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9">
  <si>
    <t xml:space="preserve">Приложение 25.2 - Налог на доходы физических лиц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П</t>
  </si>
  <si>
    <t xml:space="preserve">Денежные доходы населения</t>
  </si>
  <si>
    <t xml:space="preserve">тыс. руб.</t>
  </si>
  <si>
    <t xml:space="preserve">Оплата труда наемных работников</t>
  </si>
  <si>
    <t xml:space="preserve">1</t>
  </si>
  <si>
    <t xml:space="preserve">I. Доходы физических лиц, источником которых является налоговый агент,      за исключением доходов, в отношении которых исчисление и уплата налога      осуществляется в соответствии со статьями 227,227.1, и 228 Налогового      Кодекса Российской федерации, облагаемых по ставкам (13 %, 9%,15%, 30%,35%), всего (КБК 1 01 02010 01 0000 110)</t>
  </si>
  <si>
    <t xml:space="preserve">2</t>
  </si>
  <si>
    <t xml:space="preserve">1. Налоговые вычеты, всего</t>
  </si>
  <si>
    <t xml:space="preserve">3</t>
  </si>
  <si>
    <t xml:space="preserve">2. Налогооблагаемая база</t>
  </si>
  <si>
    <t xml:space="preserve">4</t>
  </si>
  <si>
    <t xml:space="preserve">3. Сумма начисленного налога</t>
  </si>
  <si>
    <t xml:space="preserve">5</t>
  </si>
  <si>
    <t xml:space="preserve">II. Доходы, получаемые физическими лицами, зарегистрированными       в качестве индивидуальных предпринимателей, нотариусов, занимающихся частной практикой, адвокатов, учредивших       адвокатские кабинеты, и других лиц, занимающихся частной практикой, облагаемых по ставке 13%, всего  (КБК 1 01 02020 01 0000 110)</t>
  </si>
  <si>
    <t xml:space="preserve">6</t>
  </si>
  <si>
    <t xml:space="preserve">1. Налогооблагаемая база</t>
  </si>
  <si>
    <t xml:space="preserve">7</t>
  </si>
  <si>
    <t xml:space="preserve">2. Сумма начисленного налога</t>
  </si>
  <si>
    <t xml:space="preserve">8</t>
  </si>
  <si>
    <t xml:space="preserve">III. Доходы, получаемые физическими лицами в соответствии со статьей 228 Налогового Кодекса Российской федерации, облагаемых по ставке (13 %, 35%), всего (КБК 1 01 02030 01 0000 110)</t>
  </si>
  <si>
    <t xml:space="preserve">9</t>
  </si>
  <si>
    <t xml:space="preserve">10</t>
  </si>
  <si>
    <t xml:space="preserve">11</t>
  </si>
  <si>
    <t xml:space="preserve">IV. Доходы , получаемые физическими лицами, являющимися иностранными гражданами, осуществляющими трудовую деятельность по найму у физических лиц на основании патента, уплачиваемых налог в виде фиксированных авансовых платежей, всего (КБК 1 01 02040 01 0000 110)</t>
  </si>
  <si>
    <t xml:space="preserve">12</t>
  </si>
  <si>
    <t xml:space="preserve">13</t>
  </si>
  <si>
    <t xml:space="preserve">14</t>
  </si>
  <si>
    <t xml:space="preserve">V. Общая сумма доходов, всего</t>
  </si>
  <si>
    <t xml:space="preserve">15</t>
  </si>
  <si>
    <t xml:space="preserve">VI. Налоговые вычеты, всего</t>
  </si>
  <si>
    <t xml:space="preserve">16</t>
  </si>
  <si>
    <t xml:space="preserve">VII. Налогооблагаемая база, всего</t>
  </si>
  <si>
    <t xml:space="preserve">17</t>
  </si>
  <si>
    <t xml:space="preserve">VIII. Сумма начисленного налога, всего</t>
  </si>
  <si>
    <t xml:space="preserve">18</t>
  </si>
  <si>
    <t xml:space="preserve">IX. Норматив отчислений, %, в том числе:</t>
  </si>
  <si>
    <t xml:space="preserve">19</t>
  </si>
  <si>
    <t xml:space="preserve">1. Краевой бюджет</t>
  </si>
  <si>
    <t xml:space="preserve">%</t>
  </si>
  <si>
    <t xml:space="preserve">20</t>
  </si>
  <si>
    <t xml:space="preserve">2. Местный бюджет</t>
  </si>
  <si>
    <t xml:space="preserve">21</t>
  </si>
  <si>
    <t xml:space="preserve">X. Сумма налога, подлежащая зачислению в бюджет, всего, в том числе:</t>
  </si>
  <si>
    <t xml:space="preserve">22</t>
  </si>
  <si>
    <t xml:space="preserve">23</t>
  </si>
  <si>
    <t xml:space="preserve">24</t>
  </si>
  <si>
    <t xml:space="preserve">XI. Изменение недоимки</t>
  </si>
  <si>
    <t xml:space="preserve">25</t>
  </si>
  <si>
    <t xml:space="preserve">26</t>
  </si>
  <si>
    <t xml:space="preserve">27</t>
  </si>
  <si>
    <t xml:space="preserve">XII. Сумма налога с учетом  недоимки</t>
  </si>
  <si>
    <t xml:space="preserve">28</t>
  </si>
  <si>
    <t xml:space="preserve">29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12.75" hidden="false" customHeight="false" outlineLevel="0" collapsed="false">
      <c r="A5" s="7" t="s">
        <v>13</v>
      </c>
      <c r="B5" s="7" t="s">
        <v>3</v>
      </c>
      <c r="C5" s="8"/>
      <c r="D5" s="9" t="s">
        <v>14</v>
      </c>
      <c r="E5" s="7" t="s">
        <v>15</v>
      </c>
      <c r="F5" s="13" t="n">
        <v>2675450.64</v>
      </c>
      <c r="G5" s="13" t="n">
        <v>2893270.65</v>
      </c>
      <c r="H5" s="13" t="n">
        <v>3093771.57</v>
      </c>
      <c r="I5" s="13" t="n">
        <v>3278046.01</v>
      </c>
      <c r="J5" s="13" t="n">
        <v>3464492.12</v>
      </c>
      <c r="K5" s="13" t="n">
        <v>3713504.09</v>
      </c>
    </row>
    <row r="6" customFormat="false" ht="12.75" hidden="false" customHeight="false" outlineLevel="0" collapsed="false">
      <c r="A6" s="7" t="s">
        <v>13</v>
      </c>
      <c r="B6" s="7" t="s">
        <v>3</v>
      </c>
      <c r="C6" s="8"/>
      <c r="D6" s="9" t="s">
        <v>16</v>
      </c>
      <c r="E6" s="7" t="s">
        <v>15</v>
      </c>
      <c r="F6" s="13" t="n">
        <v>904140.2</v>
      </c>
      <c r="G6" s="13" t="n">
        <v>996674.72</v>
      </c>
      <c r="H6" s="13" t="n">
        <v>1084126.32</v>
      </c>
      <c r="I6" s="13" t="n">
        <v>1153276.66</v>
      </c>
      <c r="J6" s="13" t="n">
        <v>1237497.16</v>
      </c>
      <c r="K6" s="13" t="n">
        <v>1337781.6</v>
      </c>
    </row>
    <row r="7" customFormat="false" ht="45" hidden="false" customHeight="false" outlineLevel="0" collapsed="false">
      <c r="A7" s="7" t="s">
        <v>13</v>
      </c>
      <c r="B7" s="7" t="s">
        <v>3</v>
      </c>
      <c r="C7" s="8" t="s">
        <v>17</v>
      </c>
      <c r="D7" s="14" t="s">
        <v>18</v>
      </c>
      <c r="E7" s="7" t="s">
        <v>15</v>
      </c>
      <c r="F7" s="13" t="n">
        <v>964167.2</v>
      </c>
      <c r="G7" s="13" t="n">
        <v>984608</v>
      </c>
      <c r="H7" s="13" t="n">
        <v>1050440</v>
      </c>
      <c r="I7" s="13" t="n">
        <v>1090000</v>
      </c>
      <c r="J7" s="13" t="n">
        <v>1100000</v>
      </c>
      <c r="K7" s="13" t="n">
        <v>1142000</v>
      </c>
    </row>
    <row r="8" customFormat="false" ht="12.75" hidden="false" customHeight="false" outlineLevel="0" collapsed="false">
      <c r="A8" s="7" t="s">
        <v>13</v>
      </c>
      <c r="B8" s="7" t="s">
        <v>3</v>
      </c>
      <c r="C8" s="8" t="s">
        <v>19</v>
      </c>
      <c r="D8" s="15" t="s">
        <v>20</v>
      </c>
      <c r="E8" s="7" t="s">
        <v>15</v>
      </c>
      <c r="F8" s="13" t="n">
        <v>138226.4</v>
      </c>
      <c r="G8" s="13" t="n">
        <v>102350</v>
      </c>
      <c r="H8" s="13" t="n">
        <v>120000</v>
      </c>
      <c r="I8" s="13" t="n">
        <v>130000</v>
      </c>
      <c r="J8" s="13" t="n">
        <v>130000</v>
      </c>
      <c r="K8" s="13" t="n">
        <v>130000</v>
      </c>
    </row>
    <row r="9" customFormat="false" ht="12.75" hidden="false" customHeight="false" outlineLevel="0" collapsed="false">
      <c r="A9" s="7" t="s">
        <v>13</v>
      </c>
      <c r="B9" s="7" t="s">
        <v>3</v>
      </c>
      <c r="C9" s="8" t="s">
        <v>21</v>
      </c>
      <c r="D9" s="15" t="s">
        <v>22</v>
      </c>
      <c r="E9" s="7" t="s">
        <v>15</v>
      </c>
      <c r="F9" s="13" t="n">
        <v>825940.8</v>
      </c>
      <c r="G9" s="13" t="n">
        <v>885258</v>
      </c>
      <c r="H9" s="13" t="n">
        <v>1039631.8</v>
      </c>
      <c r="I9" s="13" t="n">
        <v>1093400</v>
      </c>
      <c r="J9" s="13" t="n">
        <v>1115384.6</v>
      </c>
      <c r="K9" s="13" t="n">
        <v>1138461.2</v>
      </c>
    </row>
    <row r="10" customFormat="false" ht="12.75" hidden="false" customHeight="false" outlineLevel="0" collapsed="false">
      <c r="A10" s="7" t="s">
        <v>13</v>
      </c>
      <c r="B10" s="7" t="s">
        <v>3</v>
      </c>
      <c r="C10" s="8" t="s">
        <v>23</v>
      </c>
      <c r="D10" s="15" t="s">
        <v>24</v>
      </c>
      <c r="E10" s="7" t="s">
        <v>15</v>
      </c>
      <c r="F10" s="13" t="n">
        <v>107372.3</v>
      </c>
      <c r="G10" s="13" t="n">
        <v>120577.2</v>
      </c>
      <c r="H10" s="13" t="n">
        <v>135155</v>
      </c>
      <c r="I10" s="13" t="n">
        <v>142000</v>
      </c>
      <c r="J10" s="13" t="n">
        <v>145000</v>
      </c>
      <c r="K10" s="13" t="n">
        <v>148000</v>
      </c>
    </row>
    <row r="11" customFormat="false" ht="45" hidden="false" customHeight="false" outlineLevel="0" collapsed="false">
      <c r="A11" s="7" t="s">
        <v>13</v>
      </c>
      <c r="B11" s="7" t="s">
        <v>3</v>
      </c>
      <c r="C11" s="8" t="s">
        <v>25</v>
      </c>
      <c r="D11" s="14" t="s">
        <v>26</v>
      </c>
      <c r="E11" s="7" t="s">
        <v>15</v>
      </c>
      <c r="F11" s="13" t="n">
        <v>500.8</v>
      </c>
      <c r="G11" s="13" t="n">
        <v>1218.5</v>
      </c>
      <c r="H11" s="13" t="n">
        <v>1569.2</v>
      </c>
      <c r="I11" s="13" t="n">
        <v>902</v>
      </c>
      <c r="J11" s="13" t="n">
        <v>846.2</v>
      </c>
      <c r="K11" s="13" t="n">
        <v>884.6</v>
      </c>
    </row>
    <row r="12" customFormat="false" ht="12.75" hidden="false" customHeight="false" outlineLevel="0" collapsed="false">
      <c r="A12" s="7" t="s">
        <v>13</v>
      </c>
      <c r="B12" s="7" t="s">
        <v>3</v>
      </c>
      <c r="C12" s="8" t="s">
        <v>27</v>
      </c>
      <c r="D12" s="15" t="s">
        <v>28</v>
      </c>
      <c r="E12" s="7" t="s">
        <v>15</v>
      </c>
      <c r="F12" s="13" t="n">
        <v>500.8</v>
      </c>
      <c r="G12" s="13" t="n">
        <v>1218.5</v>
      </c>
      <c r="H12" s="13" t="n">
        <v>1569.2</v>
      </c>
      <c r="I12" s="13" t="n">
        <v>902</v>
      </c>
      <c r="J12" s="13" t="n">
        <v>846.2</v>
      </c>
      <c r="K12" s="13" t="n">
        <v>884.6</v>
      </c>
    </row>
    <row r="13" customFormat="false" ht="12.75" hidden="false" customHeight="false" outlineLevel="0" collapsed="false">
      <c r="A13" s="7" t="s">
        <v>13</v>
      </c>
      <c r="B13" s="7" t="s">
        <v>3</v>
      </c>
      <c r="C13" s="8" t="s">
        <v>29</v>
      </c>
      <c r="D13" s="15" t="s">
        <v>30</v>
      </c>
      <c r="E13" s="7" t="s">
        <v>15</v>
      </c>
      <c r="F13" s="13" t="n">
        <v>65.1</v>
      </c>
      <c r="G13" s="13" t="n">
        <v>158.4</v>
      </c>
      <c r="H13" s="13" t="n">
        <v>204</v>
      </c>
      <c r="I13" s="13" t="n">
        <v>140</v>
      </c>
      <c r="J13" s="13" t="n">
        <v>145</v>
      </c>
      <c r="K13" s="13" t="n">
        <v>150</v>
      </c>
    </row>
    <row r="14" customFormat="false" ht="22.5" hidden="false" customHeight="false" outlineLevel="0" collapsed="false">
      <c r="A14" s="7" t="s">
        <v>13</v>
      </c>
      <c r="B14" s="7" t="s">
        <v>3</v>
      </c>
      <c r="C14" s="8" t="s">
        <v>31</v>
      </c>
      <c r="D14" s="9" t="s">
        <v>32</v>
      </c>
      <c r="E14" s="7" t="s">
        <v>15</v>
      </c>
      <c r="F14" s="13" t="n">
        <v>968.9</v>
      </c>
      <c r="G14" s="13" t="n">
        <v>3038</v>
      </c>
      <c r="H14" s="13" t="n">
        <v>4692.3</v>
      </c>
      <c r="I14" s="13" t="n">
        <v>4807.7</v>
      </c>
      <c r="J14" s="13" t="n">
        <v>4846.2</v>
      </c>
      <c r="K14" s="13" t="n">
        <v>4884.6</v>
      </c>
    </row>
    <row r="15" customFormat="false" ht="12.75" hidden="false" customHeight="false" outlineLevel="0" collapsed="false">
      <c r="A15" s="7" t="s">
        <v>13</v>
      </c>
      <c r="B15" s="7" t="s">
        <v>3</v>
      </c>
      <c r="C15" s="8" t="s">
        <v>33</v>
      </c>
      <c r="D15" s="15" t="s">
        <v>28</v>
      </c>
      <c r="E15" s="7" t="s">
        <v>15</v>
      </c>
      <c r="F15" s="13" t="n">
        <v>968.9</v>
      </c>
      <c r="G15" s="13" t="n">
        <v>3038</v>
      </c>
      <c r="H15" s="13" t="n">
        <v>4692.3</v>
      </c>
      <c r="I15" s="13" t="n">
        <v>4807.7</v>
      </c>
      <c r="J15" s="13" t="n">
        <v>4846.2</v>
      </c>
      <c r="K15" s="13" t="n">
        <v>4884.6</v>
      </c>
    </row>
    <row r="16" customFormat="false" ht="12.75" hidden="false" customHeight="false" outlineLevel="0" collapsed="false">
      <c r="A16" s="7" t="s">
        <v>13</v>
      </c>
      <c r="B16" s="7" t="s">
        <v>3</v>
      </c>
      <c r="C16" s="8" t="s">
        <v>34</v>
      </c>
      <c r="D16" s="15" t="s">
        <v>30</v>
      </c>
      <c r="E16" s="7" t="s">
        <v>15</v>
      </c>
      <c r="F16" s="13" t="n">
        <v>170.4</v>
      </c>
      <c r="G16" s="13" t="n">
        <v>534.3</v>
      </c>
      <c r="H16" s="13" t="n">
        <v>610</v>
      </c>
      <c r="I16" s="13" t="n">
        <v>625</v>
      </c>
      <c r="J16" s="13" t="n">
        <v>630</v>
      </c>
      <c r="K16" s="13" t="n">
        <v>635</v>
      </c>
    </row>
    <row r="17" customFormat="false" ht="33.75" hidden="false" customHeight="false" outlineLevel="0" collapsed="false">
      <c r="A17" s="7" t="s">
        <v>13</v>
      </c>
      <c r="B17" s="7" t="s">
        <v>3</v>
      </c>
      <c r="C17" s="8" t="s">
        <v>35</v>
      </c>
      <c r="D17" s="14" t="s">
        <v>36</v>
      </c>
      <c r="E17" s="7" t="s">
        <v>15</v>
      </c>
      <c r="F17" s="13" t="n">
        <v>3346.5</v>
      </c>
      <c r="G17" s="13" t="n">
        <v>3261.9</v>
      </c>
      <c r="H17" s="13" t="n">
        <v>0</v>
      </c>
      <c r="I17" s="13" t="n">
        <v>0</v>
      </c>
      <c r="J17" s="13" t="n">
        <v>0</v>
      </c>
      <c r="K17" s="13" t="n">
        <v>0</v>
      </c>
    </row>
    <row r="18" customFormat="false" ht="12.75" hidden="false" customHeight="false" outlineLevel="0" collapsed="false">
      <c r="A18" s="7" t="s">
        <v>13</v>
      </c>
      <c r="B18" s="7" t="s">
        <v>3</v>
      </c>
      <c r="C18" s="8" t="s">
        <v>37</v>
      </c>
      <c r="D18" s="15" t="s">
        <v>28</v>
      </c>
      <c r="E18" s="7" t="s">
        <v>15</v>
      </c>
      <c r="F18" s="13" t="n">
        <v>3346.5</v>
      </c>
      <c r="G18" s="13" t="n">
        <v>3261.9</v>
      </c>
      <c r="H18" s="13" t="n">
        <v>0</v>
      </c>
      <c r="I18" s="13" t="n">
        <v>0</v>
      </c>
      <c r="J18" s="13" t="n">
        <v>0</v>
      </c>
      <c r="K18" s="13" t="n">
        <v>0</v>
      </c>
    </row>
    <row r="19" customFormat="false" ht="12.75" hidden="false" customHeight="false" outlineLevel="0" collapsed="false">
      <c r="A19" s="7" t="s">
        <v>13</v>
      </c>
      <c r="B19" s="7" t="s">
        <v>3</v>
      </c>
      <c r="C19" s="8" t="s">
        <v>38</v>
      </c>
      <c r="D19" s="15" t="s">
        <v>30</v>
      </c>
      <c r="E19" s="7" t="s">
        <v>15</v>
      </c>
      <c r="F19" s="13" t="n">
        <v>435</v>
      </c>
      <c r="G19" s="13" t="n">
        <v>424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2.75" hidden="false" customHeight="false" outlineLevel="0" collapsed="false">
      <c r="A20" s="7" t="s">
        <v>13</v>
      </c>
      <c r="B20" s="7" t="s">
        <v>3</v>
      </c>
      <c r="C20" s="8" t="s">
        <v>39</v>
      </c>
      <c r="D20" s="9" t="s">
        <v>40</v>
      </c>
      <c r="E20" s="7" t="s">
        <v>15</v>
      </c>
      <c r="F20" s="13" t="n">
        <f aca="false">F7+F11+F14+F17</f>
        <v>968983.4</v>
      </c>
      <c r="G20" s="13" t="n">
        <f aca="false">G7+G11+G14+G17</f>
        <v>992126.4</v>
      </c>
      <c r="H20" s="13" t="n">
        <f aca="false">H7+H11+H14+H17</f>
        <v>1056701.5</v>
      </c>
      <c r="I20" s="13" t="n">
        <f aca="false">I7+I11+I14+I17</f>
        <v>1095709.7</v>
      </c>
      <c r="J20" s="13" t="n">
        <f aca="false">J7+J11+J14+J17</f>
        <v>1105692.4</v>
      </c>
      <c r="K20" s="13" t="n">
        <f aca="false">K7+K11+K14+K17</f>
        <v>1147769.2</v>
      </c>
    </row>
    <row r="21" customFormat="false" ht="12.75" hidden="false" customHeight="false" outlineLevel="0" collapsed="false">
      <c r="A21" s="7" t="s">
        <v>13</v>
      </c>
      <c r="B21" s="7" t="s">
        <v>3</v>
      </c>
      <c r="C21" s="8" t="s">
        <v>41</v>
      </c>
      <c r="D21" s="9" t="s">
        <v>42</v>
      </c>
      <c r="E21" s="7" t="s">
        <v>15</v>
      </c>
      <c r="F21" s="13" t="n">
        <f aca="false">F8</f>
        <v>138226.4</v>
      </c>
      <c r="G21" s="13" t="n">
        <f aca="false">G8</f>
        <v>102350</v>
      </c>
      <c r="H21" s="13" t="n">
        <f aca="false">H8</f>
        <v>120000</v>
      </c>
      <c r="I21" s="13" t="n">
        <f aca="false">I8</f>
        <v>130000</v>
      </c>
      <c r="J21" s="13" t="n">
        <f aca="false">J8</f>
        <v>130000</v>
      </c>
      <c r="K21" s="13" t="n">
        <f aca="false">K8</f>
        <v>130000</v>
      </c>
    </row>
    <row r="22" customFormat="false" ht="12.75" hidden="false" customHeight="false" outlineLevel="0" collapsed="false">
      <c r="A22" s="7" t="s">
        <v>13</v>
      </c>
      <c r="B22" s="7" t="s">
        <v>3</v>
      </c>
      <c r="C22" s="8" t="s">
        <v>43</v>
      </c>
      <c r="D22" s="9" t="s">
        <v>44</v>
      </c>
      <c r="E22" s="7" t="s">
        <v>15</v>
      </c>
      <c r="F22" s="13" t="n">
        <f aca="false">F9+F12+F15+F18</f>
        <v>830757</v>
      </c>
      <c r="G22" s="13" t="n">
        <f aca="false">G9+G12+G15+G18</f>
        <v>892776.4</v>
      </c>
      <c r="H22" s="13" t="n">
        <f aca="false">H9+H12+H15+H18</f>
        <v>1045893.3</v>
      </c>
      <c r="I22" s="13" t="n">
        <f aca="false">I9+I12+I15+I18</f>
        <v>1099109.7</v>
      </c>
      <c r="J22" s="13" t="n">
        <f aca="false">J9+J12+J15+J18</f>
        <v>1121077</v>
      </c>
      <c r="K22" s="13" t="n">
        <f aca="false">K9+K12+K15+K18</f>
        <v>1144230.4</v>
      </c>
    </row>
    <row r="23" customFormat="false" ht="12.75" hidden="false" customHeight="false" outlineLevel="0" collapsed="false">
      <c r="A23" s="7" t="s">
        <v>13</v>
      </c>
      <c r="B23" s="7" t="s">
        <v>3</v>
      </c>
      <c r="C23" s="8" t="s">
        <v>45</v>
      </c>
      <c r="D23" s="9" t="s">
        <v>46</v>
      </c>
      <c r="E23" s="7" t="s">
        <v>15</v>
      </c>
      <c r="F23" s="13" t="n">
        <f aca="false">F10+F13+F16+F19</f>
        <v>108042.8</v>
      </c>
      <c r="G23" s="13" t="n">
        <f aca="false">G10+G13+G16+G19</f>
        <v>121693.9</v>
      </c>
      <c r="H23" s="13" t="n">
        <f aca="false">H10+H13+H16+H19</f>
        <v>135969</v>
      </c>
      <c r="I23" s="13" t="n">
        <f aca="false">I10+I13+I16+I19</f>
        <v>142765</v>
      </c>
      <c r="J23" s="13" t="n">
        <f aca="false">J10+J13+J16+J19</f>
        <v>145775</v>
      </c>
      <c r="K23" s="13" t="n">
        <f aca="false">K10+K13+K16+K19</f>
        <v>148785</v>
      </c>
    </row>
    <row r="24" customFormat="false" ht="12.75" hidden="false" customHeight="false" outlineLevel="0" collapsed="false">
      <c r="A24" s="7"/>
      <c r="B24" s="7"/>
      <c r="C24" s="8" t="s">
        <v>47</v>
      </c>
      <c r="D24" s="9" t="s">
        <v>48</v>
      </c>
      <c r="E24" s="7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7" t="s">
        <v>13</v>
      </c>
      <c r="B25" s="7" t="s">
        <v>3</v>
      </c>
      <c r="C25" s="8" t="s">
        <v>49</v>
      </c>
      <c r="D25" s="15" t="s">
        <v>50</v>
      </c>
      <c r="E25" s="7" t="s">
        <v>51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</row>
    <row r="26" customFormat="false" ht="12.75" hidden="false" customHeight="false" outlineLevel="0" collapsed="false">
      <c r="A26" s="7" t="s">
        <v>13</v>
      </c>
      <c r="B26" s="7" t="s">
        <v>3</v>
      </c>
      <c r="C26" s="8" t="s">
        <v>52</v>
      </c>
      <c r="D26" s="15" t="s">
        <v>53</v>
      </c>
      <c r="E26" s="7" t="s">
        <v>51</v>
      </c>
      <c r="F26" s="13" t="n">
        <v>100</v>
      </c>
      <c r="G26" s="13" t="n">
        <v>100</v>
      </c>
      <c r="H26" s="13" t="n">
        <v>100</v>
      </c>
      <c r="I26" s="13" t="n">
        <v>100</v>
      </c>
      <c r="J26" s="13" t="n">
        <v>100</v>
      </c>
      <c r="K26" s="13" t="n">
        <v>100</v>
      </c>
    </row>
    <row r="27" customFormat="false" ht="12.75" hidden="false" customHeight="false" outlineLevel="0" collapsed="false">
      <c r="A27" s="7" t="s">
        <v>13</v>
      </c>
      <c r="B27" s="7" t="s">
        <v>3</v>
      </c>
      <c r="C27" s="8" t="s">
        <v>54</v>
      </c>
      <c r="D27" s="9" t="s">
        <v>55</v>
      </c>
      <c r="E27" s="7" t="s">
        <v>15</v>
      </c>
      <c r="F27" s="13" t="n">
        <f aca="false">F28+F29</f>
        <v>108042.8</v>
      </c>
      <c r="G27" s="13" t="n">
        <f aca="false">G28+G29</f>
        <v>121693.9</v>
      </c>
      <c r="H27" s="13" t="n">
        <f aca="false">H28+H29</f>
        <v>135969</v>
      </c>
      <c r="I27" s="13" t="n">
        <f aca="false">I28+I29</f>
        <v>142765</v>
      </c>
      <c r="J27" s="13" t="n">
        <f aca="false">J28+J29</f>
        <v>145775</v>
      </c>
      <c r="K27" s="13" t="n">
        <f aca="false">K28+K29</f>
        <v>148785</v>
      </c>
    </row>
    <row r="28" customFormat="false" ht="12.75" hidden="false" customHeight="false" outlineLevel="0" collapsed="false">
      <c r="A28" s="7" t="s">
        <v>13</v>
      </c>
      <c r="B28" s="7" t="s">
        <v>3</v>
      </c>
      <c r="C28" s="8" t="s">
        <v>56</v>
      </c>
      <c r="D28" s="15" t="s">
        <v>50</v>
      </c>
      <c r="E28" s="7" t="s">
        <v>15</v>
      </c>
      <c r="F28" s="13" t="n">
        <f aca="false">F23*F25/100</f>
        <v>0</v>
      </c>
      <c r="G28" s="13" t="n">
        <f aca="false">G23*G25/100</f>
        <v>0</v>
      </c>
      <c r="H28" s="13" t="n">
        <f aca="false">H23*H25/100</f>
        <v>0</v>
      </c>
      <c r="I28" s="13" t="n">
        <f aca="false">I23*I25/100</f>
        <v>0</v>
      </c>
      <c r="J28" s="13" t="n">
        <f aca="false">J23*J25/100</f>
        <v>0</v>
      </c>
      <c r="K28" s="13" t="n">
        <f aca="false">K23*K25/100</f>
        <v>0</v>
      </c>
    </row>
    <row r="29" customFormat="false" ht="12.75" hidden="false" customHeight="false" outlineLevel="0" collapsed="false">
      <c r="A29" s="7" t="s">
        <v>13</v>
      </c>
      <c r="B29" s="7" t="s">
        <v>3</v>
      </c>
      <c r="C29" s="8" t="s">
        <v>57</v>
      </c>
      <c r="D29" s="15" t="s">
        <v>53</v>
      </c>
      <c r="E29" s="7" t="s">
        <v>15</v>
      </c>
      <c r="F29" s="13" t="n">
        <f aca="false">F23*F26/100</f>
        <v>108042.8</v>
      </c>
      <c r="G29" s="13" t="n">
        <f aca="false">G23*G26/100</f>
        <v>121693.9</v>
      </c>
      <c r="H29" s="13" t="n">
        <f aca="false">H23*H26/100</f>
        <v>135969</v>
      </c>
      <c r="I29" s="13" t="n">
        <f aca="false">I23*I26/100</f>
        <v>142765</v>
      </c>
      <c r="J29" s="13" t="n">
        <f aca="false">J23*J26/100</f>
        <v>145775</v>
      </c>
      <c r="K29" s="13" t="n">
        <f aca="false">K23*K26/100</f>
        <v>148785</v>
      </c>
    </row>
    <row r="30" customFormat="false" ht="12.75" hidden="false" customHeight="false" outlineLevel="0" collapsed="false">
      <c r="A30" s="7" t="s">
        <v>13</v>
      </c>
      <c r="B30" s="7" t="s">
        <v>3</v>
      </c>
      <c r="C30" s="8" t="s">
        <v>58</v>
      </c>
      <c r="D30" s="9" t="s">
        <v>59</v>
      </c>
      <c r="E30" s="7" t="s">
        <v>15</v>
      </c>
      <c r="F30" s="13" t="n">
        <f aca="false">F31+F32</f>
        <v>325</v>
      </c>
      <c r="G30" s="13" t="n">
        <f aca="false">G31+G32</f>
        <v>350</v>
      </c>
      <c r="H30" s="13" t="n">
        <f aca="false">H31+H32</f>
        <v>247.1</v>
      </c>
      <c r="I30" s="13" t="n">
        <f aca="false">I31+I32</f>
        <v>0</v>
      </c>
      <c r="J30" s="13" t="n">
        <f aca="false">J31+J32</f>
        <v>0</v>
      </c>
      <c r="K30" s="13" t="n">
        <f aca="false">K31+K32</f>
        <v>0</v>
      </c>
    </row>
    <row r="31" customFormat="false" ht="12.75" hidden="false" customHeight="false" outlineLevel="0" collapsed="false">
      <c r="A31" s="7" t="s">
        <v>13</v>
      </c>
      <c r="B31" s="7" t="s">
        <v>3</v>
      </c>
      <c r="C31" s="8" t="s">
        <v>60</v>
      </c>
      <c r="D31" s="15" t="s">
        <v>50</v>
      </c>
      <c r="E31" s="7" t="s">
        <v>15</v>
      </c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A32" s="7" t="s">
        <v>13</v>
      </c>
      <c r="B32" s="7" t="s">
        <v>3</v>
      </c>
      <c r="C32" s="8" t="s">
        <v>61</v>
      </c>
      <c r="D32" s="15" t="s">
        <v>53</v>
      </c>
      <c r="E32" s="7" t="s">
        <v>15</v>
      </c>
      <c r="F32" s="13" t="n">
        <v>325</v>
      </c>
      <c r="G32" s="13" t="n">
        <v>350</v>
      </c>
      <c r="H32" s="13" t="n">
        <v>247.1</v>
      </c>
      <c r="I32" s="13"/>
      <c r="J32" s="13"/>
      <c r="K32" s="13"/>
    </row>
    <row r="33" customFormat="false" ht="12.75" hidden="false" customHeight="false" outlineLevel="0" collapsed="false">
      <c r="A33" s="7" t="s">
        <v>13</v>
      </c>
      <c r="B33" s="7" t="s">
        <v>3</v>
      </c>
      <c r="C33" s="8" t="s">
        <v>62</v>
      </c>
      <c r="D33" s="9" t="s">
        <v>63</v>
      </c>
      <c r="E33" s="7" t="s">
        <v>15</v>
      </c>
      <c r="F33" s="13" t="n">
        <f aca="false">F34+F35</f>
        <v>108367.8</v>
      </c>
      <c r="G33" s="13" t="n">
        <f aca="false">G34+G35</f>
        <v>122043.9</v>
      </c>
      <c r="H33" s="13" t="n">
        <f aca="false">H34+H35</f>
        <v>136216.1</v>
      </c>
      <c r="I33" s="13" t="n">
        <f aca="false">I34+I35</f>
        <v>142765</v>
      </c>
      <c r="J33" s="13" t="n">
        <f aca="false">J34+J35</f>
        <v>145775</v>
      </c>
      <c r="K33" s="13" t="n">
        <f aca="false">K34+K35</f>
        <v>148785</v>
      </c>
    </row>
    <row r="34" customFormat="false" ht="12.75" hidden="false" customHeight="false" outlineLevel="0" collapsed="false">
      <c r="A34" s="7" t="s">
        <v>13</v>
      </c>
      <c r="B34" s="7" t="s">
        <v>3</v>
      </c>
      <c r="C34" s="8" t="s">
        <v>64</v>
      </c>
      <c r="D34" s="15" t="s">
        <v>50</v>
      </c>
      <c r="E34" s="7" t="s">
        <v>15</v>
      </c>
      <c r="F34" s="13" t="n">
        <f aca="false">F28+F31</f>
        <v>0</v>
      </c>
      <c r="G34" s="13" t="n">
        <f aca="false">G28+G31</f>
        <v>0</v>
      </c>
      <c r="H34" s="13" t="n">
        <f aca="false">H28+H31</f>
        <v>0</v>
      </c>
      <c r="I34" s="13" t="n">
        <f aca="false">I28+I31</f>
        <v>0</v>
      </c>
      <c r="J34" s="13" t="n">
        <f aca="false">J28+J31</f>
        <v>0</v>
      </c>
      <c r="K34" s="13" t="n">
        <f aca="false">K28+K31</f>
        <v>0</v>
      </c>
    </row>
    <row r="35" customFormat="false" ht="12.75" hidden="false" customHeight="false" outlineLevel="0" collapsed="false">
      <c r="A35" s="7" t="s">
        <v>13</v>
      </c>
      <c r="B35" s="7" t="s">
        <v>3</v>
      </c>
      <c r="C35" s="8" t="s">
        <v>65</v>
      </c>
      <c r="D35" s="15" t="s">
        <v>53</v>
      </c>
      <c r="E35" s="7" t="s">
        <v>15</v>
      </c>
      <c r="F35" s="13" t="n">
        <f aca="false">F29+F32</f>
        <v>108367.8</v>
      </c>
      <c r="G35" s="13" t="n">
        <f aca="false">G29+G32</f>
        <v>122043.9</v>
      </c>
      <c r="H35" s="13" t="n">
        <f aca="false">H29+H32</f>
        <v>136216.1</v>
      </c>
      <c r="I35" s="13" t="n">
        <f aca="false">I29+I32</f>
        <v>142765</v>
      </c>
      <c r="J35" s="13" t="n">
        <f aca="false">J29+J32</f>
        <v>145775</v>
      </c>
      <c r="K35" s="13" t="n">
        <f aca="false">K29+K32</f>
        <v>148785</v>
      </c>
    </row>
    <row r="36" customFormat="false" ht="12.75" hidden="false" customHeight="false" outlineLevel="0" collapsed="false">
      <c r="A36" s="7"/>
      <c r="B36" s="7"/>
      <c r="C36" s="8"/>
      <c r="D36" s="9"/>
      <c r="E36" s="7"/>
      <c r="F36" s="13"/>
      <c r="G36" s="13"/>
      <c r="H36" s="13"/>
      <c r="I36" s="13"/>
      <c r="J36" s="13"/>
      <c r="K36" s="13"/>
    </row>
    <row r="38" customFormat="false" ht="12.75" hidden="false" customHeight="false" outlineLevel="0" collapsed="false">
      <c r="A38" s="16" t="s">
        <v>66</v>
      </c>
    </row>
    <row r="39" customFormat="false" ht="12.75" hidden="false" customHeight="false" outlineLevel="0" collapsed="false">
      <c r="A39" s="16" t="s">
        <v>67</v>
      </c>
    </row>
    <row r="42" customFormat="false" ht="12.75" hidden="false" customHeight="false" outlineLevel="0" collapsed="false">
      <c r="A42" s="17" t="s">
        <v>6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7:59:46Z</dcterms:created>
  <dc:creator>Admin</dc:creator>
  <dc:description/>
  <dc:language>en-US</dc:language>
  <cp:lastModifiedBy>Admin</cp:lastModifiedBy>
  <dcterms:modified xsi:type="dcterms:W3CDTF">2014-12-11T08:00:05Z</dcterms:modified>
  <cp:revision>0</cp:revision>
  <dc:subject/>
  <dc:title/>
</cp:coreProperties>
</file>