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       Приложение 7</t>
  </si>
  <si>
    <t xml:space="preserve">к Решения Абанского районного Совета депутатов</t>
  </si>
  <si>
    <t xml:space="preserve">от 05.12.2014 № 7-44Р</t>
  </si>
  <si>
    <t xml:space="preserve">       Приложение 20</t>
  </si>
  <si>
    <t xml:space="preserve">от 11.04.2014 № 2-6 Р </t>
  </si>
  <si>
    <t xml:space="preserve">Распределение межбюджетных трансфертов на реализацию полномочий по организации тепло-, электроснабжения учреждений образования, культуры на 2014 год и плановый период 2015-2016 годов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учреждений образования</t>
  </si>
  <si>
    <t xml:space="preserve">учреждений культуры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8" min="7" style="1" width="13.14"/>
    <col collapsed="false" customWidth="true" hidden="false" outlineLevel="0" max="9" min="9" style="1" width="13.85"/>
    <col collapsed="false" customWidth="true" hidden="false" outlineLevel="0" max="11" min="10" style="1" width="13.14"/>
    <col collapsed="false" customWidth="true" hidden="false" outlineLevel="0" max="12" min="12" style="1" width="13.85"/>
    <col collapsed="false" customWidth="true" hidden="false" outlineLevel="0" max="14" min="13" style="1" width="13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6.5" hidden="false" customHeight="true" outlineLevel="0" collapsed="false">
      <c r="G5" s="2" t="s">
        <v>3</v>
      </c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</row>
    <row r="7" customFormat="false" ht="15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</row>
    <row r="8" customFormat="false" ht="15.75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6"/>
    </row>
    <row r="9" customFormat="false" ht="35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9"/>
      <c r="I10" s="9"/>
      <c r="J10" s="9"/>
      <c r="K10" s="9"/>
      <c r="L10" s="9"/>
      <c r="M10" s="9"/>
      <c r="N10" s="9"/>
    </row>
    <row r="11" customFormat="false" ht="17.2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 t="s">
        <v>9</v>
      </c>
      <c r="G11" s="10"/>
      <c r="H11" s="10"/>
      <c r="I11" s="10"/>
      <c r="J11" s="10"/>
      <c r="K11" s="10"/>
      <c r="L11" s="10"/>
      <c r="M11" s="10"/>
      <c r="N11" s="10"/>
    </row>
    <row r="12" customFormat="false" ht="20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/>
      <c r="I12" s="10" t="s">
        <v>11</v>
      </c>
      <c r="J12" s="10"/>
      <c r="K12" s="10"/>
      <c r="L12" s="10" t="s">
        <v>12</v>
      </c>
      <c r="M12" s="10"/>
      <c r="N12" s="10"/>
    </row>
    <row r="13" customFormat="false" ht="38.25" hidden="false" customHeight="true" outlineLevel="0" collapsed="false">
      <c r="A13" s="10"/>
      <c r="B13" s="10"/>
      <c r="C13" s="10"/>
      <c r="D13" s="10"/>
      <c r="E13" s="10"/>
      <c r="F13" s="10" t="s">
        <v>13</v>
      </c>
      <c r="G13" s="10" t="s">
        <v>14</v>
      </c>
      <c r="H13" s="10" t="s">
        <v>15</v>
      </c>
      <c r="I13" s="10" t="s">
        <v>13</v>
      </c>
      <c r="J13" s="10" t="s">
        <v>14</v>
      </c>
      <c r="K13" s="10" t="s">
        <v>15</v>
      </c>
      <c r="L13" s="10" t="s">
        <v>13</v>
      </c>
      <c r="M13" s="10" t="s">
        <v>14</v>
      </c>
      <c r="N13" s="10" t="s">
        <v>15</v>
      </c>
    </row>
    <row r="14" customFormat="false" ht="15" hidden="false" customHeight="true" outlineLevel="0" collapsed="false">
      <c r="A14" s="11"/>
      <c r="B14" s="11" t="n">
        <v>1</v>
      </c>
      <c r="C14" s="11"/>
      <c r="D14" s="11"/>
      <c r="E14" s="11"/>
      <c r="F14" s="12" t="n">
        <v>2</v>
      </c>
      <c r="G14" s="12" t="n">
        <v>3</v>
      </c>
      <c r="H14" s="12" t="n">
        <v>4</v>
      </c>
      <c r="I14" s="12" t="n">
        <v>5</v>
      </c>
      <c r="J14" s="12" t="n">
        <v>6</v>
      </c>
      <c r="K14" s="12" t="n">
        <v>7</v>
      </c>
      <c r="L14" s="12" t="n">
        <v>8</v>
      </c>
      <c r="M14" s="12" t="n">
        <v>9</v>
      </c>
      <c r="N14" s="12" t="n">
        <v>10</v>
      </c>
    </row>
    <row r="15" customFormat="false" ht="32.25" hidden="false" customHeight="true" outlineLevel="0" collapsed="false">
      <c r="A15" s="13" t="s">
        <v>16</v>
      </c>
      <c r="B15" s="14" t="s">
        <v>17</v>
      </c>
      <c r="C15" s="14"/>
      <c r="D15" s="14"/>
      <c r="E15" s="14"/>
      <c r="F15" s="15" t="n">
        <v>132.8</v>
      </c>
      <c r="G15" s="15" t="n">
        <v>46.8</v>
      </c>
      <c r="H15" s="16" t="n">
        <f aca="false">SUM(F15+G15)</f>
        <v>179.6</v>
      </c>
      <c r="I15" s="15" t="n">
        <v>132.8</v>
      </c>
      <c r="J15" s="15" t="n">
        <v>46.8</v>
      </c>
      <c r="K15" s="16" t="n">
        <f aca="false">SUM(I15+J15)</f>
        <v>179.6</v>
      </c>
      <c r="L15" s="15" t="n">
        <v>132.8</v>
      </c>
      <c r="M15" s="15" t="n">
        <v>46.8</v>
      </c>
      <c r="N15" s="16" t="n">
        <f aca="false">SUM(L15+M15)</f>
        <v>179.6</v>
      </c>
    </row>
    <row r="16" customFormat="false" ht="32.2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5" t="n">
        <v>454.3</v>
      </c>
      <c r="G16" s="15" t="n">
        <v>170.5</v>
      </c>
      <c r="H16" s="16" t="n">
        <f aca="false">SUM(F16+G16)</f>
        <v>624.8</v>
      </c>
      <c r="I16" s="15" t="n">
        <v>454.3</v>
      </c>
      <c r="J16" s="15" t="n">
        <v>170.5</v>
      </c>
      <c r="K16" s="16" t="n">
        <f aca="false">SUM(I16+J16)</f>
        <v>624.8</v>
      </c>
      <c r="L16" s="15" t="n">
        <v>454.3</v>
      </c>
      <c r="M16" s="15" t="n">
        <v>170.5</v>
      </c>
      <c r="N16" s="16" t="n">
        <f aca="false">SUM(L16+M16)</f>
        <v>624.8</v>
      </c>
    </row>
    <row r="17" customFormat="false" ht="32.25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5" t="n">
        <v>255.9</v>
      </c>
      <c r="G17" s="15" t="n">
        <v>33.9</v>
      </c>
      <c r="H17" s="16" t="n">
        <f aca="false">SUM(F17+G17)</f>
        <v>289.8</v>
      </c>
      <c r="I17" s="15" t="n">
        <v>255.9</v>
      </c>
      <c r="J17" s="15" t="n">
        <v>33.9</v>
      </c>
      <c r="K17" s="16" t="n">
        <f aca="false">SUM(I17+J17)</f>
        <v>289.8</v>
      </c>
      <c r="L17" s="15" t="n">
        <v>255.9</v>
      </c>
      <c r="M17" s="15" t="n">
        <v>33.9</v>
      </c>
      <c r="N17" s="16" t="n">
        <f aca="false">SUM(L17+M17)</f>
        <v>289.8</v>
      </c>
    </row>
    <row r="18" customFormat="false" ht="32.2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5" t="n">
        <v>798</v>
      </c>
      <c r="G18" s="15" t="n">
        <v>277.3</v>
      </c>
      <c r="H18" s="16" t="n">
        <f aca="false">SUM(F18+G18)</f>
        <v>1075.3</v>
      </c>
      <c r="I18" s="15" t="n">
        <v>898</v>
      </c>
      <c r="J18" s="15" t="n">
        <v>377.2</v>
      </c>
      <c r="K18" s="16" t="n">
        <f aca="false">SUM(I18+J18)</f>
        <v>1275.2</v>
      </c>
      <c r="L18" s="15" t="n">
        <v>898</v>
      </c>
      <c r="M18" s="15" t="n">
        <v>377.2</v>
      </c>
      <c r="N18" s="16" t="n">
        <f aca="false">SUM(L18+M18)</f>
        <v>1275.2</v>
      </c>
    </row>
    <row r="19" customFormat="false" ht="32.25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5" t="n">
        <v>0</v>
      </c>
      <c r="G19" s="15" t="n">
        <v>146.5</v>
      </c>
      <c r="H19" s="16" t="n">
        <f aca="false">SUM(F19+G19)</f>
        <v>146.5</v>
      </c>
      <c r="I19" s="15" t="n">
        <v>0</v>
      </c>
      <c r="J19" s="15" t="n">
        <v>146.5</v>
      </c>
      <c r="K19" s="16" t="n">
        <f aca="false">SUM(I19+J19)</f>
        <v>146.5</v>
      </c>
      <c r="L19" s="15" t="n">
        <v>0</v>
      </c>
      <c r="M19" s="15" t="n">
        <v>146.5</v>
      </c>
      <c r="N19" s="16" t="n">
        <f aca="false">SUM(L19+M19)</f>
        <v>146.5</v>
      </c>
    </row>
    <row r="20" customFormat="false" ht="32.25" hidden="false" customHeight="true" outlineLevel="0" collapsed="false">
      <c r="A20" s="13" t="s">
        <v>26</v>
      </c>
      <c r="B20" s="14" t="s">
        <v>27</v>
      </c>
      <c r="C20" s="14"/>
      <c r="D20" s="14"/>
      <c r="E20" s="14"/>
      <c r="F20" s="15" t="n">
        <v>191.4</v>
      </c>
      <c r="G20" s="15" t="n">
        <v>166.1</v>
      </c>
      <c r="H20" s="16" t="n">
        <f aca="false">SUM(F20+G20)</f>
        <v>357.5</v>
      </c>
      <c r="I20" s="15" t="n">
        <v>191.4</v>
      </c>
      <c r="J20" s="15" t="n">
        <v>166.1</v>
      </c>
      <c r="K20" s="16" t="n">
        <f aca="false">SUM(I20+J20)</f>
        <v>357.5</v>
      </c>
      <c r="L20" s="15" t="n">
        <v>191.4</v>
      </c>
      <c r="M20" s="15" t="n">
        <v>166.1</v>
      </c>
      <c r="N20" s="16" t="n">
        <f aca="false">SUM(L20+M20)</f>
        <v>357.5</v>
      </c>
    </row>
    <row r="21" customFormat="false" ht="32.25" hidden="false" customHeight="true" outlineLevel="0" collapsed="false">
      <c r="A21" s="13" t="s">
        <v>28</v>
      </c>
      <c r="B21" s="14" t="s">
        <v>29</v>
      </c>
      <c r="C21" s="14"/>
      <c r="D21" s="14"/>
      <c r="E21" s="14"/>
      <c r="F21" s="15" t="n">
        <v>268.4</v>
      </c>
      <c r="G21" s="15" t="n">
        <v>203.4</v>
      </c>
      <c r="H21" s="16" t="n">
        <f aca="false">SUM(F21+G21)</f>
        <v>471.8</v>
      </c>
      <c r="I21" s="15" t="n">
        <v>280.2</v>
      </c>
      <c r="J21" s="15" t="n">
        <v>210.3</v>
      </c>
      <c r="K21" s="16" t="n">
        <f aca="false">SUM(I21+J21)</f>
        <v>490.5</v>
      </c>
      <c r="L21" s="15" t="n">
        <v>280.2</v>
      </c>
      <c r="M21" s="15" t="n">
        <v>210.3</v>
      </c>
      <c r="N21" s="16" t="n">
        <f aca="false">SUM(L21+M21)</f>
        <v>490.5</v>
      </c>
    </row>
    <row r="22" customFormat="false" ht="32.25" hidden="false" customHeight="true" outlineLevel="0" collapsed="false">
      <c r="A22" s="17" t="s">
        <v>30</v>
      </c>
      <c r="B22" s="18" t="s">
        <v>31</v>
      </c>
      <c r="C22" s="18"/>
      <c r="D22" s="18"/>
      <c r="E22" s="18"/>
      <c r="F22" s="19" t="n">
        <v>46.5</v>
      </c>
      <c r="G22" s="19" t="n">
        <v>173.1</v>
      </c>
      <c r="H22" s="20" t="n">
        <f aca="false">SUM(F22+G22)</f>
        <v>219.6</v>
      </c>
      <c r="I22" s="15" t="n">
        <v>240</v>
      </c>
      <c r="J22" s="15" t="n">
        <v>169.1</v>
      </c>
      <c r="K22" s="16" t="n">
        <f aca="false">SUM(I22+J22)</f>
        <v>409.1</v>
      </c>
      <c r="L22" s="15" t="n">
        <v>240</v>
      </c>
      <c r="M22" s="15" t="n">
        <v>169.1</v>
      </c>
      <c r="N22" s="16" t="n">
        <f aca="false">SUM(L22+M22)</f>
        <v>409.1</v>
      </c>
    </row>
    <row r="23" customFormat="false" ht="32.25" hidden="false" customHeight="true" outlineLevel="0" collapsed="false">
      <c r="A23" s="13" t="s">
        <v>32</v>
      </c>
      <c r="B23" s="14" t="s">
        <v>33</v>
      </c>
      <c r="C23" s="14"/>
      <c r="D23" s="14"/>
      <c r="E23" s="14"/>
      <c r="F23" s="15" t="n">
        <v>169.9</v>
      </c>
      <c r="G23" s="15" t="n">
        <v>54.5</v>
      </c>
      <c r="H23" s="16" t="n">
        <f aca="false">SUM(F23+G23)</f>
        <v>224.4</v>
      </c>
      <c r="I23" s="15" t="n">
        <v>169.9</v>
      </c>
      <c r="J23" s="15" t="n">
        <v>54.5</v>
      </c>
      <c r="K23" s="16" t="n">
        <f aca="false">SUM(I23+J23)</f>
        <v>224.4</v>
      </c>
      <c r="L23" s="15" t="n">
        <v>169.9</v>
      </c>
      <c r="M23" s="15" t="n">
        <v>54.5</v>
      </c>
      <c r="N23" s="16" t="n">
        <f aca="false">SUM(L23+M23)</f>
        <v>224.4</v>
      </c>
    </row>
    <row r="24" customFormat="false" ht="32.25" hidden="false" customHeight="true" outlineLevel="0" collapsed="false">
      <c r="A24" s="13" t="s">
        <v>34</v>
      </c>
      <c r="B24" s="14" t="s">
        <v>35</v>
      </c>
      <c r="C24" s="14"/>
      <c r="D24" s="14"/>
      <c r="E24" s="14"/>
      <c r="F24" s="15" t="n">
        <v>0</v>
      </c>
      <c r="G24" s="15" t="n">
        <v>93.9</v>
      </c>
      <c r="H24" s="16" t="n">
        <f aca="false">SUM(F24+G24)</f>
        <v>93.9</v>
      </c>
      <c r="I24" s="15" t="n">
        <v>0</v>
      </c>
      <c r="J24" s="15" t="n">
        <v>93.9</v>
      </c>
      <c r="K24" s="16" t="n">
        <f aca="false">SUM(I24+J24)</f>
        <v>93.9</v>
      </c>
      <c r="L24" s="15" t="n">
        <v>0</v>
      </c>
      <c r="M24" s="15" t="n">
        <v>93.9</v>
      </c>
      <c r="N24" s="16" t="n">
        <f aca="false">SUM(L24+M24)</f>
        <v>93.9</v>
      </c>
    </row>
    <row r="25" customFormat="false" ht="32.25" hidden="false" customHeight="true" outlineLevel="0" collapsed="false">
      <c r="A25" s="13" t="s">
        <v>36</v>
      </c>
      <c r="B25" s="14" t="s">
        <v>37</v>
      </c>
      <c r="C25" s="14"/>
      <c r="D25" s="14"/>
      <c r="E25" s="14"/>
      <c r="F25" s="15" t="n">
        <v>640.7</v>
      </c>
      <c r="G25" s="15" t="n">
        <v>319.5</v>
      </c>
      <c r="H25" s="16" t="n">
        <f aca="false">SUM(F25+G25)</f>
        <v>960.2</v>
      </c>
      <c r="I25" s="15" t="n">
        <v>640.7</v>
      </c>
      <c r="J25" s="15" t="n">
        <v>319.5</v>
      </c>
      <c r="K25" s="16" t="n">
        <f aca="false">SUM(I25+J25)</f>
        <v>960.2</v>
      </c>
      <c r="L25" s="15" t="n">
        <v>640.7</v>
      </c>
      <c r="M25" s="15" t="n">
        <v>319.5</v>
      </c>
      <c r="N25" s="16" t="n">
        <f aca="false">SUM(L25+M25)</f>
        <v>960.2</v>
      </c>
    </row>
    <row r="26" customFormat="false" ht="32.25" hidden="false" customHeight="true" outlineLevel="0" collapsed="false">
      <c r="A26" s="13" t="s">
        <v>38</v>
      </c>
      <c r="B26" s="14" t="s">
        <v>39</v>
      </c>
      <c r="C26" s="14"/>
      <c r="D26" s="14"/>
      <c r="E26" s="14"/>
      <c r="F26" s="15" t="n">
        <v>283.1</v>
      </c>
      <c r="G26" s="15" t="n">
        <v>131.4</v>
      </c>
      <c r="H26" s="16" t="n">
        <f aca="false">SUM(F26+G26)</f>
        <v>414.5</v>
      </c>
      <c r="I26" s="15" t="n">
        <v>283.1</v>
      </c>
      <c r="J26" s="15" t="n">
        <v>131.4</v>
      </c>
      <c r="K26" s="16" t="n">
        <f aca="false">SUM(I26+J26)</f>
        <v>414.5</v>
      </c>
      <c r="L26" s="15" t="n">
        <v>283.1</v>
      </c>
      <c r="M26" s="15" t="n">
        <v>131.4</v>
      </c>
      <c r="N26" s="16" t="n">
        <f aca="false">SUM(L26+M26)</f>
        <v>414.5</v>
      </c>
    </row>
    <row r="27" customFormat="false" ht="32.25" hidden="false" customHeight="true" outlineLevel="0" collapsed="false">
      <c r="A27" s="13" t="s">
        <v>40</v>
      </c>
      <c r="B27" s="14" t="s">
        <v>41</v>
      </c>
      <c r="C27" s="14"/>
      <c r="D27" s="14"/>
      <c r="E27" s="14"/>
      <c r="F27" s="15" t="n">
        <v>435.4</v>
      </c>
      <c r="G27" s="15" t="n">
        <v>464.4</v>
      </c>
      <c r="H27" s="16" t="n">
        <f aca="false">SUM(F27+G27)</f>
        <v>899.8</v>
      </c>
      <c r="I27" s="15" t="n">
        <v>529.3</v>
      </c>
      <c r="J27" s="15" t="n">
        <v>570.6</v>
      </c>
      <c r="K27" s="16" t="n">
        <f aca="false">SUM(I27+J27)</f>
        <v>1099.9</v>
      </c>
      <c r="L27" s="15" t="n">
        <v>529.3</v>
      </c>
      <c r="M27" s="15" t="n">
        <v>570.6</v>
      </c>
      <c r="N27" s="16" t="n">
        <f aca="false">SUM(L27+M27)</f>
        <v>1099.9</v>
      </c>
    </row>
    <row r="28" customFormat="false" ht="32.25" hidden="false" customHeight="true" outlineLevel="0" collapsed="false">
      <c r="A28" s="13" t="s">
        <v>42</v>
      </c>
      <c r="B28" s="14" t="s">
        <v>43</v>
      </c>
      <c r="C28" s="14"/>
      <c r="D28" s="14"/>
      <c r="E28" s="14"/>
      <c r="F28" s="15" t="n">
        <v>414</v>
      </c>
      <c r="G28" s="15" t="n">
        <v>313.9</v>
      </c>
      <c r="H28" s="16" t="n">
        <f aca="false">SUM(F28+G28)</f>
        <v>727.9</v>
      </c>
      <c r="I28" s="15" t="n">
        <v>414</v>
      </c>
      <c r="J28" s="15" t="n">
        <v>313.9</v>
      </c>
      <c r="K28" s="16" t="n">
        <f aca="false">SUM(I28+J28)</f>
        <v>727.9</v>
      </c>
      <c r="L28" s="15" t="n">
        <v>414</v>
      </c>
      <c r="M28" s="15" t="n">
        <v>313.9</v>
      </c>
      <c r="N28" s="16" t="n">
        <f aca="false">SUM(L28+M28)</f>
        <v>727.9</v>
      </c>
    </row>
    <row r="29" customFormat="false" ht="32.25" hidden="false" customHeight="true" outlineLevel="0" collapsed="false">
      <c r="A29" s="13" t="s">
        <v>44</v>
      </c>
      <c r="B29" s="14" t="s">
        <v>45</v>
      </c>
      <c r="C29" s="14"/>
      <c r="D29" s="14"/>
      <c r="E29" s="14"/>
      <c r="F29" s="15" t="n">
        <v>192.3</v>
      </c>
      <c r="G29" s="15" t="n">
        <v>66.3</v>
      </c>
      <c r="H29" s="16" t="n">
        <f aca="false">SUM(F29+G29)</f>
        <v>258.6</v>
      </c>
      <c r="I29" s="15" t="n">
        <v>226.4</v>
      </c>
      <c r="J29" s="15" t="n">
        <v>83.1</v>
      </c>
      <c r="K29" s="16" t="n">
        <f aca="false">SUM(I29+J29)</f>
        <v>309.5</v>
      </c>
      <c r="L29" s="15" t="n">
        <v>226.4</v>
      </c>
      <c r="M29" s="15" t="n">
        <v>83.1</v>
      </c>
      <c r="N29" s="16" t="n">
        <f aca="false">SUM(L29+M29)</f>
        <v>309.5</v>
      </c>
    </row>
    <row r="30" customFormat="false" ht="15.75" hidden="false" customHeight="true" outlineLevel="0" collapsed="false">
      <c r="A30" s="21"/>
      <c r="B30" s="14" t="s">
        <v>46</v>
      </c>
      <c r="C30" s="14"/>
      <c r="D30" s="14"/>
      <c r="E30" s="14"/>
      <c r="F30" s="15" t="n">
        <f aca="false">SUM(F15:F29)</f>
        <v>4282.7</v>
      </c>
      <c r="G30" s="15" t="n">
        <f aca="false">SUM(G15:G29)</f>
        <v>2661.5</v>
      </c>
      <c r="H30" s="15" t="n">
        <f aca="false">SUM(H15:H29)</f>
        <v>6944.2</v>
      </c>
      <c r="I30" s="15" t="n">
        <f aca="false">SUM(I15:I29)</f>
        <v>4716</v>
      </c>
      <c r="J30" s="15" t="n">
        <f aca="false">SUM(J15:J29)</f>
        <v>2887.3</v>
      </c>
      <c r="K30" s="15" t="n">
        <f aca="false">SUM(K15:K29)</f>
        <v>7603.3</v>
      </c>
      <c r="L30" s="15" t="n">
        <f aca="false">SUM(L15:L29)</f>
        <v>4716</v>
      </c>
      <c r="M30" s="15" t="n">
        <f aca="false">SUM(M15:M29)</f>
        <v>2887.3</v>
      </c>
      <c r="N30" s="15" t="n">
        <f aca="false">SUM(N15:N29)</f>
        <v>7603.3</v>
      </c>
    </row>
    <row r="33" customFormat="false" ht="15.75" hidden="false" customHeight="false" outlineLevel="0" collapsed="false">
      <c r="G33" s="22"/>
      <c r="H33" s="22"/>
      <c r="J33" s="22"/>
      <c r="K33" s="22"/>
      <c r="M33" s="22"/>
      <c r="N33" s="22"/>
    </row>
  </sheetData>
  <mergeCells count="32">
    <mergeCell ref="G1:N1"/>
    <mergeCell ref="C2:N2"/>
    <mergeCell ref="C3:N3"/>
    <mergeCell ref="G5:N5"/>
    <mergeCell ref="C6:N6"/>
    <mergeCell ref="C7:N7"/>
    <mergeCell ref="D8:N8"/>
    <mergeCell ref="A9:N9"/>
    <mergeCell ref="G10:N10"/>
    <mergeCell ref="A11:A13"/>
    <mergeCell ref="B11:E13"/>
    <mergeCell ref="F11:N11"/>
    <mergeCell ref="F12:H12"/>
    <mergeCell ref="I12:K12"/>
    <mergeCell ref="L12:N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0:22:17Z</dcterms:created>
  <dc:creator>User</dc:creator>
  <dc:description/>
  <dc:language>en-US</dc:language>
  <cp:lastModifiedBy>User</cp:lastModifiedBy>
  <cp:lastPrinted>2014-12-12T07:12:55Z</cp:lastPrinted>
  <dcterms:modified xsi:type="dcterms:W3CDTF">2014-12-12T07:26:11Z</dcterms:modified>
  <cp:revision>0</cp:revision>
  <dc:subject/>
  <dc:title/>
</cp:coreProperties>
</file>