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ТОГО" sheetId="1" state="visible" r:id="rId2"/>
    <sheet name="АБАН" sheetId="2" state="visible" r:id="rId3"/>
    <sheet name="АПАНО" sheetId="3" state="visible" r:id="rId4"/>
    <sheet name="БЕРЕЗ" sheetId="4" state="visible" r:id="rId5"/>
    <sheet name="ВОЗНЕСЕНКА" sheetId="5" state="visible" r:id="rId6"/>
    <sheet name="ДОЛГИЙМ" sheetId="6" state="visible" r:id="rId7"/>
    <sheet name="ЗАОЗЕР" sheetId="7" state="visible" r:id="rId8"/>
    <sheet name="НИКОЛЬСК" sheetId="8" state="visible" r:id="rId9"/>
    <sheet name="НОВОУСП" sheetId="9" state="visible" r:id="rId10"/>
    <sheet name="ПЕТРОПАВ" sheetId="10" state="visible" r:id="rId11"/>
    <sheet name="ПОКАТЕЕ" sheetId="11" state="visible" r:id="rId12"/>
    <sheet name="ПОКРОВКА" sheetId="12" state="visible" r:id="rId13"/>
    <sheet name="ПОЧЕТ" sheetId="13" state="visible" r:id="rId14"/>
    <sheet name="САМОЙ" sheetId="14" state="visible" r:id="rId15"/>
    <sheet name="ТУРОВО" sheetId="15" state="visible" r:id="rId16"/>
    <sheet name="УСТЬЯНС" sheetId="16" state="visible" r:id="rId17"/>
    <sheet name="ХАНДАЛЬСК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968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3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8</xdr:colOff>
                <xdr:row>5</xdr:row>
                <xdr:rowOff>14</xdr:rowOff>
              </xdr:from>
              <xdr:to>
                <xdr:col>12</xdr:col>
                <xdr:colOff>6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9688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3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5</xdr:row>
                <xdr:rowOff>14</xdr:rowOff>
              </xdr:from>
              <xdr:to>
                <xdr:col>12</xdr:col>
                <xdr:colOff>6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697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2</xdr:row>
                <xdr:rowOff>13</xdr:rowOff>
              </xdr:from>
              <xdr:to>
                <xdr:col>13</xdr:col>
                <xdr:colOff>5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5</xdr:row>
                <xdr:rowOff>14</xdr:rowOff>
              </xdr:from>
              <xdr:to>
                <xdr:col>13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14</xdr:rowOff>
              </xdr:from>
              <xdr:to>
                <xdr:col>12</xdr:col>
                <xdr:colOff>29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9688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3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5</xdr:row>
                <xdr:rowOff>14</xdr:rowOff>
              </xdr:from>
              <xdr:to>
                <xdr:col>12</xdr:col>
                <xdr:colOff>1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968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3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14</xdr:rowOff>
              </xdr:from>
              <xdr:to>
                <xdr:col>13</xdr:col>
                <xdr:colOff>1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14</xdr:rowOff>
              </xdr:from>
              <xdr:to>
                <xdr:col>13</xdr:col>
                <xdr:colOff>1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</xdr:row>
                <xdr:rowOff>14</xdr:rowOff>
              </xdr:from>
              <xdr:to>
                <xdr:col>13</xdr:col>
                <xdr:colOff>6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исп.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3</xdr:row>
                <xdr:rowOff>14</xdr:rowOff>
              </xdr:from>
              <xdr:to>
                <xdr:col>17</xdr:col>
                <xdr:colOff>2</xdr:colOff>
                <xdr:row>7</xdr:row>
                <xdr:rowOff>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фу:
</t>
        </r>
        <r>
          <rPr>
            <sz val="9"/>
            <color rgb="FF000000"/>
            <rFont val="Tahoma"/>
            <family val="0"/>
            <charset val="1"/>
          </rPr>
          <t xml:space="preserve">ремонт дор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2</xdr:colOff>
                <xdr:row>13</xdr:row>
                <xdr:rowOff>0</xdr:rowOff>
              </xdr:from>
              <xdr:to>
                <xdr:col>24</xdr:col>
                <xdr:colOff>70</xdr:colOff>
                <xdr:row>14</xdr:row>
                <xdr:rowOff>-19</xdr:rowOff>
              </xdr:to>
            </anchor>
          </commentPr>
        </mc:Choice>
        <mc:Fallback/>
      </mc:AlternateContent>
    </comment>
    <comment ref="BC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фу:
</t>
        </r>
        <r>
          <rPr>
            <sz val="9"/>
            <color rgb="FF000000"/>
            <rFont val="Tahoma"/>
            <family val="0"/>
            <charset val="1"/>
          </rPr>
          <t xml:space="preserve">выпадающие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</xdr:colOff>
                <xdr:row>13</xdr:row>
                <xdr:rowOff>0</xdr:rowOff>
              </xdr:from>
              <xdr:to>
                <xdr:col>57</xdr:col>
                <xdr:colOff>1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обавлено повышение в связи с переводом в 8 группу 211+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2</xdr:row>
                <xdr:rowOff>13</xdr:rowOff>
              </xdr:from>
              <xdr:to>
                <xdr:col>12</xdr:col>
                <xdr:colOff>65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5</xdr:row>
                <xdr:rowOff>14</xdr:rowOff>
              </xdr:from>
              <xdr:to>
                <xdr:col>12</xdr:col>
                <xdr:colOff>6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обавила перевод с 8 гр. в 9 (211+21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3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14</xdr:rowOff>
              </xdr:from>
              <xdr:to>
                <xdr:col>13</xdr:col>
                <xdr:colOff>19</xdr:colOff>
                <xdr:row>8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в том числе резерв.фонд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8</xdr:row>
                <xdr:rowOff>18</xdr:rowOff>
              </xdr:from>
              <xdr:to>
                <xdr:col>13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благоуст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7</xdr:row>
                <xdr:rowOff>2</xdr:rowOff>
              </xdr:from>
              <xdr:to>
                <xdr:col>41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в т.ч. 1697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3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14</xdr:rowOff>
              </xdr:from>
              <xdr:to>
                <xdr:col>13</xdr:col>
                <xdr:colOff>19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уменьшила в 2 раза с учетом конце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</xdr:row>
                <xdr:rowOff>14</xdr:rowOff>
              </xdr:from>
              <xdr:to>
                <xdr:col>13</xdr:col>
                <xdr:colOff>19</xdr:colOff>
                <xdr:row>9</xdr:row>
                <xdr:rowOff>1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 1 месяц
 с учетом концесс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</xdr:row>
                <xdr:rowOff>13</xdr:rowOff>
              </xdr:from>
              <xdr:to>
                <xdr:col>21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 3 месяца с учетом концесс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</xdr:row>
                <xdr:rowOff>14</xdr:rowOff>
              </xdr:from>
              <xdr:to>
                <xdr:col>21</xdr:col>
                <xdr:colOff>19</xdr:colOff>
                <xdr:row>8</xdr:row>
                <xdr:rowOff>6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 3 месяца
 с учетом конце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7</xdr:row>
                <xdr:rowOff>14</xdr:rowOff>
              </xdr:from>
              <xdr:to>
                <xdr:col>21</xdr:col>
                <xdr:colOff>19</xdr:colOff>
                <xdr:row>26</xdr:row>
                <xdr:rowOff>4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благоустройст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</xdr:colOff>
                <xdr:row>13</xdr:row>
                <xdr:rowOff>0</xdr:rowOff>
              </xdr:from>
              <xdr:to>
                <xdr:col>41</xdr:col>
                <xdr:colOff>15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697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</xdr:row>
                <xdr:rowOff>14</xdr:rowOff>
              </xdr:from>
              <xdr:to>
                <xdr:col>13</xdr:col>
                <xdr:colOff>7</xdr:colOff>
                <xdr:row>6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5</xdr:row>
                <xdr:rowOff>14</xdr:rowOff>
              </xdr:from>
              <xdr:to>
                <xdr:col>13</xdr:col>
                <xdr:colOff>7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968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</xdr:row>
                <xdr:rowOff>10</xdr:rowOff>
              </xdr:from>
              <xdr:to>
                <xdr:col>13</xdr:col>
                <xdr:colOff>7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в т.ч. 1200 карто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5</xdr:row>
                <xdr:rowOff>14</xdr:rowOff>
              </xdr:from>
              <xdr:to>
                <xdr:col>12</xdr:col>
                <xdr:colOff>66</xdr:colOff>
                <xdr:row>12</xdr:row>
                <xdr:rowOff>1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исп.4746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</xdr:colOff>
                <xdr:row>8</xdr:row>
                <xdr:rowOff>14</xdr:rowOff>
              </xdr:from>
              <xdr:to>
                <xdr:col>28</xdr:col>
                <xdr:colOff>47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968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13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5</xdr:row>
                <xdr:rowOff>14</xdr:rowOff>
              </xdr:from>
              <xdr:to>
                <xdr:col>13</xdr:col>
                <xdr:colOff>47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6">
  <si>
    <t xml:space="preserve">ИТОГО</t>
  </si>
  <si>
    <t xml:space="preserve">ПОЛНОМОЧИЯ</t>
  </si>
  <si>
    <t xml:space="preserve">КОСГУ</t>
  </si>
  <si>
    <t xml:space="preserve">план 2012</t>
  </si>
  <si>
    <t xml:space="preserve">план 2011</t>
  </si>
  <si>
    <t xml:space="preserve">ИТОГО:</t>
  </si>
  <si>
    <t xml:space="preserve">0102</t>
  </si>
  <si>
    <t xml:space="preserve">0104</t>
  </si>
  <si>
    <t xml:space="preserve">0113 бух</t>
  </si>
  <si>
    <t xml:space="preserve">0113 х.гр.</t>
  </si>
  <si>
    <t xml:space="preserve">0408; 0409</t>
  </si>
  <si>
    <t xml:space="preserve">0501</t>
  </si>
  <si>
    <t xml:space="preserve">0502</t>
  </si>
  <si>
    <t xml:space="preserve">0503-6000100</t>
  </si>
  <si>
    <t xml:space="preserve">0503-6000200</t>
  </si>
  <si>
    <t xml:space="preserve">0503-6000400</t>
  </si>
  <si>
    <t xml:space="preserve">0503-6000500</t>
  </si>
  <si>
    <t xml:space="preserve">0909</t>
  </si>
  <si>
    <t xml:space="preserve">ПРОЧЕЕ</t>
  </si>
  <si>
    <t xml:space="preserve">План</t>
  </si>
  <si>
    <t xml:space="preserve">полном</t>
  </si>
  <si>
    <t xml:space="preserve">мрот</t>
  </si>
  <si>
    <t xml:space="preserve">0801</t>
  </si>
  <si>
    <t xml:space="preserve">,</t>
  </si>
  <si>
    <t xml:space="preserve">МС</t>
  </si>
  <si>
    <t xml:space="preserve">П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6" min="6" style="0" width="13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C1" s="1" t="s">
        <v>0</v>
      </c>
      <c r="G1" s="2" t="s">
        <v>1</v>
      </c>
    </row>
    <row r="2" customFormat="false" ht="12.75" hidden="false" customHeight="true" outlineLevel="0" collapsed="false">
      <c r="A2" s="3" t="s">
        <v>2</v>
      </c>
      <c r="B2" s="4"/>
      <c r="C2" s="5" t="s">
        <v>3</v>
      </c>
      <c r="E2" s="3" t="s">
        <v>2</v>
      </c>
      <c r="F2" s="6" t="s">
        <v>4</v>
      </c>
      <c r="G2" s="6" t="s">
        <v>3</v>
      </c>
    </row>
    <row r="3" customFormat="false" ht="13.5" hidden="false" customHeight="false" outlineLevel="0" collapsed="false">
      <c r="A3" s="3"/>
      <c r="B3" s="4"/>
      <c r="C3" s="5"/>
      <c r="E3" s="3"/>
      <c r="F3" s="6"/>
      <c r="G3" s="6"/>
    </row>
    <row r="4" customFormat="false" ht="16.5" hidden="false" customHeight="false" outlineLevel="0" collapsed="false">
      <c r="A4" s="7" t="n">
        <v>211</v>
      </c>
      <c r="B4" s="8" t="n">
        <f aca="false">АБАН!B4+АПАНО!B4+БЕРЕЗ!B4+ВОЗНЕСЕНКА!B4+ДОЛГИЙМ!B4+ЗАОЗЕР!B4+НИКОЛЬСК!B4+НОВОУСП!B4+ПЕТРОПАВ!B4+ПОКАТЕЕ!B4+ПОКРОВКА!B4+ПОЧЕТ!B4+САМОЙ!B4+ТУРОВО!B4+УСТЬЯНС!B4+ХАНДАЛЬСК!B4</f>
        <v>3640</v>
      </c>
      <c r="C4" s="8" t="n">
        <f aca="false">АБАН!C4+АПАНО!C4+БЕРЕЗ!C4+ВОЗНЕСЕНКА!C4+ДОЛГИЙМ!C4+ЗАОЗЕР!C4+НИКОЛЬСК!C4+НОВОУСП!C4+ПЕТРОПАВ!C4+ПОКАТЕЕ!C4+ПОКРОВКА!C4+ПОЧЕТ!C4+САМОЙ!C4+ТУРОВО!C4+УСТЬЯНС!C4+ХАНДАЛЬСК!C4</f>
        <v>40981008.5</v>
      </c>
      <c r="E4" s="7"/>
      <c r="F4" s="9"/>
      <c r="G4" s="10"/>
    </row>
    <row r="5" customFormat="false" ht="16.5" hidden="false" customHeight="false" outlineLevel="0" collapsed="false">
      <c r="A5" s="7" t="n">
        <v>212</v>
      </c>
      <c r="B5" s="8" t="n">
        <f aca="false">АБАН!B5+АПАНО!B5+БЕРЕЗ!B5+ВОЗНЕСЕНКА!B5+ДОЛГИЙМ!B5+ЗАОЗЕР!B5+НИКОЛЬСК!B5+НОВОУСП!B5+ПЕТРОПАВ!B5+ПОКАТЕЕ!B5+ПОКРОВКА!B5+ПОЧЕТ!B5+САМОЙ!B5+ТУРОВО!B5+УСТЬЯНС!B5+ХАНДАЛЬСК!B5</f>
        <v>1245</v>
      </c>
      <c r="C5" s="8" t="n">
        <f aca="false">АБАН!C5+АПАНО!C5+БЕРЕЗ!C5+ВОЗНЕСЕНКА!C5+ДОЛГИЙМ!C5+ЗАОЗЕР!C5+НИКОЛЬСК!C5+НОВОУСП!C5+ПЕТРОПАВ!C5+ПОКАТЕЕ!C5+ПОКРОВКА!C5+ПОЧЕТ!C5+САМОЙ!C5+ТУРОВО!C5+УСТЬЯНС!C5+ХАНДАЛЬСК!C5</f>
        <v>4200</v>
      </c>
      <c r="E5" s="7"/>
      <c r="F5" s="9"/>
      <c r="G5" s="11"/>
    </row>
    <row r="6" customFormat="false" ht="16.5" hidden="false" customHeight="false" outlineLevel="0" collapsed="false">
      <c r="A6" s="12" t="n">
        <v>213</v>
      </c>
      <c r="B6" s="8" t="n">
        <f aca="false">АБАН!B6+АПАНО!B6+БЕРЕЗ!B6+ВОЗНЕСЕНКА!B6+ДОЛГИЙМ!B6+ЗАОЗЕР!B6+НИКОЛЬСК!B6+НОВОУСП!B6+ПЕТРОПАВ!B6+ПОКАТЕЕ!B6+ПОКРОВКА!B6+ПОЧЕТ!B6+САМОЙ!B6+ТУРОВО!B6+УСТЬЯНС!B6+ХАНДАЛЬСК!B6</f>
        <v>0</v>
      </c>
      <c r="C6" s="8" t="n">
        <f aca="false">АБАН!C6+АПАНО!C6+БЕРЕЗ!C6+ВОЗНЕСЕНКА!C6+ДОЛГИЙМ!C6+ЗАОЗЕР!C6+НИКОЛЬСК!C6+НОВОУСП!C6+ПЕТРОПАВ!C6+ПОКАТЕЕ!C6+ПОКРОВКА!C6+ПОЧЕТ!C6+САМОЙ!C6+ТУРОВО!C6+УСТЬЯНС!C6+ХАНДАЛЬСК!C6</f>
        <v>12832736.45</v>
      </c>
      <c r="E6" s="12"/>
      <c r="F6" s="9"/>
      <c r="G6" s="10"/>
    </row>
    <row r="7" customFormat="false" ht="16.5" hidden="false" customHeight="false" outlineLevel="0" collapsed="false">
      <c r="A7" s="12" t="n">
        <v>221</v>
      </c>
      <c r="B7" s="8" t="n">
        <f aca="false">АБАН!B7+АПАНО!B7+БЕРЕЗ!B7+ВОЗНЕСЕНКА!B7+ДОЛГИЙМ!B7+ЗАОЗЕР!B7+НИКОЛЬСК!B7+НОВОУСП!B7+ПЕТРОПАВ!B7+ПОКАТЕЕ!B7+ПОКРОВКА!B7+ПОЧЕТ!B7+САМОЙ!B7+ТУРОВО!B7+УСТЬЯНС!B7+ХАНДАЛЬСК!B7</f>
        <v>0</v>
      </c>
      <c r="C7" s="8" t="n">
        <f aca="false">АБАН!C7+АПАНО!C7+БЕРЕЗ!C7+ВОЗНЕСЕНКА!C7+ДОЛГИЙМ!C7+ЗАОЗЕР!C7+НИКОЛЬСК!C7+НОВОУСП!C7+ПЕТРОПАВ!C7+ПОКАТЕЕ!C7+ПОКРОВКА!C7+ПОЧЕТ!C7+САМОЙ!C7+ТУРОВО!C7+УСТЬЯНС!C7+ХАНДАЛЬСК!C7</f>
        <v>471940</v>
      </c>
      <c r="E7" s="12"/>
      <c r="F7" s="9"/>
      <c r="G7" s="10"/>
    </row>
    <row r="8" customFormat="false" ht="16.5" hidden="false" customHeight="false" outlineLevel="0" collapsed="false">
      <c r="A8" s="12" t="n">
        <v>222</v>
      </c>
      <c r="B8" s="8" t="n">
        <f aca="false">АБАН!B8+АПАНО!B8+БЕРЕЗ!B8+ВОЗНЕСЕНКА!B8+ДОЛГИЙМ!B8+ЗАОЗЕР!B8+НИКОЛЬСК!B8+НОВОУСП!B8+ПЕТРОПАВ!B8+ПОКАТЕЕ!B8+ПОКРОВКА!B8+ПОЧЕТ!B8+САМОЙ!B8+ТУРОВО!B8+УСТЬЯНС!B8+ХАНДАЛЬСК!B8</f>
        <v>0</v>
      </c>
      <c r="C8" s="8" t="n">
        <f aca="false">АБАН!C8+АПАНО!C8+БЕРЕЗ!C8+ВОЗНЕСЕНКА!C8+ДОЛГИЙМ!C8+ЗАОЗЕР!C8+НИКОЛЬСК!C8+НОВОУСП!C8+ПЕТРОПАВ!C8+ПОКАТЕЕ!C8+ПОКРОВКА!C8+ПОЧЕТ!C8+САМОЙ!C8+ТУРОВО!C8+УСТЬЯНС!C8+ХАНДАЛЬСК!C8</f>
        <v>206533</v>
      </c>
      <c r="E8" s="12"/>
      <c r="F8" s="9"/>
      <c r="G8" s="10"/>
    </row>
    <row r="9" customFormat="false" ht="16.5" hidden="false" customHeight="false" outlineLevel="0" collapsed="false">
      <c r="A9" s="13" t="n">
        <v>223</v>
      </c>
      <c r="B9" s="8" t="n">
        <f aca="false">АБАН!B9+АПАНО!B9+БЕРЕЗ!B9+ВОЗНЕСЕНКА!B9+ДОЛГИЙМ!B9+ЗАОЗЕР!B9+НИКОЛЬСК!B9+НОВОУСП!B9+ПЕТРОПАВ!B9+ПОКАТЕЕ!B9+ПОКРОВКА!B9+ПОЧЕТ!B9+САМОЙ!B9+ТУРОВО!B9+УСТЬЯНС!B9+ХАНДАЛЬСК!B9</f>
        <v>0</v>
      </c>
      <c r="C9" s="8" t="n">
        <f aca="false">АБАН!C9+АПАНО!C9+БЕРЕЗ!C9+ВОЗНЕСЕНКА!C9+ДОЛГИЙМ!C9+ЗАОЗЕР!C9+НИКОЛЬСК!C9+НОВОУСП!C9+ПЕТРОПАВ!C9+ПОКАТЕЕ!C9+ПОКРОВКА!C9+ПОЧЕТ!C9+САМОЙ!C9+ТУРОВО!C9+УСТЬЯНС!C9+ХАНДАЛЬСК!C9</f>
        <v>17417127</v>
      </c>
      <c r="E9" s="13"/>
      <c r="F9" s="14"/>
      <c r="G9" s="14"/>
    </row>
    <row r="10" customFormat="false" ht="16.5" hidden="false" customHeight="false" outlineLevel="0" collapsed="false">
      <c r="A10" s="12" t="n">
        <v>223001</v>
      </c>
      <c r="B10" s="8" t="n">
        <f aca="false">АБАН!B10+АПАНО!B10+БЕРЕЗ!B10+ВОЗНЕСЕНКА!B10+ДОЛГИЙМ!B10+ЗАОЗЕР!B10+НИКОЛЬСК!B10+НОВОУСП!B10+ПЕТРОПАВ!B10+ПОКАТЕЕ!B10+ПОКРОВКА!B10+ПОЧЕТ!B10+САМОЙ!B10+ТУРОВО!B10+УСТЬЯНС!B10+ХАНДАЛЬСК!B10</f>
        <v>0</v>
      </c>
      <c r="C10" s="8" t="n">
        <f aca="false">АБАН!C10+АПАНО!C10+БЕРЕЗ!C10+ВОЗНЕСЕНКА!C10+ДОЛГИЙМ!C10+ЗАОЗЕР!C10+НИКОЛЬСК!C10+НОВОУСП!C10+ПЕТРОПАВ!C10+ПОКАТЕЕ!C10+ПОКРОВКА!C10+ПОЧЕТ!C10+САМОЙ!C10+ТУРОВО!C10+УСТЬЯНС!C10+ХАНДАЛЬСК!C10</f>
        <v>9600</v>
      </c>
      <c r="E10" s="12"/>
      <c r="F10" s="9"/>
      <c r="G10" s="10"/>
    </row>
    <row r="11" customFormat="false" ht="16.5" hidden="false" customHeight="false" outlineLevel="0" collapsed="false">
      <c r="A11" s="12" t="n">
        <v>223002</v>
      </c>
      <c r="B11" s="8" t="n">
        <f aca="false">АБАН!B11+АПАНО!B11+БЕРЕЗ!B11+ВОЗНЕСЕНКА!B11+ДОЛГИЙМ!B11+ЗАОЗЕР!B11+НИКОЛЬСК!B11+НОВОУСП!B11+ПЕТРОПАВ!B11+ПОКАТЕЕ!B11+ПОКРОВКА!B11+ПОЧЕТ!B11+САМОЙ!B11+ТУРОВО!B11+УСТЬЯНС!B11+ХАНДАЛЬСК!B11</f>
        <v>0</v>
      </c>
      <c r="C11" s="8" t="n">
        <f aca="false">АБАН!C11+АПАНО!C11+БЕРЕЗ!C11+ВОЗНЕСЕНКА!C11+ДОЛГИЙМ!C11+ЗАОЗЕР!C11+НИКОЛЬСК!C11+НОВОУСП!C11+ПЕТРОПАВ!C11+ПОКАТЕЕ!C11+ПОКРОВКА!C11+ПОЧЕТ!C11+САМОЙ!C11+ТУРОВО!C11+УСТЬЯНС!C11+ХАНДАЛЬСК!C11</f>
        <v>0</v>
      </c>
      <c r="E11" s="12"/>
      <c r="F11" s="9"/>
      <c r="G11" s="10"/>
    </row>
    <row r="12" customFormat="false" ht="16.5" hidden="false" customHeight="false" outlineLevel="0" collapsed="false">
      <c r="A12" s="12" t="n">
        <v>223003</v>
      </c>
      <c r="B12" s="8" t="n">
        <f aca="false">АБАН!B12+АПАНО!B12+БЕРЕЗ!B12+ВОЗНЕСЕНКА!B12+ДОЛГИЙМ!B12+ЗАОЗЕР!B12+НИКОЛЬСК!B12+НОВОУСП!B12+ПЕТРОПАВ!B12+ПОКАТЕЕ!B12+ПОКРОВКА!B12+ПОЧЕТ!B12+САМОЙ!B12+ТУРОВО!B12+УСТЬЯНС!B12+ХАНДАЛЬСК!B12</f>
        <v>0</v>
      </c>
      <c r="C12" s="8" t="n">
        <f aca="false">АБАН!C12+АПАНО!C12+БЕРЕЗ!C12+ВОЗНЕСЕНКА!C12+ДОЛГИЙМ!C12+ЗАОЗЕР!C12+НИКОЛЬСК!C12+НОВОУСП!C12+ПЕТРОПАВ!C12+ПОКАТЕЕ!C12+ПОКРОВКА!C12+ПОЧЕТ!C12+САМОЙ!C12+ТУРОВО!C12+УСТЬЯНС!C12+ХАНДАЛЬСК!C12</f>
        <v>0</v>
      </c>
      <c r="E12" s="12"/>
      <c r="F12" s="9"/>
      <c r="G12" s="10"/>
    </row>
    <row r="13" customFormat="false" ht="16.5" hidden="false" customHeight="false" outlineLevel="0" collapsed="false">
      <c r="A13" s="12" t="n">
        <v>224</v>
      </c>
      <c r="B13" s="8" t="n">
        <f aca="false">АБАН!B13+АПАНО!B13+БЕРЕЗ!B13+ВОЗНЕСЕНКА!B13+ДОЛГИЙМ!B13+ЗАОЗЕР!B13+НИКОЛЬСК!B13+НОВОУСП!B13+ПЕТРОПАВ!B13+ПОКАТЕЕ!B13+ПОКРОВКА!B13+ПОЧЕТ!B13+САМОЙ!B13+ТУРОВО!B13+УСТЬЯНС!B13+ХАНДАЛЬСК!B13</f>
        <v>0</v>
      </c>
      <c r="C13" s="8" t="n">
        <f aca="false">АБАН!C13+АПАНО!C13+БЕРЕЗ!C13+ВОЗНЕСЕНКА!C13+ДОЛГИЙМ!C13+ЗАОЗЕР!C13+НИКОЛЬСК!C13+НОВОУСП!C13+ПЕТРОПАВ!C13+ПОКАТЕЕ!C13+ПОКРОВКА!C13+ПОЧЕТ!C13+САМОЙ!C13+ТУРОВО!C13+УСТЬЯНС!C13+ХАНДАЛЬСК!C13</f>
        <v>150000</v>
      </c>
      <c r="E13" s="12"/>
      <c r="F13" s="9"/>
      <c r="G13" s="10"/>
    </row>
    <row r="14" customFormat="false" ht="16.5" hidden="false" customHeight="false" outlineLevel="0" collapsed="false">
      <c r="A14" s="12" t="n">
        <v>225</v>
      </c>
      <c r="B14" s="8" t="n">
        <f aca="false">АБАН!B14+АПАНО!B14+БЕРЕЗ!B14+ВОЗНЕСЕНКА!B14+ДОЛГИЙМ!B14+ЗАОЗЕР!B14+НИКОЛЬСК!B14+НОВОУСП!B14+ПЕТРОПАВ!B14+ПОКАТЕЕ!B14+ПОКРОВКА!B14+ПОЧЕТ!B14+САМОЙ!B14+ТУРОВО!B14+УСТЬЯНС!B14+ХАНДАЛЬСК!B14</f>
        <v>92429</v>
      </c>
      <c r="C14" s="8" t="n">
        <f aca="false">АБАН!C14+АПАНО!C14+БЕРЕЗ!C14+ВОЗНЕСЕНКА!C14+ДОЛГИЙМ!C14+ЗАОЗЕР!C14+НИКОЛЬСК!C14+НОВОУСП!C14+ПЕТРОПАВ!C14+ПОКАТЕЕ!C14+ПОКРОВКА!C14+ПОЧЕТ!C14+САМОЙ!C14+ТУРОВО!C14+УСТЬЯНС!C14+ХАНДАЛЬСК!C14</f>
        <v>1645120</v>
      </c>
      <c r="E14" s="12"/>
      <c r="F14" s="9"/>
      <c r="G14" s="10"/>
    </row>
    <row r="15" customFormat="false" ht="16.5" hidden="false" customHeight="false" outlineLevel="0" collapsed="false">
      <c r="A15" s="15" t="n">
        <v>226</v>
      </c>
      <c r="B15" s="8" t="n">
        <f aca="false">АБАН!B15+АПАНО!B15+БЕРЕЗ!B15+ВОЗНЕСЕНКА!B15+ДОЛГИЙМ!B15+ЗАОЗЕР!B15+НИКОЛЬСК!B15+НОВОУСП!B15+ПЕТРОПАВ!B15+ПОКАТЕЕ!B15+ПОКРОВКА!B15+ПОЧЕТ!B15+САМОЙ!B15+ТУРОВО!B15+УСТЬЯНС!B15+ХАНДАЛЬСК!B15</f>
        <v>26300</v>
      </c>
      <c r="C15" s="8" t="n">
        <f aca="false">АБАН!C15+АПАНО!C15+БЕРЕЗ!C15+ВОЗНЕСЕНКА!C15+ДОЛГИЙМ!C15+ЗАОЗЕР!C15+НИКОЛЬСК!C15+НОВОУСП!C15+ПЕТРОПАВ!C15+ПОКАТЕЕ!C15+ПОКРОВКА!C15+ПОЧЕТ!C15+САМОЙ!C15+ТУРОВО!C15+УСТЬЯНС!C15+ХАНДАЛЬСК!C15</f>
        <v>4722527</v>
      </c>
      <c r="E15" s="15"/>
      <c r="F15" s="16"/>
      <c r="G15" s="10"/>
    </row>
    <row r="16" customFormat="false" ht="16.5" hidden="false" customHeight="false" outlineLevel="0" collapsed="false">
      <c r="A16" s="15" t="n">
        <v>263</v>
      </c>
      <c r="B16" s="8" t="n">
        <f aca="false">АБАН!B16+АПАНО!B16+БЕРЕЗ!B16+ВОЗНЕСЕНКА!B16+ДОЛГИЙМ!B16+ЗАОЗЕР!B16+НИКОЛЬСК!B16+НОВОУСП!B16+ПЕТРОПАВ!B16+ПОКАТЕЕ!B16+ПОКРОВКА!B16+ПОЧЕТ!B16+САМОЙ!B16+ТУРОВО!B16+УСТЬЯНС!B16+ХАНДАЛЬСК!B16</f>
        <v>12000</v>
      </c>
      <c r="C16" s="8" t="n">
        <f aca="false">АБАН!C16+АПАНО!C16+БЕРЕЗ!C16+ВОЗНЕСЕНКА!C16+ДОЛГИЙМ!C16+ЗАОЗЕР!C16+НИКОЛЬСК!C16+НОВОУСП!C16+ПЕТРОПАВ!C16+ПОКАТЕЕ!C16+ПОКРОВКА!C16+ПОЧЕТ!C16+САМОЙ!C16+ТУРОВО!C16+УСТЬЯНС!C16+ХАНДАЛЬСК!C16</f>
        <v>144000</v>
      </c>
      <c r="E16" s="15"/>
      <c r="F16" s="16"/>
      <c r="G16" s="10"/>
    </row>
    <row r="17" customFormat="false" ht="16.5" hidden="false" customHeight="false" outlineLevel="0" collapsed="false">
      <c r="A17" s="15" t="n">
        <v>290</v>
      </c>
      <c r="B17" s="8" t="n">
        <f aca="false">АБАН!B17+АПАНО!B17+БЕРЕЗ!B17+ВОЗНЕСЕНКА!B17+ДОЛГИЙМ!B17+ЗАОЗЕР!B17+НИКОЛЬСК!B17+НОВОУСП!B17+ПЕТРОПАВ!B17+ПОКАТЕЕ!B17+ПОКРОВКА!B17+ПОЧЕТ!B17+САМОЙ!B17+ТУРОВО!B17+УСТЬЯНС!B17+ХАНДАЛЬСК!B17</f>
        <v>0</v>
      </c>
      <c r="C17" s="8" t="n">
        <f aca="false">АБАН!C17+АПАНО!C17+БЕРЕЗ!C17+ВОЗНЕСЕНКА!C17+ДОЛГИЙМ!C17+ЗАОЗЕР!C17+НИКОЛЬСК!C17+НОВОУСП!C17+ПЕТРОПАВ!C17+ПОКАТЕЕ!C17+ПОКРОВКА!C17+ПОЧЕТ!C17+САМОЙ!C17+ТУРОВО!C17+УСТЬЯНС!C17+ХАНДАЛЬСК!C17</f>
        <v>451814</v>
      </c>
      <c r="E17" s="15"/>
      <c r="F17" s="16"/>
      <c r="G17" s="10"/>
    </row>
    <row r="18" customFormat="false" ht="16.5" hidden="false" customHeight="false" outlineLevel="0" collapsed="false">
      <c r="A18" s="15" t="n">
        <v>310</v>
      </c>
      <c r="B18" s="8" t="n">
        <f aca="false">АБАН!B18+АПАНО!B18+БЕРЕЗ!B18+ВОЗНЕСЕНКА!B18+ДОЛГИЙМ!B18+ЗАОЗЕР!B18+НИКОЛЬСК!B18+НОВОУСП!B18+ПЕТРОПАВ!B18+ПОКАТЕЕ!B18+ПОКРОВКА!B18+ПОЧЕТ!B18+САМОЙ!B18+ТУРОВО!B18+УСТЬЯНС!B18+ХАНДАЛЬСК!B18</f>
        <v>625</v>
      </c>
      <c r="C18" s="8" t="n">
        <f aca="false">АБАН!C18+АПАНО!C18+БЕРЕЗ!C18+ВОЗНЕСЕНКА!C18+ДОЛГИЙМ!C18+ЗАОЗЕР!C18+НИКОЛЬСК!C18+НОВОУСП!C18+ПЕТРОПАВ!C18+ПОКАТЕЕ!C18+ПОКРОВКА!C18+ПОЧЕТ!C18+САМОЙ!C18+ТУРОВО!C18+УСТЬЯНС!C18+ХАНДАЛЬСК!C18</f>
        <v>0</v>
      </c>
      <c r="E18" s="15"/>
      <c r="F18" s="16"/>
      <c r="G18" s="10"/>
    </row>
    <row r="19" customFormat="false" ht="16.5" hidden="false" customHeight="false" outlineLevel="0" collapsed="false">
      <c r="A19" s="17" t="n">
        <v>340</v>
      </c>
      <c r="B19" s="8" t="n">
        <f aca="false">АБАН!B19+АПАНО!B19+БЕРЕЗ!B19+ВОЗНЕСЕНКА!B19+ДОЛГИЙМ!B19+ЗАОЗЕР!B19+НИКОЛЬСК!B19+НОВОУСП!B19+ПЕТРОПАВ!B19+ПОКАТЕЕ!B19+ПОКРОВКА!B19+ПОЧЕТ!B19+САМОЙ!B19+ТУРОВО!B19+УСТЬЯНС!B19+ХАНДАЛЬСК!B19</f>
        <v>11595</v>
      </c>
      <c r="C19" s="8" t="n">
        <f aca="false">АБАН!C19+АПАНО!C19+БЕРЕЗ!C19+ВОЗНЕСЕНКА!C19+ДОЛГИЙМ!C19+ЗАОЗЕР!C19+НИКОЛЬСК!C19+НОВОУСП!C19+ПЕТРОПАВ!C19+ПОКАТЕЕ!C19+ПОКРОВКА!C19+ПОЧЕТ!C19+САМОЙ!C19+ТУРОВО!C19+УСТЬЯНС!C19+ХАНДАЛЬСК!C19</f>
        <v>6168399.5</v>
      </c>
      <c r="E19" s="17"/>
      <c r="F19" s="11" t="n">
        <f aca="false">F20+F21+F23+F24+F22</f>
        <v>0</v>
      </c>
      <c r="G19" s="11" t="n">
        <f aca="false">G20+G21+G23+G24+G22</f>
        <v>0</v>
      </c>
    </row>
    <row r="20" customFormat="false" ht="16.5" hidden="false" customHeight="false" outlineLevel="0" collapsed="false">
      <c r="A20" s="15" t="n">
        <v>340003</v>
      </c>
      <c r="B20" s="8" t="e">
        <f aca="false">АБАН!B20+АПАНО!B20+БЕРЕЗ!B20+ВОЗНЕСЕНКА!B20+ДОЛГИЙМ!B20+#REF!+НИКОЛЬСК!B20+НОВОУСП!B20+ПЕТРОПАВ!B20+ПОКАТЕЕ!B20+ПОКРОВКА!B20+ПОЧЕТ!B20+САМОЙ!B20+ТУРОВО!B20+УСТЬЯНС!B20+ХАНДАЛЬСК!B20</f>
        <v>#REF!</v>
      </c>
      <c r="C20" s="8" t="e">
        <f aca="false">АБАН!C20+АПАНО!C20+БЕРЕЗ!C20+ВОЗНЕСЕНКА!C20+ДОЛГИЙМ!C20+#REF!+НИКОЛЬСК!C20+НОВОУСП!C20+ПЕТРОПАВ!C20+ПОКАТЕЕ!C20+ПОКРОВКА!C20+ПОЧЕТ!C20+САМОЙ!C20+ТУРОВО!C20+УСТЬЯНС!C20+ХАНДАЛЬСК!C20</f>
        <v>#VALUE!</v>
      </c>
      <c r="E20" s="15"/>
      <c r="F20" s="16"/>
      <c r="G20" s="10"/>
    </row>
    <row r="21" customFormat="false" ht="16.5" hidden="false" customHeight="false" outlineLevel="0" collapsed="false">
      <c r="A21" s="15" t="n">
        <v>340004</v>
      </c>
      <c r="B21" s="8" t="e">
        <f aca="false">АБАН!B21+АПАНО!B21+БЕРЕЗ!B21+ВОЗНЕСЕНКА!B21+ДОЛГИЙМ!B21+#REF!+НИКОЛЬСК!B21+НОВОУСП!B21+ПЕТРОПАВ!B21+ПОКАТЕЕ!B21+ПОКРОВКА!B21+ПОЧЕТ!B21+САМОЙ!B21+ТУРОВО!B21+УСТЬЯНС!B21+ХАНДАЛЬСК!B21</f>
        <v>#REF!</v>
      </c>
      <c r="C21" s="8" t="e">
        <f aca="false">АБАН!C21+АПАНО!C21+БЕРЕЗ!C21+ВОЗНЕСЕНКА!C21+ДОЛГИЙМ!C21+#REF!+НИКОЛЬСК!C21+НОВОУСП!C21+ПЕТРОПАВ!C21+ПОКАТЕЕ!C21+ПОКРОВКА!C21+ПОЧЕТ!C21+САМОЙ!C21+ТУРОВО!C21+УСТЬЯНС!C21+ХАНДАЛЬСК!C21</f>
        <v>#REF!</v>
      </c>
      <c r="E21" s="15"/>
      <c r="F21" s="16"/>
      <c r="G21" s="10"/>
    </row>
    <row r="22" customFormat="false" ht="16.5" hidden="false" customHeight="false" outlineLevel="0" collapsed="false">
      <c r="A22" s="15" t="n">
        <v>340005</v>
      </c>
      <c r="B22" s="8" t="e">
        <f aca="false">АБАН!B22+АПАНО!B22+БЕРЕЗ!B22+ВОЗНЕСЕНКА!B22+ДОЛГИЙМ!B22+#REF!+НИКОЛЬСК!B22+НОВОУСП!B22+ПЕТРОПАВ!B22+ПОКАТЕЕ!B22+ПОКРОВКА!B22+ПОЧЕТ!B22+САМОЙ!B22+ТУРОВО!B22+УСТЬЯНС!B22+ХАНДАЛЬСК!B22</f>
        <v>#REF!</v>
      </c>
      <c r="C22" s="8" t="e">
        <f aca="false">АБАН!C22+АПАНО!C22+БЕРЕЗ!C22+ВОЗНЕСЕНКА!C22+ДОЛГИЙМ!C22+#REF!+НИКОЛЬСК!C22+НОВОУСП!C22+ПЕТРОПАВ!C22+ПОКАТЕЕ!C22+ПОКРОВКА!C22+ПОЧЕТ!C22+САМОЙ!C22+ТУРОВО!C22+УСТЬЯНС!C22+ХАНДАЛЬСК!C22</f>
        <v>#REF!</v>
      </c>
      <c r="E22" s="15"/>
      <c r="F22" s="16"/>
      <c r="G22" s="10"/>
    </row>
    <row r="23" customFormat="false" ht="16.5" hidden="false" customHeight="false" outlineLevel="0" collapsed="false">
      <c r="A23" s="15" t="n">
        <v>340006</v>
      </c>
      <c r="B23" s="8" t="e">
        <f aca="false">АБАН!B23+АПАНО!B23+БЕРЕЗ!B23+ВОЗНЕСЕНКА!B23+ДОЛГИЙМ!B23+#REF!+НИКОЛЬСК!B23+НОВОУСП!B23+ПЕТРОПАВ!B23+ПОКАТЕЕ!B23+ПОКРОВКА!B23+ПОЧЕТ!B23+САМОЙ!B23+ТУРОВО!B23+УСТЬЯНС!B23+ХАНДАЛЬСК!B23</f>
        <v>#REF!</v>
      </c>
      <c r="C23" s="8" t="e">
        <f aca="false">АБАН!C23+АПАНО!C23+БЕРЕЗ!C23+ВОЗНЕСЕНКА!C23+ДОЛГИЙМ!C23+#REF!+НИКОЛЬСК!C23+НОВОУСП!C23+ПЕТРОПАВ!C23+ПОКАТЕЕ!C23+ПОКРОВКА!C23+ПОЧЕТ!C23+САМОЙ!C23+ТУРОВО!C23+УСТЬЯНС!C23+ХАНДАЛЬСК!C23</f>
        <v>#REF!</v>
      </c>
      <c r="E23" s="15"/>
      <c r="F23" s="16"/>
      <c r="G23" s="10"/>
    </row>
    <row r="24" customFormat="false" ht="16.5" hidden="false" customHeight="false" outlineLevel="0" collapsed="false">
      <c r="A24" s="15" t="n">
        <v>340007</v>
      </c>
      <c r="B24" s="8" t="e">
        <f aca="false">АБАН!B24+АПАНО!B24+БЕРЕЗ!B24+ВОЗНЕСЕНКА!B24+ДОЛГИЙМ!B24+#REF!+НИКОЛЬСК!B24+НОВОУСП!B24+ПЕТРОПАВ!B24+ПОКАТЕЕ!B24+ПОКРОВКА!B24+ПОЧЕТ!B24+САМОЙ!B24+ТУРОВО!B24+УСТЬЯНС!B24+ХАНДАЛЬСК!B24</f>
        <v>#REF!</v>
      </c>
      <c r="C24" s="8" t="e">
        <f aca="false">АБАН!C24+АПАНО!C24+БЕРЕЗ!C24+ВОЗНЕСЕНКА!C24+ДОЛГИЙМ!C24+#REF!+НИКОЛЬСК!C24+НОВОУСП!C24+ПЕТРОПАВ!C24+ПОКАТЕЕ!C24+ПОКРОВКА!C24+ПОЧЕТ!C24+САМОЙ!C24+ТУРОВО!C24+УСТЬЯНС!C24+ХАНДАЛЬСК!C24</f>
        <v>#REF!</v>
      </c>
      <c r="E24" s="15"/>
      <c r="F24" s="16"/>
      <c r="G24" s="10"/>
    </row>
    <row r="25" customFormat="false" ht="16.5" hidden="false" customHeight="false" outlineLevel="0" collapsed="false">
      <c r="A25" s="18" t="n">
        <v>242</v>
      </c>
      <c r="B25" s="8" t="n">
        <f aca="false">АБАН!B25+АПАНО!B25+БЕРЕЗ!B25+ВОЗНЕСЕНКА!B25+ДОЛГИЙМ!B25+ЗАОЗЕР!B20+НИКОЛЬСК!B25+НОВОУСП!B25+ПЕТРОПАВ!B25+ПОКАТЕЕ!B25+ПОКРОВКА!B25+ПОЧЕТ!B25+САМОЙ!B25+ТУРОВО!B25+УСТЬЯНС!B25+ХАНДАЛЬСК!B25</f>
        <v>0</v>
      </c>
      <c r="C25" s="8" t="n">
        <f aca="false">АБАН!C25+АПАНО!C25+БЕРЕЗ!C25+ВОЗНЕСЕНКА!C25+ДОЛГИЙМ!C25+ЗАОЗЕР!C20+НИКОЛЬСК!C25+НОВОУСП!C25+ПЕТРОПАВ!C25+ПОКАТЕЕ!C25+ПОКРОВКА!C25+ПОЧЕТ!C25+САМОЙ!C25+ТУРОВО!C25+УСТЬЯНС!C25+ХАНДАЛЬСК!C25</f>
        <v>0</v>
      </c>
      <c r="E25" s="18"/>
      <c r="F25" s="19"/>
      <c r="G25" s="20"/>
    </row>
    <row r="26" customFormat="false" ht="16.5" hidden="false" customHeight="false" outlineLevel="0" collapsed="false">
      <c r="A26" s="18" t="n">
        <v>251</v>
      </c>
      <c r="B26" s="8" t="n">
        <f aca="false">АБАН!B26+АПАНО!B26+БЕРЕЗ!B26+ВОЗНЕСЕНКА!B26+ДОЛГИЙМ!B26+ЗАОЗЕР!B21+НИКОЛЬСК!B26+НОВОУСП!B26+ПЕТРОПАВ!B26+ПОКАТЕЕ!B26+ПОКРОВКА!B26+ПОЧЕТ!B26+САМОЙ!B26+ТУРОВО!B26+УСТЬЯНС!B26+ХАНДАЛЬСК!B26</f>
        <v>0</v>
      </c>
      <c r="C26" s="8" t="n">
        <f aca="false">АБАН!C26+АПАНО!C26+БЕРЕЗ!C26+ВОЗНЕСЕНКА!C26+ДОЛГИЙМ!C26+ЗАОЗЕР!C21+НИКОЛЬСК!C26+НОВОУСП!C26+ПЕТРОПАВ!C26+ПОКАТЕЕ!C26+ПОКРОВКА!C26+ПОЧЕТ!C26+САМОЙ!C26+ТУРОВО!C26+УСТЬЯНС!C26+ХАНДАЛЬСК!C26</f>
        <v>1488740</v>
      </c>
      <c r="E26" s="18"/>
      <c r="F26" s="19"/>
      <c r="G26" s="20"/>
    </row>
    <row r="27" customFormat="false" ht="17.25" hidden="false" customHeight="false" outlineLevel="0" collapsed="false">
      <c r="A27" s="18" t="n">
        <v>262</v>
      </c>
      <c r="B27" s="8" t="n">
        <f aca="false">АБАН!B27+АПАНО!B27+БЕРЕЗ!B27+ВОЗНЕСЕНКА!B27+ДОЛГИЙМ!B27+ЗАОЗЕР!B22+НИКОЛЬСК!B27+НОВОУСП!B27+ПЕТРОПАВ!B27+ПОКАТЕЕ!B27+ПОКРОВКА!B27+ПОЧЕТ!B27+САМОЙ!B27+ТУРОВО!B27+УСТЬЯНС!B27+ХАНДАЛЬСК!B27</f>
        <v>0</v>
      </c>
      <c r="C27" s="8" t="n">
        <f aca="false">АБАН!C27+АПАНО!C27+БЕРЕЗ!C27+ВОЗНЕСЕНКА!C27+ДОЛГИЙМ!C27+ЗАОЗЕР!C22+НИКОЛЬСК!C27+НОВОУСП!C27+ПЕТРОПАВ!C27+ПОКАТЕЕ!C27+ПОКРОВКА!C27+ПОЧЕТ!C27+САМОЙ!C27+ТУРОВО!C27+УСТЬЯНС!C27+ХАНДАЛЬСК!C27</f>
        <v>3192422</v>
      </c>
      <c r="E27" s="18"/>
      <c r="F27" s="19"/>
      <c r="G27" s="20"/>
    </row>
    <row r="28" customFormat="false" ht="17.25" hidden="false" customHeight="false" outlineLevel="0" collapsed="false">
      <c r="A28" s="21" t="s">
        <v>5</v>
      </c>
      <c r="B28" s="22" t="n">
        <f aca="false">B4+B5+B6+B7+B8+B9+B14+B15+B17+B19+B18+B13+B25+B26+B27</f>
        <v>135834</v>
      </c>
      <c r="C28" s="22" t="n">
        <f aca="false">C4+C5+C6+C7+C8+C9+C14+C15+C17+C19+C18+C13+C25+C26+C27</f>
        <v>89732567.45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0</v>
      </c>
    </row>
  </sheetData>
  <mergeCells count="6">
    <mergeCell ref="A2:A3"/>
    <mergeCell ref="B2:B3"/>
    <mergeCell ref="C2:C3"/>
    <mergeCell ref="E2:E3"/>
    <mergeCell ref="F2:F3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7" min="6" style="0" width="11.7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4" min="14" style="0" width="12.28"/>
    <col collapsed="false" customWidth="true" hidden="false" outlineLevel="0" max="15" min="15" style="0" width="11.7"/>
    <col collapsed="false" customWidth="true" hidden="false" outlineLevel="0" max="18" min="18" style="0" width="13.7"/>
    <col collapsed="false" customWidth="true" hidden="false" outlineLevel="0" max="19" min="19" style="0" width="14.41"/>
    <col collapsed="false" customWidth="true" hidden="false" outlineLevel="0" max="22" min="22" style="0" width="12.42"/>
    <col collapsed="false" customWidth="true" hidden="false" outlineLevel="0" max="26" min="26" style="0" width="11.28"/>
    <col collapsed="false" customWidth="true" hidden="false" outlineLevel="0" max="27" min="27" style="0" width="11.7"/>
    <col collapsed="false" customWidth="true" hidden="false" outlineLevel="0" max="30" min="30" style="0" width="10.56"/>
    <col collapsed="false" customWidth="true" hidden="false" outlineLevel="0" max="38" min="38" style="0" width="10.71"/>
    <col collapsed="false" customWidth="true" hidden="false" outlineLevel="0" max="39" min="39" style="0" width="11.7"/>
    <col collapsed="false" customWidth="true" hidden="false" outlineLevel="0" max="42" min="42" style="0" width="13.85"/>
    <col collapsed="false" customWidth="true" hidden="false" outlineLevel="0" max="43" min="43" style="0" width="14.28"/>
    <col collapsed="false" customWidth="true" hidden="false" outlineLevel="0" max="47" min="47" style="0" width="11.85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/>
      <c r="C4" s="9" t="n">
        <f aca="false">G4+K4+O4+S4+W4+AQ4+AA4+AE4+AI4+AM4</f>
        <v>2493847</v>
      </c>
      <c r="E4" s="7" t="n">
        <v>211</v>
      </c>
      <c r="F4" s="9"/>
      <c r="G4" s="11" t="n">
        <v>448704</v>
      </c>
      <c r="I4" s="7" t="n">
        <v>211</v>
      </c>
      <c r="J4" s="9"/>
      <c r="K4" s="10" t="n">
        <v>580294</v>
      </c>
      <c r="M4" s="7" t="n">
        <v>211</v>
      </c>
      <c r="N4" s="9"/>
      <c r="O4" s="11" t="n">
        <v>522298</v>
      </c>
      <c r="Q4" s="7" t="n">
        <v>211</v>
      </c>
      <c r="R4" s="9"/>
      <c r="S4" s="11" t="n">
        <v>942551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 t="n">
        <v>2550</v>
      </c>
      <c r="AM4" s="10"/>
      <c r="AO4" s="7" t="n">
        <v>211</v>
      </c>
      <c r="AP4" s="9"/>
      <c r="AQ4" s="10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/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/>
      <c r="C6" s="9" t="n">
        <f aca="false">G6+K6+O6+S6+W6+AQ6+AA6+AE6+AI6+AM6</f>
        <v>777593</v>
      </c>
      <c r="E6" s="12" t="n">
        <v>213</v>
      </c>
      <c r="F6" s="9"/>
      <c r="G6" s="11" t="n">
        <v>135509</v>
      </c>
      <c r="I6" s="12" t="n">
        <v>213</v>
      </c>
      <c r="J6" s="9"/>
      <c r="K6" s="10" t="n">
        <v>175249</v>
      </c>
      <c r="M6" s="12" t="n">
        <v>213</v>
      </c>
      <c r="N6" s="9"/>
      <c r="O6" s="11" t="n">
        <v>157734</v>
      </c>
      <c r="Q6" s="12" t="n">
        <v>213</v>
      </c>
      <c r="R6" s="9"/>
      <c r="S6" s="11" t="n">
        <v>309101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 t="n">
        <v>874</v>
      </c>
      <c r="AM6" s="11"/>
      <c r="AO6" s="12" t="n">
        <v>213</v>
      </c>
      <c r="AP6" s="9"/>
      <c r="AQ6" s="10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10500</v>
      </c>
      <c r="E7" s="12" t="n">
        <v>221</v>
      </c>
      <c r="F7" s="9"/>
      <c r="G7" s="11"/>
      <c r="I7" s="12" t="n">
        <v>221</v>
      </c>
      <c r="J7" s="9"/>
      <c r="K7" s="11" t="n">
        <v>105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  <c r="AS8" s="12" t="n">
        <v>222</v>
      </c>
      <c r="AT8" s="9"/>
      <c r="AU8" s="10"/>
    </row>
    <row r="9" customFormat="false" ht="16.5" hidden="false" customHeight="false" outlineLevel="0" collapsed="false">
      <c r="A9" s="13" t="n">
        <v>223</v>
      </c>
      <c r="B9" s="9"/>
      <c r="C9" s="9" t="n">
        <f aca="false">G9+K9+O9+S9+W9+AQ9+AA9+AE9+AI9+AM9</f>
        <v>974470</v>
      </c>
      <c r="E9" s="13" t="n">
        <v>223</v>
      </c>
      <c r="F9" s="14"/>
      <c r="G9" s="14"/>
      <c r="I9" s="13" t="n">
        <v>223</v>
      </c>
      <c r="J9" s="14"/>
      <c r="K9" s="34" t="n">
        <v>419760</v>
      </c>
      <c r="M9" s="13" t="n">
        <v>223</v>
      </c>
      <c r="N9" s="14"/>
      <c r="O9" s="14" t="n">
        <f aca="false">O10+O11+O12</f>
        <v>0</v>
      </c>
      <c r="Q9" s="13" t="n">
        <v>223</v>
      </c>
      <c r="R9" s="14"/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55471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 t="n">
        <f aca="false">AU10+AU11+AU12</f>
        <v>0</v>
      </c>
    </row>
    <row r="10" customFormat="false" ht="16.5" hidden="true" customHeight="fals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1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19900</v>
      </c>
      <c r="E14" s="12" t="n">
        <v>225</v>
      </c>
      <c r="F14" s="9"/>
      <c r="G14" s="10"/>
      <c r="I14" s="12" t="n">
        <v>225</v>
      </c>
      <c r="J14" s="9"/>
      <c r="K14" s="11" t="n">
        <v>16900</v>
      </c>
      <c r="M14" s="12" t="n">
        <v>225</v>
      </c>
      <c r="N14" s="9"/>
      <c r="O14" s="11" t="n">
        <v>3000</v>
      </c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60000</v>
      </c>
      <c r="AE14" s="11" t="n">
        <v>0</v>
      </c>
      <c r="AF14" s="31"/>
      <c r="AG14" s="12" t="n">
        <v>225</v>
      </c>
      <c r="AH14" s="9" t="n">
        <v>1350</v>
      </c>
      <c r="AI14" s="11"/>
      <c r="AJ14" s="31"/>
      <c r="AK14" s="12" t="n">
        <v>225</v>
      </c>
      <c r="AL14" s="36"/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56807</v>
      </c>
      <c r="E15" s="15" t="n">
        <v>226</v>
      </c>
      <c r="F15" s="16"/>
      <c r="G15" s="10"/>
      <c r="I15" s="15" t="n">
        <v>226</v>
      </c>
      <c r="J15" s="16"/>
      <c r="K15" s="11" t="n">
        <v>44807</v>
      </c>
      <c r="M15" s="15" t="n">
        <v>226</v>
      </c>
      <c r="N15" s="16"/>
      <c r="O15" s="11" t="n">
        <v>12000</v>
      </c>
      <c r="Q15" s="15" t="n">
        <v>226</v>
      </c>
      <c r="R15" s="16"/>
      <c r="S15" s="11"/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+AU16</f>
        <v>24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52"/>
      <c r="AU16" s="11" t="n">
        <v>24000</v>
      </c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20800</v>
      </c>
      <c r="E17" s="15" t="n">
        <v>290</v>
      </c>
      <c r="F17" s="16"/>
      <c r="G17" s="10"/>
      <c r="I17" s="15" t="n">
        <v>290</v>
      </c>
      <c r="J17" s="16"/>
      <c r="K17" s="11" t="n">
        <v>2080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6.5" hidden="false" customHeight="false" outlineLevel="0" collapsed="false">
      <c r="A19" s="17" t="n">
        <v>340</v>
      </c>
      <c r="B19" s="9"/>
      <c r="C19" s="9" t="n">
        <f aca="false">G19+K19+O19+S19+W19+AQ19+AA19+AE19+AI19+AM19</f>
        <v>312194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216064</v>
      </c>
      <c r="M19" s="17" t="n">
        <v>340</v>
      </c>
      <c r="N19" s="11"/>
      <c r="O19" s="11" t="n">
        <v>7600</v>
      </c>
      <c r="Q19" s="17" t="n">
        <v>340</v>
      </c>
      <c r="R19" s="11"/>
      <c r="S19" s="34" t="n">
        <v>88530</v>
      </c>
      <c r="U19" s="17" t="n">
        <v>340</v>
      </c>
      <c r="V19" s="11" t="n">
        <f aca="false">V20+V21+V23+V24+V22</f>
        <v>10750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5000</v>
      </c>
      <c r="AA19" s="11"/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8723</v>
      </c>
      <c r="AM19" s="11" t="n">
        <f aca="false">AM20+AM21+AM23+AM24+AM22</f>
        <v>0</v>
      </c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0.75" hidden="false" customHeight="true" outlineLevel="0" collapsed="false">
      <c r="A20" s="15" t="n">
        <v>340003</v>
      </c>
      <c r="B20" s="9"/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/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/>
      <c r="C22" s="9"/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 t="n">
        <v>4952</v>
      </c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/>
      <c r="C23" s="9"/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 t="n">
        <v>800</v>
      </c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/>
      <c r="C24" s="9"/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 t="n">
        <v>6300</v>
      </c>
      <c r="Q24" s="15" t="n">
        <v>340007</v>
      </c>
      <c r="R24" s="16"/>
      <c r="S24" s="11"/>
      <c r="U24" s="15" t="n">
        <v>340007</v>
      </c>
      <c r="V24" s="16" t="n">
        <v>107500</v>
      </c>
      <c r="W24" s="11"/>
      <c r="X24" s="31"/>
      <c r="Y24" s="15" t="n">
        <v>340007</v>
      </c>
      <c r="Z24" s="16" t="n">
        <v>5000</v>
      </c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 t="n">
        <v>3771</v>
      </c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 t="n">
        <v>99171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320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4883400</v>
      </c>
      <c r="C28" s="23" t="n">
        <f aca="false">C4+C5+C6+C7+C8+C9+C14+C15+C17+C19+C18+C13+C16+C25+C26+C27</f>
        <v>5109282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484374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702632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1340182</v>
      </c>
      <c r="U28" s="21" t="s">
        <v>5</v>
      </c>
      <c r="V28" s="23" t="n">
        <f aca="false">V4+V5+V6+V7+V8+V9+V14+V15+V17+V19+V18+V13</f>
        <v>10750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5000</v>
      </c>
      <c r="AA28" s="23" t="n">
        <f aca="false">AA4+AA5+AA6+AA7+AA8+AA9+AA14+AA15+AA17+AA19+AA18+AA13</f>
        <v>554710</v>
      </c>
      <c r="AB28" s="46"/>
      <c r="AC28" s="21" t="s">
        <v>5</v>
      </c>
      <c r="AD28" s="23" t="n">
        <f aca="false">AD4+AD5+AD6+AD7+AD8+AD9+AD14+AD15+AD17+AD19+AD18+AD13</f>
        <v>60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135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12147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0</v>
      </c>
      <c r="AU28" s="23" t="n">
        <f aca="false">AU4+AU5+AU6+AU7+AU8+AU9+AU14+AU15+AU17+AU19+AU18+AU13+AU16</f>
        <v>2400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3" style="0" width="13.41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10" min="10" style="0" width="11.99"/>
    <col collapsed="false" customWidth="true" hidden="false" outlineLevel="0" max="11" min="11" style="0" width="15.41"/>
    <col collapsed="false" customWidth="true" hidden="false" outlineLevel="0" max="14" min="14" style="0" width="12.7"/>
    <col collapsed="false" customWidth="true" hidden="false" outlineLevel="0" max="15" min="15" style="0" width="13.7"/>
    <col collapsed="false" customWidth="true" hidden="false" outlineLevel="0" max="18" min="18" style="0" width="12.28"/>
    <col collapsed="false" customWidth="true" hidden="false" outlineLevel="0" max="19" min="19" style="0" width="13.41"/>
    <col collapsed="false" customWidth="true" hidden="false" outlineLevel="0" max="26" min="26" style="0" width="12.56"/>
    <col collapsed="false" customWidth="true" hidden="false" outlineLevel="0" max="27" min="27" style="0" width="12.14"/>
    <col collapsed="false" customWidth="true" hidden="false" outlineLevel="0" max="30" min="30" style="0" width="11.85"/>
    <col collapsed="false" customWidth="true" hidden="false" outlineLevel="0" max="39" min="39" style="0" width="11.7"/>
    <col collapsed="false" customWidth="true" hidden="false" outlineLevel="0" max="42" min="42" style="0" width="13.7"/>
    <col collapsed="false" customWidth="true" hidden="false" outlineLevel="0" max="43" min="43" style="0" width="12.99"/>
    <col collapsed="false" customWidth="true" hidden="false" outlineLevel="0" max="46" min="46" style="0" width="11.85"/>
    <col collapsed="false" customWidth="true" hidden="false" outlineLevel="0" max="47" min="47" style="0" width="13.28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/>
      <c r="C4" s="9" t="n">
        <f aca="false">G4+K4+O4+S4+W4+AQ4+AA4+AE4+AI4+AM4</f>
        <v>2208046</v>
      </c>
      <c r="E4" s="7" t="n">
        <v>211</v>
      </c>
      <c r="F4" s="9"/>
      <c r="G4" s="10" t="n">
        <v>448704</v>
      </c>
      <c r="I4" s="7" t="n">
        <v>211</v>
      </c>
      <c r="J4" s="9"/>
      <c r="K4" s="11" t="n">
        <v>663414</v>
      </c>
      <c r="M4" s="7" t="n">
        <v>211</v>
      </c>
      <c r="N4" s="9"/>
      <c r="O4" s="11" t="n">
        <v>373835</v>
      </c>
      <c r="Q4" s="7" t="n">
        <v>211</v>
      </c>
      <c r="R4" s="9"/>
      <c r="S4" s="11" t="n">
        <v>722093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1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/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/>
      <c r="C6" s="9" t="n">
        <f aca="false">G6+K6+O6+S6+W6+AQ6+AA6+AE6+AI6+AM6</f>
        <v>703465</v>
      </c>
      <c r="E6" s="12" t="n">
        <v>213</v>
      </c>
      <c r="F6" s="9"/>
      <c r="G6" s="10" t="n">
        <v>135509</v>
      </c>
      <c r="I6" s="12" t="n">
        <v>213</v>
      </c>
      <c r="J6" s="9"/>
      <c r="K6" s="11" t="n">
        <v>200351</v>
      </c>
      <c r="M6" s="12" t="n">
        <v>213</v>
      </c>
      <c r="N6" s="9"/>
      <c r="O6" s="11" t="n">
        <v>112898</v>
      </c>
      <c r="Q6" s="12" t="n">
        <v>213</v>
      </c>
      <c r="R6" s="9"/>
      <c r="S6" s="11" t="n">
        <v>254707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1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8244</v>
      </c>
      <c r="E7" s="12" t="n">
        <v>221</v>
      </c>
      <c r="F7" s="9"/>
      <c r="G7" s="10"/>
      <c r="I7" s="12" t="n">
        <v>221</v>
      </c>
      <c r="J7" s="9"/>
      <c r="K7" s="11" t="n">
        <v>8244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  <c r="AS8" s="12" t="n">
        <v>222</v>
      </c>
      <c r="AT8" s="9"/>
      <c r="AU8" s="10"/>
    </row>
    <row r="9" customFormat="false" ht="16.5" hidden="false" customHeight="false" outlineLevel="0" collapsed="false">
      <c r="A9" s="13" t="n">
        <v>223</v>
      </c>
      <c r="B9" s="9"/>
      <c r="C9" s="9" t="n">
        <f aca="false">G9+K9+O9+S9+W9+AQ9+AA9+AE9+AI9+AM9</f>
        <v>236600</v>
      </c>
      <c r="E9" s="13" t="n">
        <v>223</v>
      </c>
      <c r="F9" s="14"/>
      <c r="G9" s="14" t="n">
        <f aca="false">G10+G11+G12</f>
        <v>0</v>
      </c>
      <c r="I9" s="13" t="n">
        <v>223</v>
      </c>
      <c r="J9" s="14"/>
      <c r="K9" s="34" t="n">
        <v>12600</v>
      </c>
      <c r="M9" s="13" t="n">
        <v>223</v>
      </c>
      <c r="N9" s="14" t="n">
        <f aca="false">N10+N11+N12</f>
        <v>0</v>
      </c>
      <c r="O9" s="14" t="n">
        <f aca="false">O10+O11+O12</f>
        <v>0</v>
      </c>
      <c r="Q9" s="13" t="n">
        <v>223</v>
      </c>
      <c r="R9" s="14"/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22400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 t="n">
        <f aca="false">AU10+AU11+AU12</f>
        <v>0</v>
      </c>
    </row>
    <row r="10" customFormat="false" ht="16.5" hidden="true" customHeight="fals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0</v>
      </c>
      <c r="E14" s="12" t="n">
        <v>225</v>
      </c>
      <c r="F14" s="9"/>
      <c r="G14" s="10"/>
      <c r="I14" s="12" t="n">
        <v>225</v>
      </c>
      <c r="J14" s="9"/>
      <c r="K14" s="11"/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40000</v>
      </c>
      <c r="AE14" s="11" t="n">
        <v>0</v>
      </c>
      <c r="AF14" s="31"/>
      <c r="AG14" s="12" t="n">
        <v>225</v>
      </c>
      <c r="AH14" s="9"/>
      <c r="AI14" s="11"/>
      <c r="AJ14" s="31"/>
      <c r="AK14" s="12" t="n">
        <v>225</v>
      </c>
      <c r="AL14" s="36"/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15220</v>
      </c>
      <c r="E15" s="15" t="n">
        <v>226</v>
      </c>
      <c r="F15" s="16"/>
      <c r="G15" s="10"/>
      <c r="I15" s="15" t="n">
        <v>226</v>
      </c>
      <c r="J15" s="16"/>
      <c r="K15" s="11"/>
      <c r="M15" s="15" t="n">
        <v>226</v>
      </c>
      <c r="N15" s="16"/>
      <c r="O15" s="11" t="n">
        <v>12220</v>
      </c>
      <c r="Q15" s="15" t="n">
        <v>226</v>
      </c>
      <c r="R15" s="16"/>
      <c r="S15" s="11" t="n">
        <v>30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+AU16</f>
        <v>12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52"/>
      <c r="AU16" s="11" t="n">
        <v>12000</v>
      </c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0</v>
      </c>
      <c r="E17" s="15" t="n">
        <v>290</v>
      </c>
      <c r="F17" s="16"/>
      <c r="G17" s="10"/>
      <c r="I17" s="15" t="n">
        <v>290</v>
      </c>
      <c r="J17" s="16"/>
      <c r="K17" s="11"/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6.5" hidden="false" customHeight="false" outlineLevel="0" collapsed="false">
      <c r="A19" s="17" t="n">
        <v>340</v>
      </c>
      <c r="B19" s="9"/>
      <c r="C19" s="9" t="n">
        <f aca="false">G19+K19+O19+S19+W19+AQ19+AA19+AE19+AI19+AM19</f>
        <v>381840</v>
      </c>
      <c r="E19" s="17" t="n">
        <v>340</v>
      </c>
      <c r="F19" s="11"/>
      <c r="G19" s="11" t="n">
        <f aca="false">G20+G21+G23+G24+G22</f>
        <v>0</v>
      </c>
      <c r="I19" s="17" t="n">
        <v>340</v>
      </c>
      <c r="J19" s="34"/>
      <c r="K19" s="34" t="n">
        <v>260080</v>
      </c>
      <c r="M19" s="17" t="n">
        <v>340</v>
      </c>
      <c r="N19" s="11"/>
      <c r="O19" s="11" t="n">
        <v>15400</v>
      </c>
      <c r="Q19" s="17" t="n">
        <v>340</v>
      </c>
      <c r="R19" s="11"/>
      <c r="S19" s="11" t="n">
        <v>8198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 t="n">
        <v>2438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0</v>
      </c>
      <c r="AM19" s="11" t="n">
        <f aca="false">AM20+AM21+AM23+AM24+AM22</f>
        <v>0</v>
      </c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0.75" hidden="false" customHeight="true" outlineLevel="0" collapsed="false">
      <c r="A20" s="15" t="n">
        <v>340003</v>
      </c>
      <c r="B20" s="9" t="n">
        <f aca="false">F20+J20+N20+R20+V20+Z20+AD20+AH20+AL20+AP20</f>
        <v>0</v>
      </c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 t="n">
        <f aca="false">F21+J21+N21+R21+V21+Z21+AD21+AH21+AL21+AP21</f>
        <v>0</v>
      </c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 t="n">
        <f aca="false">F22+J22+N22+R22+V22+Z22+AD22+AH22+AL22+AP22</f>
        <v>0</v>
      </c>
      <c r="C22" s="9" t="n">
        <f aca="false">G22+K22+O22+S22+W22+AQ22+AA22+AE22+AI22+AM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 t="n">
        <f aca="false">F23+J23+N23+R23+V23+Z23+AD23+AH23+AL23+AP23</f>
        <v>0</v>
      </c>
      <c r="C23" s="9" t="n">
        <f aca="false">G23+K23+O23+S23+W23+AQ23+AA23+AE23+AI23+AM23</f>
        <v>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/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 t="n">
        <f aca="false">F24+J24+N24+R24+V24+Z24+AD24+AH24+AL24+AP24</f>
        <v>0</v>
      </c>
      <c r="C24" s="9" t="n">
        <f aca="false">G24+K24+O24+S24+W24+AQ24+AA24+AE24+AI24+AM24</f>
        <v>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/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 t="n">
        <v>80908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205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3811170</v>
      </c>
      <c r="C28" s="23" t="n">
        <f aca="false">C4+C5+C6+C7+C8+C9+C14+C15+C17+C19+C18+C13+C16+C25+C26+C27</f>
        <v>3851323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144689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514353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1061780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248380</v>
      </c>
      <c r="AB28" s="46"/>
      <c r="AC28" s="21" t="s">
        <v>5</v>
      </c>
      <c r="AD28" s="23" t="n">
        <f aca="false">AD4+AD5+AD6+AD7+AD8+AD9+AD14+AD15+AD17+AD19+AD18+AD13</f>
        <v>40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0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0</v>
      </c>
      <c r="AU28" s="23" t="n">
        <f aca="false">AU4+AU5+AU6+AU7+AU8+AU9+AU14+AU15+AU17+AU19+AU18+AU13+AU16</f>
        <v>1200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10" min="10" style="0" width="12.14"/>
    <col collapsed="false" customWidth="true" hidden="false" outlineLevel="0" max="11" min="11" style="0" width="14.28"/>
    <col collapsed="false" customWidth="true" hidden="false" outlineLevel="0" max="15" min="14" style="0" width="11.7"/>
    <col collapsed="false" customWidth="true" hidden="false" outlineLevel="0" max="18" min="18" style="0" width="12.7"/>
    <col collapsed="false" customWidth="true" hidden="false" outlineLevel="0" max="19" min="19" style="0" width="11.7"/>
    <col collapsed="false" customWidth="true" hidden="false" outlineLevel="0" max="26" min="26" style="0" width="12.99"/>
    <col collapsed="false" customWidth="true" hidden="false" outlineLevel="0" max="27" min="27" style="0" width="11.7"/>
    <col collapsed="false" customWidth="true" hidden="false" outlineLevel="0" max="30" min="30" style="0" width="12.14"/>
    <col collapsed="false" customWidth="true" hidden="false" outlineLevel="0" max="34" min="34" style="0" width="11.7"/>
    <col collapsed="false" customWidth="true" hidden="false" outlineLevel="0" max="39" min="39" style="0" width="11.7"/>
    <col collapsed="false" customWidth="true" hidden="false" outlineLevel="0" max="42" min="42" style="0" width="13.28"/>
    <col collapsed="false" customWidth="true" hidden="false" outlineLevel="0" max="43" min="43" style="0" width="14.56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</row>
    <row r="4" customFormat="false" ht="16.5" hidden="false" customHeight="false" outlineLevel="0" collapsed="false">
      <c r="A4" s="7" t="n">
        <v>211</v>
      </c>
      <c r="B4" s="9" t="n">
        <f aca="false">F4+J4+N4+R4+V4+Z4+AD4+AH4+AL4+AP4</f>
        <v>0</v>
      </c>
      <c r="C4" s="9" t="n">
        <f aca="false">G4+K4+O4+S4+W4+AQ4+AA4+AE4+AI4+AM4</f>
        <v>1475440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435381</v>
      </c>
      <c r="M4" s="7" t="n">
        <v>211</v>
      </c>
      <c r="N4" s="9"/>
      <c r="O4" s="10" t="n">
        <v>268849</v>
      </c>
      <c r="Q4" s="7" t="n">
        <v>211</v>
      </c>
      <c r="R4" s="9"/>
      <c r="S4" s="11" t="n">
        <v>322506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</row>
    <row r="5" customFormat="false" ht="16.5" hidden="false" customHeight="false" outlineLevel="0" collapsed="false">
      <c r="A5" s="7" t="n">
        <v>212</v>
      </c>
      <c r="B5" s="9" t="n">
        <f aca="false">F5+J5+N5+R5+V5+Z5+AD5+AH5+AL5+AP5</f>
        <v>0</v>
      </c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</row>
    <row r="6" customFormat="false" ht="16.5" hidden="false" customHeight="false" outlineLevel="0" collapsed="false">
      <c r="A6" s="12" t="n">
        <v>213</v>
      </c>
      <c r="B6" s="9" t="n">
        <f aca="false">F6+J6+N6+R6+V6+Z6+AD6+AH6+AL6+AP6</f>
        <v>0</v>
      </c>
      <c r="C6" s="9" t="n">
        <f aca="false">G6+K6+O6+S6+W6+AQ6+AA6+AE6+AI6+AM6</f>
        <v>457787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31485</v>
      </c>
      <c r="M6" s="12" t="n">
        <v>213</v>
      </c>
      <c r="N6" s="9"/>
      <c r="O6" s="10" t="n">
        <v>81192</v>
      </c>
      <c r="Q6" s="12" t="n">
        <v>213</v>
      </c>
      <c r="R6" s="9"/>
      <c r="S6" s="11" t="n">
        <v>109601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21990</v>
      </c>
      <c r="E7" s="12" t="n">
        <v>221</v>
      </c>
      <c r="F7" s="9"/>
      <c r="G7" s="10"/>
      <c r="I7" s="12" t="n">
        <v>221</v>
      </c>
      <c r="J7" s="9"/>
      <c r="K7" s="11" t="n">
        <v>2199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</row>
    <row r="9" customFormat="false" ht="16.5" hidden="false" customHeight="false" outlineLevel="0" collapsed="false">
      <c r="A9" s="13" t="n">
        <v>223</v>
      </c>
      <c r="B9" s="9"/>
      <c r="C9" s="9" t="n">
        <f aca="false">G9+K9+O9+S9+W9+AQ9+AA9+AE9+AI9+AM9</f>
        <v>370860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/>
      <c r="K9" s="34" t="n">
        <v>113100</v>
      </c>
      <c r="M9" s="13" t="n">
        <v>223</v>
      </c>
      <c r="N9" s="14"/>
      <c r="O9" s="14"/>
      <c r="Q9" s="13" t="n">
        <v>223</v>
      </c>
      <c r="R9" s="14"/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25776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</row>
    <row r="10" customFormat="false" ht="0.75" hidden="false" customHeight="tru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111800</v>
      </c>
      <c r="E14" s="12" t="n">
        <v>225</v>
      </c>
      <c r="F14" s="9"/>
      <c r="G14" s="10"/>
      <c r="I14" s="12" t="n">
        <v>225</v>
      </c>
      <c r="J14" s="9"/>
      <c r="K14" s="11" t="n">
        <v>11800</v>
      </c>
      <c r="M14" s="12" t="n">
        <v>225</v>
      </c>
      <c r="N14" s="9"/>
      <c r="O14" s="10" t="n">
        <v>20000</v>
      </c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50000</v>
      </c>
      <c r="AE14" s="11" t="n">
        <v>0</v>
      </c>
      <c r="AF14" s="31"/>
      <c r="AG14" s="12" t="n">
        <v>225</v>
      </c>
      <c r="AH14" s="9" t="n">
        <v>27864</v>
      </c>
      <c r="AI14" s="11"/>
      <c r="AJ14" s="31"/>
      <c r="AK14" s="12" t="n">
        <v>225</v>
      </c>
      <c r="AL14" s="36"/>
      <c r="AM14" s="11" t="n">
        <v>80000</v>
      </c>
      <c r="AO14" s="12" t="n">
        <v>225</v>
      </c>
      <c r="AP14" s="9"/>
      <c r="AQ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44500</v>
      </c>
      <c r="E15" s="15" t="n">
        <v>226</v>
      </c>
      <c r="F15" s="16"/>
      <c r="G15" s="10"/>
      <c r="I15" s="15" t="n">
        <v>226</v>
      </c>
      <c r="J15" s="16"/>
      <c r="K15" s="11" t="n">
        <v>40000</v>
      </c>
      <c r="M15" s="15" t="n">
        <v>226</v>
      </c>
      <c r="N15" s="16"/>
      <c r="O15" s="11"/>
      <c r="Q15" s="15" t="n">
        <v>226</v>
      </c>
      <c r="R15" s="16"/>
      <c r="S15" s="11" t="n">
        <v>45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 t="n">
        <v>8630</v>
      </c>
      <c r="AM15" s="11"/>
      <c r="AO15" s="15" t="n">
        <v>226</v>
      </c>
      <c r="AP15" s="16"/>
      <c r="AQ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200</v>
      </c>
      <c r="E17" s="15" t="n">
        <v>290</v>
      </c>
      <c r="F17" s="16"/>
      <c r="G17" s="10"/>
      <c r="I17" s="15" t="n">
        <v>290</v>
      </c>
      <c r="J17" s="16"/>
      <c r="K17" s="11" t="n">
        <v>20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</row>
    <row r="19" customFormat="false" ht="16.5" hidden="false" customHeight="false" outlineLevel="0" collapsed="false">
      <c r="A19" s="17" t="n">
        <v>340</v>
      </c>
      <c r="B19" s="9"/>
      <c r="C19" s="9" t="n">
        <f aca="false">G19+K19+O19+S19+W19+AQ19+AA19+AE19+AI19+AM19</f>
        <v>141737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92397</v>
      </c>
      <c r="M19" s="17" t="n">
        <v>340</v>
      </c>
      <c r="N19" s="11"/>
      <c r="O19" s="11" t="n">
        <v>20000</v>
      </c>
      <c r="Q19" s="17" t="n">
        <v>340</v>
      </c>
      <c r="R19" s="11"/>
      <c r="S19" s="11" t="n">
        <v>1600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/>
      <c r="AA19" s="11" t="n">
        <v>1334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500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0</v>
      </c>
      <c r="AM19" s="11" t="n">
        <f aca="false">AM20+AM21+AM23+AM24+AM22</f>
        <v>0</v>
      </c>
      <c r="AO19" s="17" t="n">
        <v>340</v>
      </c>
      <c r="AP19" s="11"/>
      <c r="AQ19" s="11"/>
    </row>
    <row r="20" customFormat="false" ht="16.5" hidden="true" customHeight="false" outlineLevel="0" collapsed="false">
      <c r="A20" s="15" t="n">
        <v>340003</v>
      </c>
      <c r="B20" s="9"/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</row>
    <row r="21" customFormat="false" ht="16.5" hidden="true" customHeight="false" outlineLevel="0" collapsed="false">
      <c r="A21" s="15" t="n">
        <v>340004</v>
      </c>
      <c r="B21" s="9"/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</row>
    <row r="22" customFormat="false" ht="16.5" hidden="true" customHeight="false" outlineLevel="0" collapsed="false">
      <c r="A22" s="15" t="n">
        <v>340005</v>
      </c>
      <c r="B22" s="9"/>
      <c r="C22" s="9" t="n">
        <f aca="false">G22+K22+O22+S22+W22+AQ22+AA22+AE22+AI22+AM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/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 t="n">
        <v>5000</v>
      </c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</row>
    <row r="23" customFormat="false" ht="16.5" hidden="true" customHeight="false" outlineLevel="0" collapsed="false">
      <c r="A23" s="15" t="n">
        <v>340006</v>
      </c>
      <c r="B23" s="9"/>
      <c r="C23" s="9" t="n">
        <f aca="false">G23+K23+O23+S23+W23+AQ23+AA23+AE23+AI23+AM23</f>
        <v>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/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</row>
    <row r="24" customFormat="false" ht="16.5" hidden="true" customHeight="false" outlineLevel="0" collapsed="false">
      <c r="A24" s="15" t="n">
        <v>340007</v>
      </c>
      <c r="B24" s="9"/>
      <c r="C24" s="9" t="n">
        <f aca="false">G24+K24+O24+S24+W24+AQ24+AA24+AE24+AI24+AM24</f>
        <v>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/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</row>
    <row r="26" customFormat="false" ht="16.5" hidden="false" customHeight="false" outlineLevel="0" collapsed="false">
      <c r="A26" s="18" t="s">
        <v>20</v>
      </c>
      <c r="B26" s="41"/>
      <c r="C26" s="41" t="n">
        <v>31481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</row>
    <row r="27" customFormat="false" ht="17.25" hidden="false" customHeight="false" outlineLevel="0" collapsed="false">
      <c r="A27" s="18" t="s">
        <v>21</v>
      </c>
      <c r="B27" s="41"/>
      <c r="C27" s="41" t="n">
        <v>227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</row>
    <row r="28" customFormat="false" ht="17.25" hidden="false" customHeight="false" outlineLevel="0" collapsed="false">
      <c r="A28" s="21" t="s">
        <v>5</v>
      </c>
      <c r="B28" s="23" t="n">
        <v>2483183</v>
      </c>
      <c r="C28" s="23" t="n">
        <f aca="false">C4+C5+C6+C7+C8+C9+C14+C15+C17+C19+C18+C13+C16+C25+C26+C27</f>
        <v>2882795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846353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390041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452607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271100</v>
      </c>
      <c r="AB28" s="46"/>
      <c r="AC28" s="21" t="s">
        <v>5</v>
      </c>
      <c r="AD28" s="23" t="n">
        <f aca="false">AD4+AD5+AD6+AD7+AD8+AD9+AD14+AD15+AD17+AD19+AD18+AD13</f>
        <v>50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32864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8630</v>
      </c>
      <c r="AM28" s="23" t="n">
        <f aca="false">AM4+AM5+AM6+AM7+AM8+AM9+AM14+AM15+AM17+AM19+AM18+AM13</f>
        <v>8000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</row>
  </sheetData>
  <mergeCells count="37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0" min="10" style="0" width="13.7"/>
    <col collapsed="false" customWidth="true" hidden="false" outlineLevel="0" max="11" min="11" style="0" width="15.7"/>
    <col collapsed="false" customWidth="true" hidden="false" outlineLevel="0" max="14" min="14" style="0" width="13.28"/>
    <col collapsed="false" customWidth="true" hidden="false" outlineLevel="0" max="15" min="15" style="0" width="14.56"/>
    <col collapsed="false" customWidth="true" hidden="false" outlineLevel="0" max="18" min="18" style="0" width="13.99"/>
    <col collapsed="false" customWidth="true" hidden="false" outlineLevel="0" max="19" min="19" style="0" width="13.85"/>
    <col collapsed="false" customWidth="true" hidden="false" outlineLevel="0" max="22" min="22" style="0" width="11.7"/>
    <col collapsed="false" customWidth="true" hidden="false" outlineLevel="0" max="27" min="26" style="0" width="11.7"/>
    <col collapsed="false" customWidth="true" hidden="false" outlineLevel="0" max="30" min="30" style="0" width="10.28"/>
    <col collapsed="false" customWidth="true" hidden="false" outlineLevel="0" max="38" min="38" style="0" width="12.28"/>
    <col collapsed="false" customWidth="true" hidden="false" outlineLevel="0" max="39" min="39" style="0" width="11.7"/>
    <col collapsed="false" customWidth="true" hidden="false" outlineLevel="0" max="42" min="42" style="0" width="14.28"/>
    <col collapsed="false" customWidth="true" hidden="false" outlineLevel="0" max="43" min="43" style="0" width="13.41"/>
    <col collapsed="false" customWidth="true" hidden="false" outlineLevel="0" max="47" min="47" style="0" width="11.99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/>
      <c r="C4" s="9" t="n">
        <f aca="false">G4+K4+O4+S4+W4+AQ4+AA4+AE4+AI4+AM4</f>
        <v>4459370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855779</v>
      </c>
      <c r="M4" s="7" t="n">
        <v>211</v>
      </c>
      <c r="N4" s="9"/>
      <c r="O4" s="10" t="n">
        <v>742904</v>
      </c>
      <c r="Q4" s="7" t="n">
        <v>211</v>
      </c>
      <c r="R4" s="9"/>
      <c r="S4" s="11" t="n">
        <v>2411983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/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/>
      <c r="C6" s="9" t="n">
        <f aca="false">G6+K6+O6+S6+W6+AQ6+AA6+AE6+AI6+AM6</f>
        <v>1474113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258445</v>
      </c>
      <c r="M6" s="12" t="n">
        <v>213</v>
      </c>
      <c r="N6" s="9"/>
      <c r="O6" s="10" t="n">
        <v>224357</v>
      </c>
      <c r="Q6" s="12" t="n">
        <v>213</v>
      </c>
      <c r="R6" s="9"/>
      <c r="S6" s="11" t="n">
        <v>855802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9700</v>
      </c>
      <c r="E7" s="12" t="n">
        <v>221</v>
      </c>
      <c r="F7" s="9"/>
      <c r="G7" s="10"/>
      <c r="I7" s="12" t="n">
        <v>221</v>
      </c>
      <c r="J7" s="9"/>
      <c r="K7" s="11" t="n">
        <v>97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36400</v>
      </c>
      <c r="E8" s="12" t="n">
        <v>222</v>
      </c>
      <c r="F8" s="9"/>
      <c r="G8" s="10"/>
      <c r="I8" s="12" t="n">
        <v>222</v>
      </c>
      <c r="J8" s="9"/>
      <c r="K8" s="11" t="n">
        <v>36400</v>
      </c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  <c r="AS8" s="12" t="n">
        <v>222</v>
      </c>
      <c r="AT8" s="9"/>
      <c r="AU8" s="10"/>
    </row>
    <row r="9" customFormat="false" ht="15.75" hidden="false" customHeight="true" outlineLevel="0" collapsed="false">
      <c r="A9" s="13" t="n">
        <v>223</v>
      </c>
      <c r="B9" s="9"/>
      <c r="C9" s="9" t="n">
        <f aca="false">G9+K9+O9+S9+W9+AQ9+AA9+AE9+AI9+AM9</f>
        <v>770000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/>
      <c r="K9" s="34" t="n">
        <v>451800</v>
      </c>
      <c r="M9" s="13" t="n">
        <v>223</v>
      </c>
      <c r="N9" s="14"/>
      <c r="O9" s="14" t="n">
        <f aca="false">O10+O11+O12</f>
        <v>0</v>
      </c>
      <c r="Q9" s="13" t="n">
        <v>223</v>
      </c>
      <c r="R9" s="14"/>
      <c r="S9" s="14"/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31820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 t="n">
        <f aca="false">AU10+AU11+AU12</f>
        <v>0</v>
      </c>
    </row>
    <row r="10" customFormat="false" ht="16.5" hidden="true" customHeight="fals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0</v>
      </c>
      <c r="E14" s="12" t="n">
        <v>225</v>
      </c>
      <c r="F14" s="9"/>
      <c r="G14" s="10"/>
      <c r="I14" s="12" t="n">
        <v>225</v>
      </c>
      <c r="J14" s="9"/>
      <c r="K14" s="11"/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40000</v>
      </c>
      <c r="AE14" s="11" t="n">
        <v>0</v>
      </c>
      <c r="AF14" s="31"/>
      <c r="AG14" s="12" t="n">
        <v>225</v>
      </c>
      <c r="AH14" s="9" t="n">
        <v>2700</v>
      </c>
      <c r="AI14" s="11"/>
      <c r="AJ14" s="31"/>
      <c r="AK14" s="12" t="n">
        <v>225</v>
      </c>
      <c r="AL14" s="36" t="n">
        <v>44300</v>
      </c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128040</v>
      </c>
      <c r="E15" s="15" t="n">
        <v>226</v>
      </c>
      <c r="F15" s="16"/>
      <c r="G15" s="10"/>
      <c r="I15" s="15" t="n">
        <v>226</v>
      </c>
      <c r="J15" s="16"/>
      <c r="K15" s="11" t="n">
        <v>38000</v>
      </c>
      <c r="M15" s="15" t="n">
        <v>226</v>
      </c>
      <c r="N15" s="16"/>
      <c r="O15" s="11" t="n">
        <v>18040</v>
      </c>
      <c r="Q15" s="15" t="n">
        <v>226</v>
      </c>
      <c r="R15" s="16"/>
      <c r="S15" s="11" t="n">
        <v>720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 t="n">
        <v>30000</v>
      </c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+AU16</f>
        <v>12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16"/>
      <c r="AU16" s="11" t="n">
        <v>12000</v>
      </c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2000</v>
      </c>
      <c r="E17" s="15" t="n">
        <v>290</v>
      </c>
      <c r="F17" s="16"/>
      <c r="G17" s="10"/>
      <c r="I17" s="15" t="n">
        <v>290</v>
      </c>
      <c r="J17" s="16"/>
      <c r="K17" s="11" t="n">
        <v>400</v>
      </c>
      <c r="M17" s="15" t="n">
        <v>290</v>
      </c>
      <c r="N17" s="16"/>
      <c r="O17" s="10"/>
      <c r="Q17" s="15" t="n">
        <v>290</v>
      </c>
      <c r="R17" s="16"/>
      <c r="S17" s="11" t="n">
        <v>1600</v>
      </c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5.75" hidden="false" customHeight="true" outlineLevel="0" collapsed="false">
      <c r="A19" s="17" t="n">
        <v>340</v>
      </c>
      <c r="B19" s="9"/>
      <c r="C19" s="9" t="n">
        <f aca="false">G19+K19+O19+S19+W19+AQ19+AA19+AE19+AI19+AM19</f>
        <v>687966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344096</v>
      </c>
      <c r="M19" s="17" t="n">
        <v>340</v>
      </c>
      <c r="N19" s="11"/>
      <c r="O19" s="11" t="n">
        <v>27400</v>
      </c>
      <c r="Q19" s="17" t="n">
        <v>340</v>
      </c>
      <c r="R19" s="11"/>
      <c r="S19" s="11" t="n">
        <v>31647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 t="n">
        <f aca="false">AA20+AA21+AA23+AA24+AA22</f>
        <v>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38405</v>
      </c>
      <c r="AM19" s="11" t="n">
        <f aca="false">AM20+AM21+AM23+AM24+AM22</f>
        <v>0</v>
      </c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16.5" hidden="true" customHeight="false" outlineLevel="0" collapsed="false">
      <c r="A20" s="15" t="n">
        <v>340003</v>
      </c>
      <c r="B20" s="9"/>
      <c r="C20" s="9"/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/>
      <c r="C21" s="9"/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/>
      <c r="C22" s="9"/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 t="n">
        <v>38405</v>
      </c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/>
      <c r="C23" s="9"/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 t="n">
        <v>800</v>
      </c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/>
      <c r="C24" s="9"/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 t="n">
        <v>17400</v>
      </c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9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 t="n">
        <v>76580</v>
      </c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 t="n">
        <v>211242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350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8111206</v>
      </c>
      <c r="C28" s="23" t="n">
        <f aca="false">C4+C5+C6+C7+C8+C9+C14+C15+C17+C19+C18+C13+C16+C25+C26+C27</f>
        <v>8140831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994620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1012701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3657855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318200</v>
      </c>
      <c r="AB28" s="46"/>
      <c r="AC28" s="21" t="s">
        <v>5</v>
      </c>
      <c r="AD28" s="23" t="n">
        <f aca="false">AD4+AD5+AD6+AD7+AD8+AD9+AD14+AD15+AD17+AD19+AD18+AD13</f>
        <v>40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270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112705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0</v>
      </c>
      <c r="AU28" s="23" t="n">
        <f aca="false">AU4+AU5+AU6+AU7+AU8+AU9+AU14+AU15+AU17+AU19+AU18+AU13+AU16</f>
        <v>1200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12.85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10" min="10" style="0" width="12.14"/>
    <col collapsed="false" customWidth="true" hidden="false" outlineLevel="0" max="11" min="11" style="0" width="13.7"/>
    <col collapsed="false" customWidth="true" hidden="false" outlineLevel="0" max="14" min="14" style="0" width="12.28"/>
    <col collapsed="false" customWidth="true" hidden="false" outlineLevel="0" max="15" min="15" style="0" width="11.7"/>
    <col collapsed="false" customWidth="true" hidden="false" outlineLevel="0" max="18" min="18" style="0" width="14.41"/>
    <col collapsed="false" customWidth="true" hidden="false" outlineLevel="0" max="19" min="19" style="0" width="13.85"/>
    <col collapsed="false" customWidth="true" hidden="false" outlineLevel="0" max="26" min="26" style="0" width="12.56"/>
    <col collapsed="false" customWidth="true" hidden="false" outlineLevel="0" max="27" min="27" style="0" width="11.7"/>
    <col collapsed="false" customWidth="true" hidden="false" outlineLevel="0" max="30" min="30" style="0" width="11.56"/>
    <col collapsed="false" customWidth="true" hidden="false" outlineLevel="0" max="38" min="38" style="0" width="12.42"/>
    <col collapsed="false" customWidth="true" hidden="false" outlineLevel="0" max="39" min="39" style="0" width="11.7"/>
    <col collapsed="false" customWidth="true" hidden="false" outlineLevel="0" max="42" min="42" style="0" width="11.99"/>
    <col collapsed="false" customWidth="true" hidden="false" outlineLevel="0" max="43" min="43" style="0" width="11.7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</row>
    <row r="4" customFormat="false" ht="16.5" hidden="false" customHeight="false" outlineLevel="0" collapsed="false">
      <c r="A4" s="7" t="n">
        <v>211</v>
      </c>
      <c r="B4" s="9"/>
      <c r="C4" s="9" t="n">
        <f aca="false">G4+K4+O4+S4+W4+AQ4+AA4+AE4+AI4+AM4</f>
        <v>3057825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630000</v>
      </c>
      <c r="M4" s="7" t="n">
        <v>211</v>
      </c>
      <c r="N4" s="9"/>
      <c r="O4" s="10" t="n">
        <v>521802</v>
      </c>
      <c r="Q4" s="7" t="n">
        <v>211</v>
      </c>
      <c r="R4" s="9"/>
      <c r="S4" s="11" t="n">
        <v>1457319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</row>
    <row r="5" customFormat="false" ht="16.5" hidden="false" customHeight="false" outlineLevel="0" collapsed="false">
      <c r="A5" s="7" t="n">
        <v>212</v>
      </c>
      <c r="B5" s="9"/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</row>
    <row r="6" customFormat="false" ht="16.5" hidden="false" customHeight="false" outlineLevel="0" collapsed="false">
      <c r="A6" s="12" t="n">
        <v>213</v>
      </c>
      <c r="B6" s="9"/>
      <c r="C6" s="9" t="n">
        <f aca="false">G6+K6+O6+S6+W6+AQ6+AA6+AE6+AI6+AM6</f>
        <v>923463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90260</v>
      </c>
      <c r="M6" s="12" t="n">
        <v>213</v>
      </c>
      <c r="N6" s="9"/>
      <c r="O6" s="10" t="n">
        <v>157584</v>
      </c>
      <c r="Q6" s="12" t="n">
        <v>213</v>
      </c>
      <c r="R6" s="9"/>
      <c r="S6" s="11" t="n">
        <v>440110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22200</v>
      </c>
      <c r="E7" s="12" t="n">
        <v>221</v>
      </c>
      <c r="F7" s="9"/>
      <c r="G7" s="10"/>
      <c r="I7" s="12" t="n">
        <v>221</v>
      </c>
      <c r="J7" s="9"/>
      <c r="K7" s="11" t="n">
        <v>222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106160</v>
      </c>
      <c r="E8" s="12" t="n">
        <v>222</v>
      </c>
      <c r="F8" s="9"/>
      <c r="G8" s="10"/>
      <c r="I8" s="12" t="n">
        <v>222</v>
      </c>
      <c r="J8" s="9"/>
      <c r="K8" s="11" t="n">
        <v>76160</v>
      </c>
      <c r="M8" s="12" t="n">
        <v>222</v>
      </c>
      <c r="N8" s="9"/>
      <c r="O8" s="10"/>
      <c r="Q8" s="12" t="n">
        <v>222</v>
      </c>
      <c r="R8" s="9"/>
      <c r="S8" s="11" t="n">
        <v>30000</v>
      </c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</row>
    <row r="9" customFormat="false" ht="16.5" hidden="false" customHeight="false" outlineLevel="0" collapsed="false">
      <c r="A9" s="13" t="n">
        <v>223</v>
      </c>
      <c r="B9" s="9"/>
      <c r="C9" s="9" t="n">
        <f aca="false">G9+K9+O9+S9+W9+AQ9+AA9+AE9+AI9+AM9</f>
        <v>1228360</v>
      </c>
      <c r="E9" s="13" t="n">
        <v>223</v>
      </c>
      <c r="F9" s="14"/>
      <c r="G9" s="14"/>
      <c r="I9" s="13" t="n">
        <v>223</v>
      </c>
      <c r="J9" s="14"/>
      <c r="K9" s="34" t="n">
        <v>611880</v>
      </c>
      <c r="M9" s="13" t="n">
        <v>223</v>
      </c>
      <c r="N9" s="14"/>
      <c r="O9" s="14" t="n">
        <f aca="false">O10+O11+O12</f>
        <v>0</v>
      </c>
      <c r="Q9" s="13" t="n">
        <v>223</v>
      </c>
      <c r="R9" s="14"/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61648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55080</v>
      </c>
      <c r="AM9" s="14" t="n">
        <f aca="false">AM10+AM11+AM12</f>
        <v>0</v>
      </c>
      <c r="AO9" s="13" t="n">
        <v>223</v>
      </c>
      <c r="AP9" s="14"/>
      <c r="AQ9" s="14"/>
    </row>
    <row r="10" customFormat="false" ht="16.5" hidden="true" customHeight="fals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 t="n">
        <v>55080</v>
      </c>
      <c r="AM10" s="10"/>
      <c r="AO10" s="12" t="n">
        <v>223001</v>
      </c>
      <c r="AP10" s="9"/>
      <c r="AQ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101800</v>
      </c>
      <c r="E14" s="12" t="n">
        <v>225</v>
      </c>
      <c r="F14" s="9"/>
      <c r="G14" s="10"/>
      <c r="I14" s="12" t="n">
        <v>225</v>
      </c>
      <c r="J14" s="9"/>
      <c r="K14" s="11" t="n">
        <v>1800</v>
      </c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30000</v>
      </c>
      <c r="AE14" s="11" t="n">
        <v>0</v>
      </c>
      <c r="AF14" s="31"/>
      <c r="AG14" s="12" t="n">
        <v>225</v>
      </c>
      <c r="AH14" s="9"/>
      <c r="AI14" s="11"/>
      <c r="AJ14" s="31"/>
      <c r="AK14" s="12" t="n">
        <v>225</v>
      </c>
      <c r="AL14" s="36"/>
      <c r="AM14" s="11" t="n">
        <v>100000</v>
      </c>
      <c r="AO14" s="12" t="n">
        <v>225</v>
      </c>
      <c r="AP14" s="9"/>
      <c r="AQ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78100</v>
      </c>
      <c r="E15" s="15" t="n">
        <v>226</v>
      </c>
      <c r="F15" s="16"/>
      <c r="G15" s="10"/>
      <c r="I15" s="15" t="n">
        <v>226</v>
      </c>
      <c r="J15" s="16"/>
      <c r="K15" s="11" t="n">
        <v>41000</v>
      </c>
      <c r="M15" s="15" t="n">
        <v>226</v>
      </c>
      <c r="N15" s="16"/>
      <c r="O15" s="11" t="n">
        <v>26800</v>
      </c>
      <c r="Q15" s="15" t="n">
        <v>226</v>
      </c>
      <c r="R15" s="16"/>
      <c r="S15" s="11" t="n">
        <v>103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 t="n">
        <v>29727</v>
      </c>
      <c r="AM15" s="11"/>
      <c r="AO15" s="15" t="n">
        <v>226</v>
      </c>
      <c r="AP15" s="16"/>
      <c r="AQ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1300</v>
      </c>
      <c r="E17" s="15" t="n">
        <v>290</v>
      </c>
      <c r="F17" s="16"/>
      <c r="G17" s="10"/>
      <c r="I17" s="15" t="n">
        <v>290</v>
      </c>
      <c r="J17" s="16"/>
      <c r="K17" s="11" t="n">
        <v>700</v>
      </c>
      <c r="M17" s="15" t="n">
        <v>290</v>
      </c>
      <c r="N17" s="16"/>
      <c r="O17" s="10"/>
      <c r="Q17" s="15" t="n">
        <v>290</v>
      </c>
      <c r="R17" s="16"/>
      <c r="S17" s="11" t="n">
        <v>600</v>
      </c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 t="n">
        <v>59000</v>
      </c>
      <c r="AM18" s="11"/>
      <c r="AO18" s="15" t="n">
        <v>310</v>
      </c>
      <c r="AP18" s="16"/>
      <c r="AQ18" s="11"/>
    </row>
    <row r="19" customFormat="false" ht="16.5" hidden="false" customHeight="false" outlineLevel="0" collapsed="false">
      <c r="A19" s="17" t="n">
        <v>340</v>
      </c>
      <c r="B19" s="9"/>
      <c r="C19" s="9" t="n">
        <f aca="false">G19+K19+O19+S19+W19+AQ19+AA19+AE19+AI19+AM19</f>
        <v>517968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252048</v>
      </c>
      <c r="M19" s="17" t="n">
        <v>340</v>
      </c>
      <c r="N19" s="11"/>
      <c r="O19" s="11" t="n">
        <v>6700</v>
      </c>
      <c r="Q19" s="17" t="n">
        <v>340</v>
      </c>
      <c r="R19" s="11"/>
      <c r="S19" s="11" t="n">
        <v>25922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 t="n">
        <f aca="false">AA20+AA21+AA23+AA24+AA22</f>
        <v>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35000</v>
      </c>
      <c r="AM19" s="11" t="n">
        <f aca="false">AM20+AM21+AM23+AM24+AM22</f>
        <v>0</v>
      </c>
      <c r="AO19" s="17" t="n">
        <v>340</v>
      </c>
      <c r="AP19" s="11"/>
      <c r="AQ19" s="11"/>
    </row>
    <row r="20" customFormat="false" ht="0.75" hidden="false" customHeight="true" outlineLevel="0" collapsed="false">
      <c r="A20" s="15" t="n">
        <v>340003</v>
      </c>
      <c r="B20" s="9"/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</row>
    <row r="21" customFormat="false" ht="16.5" hidden="true" customHeight="false" outlineLevel="0" collapsed="false">
      <c r="A21" s="15" t="n">
        <v>340004</v>
      </c>
      <c r="B21" s="9"/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</row>
    <row r="22" customFormat="false" ht="16.5" hidden="true" customHeight="false" outlineLevel="0" collapsed="false">
      <c r="A22" s="15" t="n">
        <v>340005</v>
      </c>
      <c r="B22" s="9"/>
      <c r="C22" s="9" t="n">
        <f aca="false">G22+K22+O22+S22+W22+AQ22+AA22+AE22+AI22+AM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 t="n">
        <v>35000</v>
      </c>
      <c r="AM22" s="11"/>
      <c r="AO22" s="15" t="n">
        <v>340005</v>
      </c>
      <c r="AP22" s="16"/>
      <c r="AQ22" s="11"/>
    </row>
    <row r="23" customFormat="false" ht="16.5" hidden="true" customHeight="false" outlineLevel="0" collapsed="false">
      <c r="A23" s="15" t="n">
        <v>340006</v>
      </c>
      <c r="B23" s="9"/>
      <c r="C23" s="9" t="n">
        <f aca="false">G23+K23+O23+S23+W23+AQ23+AA23+AE23+AI23+AM23</f>
        <v>80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 t="n">
        <v>800</v>
      </c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</row>
    <row r="24" customFormat="false" ht="16.5" hidden="true" customHeight="false" outlineLevel="0" collapsed="false">
      <c r="A24" s="15" t="n">
        <v>340007</v>
      </c>
      <c r="B24" s="9"/>
      <c r="C24" s="9" t="n">
        <f aca="false">G24+K24+O24+S24+W24+AQ24+AA24+AE24+AI24+AM24</f>
        <v>950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 t="n">
        <v>9500</v>
      </c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</row>
    <row r="26" customFormat="false" ht="16.5" hidden="false" customHeight="false" outlineLevel="0" collapsed="false">
      <c r="A26" s="18" t="s">
        <v>20</v>
      </c>
      <c r="B26" s="41"/>
      <c r="C26" s="41" t="n">
        <v>80908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</row>
    <row r="27" customFormat="false" ht="17.25" hidden="false" customHeight="false" outlineLevel="0" collapsed="false">
      <c r="A27" s="18" t="s">
        <v>21</v>
      </c>
      <c r="B27" s="41"/>
      <c r="C27" s="41" t="n">
        <v>452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</row>
    <row r="28" customFormat="false" ht="17.25" hidden="false" customHeight="false" outlineLevel="0" collapsed="false">
      <c r="A28" s="21" t="s">
        <v>5</v>
      </c>
      <c r="B28" s="23" t="n">
        <v>6213427</v>
      </c>
      <c r="C28" s="23" t="n">
        <f aca="false">C4+C5+C6+C7+C8+C9+C14+C15+C17+C19+C18+C13+C16+C25+C26+C27</f>
        <v>6570084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826048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712886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2197549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616480</v>
      </c>
      <c r="AB28" s="46"/>
      <c r="AC28" s="21" t="s">
        <v>5</v>
      </c>
      <c r="AD28" s="23" t="n">
        <f aca="false">AD4+AD5+AD6+AD7+AD8+AD9+AD14+AD15+AD17+AD19+AD18+AD13</f>
        <v>30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178807</v>
      </c>
      <c r="AM28" s="23" t="n">
        <f aca="false">AM4+AM5+AM6+AM7+AM8+AM9+AM14+AM15+AM17+AM19+AM18+AM13</f>
        <v>10000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</row>
  </sheetData>
  <mergeCells count="37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10" min="10" style="0" width="13.99"/>
    <col collapsed="false" customWidth="true" hidden="false" outlineLevel="0" max="11" min="11" style="0" width="14.28"/>
    <col collapsed="false" customWidth="true" hidden="false" outlineLevel="0" max="14" min="14" style="0" width="12.28"/>
    <col collapsed="false" customWidth="true" hidden="false" outlineLevel="0" max="15" min="15" style="0" width="12.56"/>
    <col collapsed="false" customWidth="true" hidden="false" outlineLevel="0" max="18" min="18" style="0" width="12.7"/>
    <col collapsed="false" customWidth="true" hidden="false" outlineLevel="0" max="19" min="19" style="0" width="13.14"/>
    <col collapsed="false" customWidth="true" hidden="false" outlineLevel="0" max="22" min="22" style="0" width="9.99"/>
    <col collapsed="false" customWidth="true" hidden="false" outlineLevel="0" max="23" min="23" style="0" width="11.85"/>
    <col collapsed="false" customWidth="true" hidden="false" outlineLevel="0" max="26" min="26" style="0" width="13.7"/>
    <col collapsed="false" customWidth="true" hidden="false" outlineLevel="0" max="27" min="27" style="0" width="11.7"/>
    <col collapsed="false" customWidth="true" hidden="false" outlineLevel="0" max="30" min="30" style="0" width="12.7"/>
    <col collapsed="false" customWidth="true" hidden="false" outlineLevel="0" max="34" min="34" style="0" width="10.71"/>
    <col collapsed="false" customWidth="true" hidden="false" outlineLevel="0" max="38" min="38" style="0" width="12.7"/>
    <col collapsed="false" customWidth="true" hidden="false" outlineLevel="0" max="39" min="39" style="0" width="11.7"/>
    <col collapsed="false" customWidth="true" hidden="false" outlineLevel="0" max="42" min="42" style="0" width="13.41"/>
    <col collapsed="false" customWidth="true" hidden="false" outlineLevel="0" max="43" min="43" style="0" width="14.28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</row>
    <row r="2" customFormat="false" ht="15" hidden="false" customHeight="true" outlineLevel="0" collapsed="false">
      <c r="A2" s="3" t="s">
        <v>2</v>
      </c>
      <c r="B2" s="6" t="n">
        <v>2017</v>
      </c>
      <c r="C2" s="30" t="n">
        <v>2018</v>
      </c>
      <c r="E2" s="3" t="s">
        <v>2</v>
      </c>
      <c r="F2" s="6"/>
      <c r="G2" s="30" t="n">
        <v>2018</v>
      </c>
      <c r="I2" s="3" t="s">
        <v>2</v>
      </c>
      <c r="J2" s="6"/>
      <c r="K2" s="30" t="n">
        <v>2018</v>
      </c>
      <c r="M2" s="3" t="s">
        <v>2</v>
      </c>
      <c r="N2" s="6"/>
      <c r="O2" s="30" t="n">
        <v>2018</v>
      </c>
      <c r="Q2" s="3" t="s">
        <v>2</v>
      </c>
      <c r="R2" s="6"/>
      <c r="S2" s="30" t="n">
        <v>2018</v>
      </c>
      <c r="U2" s="3" t="s">
        <v>2</v>
      </c>
      <c r="V2" s="6"/>
      <c r="W2" s="30" t="n">
        <v>2018</v>
      </c>
      <c r="X2" s="28"/>
      <c r="Y2" s="3" t="s">
        <v>2</v>
      </c>
      <c r="Z2" s="6"/>
      <c r="AA2" s="30" t="n">
        <v>2018</v>
      </c>
      <c r="AB2" s="28"/>
      <c r="AC2" s="3" t="s">
        <v>2</v>
      </c>
      <c r="AD2" s="6"/>
      <c r="AE2" s="30" t="n">
        <v>2018</v>
      </c>
      <c r="AF2" s="28"/>
      <c r="AG2" s="3" t="s">
        <v>2</v>
      </c>
      <c r="AH2" s="6"/>
      <c r="AI2" s="30" t="n">
        <v>2018</v>
      </c>
      <c r="AJ2" s="28"/>
      <c r="AK2" s="3" t="s">
        <v>2</v>
      </c>
      <c r="AL2" s="6"/>
      <c r="AM2" s="30" t="n">
        <v>2018</v>
      </c>
      <c r="AO2" s="3" t="s">
        <v>2</v>
      </c>
      <c r="AP2" s="6"/>
      <c r="AQ2" s="30" t="n">
        <v>2018</v>
      </c>
    </row>
    <row r="3" customFormat="false" ht="15.75" hidden="false" customHeight="false" outlineLevel="0" collapsed="false">
      <c r="A3" s="3"/>
      <c r="B3" s="6"/>
      <c r="C3" s="30"/>
      <c r="E3" s="3"/>
      <c r="F3" s="6"/>
      <c r="G3" s="30"/>
      <c r="I3" s="3"/>
      <c r="J3" s="6"/>
      <c r="K3" s="30"/>
      <c r="M3" s="3"/>
      <c r="N3" s="6"/>
      <c r="O3" s="30"/>
      <c r="Q3" s="3"/>
      <c r="R3" s="6"/>
      <c r="S3" s="30"/>
      <c r="U3" s="3"/>
      <c r="V3" s="6"/>
      <c r="W3" s="30"/>
      <c r="X3" s="28"/>
      <c r="Y3" s="3"/>
      <c r="Z3" s="6"/>
      <c r="AA3" s="30"/>
      <c r="AB3" s="28"/>
      <c r="AC3" s="3"/>
      <c r="AD3" s="6"/>
      <c r="AE3" s="30"/>
      <c r="AF3" s="28"/>
      <c r="AG3" s="3"/>
      <c r="AH3" s="6"/>
      <c r="AI3" s="30"/>
      <c r="AJ3" s="28"/>
      <c r="AK3" s="3"/>
      <c r="AL3" s="6"/>
      <c r="AM3" s="30"/>
      <c r="AO3" s="3"/>
      <c r="AP3" s="6"/>
      <c r="AQ3" s="30"/>
    </row>
    <row r="4" customFormat="false" ht="16.5" hidden="false" customHeight="false" outlineLevel="0" collapsed="false">
      <c r="A4" s="7" t="n">
        <v>211</v>
      </c>
      <c r="B4" s="9"/>
      <c r="C4" s="53" t="n">
        <f aca="false">G4+K4+O4+S4+W4+AQ4+AA4+AE4+AI4+AM4</f>
        <v>1803518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709484</v>
      </c>
      <c r="M4" s="7" t="n">
        <v>211</v>
      </c>
      <c r="N4" s="9"/>
      <c r="O4" s="11" t="n">
        <v>291011</v>
      </c>
      <c r="Q4" s="7" t="n">
        <v>211</v>
      </c>
      <c r="R4" s="9"/>
      <c r="S4" s="11" t="n">
        <v>354319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 t="n">
        <v>7715</v>
      </c>
      <c r="AI4" s="10"/>
      <c r="AJ4" s="32"/>
      <c r="AK4" s="7" t="n">
        <v>211</v>
      </c>
      <c r="AL4" s="9" t="n">
        <v>44470</v>
      </c>
      <c r="AM4" s="10"/>
      <c r="AO4" s="7" t="n">
        <v>211</v>
      </c>
      <c r="AP4" s="9"/>
      <c r="AQ4" s="11"/>
    </row>
    <row r="5" customFormat="false" ht="16.5" hidden="false" customHeight="false" outlineLevel="0" collapsed="false">
      <c r="A5" s="7" t="n">
        <v>212</v>
      </c>
      <c r="B5" s="9"/>
      <c r="C5" s="53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</row>
    <row r="6" customFormat="false" ht="16.5" hidden="false" customHeight="false" outlineLevel="0" collapsed="false">
      <c r="A6" s="12" t="n">
        <v>213</v>
      </c>
      <c r="B6" s="9"/>
      <c r="C6" s="53" t="n">
        <f aca="false">G6+K6+O6+S6+W6+AQ6+AA6+AE6+AI6+AM6</f>
        <v>557601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214264</v>
      </c>
      <c r="M6" s="12" t="n">
        <v>213</v>
      </c>
      <c r="N6" s="9"/>
      <c r="O6" s="11" t="n">
        <v>87885</v>
      </c>
      <c r="Q6" s="12" t="n">
        <v>213</v>
      </c>
      <c r="R6" s="9"/>
      <c r="S6" s="11" t="n">
        <v>119943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 t="n">
        <v>2639</v>
      </c>
      <c r="AI6" s="11"/>
      <c r="AJ6" s="31"/>
      <c r="AK6" s="12" t="n">
        <v>213</v>
      </c>
      <c r="AL6" s="9" t="n">
        <v>15209</v>
      </c>
      <c r="AM6" s="11"/>
      <c r="AO6" s="12" t="n">
        <v>213</v>
      </c>
      <c r="AP6" s="9"/>
      <c r="AQ6" s="11"/>
    </row>
    <row r="7" customFormat="false" ht="16.5" hidden="false" customHeight="false" outlineLevel="0" collapsed="false">
      <c r="A7" s="12" t="n">
        <v>221</v>
      </c>
      <c r="B7" s="9"/>
      <c r="C7" s="53" t="n">
        <f aca="false">G7+K7+O7+S7+W7+AQ7+AA7+AE7+AI7+AM7</f>
        <v>7572</v>
      </c>
      <c r="E7" s="12" t="n">
        <v>221</v>
      </c>
      <c r="F7" s="9"/>
      <c r="G7" s="10"/>
      <c r="I7" s="12" t="n">
        <v>221</v>
      </c>
      <c r="J7" s="9"/>
      <c r="K7" s="11" t="n">
        <v>7572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</row>
    <row r="8" customFormat="false" ht="16.5" hidden="false" customHeight="false" outlineLevel="0" collapsed="false">
      <c r="A8" s="12" t="n">
        <v>222</v>
      </c>
      <c r="B8" s="9"/>
      <c r="C8" s="53" t="n">
        <f aca="false">G8+K8+O8+S8+W8+AQ8+AA8+AE8+AI8+AM8</f>
        <v>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1"/>
    </row>
    <row r="9" customFormat="false" ht="16.5" hidden="false" customHeight="false" outlineLevel="0" collapsed="false">
      <c r="A9" s="13" t="n">
        <v>223</v>
      </c>
      <c r="B9" s="9"/>
      <c r="C9" s="53" t="n">
        <f aca="false">G9+K9+O9+S9+W9+AQ9+AA9+AE9+AI9+AM9</f>
        <v>1429050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/>
      <c r="K9" s="34" t="n">
        <v>935200</v>
      </c>
      <c r="M9" s="13" t="n">
        <v>223</v>
      </c>
      <c r="N9" s="14"/>
      <c r="O9" s="14" t="n">
        <f aca="false">O10+O11+O12</f>
        <v>0</v>
      </c>
      <c r="Q9" s="13" t="n">
        <v>223</v>
      </c>
      <c r="R9" s="14"/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49385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</row>
    <row r="10" customFormat="false" ht="0.75" hidden="true" customHeight="true" outlineLevel="0" collapsed="false">
      <c r="A10" s="12" t="n">
        <v>223001</v>
      </c>
      <c r="B10" s="9"/>
      <c r="C10" s="53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</row>
    <row r="11" customFormat="false" ht="16.5" hidden="true" customHeight="false" outlineLevel="0" collapsed="false">
      <c r="A11" s="12" t="n">
        <v>223002</v>
      </c>
      <c r="B11" s="9"/>
      <c r="C11" s="53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</row>
    <row r="12" customFormat="false" ht="16.5" hidden="true" customHeight="false" outlineLevel="0" collapsed="false">
      <c r="A12" s="12" t="n">
        <v>223003</v>
      </c>
      <c r="B12" s="9"/>
      <c r="C12" s="53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</row>
    <row r="13" customFormat="false" ht="16.5" hidden="false" customHeight="false" outlineLevel="0" collapsed="false">
      <c r="A13" s="12" t="n">
        <v>224</v>
      </c>
      <c r="B13" s="9"/>
      <c r="C13" s="53" t="n">
        <f aca="false">G13+K13+O13+S13+W13+AQ13+AA13+AE13+AI13+AM13</f>
        <v>0</v>
      </c>
      <c r="E13" s="12"/>
      <c r="F13" s="9"/>
      <c r="G13" s="10"/>
      <c r="I13" s="12"/>
      <c r="J13" s="9"/>
      <c r="K13" s="11"/>
      <c r="M13" s="12"/>
      <c r="N13" s="9"/>
      <c r="O13" s="10"/>
      <c r="Q13" s="12"/>
      <c r="R13" s="9"/>
      <c r="S13" s="11"/>
      <c r="U13" s="12"/>
      <c r="V13" s="9"/>
      <c r="W13" s="10"/>
      <c r="X13" s="32"/>
      <c r="Y13" s="12"/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 t="n">
        <v>15000</v>
      </c>
      <c r="AM13" s="10"/>
      <c r="AO13" s="12" t="n">
        <v>224</v>
      </c>
      <c r="AP13" s="9"/>
      <c r="AQ13" s="11"/>
    </row>
    <row r="14" customFormat="false" ht="16.5" hidden="false" customHeight="false" outlineLevel="0" collapsed="false">
      <c r="A14" s="12" t="n">
        <v>225</v>
      </c>
      <c r="B14" s="9"/>
      <c r="C14" s="53" t="n">
        <f aca="false">G14+K14+O14+S14+W14+AQ14+AA14+AE14+AI14+AM14</f>
        <v>2000</v>
      </c>
      <c r="E14" s="12" t="n">
        <v>225</v>
      </c>
      <c r="F14" s="9"/>
      <c r="G14" s="10"/>
      <c r="I14" s="12" t="n">
        <v>225</v>
      </c>
      <c r="J14" s="9"/>
      <c r="K14" s="11"/>
      <c r="M14" s="12" t="n">
        <v>225</v>
      </c>
      <c r="N14" s="9"/>
      <c r="O14" s="10" t="n">
        <v>2000</v>
      </c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62254</v>
      </c>
      <c r="AE14" s="11" t="n">
        <v>0</v>
      </c>
      <c r="AF14" s="31"/>
      <c r="AG14" s="12" t="n">
        <v>225</v>
      </c>
      <c r="AH14" s="9" t="n">
        <v>1863</v>
      </c>
      <c r="AI14" s="11"/>
      <c r="AJ14" s="31"/>
      <c r="AK14" s="12" t="n">
        <v>225</v>
      </c>
      <c r="AL14" s="36" t="n">
        <v>25248</v>
      </c>
      <c r="AM14" s="11"/>
      <c r="AO14" s="12" t="n">
        <v>225</v>
      </c>
      <c r="AP14" s="9"/>
      <c r="AQ14" s="11"/>
    </row>
    <row r="15" customFormat="false" ht="16.5" hidden="false" customHeight="false" outlineLevel="0" collapsed="false">
      <c r="A15" s="15" t="n">
        <v>226</v>
      </c>
      <c r="B15" s="9"/>
      <c r="C15" s="53" t="n">
        <f aca="false">G15+K15+O15+S15+W15+AQ15+AA15+AE15+AI15+AM15</f>
        <v>25220</v>
      </c>
      <c r="E15" s="15" t="n">
        <v>226</v>
      </c>
      <c r="F15" s="16"/>
      <c r="G15" s="10"/>
      <c r="I15" s="15" t="n">
        <v>226</v>
      </c>
      <c r="J15" s="16"/>
      <c r="K15" s="11" t="n">
        <v>13000</v>
      </c>
      <c r="M15" s="15" t="n">
        <v>226</v>
      </c>
      <c r="N15" s="16"/>
      <c r="O15" s="11" t="n">
        <v>12220</v>
      </c>
      <c r="Q15" s="15" t="n">
        <v>226</v>
      </c>
      <c r="R15" s="16"/>
      <c r="S15" s="11"/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</row>
    <row r="16" customFormat="false" ht="16.5" hidden="false" customHeight="false" outlineLevel="0" collapsed="false">
      <c r="A16" s="15" t="n">
        <v>263</v>
      </c>
      <c r="B16" s="9"/>
      <c r="C16" s="53" t="n">
        <f aca="false">G16+K16+O16+S16+W16+AQ16+AA16+AE16+AI16+AM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</row>
    <row r="17" customFormat="false" ht="16.5" hidden="false" customHeight="false" outlineLevel="0" collapsed="false">
      <c r="A17" s="15" t="n">
        <v>290</v>
      </c>
      <c r="B17" s="9"/>
      <c r="C17" s="53" t="n">
        <f aca="false">G17+K17+O17+S17+W17+AQ17+AA17+AE17+AI17+AM17</f>
        <v>1110</v>
      </c>
      <c r="E17" s="15" t="n">
        <v>290</v>
      </c>
      <c r="F17" s="16"/>
      <c r="G17" s="10"/>
      <c r="I17" s="15" t="n">
        <v>290</v>
      </c>
      <c r="J17" s="16"/>
      <c r="K17" s="11" t="n">
        <v>111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</row>
    <row r="18" customFormat="false" ht="16.5" hidden="false" customHeight="false" outlineLevel="0" collapsed="false">
      <c r="A18" s="15" t="n">
        <v>310</v>
      </c>
      <c r="B18" s="9"/>
      <c r="C18" s="53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</row>
    <row r="19" customFormat="false" ht="16.5" hidden="false" customHeight="false" outlineLevel="0" collapsed="false">
      <c r="A19" s="17" t="n">
        <v>340</v>
      </c>
      <c r="B19" s="9"/>
      <c r="C19" s="53" t="n">
        <f aca="false">G19+K19+O19+S19+W19+AQ19+AA19+AE19+AI19+AM19</f>
        <v>192848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172048</v>
      </c>
      <c r="M19" s="17" t="n">
        <v>340</v>
      </c>
      <c r="N19" s="11"/>
      <c r="O19" s="11" t="n">
        <v>13800</v>
      </c>
      <c r="Q19" s="17" t="n">
        <v>340</v>
      </c>
      <c r="R19" s="11"/>
      <c r="S19" s="11" t="n">
        <v>700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/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51550</v>
      </c>
      <c r="AM19" s="11" t="n">
        <f aca="false">AM20+AM21+AM23+AM24+AM22</f>
        <v>0</v>
      </c>
      <c r="AO19" s="17" t="n">
        <v>340</v>
      </c>
      <c r="AP19" s="11"/>
      <c r="AQ19" s="11"/>
    </row>
    <row r="20" customFormat="false" ht="0.75" hidden="false" customHeight="true" outlineLevel="0" collapsed="false">
      <c r="A20" s="15" t="n">
        <v>340003</v>
      </c>
      <c r="B20" s="9"/>
      <c r="C20" s="53"/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</row>
    <row r="21" customFormat="false" ht="16.5" hidden="true" customHeight="false" outlineLevel="0" collapsed="false">
      <c r="A21" s="15" t="n">
        <v>340004</v>
      </c>
      <c r="B21" s="9"/>
      <c r="C21" s="53"/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</row>
    <row r="22" customFormat="false" ht="16.5" hidden="true" customHeight="false" outlineLevel="0" collapsed="false">
      <c r="A22" s="15" t="n">
        <v>340005</v>
      </c>
      <c r="B22" s="9"/>
      <c r="C22" s="53"/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 t="n">
        <v>6700</v>
      </c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 t="n">
        <v>30050</v>
      </c>
      <c r="AM22" s="11"/>
      <c r="AO22" s="15" t="n">
        <v>340005</v>
      </c>
      <c r="AP22" s="16"/>
      <c r="AQ22" s="11"/>
    </row>
    <row r="23" customFormat="false" ht="16.5" hidden="true" customHeight="false" outlineLevel="0" collapsed="false">
      <c r="A23" s="15" t="n">
        <v>340006</v>
      </c>
      <c r="B23" s="9"/>
      <c r="C23" s="53"/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 t="n">
        <v>800</v>
      </c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</row>
    <row r="24" customFormat="false" ht="16.5" hidden="true" customHeight="false" outlineLevel="0" collapsed="false">
      <c r="A24" s="15" t="n">
        <v>340007</v>
      </c>
      <c r="B24" s="9"/>
      <c r="C24" s="53"/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 t="n">
        <v>12000</v>
      </c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 t="n">
        <v>21500</v>
      </c>
      <c r="AM24" s="11"/>
      <c r="AO24" s="15" t="n">
        <v>340007</v>
      </c>
      <c r="AP24" s="16"/>
      <c r="AQ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</row>
    <row r="26" customFormat="false" ht="16.5" hidden="false" customHeight="false" outlineLevel="0" collapsed="false">
      <c r="A26" s="18" t="s">
        <v>20</v>
      </c>
      <c r="B26" s="41"/>
      <c r="C26" s="41" t="n">
        <v>98853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</row>
    <row r="27" customFormat="false" ht="17.25" hidden="false" customHeight="false" outlineLevel="0" collapsed="false">
      <c r="A27" s="18" t="s">
        <v>21</v>
      </c>
      <c r="B27" s="41"/>
      <c r="C27" s="41" t="n">
        <v>130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</row>
    <row r="28" customFormat="false" ht="17.25" hidden="false" customHeight="false" outlineLevel="0" collapsed="false">
      <c r="A28" s="21" t="s">
        <v>5</v>
      </c>
      <c r="B28" s="23" t="n">
        <v>4191571</v>
      </c>
      <c r="C28" s="23" t="n">
        <f aca="false">C4+C5+C6+C7+C8+C9+C14+C15+C17+C19+C18+C13+C16+C25+C26+C27</f>
        <v>4247772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2052678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406916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481262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493850</v>
      </c>
      <c r="AB28" s="46"/>
      <c r="AC28" s="21" t="s">
        <v>5</v>
      </c>
      <c r="AD28" s="23" t="n">
        <f aca="false">AD4+AD5+AD6+AD7+AD8+AD9+AD14+AD15+AD17+AD19+AD18+AD13</f>
        <v>62254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12217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151477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</row>
    <row r="31" customFormat="false" ht="12.75" hidden="false" customHeight="false" outlineLevel="0" collapsed="false">
      <c r="Z31" s="48"/>
    </row>
  </sheetData>
  <mergeCells count="37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4" min="14" style="0" width="12.28"/>
    <col collapsed="false" customWidth="true" hidden="false" outlineLevel="0" max="15" min="15" style="0" width="13.7"/>
    <col collapsed="false" customWidth="true" hidden="false" outlineLevel="0" max="18" min="18" style="0" width="13.56"/>
    <col collapsed="false" customWidth="true" hidden="false" outlineLevel="0" max="19" min="19" style="0" width="13.85"/>
    <col collapsed="false" customWidth="true" hidden="false" outlineLevel="0" max="26" min="26" style="0" width="12.7"/>
    <col collapsed="false" customWidth="true" hidden="false" outlineLevel="0" max="27" min="27" style="0" width="13.85"/>
    <col collapsed="false" customWidth="true" hidden="false" outlineLevel="0" max="30" min="30" style="0" width="11.7"/>
    <col collapsed="false" customWidth="true" hidden="false" outlineLevel="0" max="38" min="38" style="0" width="12.56"/>
    <col collapsed="false" customWidth="true" hidden="false" outlineLevel="0" max="39" min="39" style="0" width="11.7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6" min="46" style="0" width="11.13"/>
    <col collapsed="false" customWidth="true" hidden="false" outlineLevel="0" max="47" min="47" style="0" width="11.56"/>
  </cols>
  <sheetData>
    <row r="1" customFormat="false" ht="18.75" hidden="false" customHeight="false" outlineLevel="0" collapsed="false">
      <c r="C1" s="1" t="s">
        <v>0</v>
      </c>
      <c r="F1" s="0" t="s">
        <v>24</v>
      </c>
      <c r="G1" s="2" t="s">
        <v>6</v>
      </c>
      <c r="J1" s="0" t="s">
        <v>24</v>
      </c>
      <c r="K1" s="2" t="s">
        <v>7</v>
      </c>
      <c r="N1" s="0" t="s">
        <v>24</v>
      </c>
      <c r="O1" s="2" t="s">
        <v>8</v>
      </c>
      <c r="R1" s="0" t="s">
        <v>25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/>
      <c r="C4" s="9" t="n">
        <f aca="false">G4+K4+O4+S4+W4+AQ4+AA4+AE4+AI4+AM4</f>
        <v>3989828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439837</v>
      </c>
      <c r="M4" s="7" t="n">
        <v>211</v>
      </c>
      <c r="N4" s="9"/>
      <c r="O4" s="10" t="n">
        <v>950795</v>
      </c>
      <c r="Q4" s="7" t="n">
        <v>211</v>
      </c>
      <c r="R4" s="9"/>
      <c r="S4" s="11" t="n">
        <v>2150492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/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/>
      <c r="C6" s="36" t="n">
        <f aca="false">G6+K6+O6+S6+W6+AQ6+AA6+AE6+AI6+AM6</f>
        <v>1216563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32831</v>
      </c>
      <c r="M6" s="12" t="n">
        <v>213</v>
      </c>
      <c r="N6" s="9"/>
      <c r="O6" s="10" t="n">
        <v>287140</v>
      </c>
      <c r="Q6" s="12" t="n">
        <v>213</v>
      </c>
      <c r="R6" s="9"/>
      <c r="S6" s="11" t="n">
        <v>661083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21565</v>
      </c>
      <c r="E7" s="12" t="n">
        <v>221</v>
      </c>
      <c r="F7" s="9"/>
      <c r="G7" s="10"/>
      <c r="I7" s="12" t="n">
        <v>221</v>
      </c>
      <c r="J7" s="9"/>
      <c r="K7" s="11" t="n">
        <v>21565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3200</v>
      </c>
      <c r="E8" s="12" t="n">
        <v>222</v>
      </c>
      <c r="F8" s="9"/>
      <c r="G8" s="10"/>
      <c r="I8" s="12" t="n">
        <v>222</v>
      </c>
      <c r="J8" s="9"/>
      <c r="K8" s="11" t="n">
        <v>3200</v>
      </c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  <c r="AS8" s="12" t="n">
        <v>222</v>
      </c>
      <c r="AT8" s="9"/>
      <c r="AU8" s="10"/>
    </row>
    <row r="9" customFormat="false" ht="16.5" hidden="false" customHeight="false" outlineLevel="0" collapsed="false">
      <c r="A9" s="13" t="n">
        <v>223</v>
      </c>
      <c r="B9" s="9"/>
      <c r="C9" s="9" t="n">
        <f aca="false">G9+K9+O9+S9+W9+AQ9+AA9+AE9+AI9+AM9</f>
        <v>2972900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/>
      <c r="K9" s="34" t="n">
        <v>649200</v>
      </c>
      <c r="M9" s="13" t="n">
        <v>223</v>
      </c>
      <c r="N9" s="14"/>
      <c r="O9" s="14"/>
      <c r="Q9" s="13" t="n">
        <v>223</v>
      </c>
      <c r="R9" s="14"/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232370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153850</v>
      </c>
      <c r="AM9" s="14" t="n">
        <f aca="false">AM10+AM11+AM12</f>
        <v>0</v>
      </c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 t="n">
        <f aca="false">AU10+AU11+AU12</f>
        <v>0</v>
      </c>
    </row>
    <row r="10" customFormat="false" ht="16.5" hidden="true" customHeight="fals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 t="n">
        <v>153850</v>
      </c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1000</v>
      </c>
      <c r="E14" s="12" t="n">
        <v>225</v>
      </c>
      <c r="F14" s="9"/>
      <c r="G14" s="10"/>
      <c r="I14" s="12" t="n">
        <v>225</v>
      </c>
      <c r="J14" s="9"/>
      <c r="K14" s="11" t="n">
        <v>1000</v>
      </c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/>
      <c r="AE14" s="11" t="n">
        <v>0</v>
      </c>
      <c r="AF14" s="31"/>
      <c r="AG14" s="12" t="n">
        <v>225</v>
      </c>
      <c r="AH14" s="9" t="n">
        <v>6400</v>
      </c>
      <c r="AI14" s="11"/>
      <c r="AJ14" s="31"/>
      <c r="AK14" s="12" t="n">
        <v>225</v>
      </c>
      <c r="AL14" s="36" t="n">
        <v>118217</v>
      </c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41520</v>
      </c>
      <c r="E15" s="15" t="n">
        <v>226</v>
      </c>
      <c r="F15" s="16"/>
      <c r="G15" s="10"/>
      <c r="I15" s="15" t="n">
        <v>226</v>
      </c>
      <c r="J15" s="16"/>
      <c r="K15" s="11" t="n">
        <v>24520</v>
      </c>
      <c r="M15" s="15" t="n">
        <v>226</v>
      </c>
      <c r="N15" s="16"/>
      <c r="O15" s="11"/>
      <c r="Q15" s="15" t="n">
        <v>226</v>
      </c>
      <c r="R15" s="16"/>
      <c r="S15" s="11" t="n">
        <v>170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 t="n">
        <v>9825</v>
      </c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+AU16</f>
        <v>12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16" t="n">
        <v>12000</v>
      </c>
      <c r="AU16" s="11" t="n">
        <v>12000</v>
      </c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36104</v>
      </c>
      <c r="E17" s="15" t="n">
        <v>290</v>
      </c>
      <c r="F17" s="16"/>
      <c r="G17" s="10"/>
      <c r="I17" s="15" t="n">
        <v>290</v>
      </c>
      <c r="J17" s="16"/>
      <c r="K17" s="33" t="n">
        <v>36104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 t="n">
        <v>53260</v>
      </c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5" hidden="false" customHeight="true" outlineLevel="0" collapsed="false">
      <c r="A19" s="17" t="n">
        <v>340</v>
      </c>
      <c r="B19" s="9"/>
      <c r="C19" s="9" t="n">
        <f aca="false">G19+K19+O19+S19+W19+AQ19+AA19+AE19+AI19+AM19</f>
        <v>279118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252048</v>
      </c>
      <c r="M19" s="17" t="n">
        <v>340</v>
      </c>
      <c r="N19" s="11"/>
      <c r="O19" s="11" t="n">
        <v>20000</v>
      </c>
      <c r="Q19" s="17" t="n">
        <v>340</v>
      </c>
      <c r="R19" s="11"/>
      <c r="S19" s="11" t="n">
        <v>500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 t="n">
        <f aca="false">AA20+AA21+AA23+AA24+AA22</f>
        <v>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46780</v>
      </c>
      <c r="AM19" s="11" t="n">
        <v>2070</v>
      </c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16.5" hidden="true" customHeight="false" outlineLevel="0" collapsed="false">
      <c r="A20" s="15" t="n">
        <v>340003</v>
      </c>
      <c r="B20" s="9"/>
      <c r="C20" s="9"/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 t="n">
        <v>39600</v>
      </c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/>
      <c r="C21" s="9"/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/>
      <c r="C22" s="9"/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/>
      <c r="C23" s="9"/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/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/>
      <c r="C24" s="9"/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/>
      <c r="Q24" s="15" t="n">
        <v>340007</v>
      </c>
      <c r="R24" s="16"/>
      <c r="S24" s="11" t="n">
        <v>47060</v>
      </c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 t="n">
        <v>7180</v>
      </c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 t="n">
        <v>220373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205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7405846</v>
      </c>
      <c r="C28" s="23" t="n">
        <f aca="false">C4+C5+C6+C7+C8+C9+C14+C15+C17+C19+C18+C13+C16+C25+C26+C27</f>
        <v>8999171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560305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1257935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2833575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2323700</v>
      </c>
      <c r="AB28" s="46"/>
      <c r="AC28" s="21" t="s">
        <v>5</v>
      </c>
      <c r="AD28" s="23" t="n">
        <f aca="false">AD4+AD5+AD6+AD7+AD8+AD9+AD14+AD15+AD17+AD19+AD18+AD13</f>
        <v>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640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381932</v>
      </c>
      <c r="AM28" s="23" t="n">
        <f aca="false">AM4+AM5+AM6+AM7+AM8+AM9+AM14+AM15+AM17+AM19+AM18+AM13</f>
        <v>207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12000</v>
      </c>
      <c r="AU28" s="23" t="n">
        <f aca="false">AU4+AU5+AU6+AU7+AU8+AU9+AU14+AU15+AU17+AU19+AU18+AU13+AU16</f>
        <v>1200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10" min="10" style="0" width="13.99"/>
    <col collapsed="false" customWidth="true" hidden="false" outlineLevel="0" max="11" min="11" style="0" width="13.41"/>
    <col collapsed="false" customWidth="true" hidden="false" outlineLevel="0" max="15" min="14" style="0" width="11.7"/>
    <col collapsed="false" customWidth="true" hidden="false" outlineLevel="0" max="18" min="18" style="0" width="11.7"/>
    <col collapsed="false" customWidth="true" hidden="false" outlineLevel="0" max="19" min="19" style="0" width="14.7"/>
    <col collapsed="false" customWidth="true" hidden="false" outlineLevel="0" max="26" min="26" style="0" width="13.41"/>
    <col collapsed="false" customWidth="true" hidden="false" outlineLevel="0" max="27" min="27" style="0" width="11.7"/>
    <col collapsed="false" customWidth="true" hidden="false" outlineLevel="0" max="30" min="30" style="0" width="12.28"/>
    <col collapsed="false" customWidth="true" hidden="false" outlineLevel="0" max="38" min="38" style="0" width="12.56"/>
    <col collapsed="false" customWidth="true" hidden="false" outlineLevel="0" max="39" min="39" style="0" width="11.7"/>
    <col collapsed="false" customWidth="true" hidden="false" outlineLevel="0" max="42" min="42" style="0" width="14.28"/>
    <col collapsed="false" customWidth="true" hidden="false" outlineLevel="0" max="43" min="43" style="0" width="11.7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</row>
    <row r="4" customFormat="false" ht="16.5" hidden="false" customHeight="false" outlineLevel="0" collapsed="false">
      <c r="A4" s="7" t="n">
        <v>211</v>
      </c>
      <c r="B4" s="9" t="n">
        <f aca="false">F4+J4+N4+R4+V4+Z4+AD4+AH4+AL4+AP4</f>
        <v>0</v>
      </c>
      <c r="C4" s="9" t="n">
        <f aca="false">G4+K4+O4+S4+W4+AQ4+AA4+AE4+AI4+AM4</f>
        <v>2594816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425592</v>
      </c>
      <c r="M4" s="7" t="n">
        <v>211</v>
      </c>
      <c r="N4" s="9"/>
      <c r="O4" s="10" t="n">
        <v>513881</v>
      </c>
      <c r="Q4" s="7" t="n">
        <v>211</v>
      </c>
      <c r="R4" s="9"/>
      <c r="S4" s="11" t="n">
        <v>1206639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</row>
    <row r="5" customFormat="false" ht="16.5" hidden="false" customHeight="false" outlineLevel="0" collapsed="false">
      <c r="A5" s="7" t="n">
        <v>212</v>
      </c>
      <c r="B5" s="9" t="n">
        <f aca="false">F5+J5+N5+R5+V5+Z5+AD5+AH5+AL5+AP5</f>
        <v>0</v>
      </c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</row>
    <row r="6" customFormat="false" ht="16.5" hidden="false" customHeight="false" outlineLevel="0" collapsed="false">
      <c r="A6" s="12" t="n">
        <v>213</v>
      </c>
      <c r="B6" s="9"/>
      <c r="C6" s="9" t="n">
        <f aca="false">G6+K6+O6+S6+W6+AQ6+AA6+AE6+AI6+AM6</f>
        <v>815785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28529</v>
      </c>
      <c r="M6" s="12" t="n">
        <v>213</v>
      </c>
      <c r="N6" s="9"/>
      <c r="O6" s="10" t="n">
        <v>155192</v>
      </c>
      <c r="Q6" s="12" t="n">
        <v>213</v>
      </c>
      <c r="R6" s="9"/>
      <c r="S6" s="11" t="n">
        <v>396555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101952</v>
      </c>
      <c r="E7" s="12" t="n">
        <v>221</v>
      </c>
      <c r="F7" s="9"/>
      <c r="G7" s="10"/>
      <c r="I7" s="12" t="n">
        <v>221</v>
      </c>
      <c r="J7" s="9"/>
      <c r="K7" s="11" t="n">
        <v>101952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22080</v>
      </c>
      <c r="E8" s="12" t="n">
        <v>222</v>
      </c>
      <c r="F8" s="9"/>
      <c r="G8" s="10"/>
      <c r="I8" s="12" t="n">
        <v>222</v>
      </c>
      <c r="J8" s="9"/>
      <c r="K8" s="11" t="n">
        <v>18480</v>
      </c>
      <c r="M8" s="12" t="n">
        <v>222</v>
      </c>
      <c r="N8" s="9"/>
      <c r="O8" s="10" t="n">
        <v>3600</v>
      </c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</row>
    <row r="9" customFormat="false" ht="15.75" hidden="false" customHeight="true" outlineLevel="0" collapsed="false">
      <c r="A9" s="13" t="n">
        <v>223</v>
      </c>
      <c r="B9" s="9"/>
      <c r="C9" s="9" t="n">
        <f aca="false">G9+K9+O9+S9+W9+AQ9+AA9+AE9+AI9+AM9</f>
        <v>333200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/>
      <c r="K9" s="34" t="n">
        <v>91800</v>
      </c>
      <c r="M9" s="13" t="n">
        <v>223</v>
      </c>
      <c r="N9" s="14"/>
      <c r="O9" s="14" t="n">
        <f aca="false">O10+O11+O12</f>
        <v>0</v>
      </c>
      <c r="Q9" s="13" t="n">
        <v>223</v>
      </c>
      <c r="R9" s="14"/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24140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</row>
    <row r="10" customFormat="false" ht="16.5" hidden="true" customHeight="fals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6000</v>
      </c>
      <c r="E14" s="12" t="n">
        <v>225</v>
      </c>
      <c r="F14" s="9"/>
      <c r="G14" s="10"/>
      <c r="I14" s="12" t="n">
        <v>225</v>
      </c>
      <c r="J14" s="9"/>
      <c r="K14" s="11" t="n">
        <v>6000</v>
      </c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100000</v>
      </c>
      <c r="AE14" s="11" t="n">
        <v>0</v>
      </c>
      <c r="AF14" s="31"/>
      <c r="AG14" s="12" t="n">
        <v>225</v>
      </c>
      <c r="AH14" s="9"/>
      <c r="AI14" s="11"/>
      <c r="AJ14" s="31"/>
      <c r="AK14" s="12" t="n">
        <v>225</v>
      </c>
      <c r="AL14" s="36" t="n">
        <v>132610</v>
      </c>
      <c r="AM14" s="11"/>
      <c r="AO14" s="12" t="n">
        <v>225</v>
      </c>
      <c r="AP14" s="9"/>
      <c r="AQ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132300</v>
      </c>
      <c r="E15" s="15" t="n">
        <v>226</v>
      </c>
      <c r="F15" s="16"/>
      <c r="G15" s="10"/>
      <c r="I15" s="15" t="n">
        <v>226</v>
      </c>
      <c r="J15" s="16"/>
      <c r="K15" s="11" t="n">
        <v>54000</v>
      </c>
      <c r="M15" s="15" t="n">
        <v>226</v>
      </c>
      <c r="N15" s="16"/>
      <c r="O15" s="11" t="n">
        <v>28300</v>
      </c>
      <c r="Q15" s="15" t="n">
        <v>226</v>
      </c>
      <c r="R15" s="16"/>
      <c r="S15" s="11" t="n">
        <v>500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0</v>
      </c>
      <c r="E17" s="15" t="n">
        <v>290</v>
      </c>
      <c r="F17" s="16"/>
      <c r="G17" s="10"/>
      <c r="I17" s="15" t="n">
        <v>290</v>
      </c>
      <c r="J17" s="16"/>
      <c r="K17" s="11"/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</row>
    <row r="19" customFormat="false" ht="15" hidden="false" customHeight="true" outlineLevel="0" collapsed="false">
      <c r="A19" s="17" t="n">
        <v>340</v>
      </c>
      <c r="B19" s="9"/>
      <c r="C19" s="9" t="n">
        <f aca="false">G19+K19+O19+S19+W19+AQ19+AA19+AE19+AI19+AM19</f>
        <v>333398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282088</v>
      </c>
      <c r="M19" s="17" t="n">
        <v>340</v>
      </c>
      <c r="N19" s="11"/>
      <c r="O19" s="11" t="n">
        <v>15600</v>
      </c>
      <c r="Q19" s="17" t="n">
        <v>340</v>
      </c>
      <c r="R19" s="11"/>
      <c r="S19" s="11" t="n">
        <v>3571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89000</v>
      </c>
      <c r="AA19" s="11" t="n">
        <f aca="false">AA20+AA21+AA23+AA24+AA22</f>
        <v>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 t="n">
        <f aca="false">AL20+AL21+AL23+AL24+AL22</f>
        <v>0</v>
      </c>
      <c r="AM19" s="11" t="n">
        <f aca="false">AM20+AM21+AM23+AM24+AM22</f>
        <v>0</v>
      </c>
      <c r="AO19" s="17" t="n">
        <v>340</v>
      </c>
      <c r="AP19" s="11"/>
      <c r="AQ19" s="11"/>
    </row>
    <row r="20" customFormat="false" ht="16.5" hidden="true" customHeight="false" outlineLevel="0" collapsed="false">
      <c r="A20" s="15" t="n">
        <v>340003</v>
      </c>
      <c r="B20" s="9"/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</row>
    <row r="21" customFormat="false" ht="16.5" hidden="true" customHeight="false" outlineLevel="0" collapsed="false">
      <c r="A21" s="15" t="n">
        <v>340004</v>
      </c>
      <c r="B21" s="9"/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</row>
    <row r="22" customFormat="false" ht="16.5" hidden="true" customHeight="false" outlineLevel="0" collapsed="false">
      <c r="A22" s="15" t="n">
        <v>340005</v>
      </c>
      <c r="B22" s="9"/>
      <c r="C22" s="9" t="n">
        <f aca="false">G22+K22+O22+S22+W22+AQ22+AA22+AE22+AI22+AM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</row>
    <row r="23" customFormat="false" ht="16.5" hidden="true" customHeight="false" outlineLevel="0" collapsed="false">
      <c r="A23" s="15" t="n">
        <v>340006</v>
      </c>
      <c r="B23" s="9"/>
      <c r="C23" s="9" t="n">
        <f aca="false">G23+K23+O23+S23+W23+AQ23+AA23+AE23+AI23+AM23</f>
        <v>80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 t="n">
        <v>800</v>
      </c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</row>
    <row r="24" customFormat="false" ht="16.5" hidden="true" customHeight="false" outlineLevel="0" collapsed="false">
      <c r="A24" s="15" t="n">
        <v>340007</v>
      </c>
      <c r="B24" s="9"/>
      <c r="C24" s="9" t="n">
        <f aca="false">G24+K24+O24+S24+W24+AQ24+AA24+AE24+AI24+AM24</f>
        <v>3300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 t="n">
        <v>14000</v>
      </c>
      <c r="Q24" s="15" t="n">
        <v>340007</v>
      </c>
      <c r="R24" s="16"/>
      <c r="S24" s="11" t="n">
        <v>19000</v>
      </c>
      <c r="U24" s="15" t="n">
        <v>340007</v>
      </c>
      <c r="V24" s="16"/>
      <c r="W24" s="11"/>
      <c r="X24" s="31"/>
      <c r="Y24" s="15" t="n">
        <v>340007</v>
      </c>
      <c r="Z24" s="16" t="n">
        <v>89000</v>
      </c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</row>
    <row r="26" customFormat="false" ht="16.5" hidden="false" customHeight="false" outlineLevel="0" collapsed="false">
      <c r="A26" s="18" t="s">
        <v>20</v>
      </c>
      <c r="B26" s="41"/>
      <c r="C26" s="41" t="n">
        <v>62964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</row>
    <row r="27" customFormat="false" ht="17.25" hidden="false" customHeight="false" outlineLevel="0" collapsed="false">
      <c r="A27" s="18" t="s">
        <v>21</v>
      </c>
      <c r="B27" s="41"/>
      <c r="C27" s="41" t="n">
        <v>308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</row>
    <row r="28" customFormat="false" ht="17.25" hidden="false" customHeight="false" outlineLevel="0" collapsed="false">
      <c r="A28" s="21" t="s">
        <v>5</v>
      </c>
      <c r="B28" s="23" t="n">
        <v>4266340</v>
      </c>
      <c r="C28" s="23" t="n">
        <f aca="false">C4+C5+C6+C7+C8+C9+C14+C15+C17+C19+C18+C13+C16+C25+C26+C27</f>
        <v>4710495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108441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716573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1688904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89000</v>
      </c>
      <c r="AA28" s="23" t="n">
        <f aca="false">AA4+AA5+AA6+AA7+AA8+AA9+AA14+AA15+AA17+AA19+AA18+AA13</f>
        <v>241400</v>
      </c>
      <c r="AB28" s="46"/>
      <c r="AC28" s="21" t="s">
        <v>5</v>
      </c>
      <c r="AD28" s="23" t="n">
        <f aca="false">AD4+AD5+AD6+AD7+AD8+AD9+AD14+AD15+AD17+AD19+AD18+AD13</f>
        <v>100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132610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</row>
  </sheetData>
  <mergeCells count="37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A8" activePane="bottomRight" state="frozen"/>
      <selection pane="topLeft" activeCell="A1" activeCellId="0" sqref="A1"/>
      <selection pane="topRight" activeCell="AA1" activeCellId="0" sqref="AA1"/>
      <selection pane="bottomLeft" activeCell="A8" activeCellId="0" sqref="A8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10" min="10" style="0" width="14.28"/>
    <col collapsed="false" customWidth="true" hidden="false" outlineLevel="0" max="11" min="11" style="0" width="13.85"/>
    <col collapsed="false" customWidth="true" hidden="false" outlineLevel="0" max="14" min="14" style="0" width="11.7"/>
    <col collapsed="false" customWidth="true" hidden="false" outlineLevel="0" max="15" min="15" style="0" width="13.7"/>
    <col collapsed="false" customWidth="true" hidden="false" outlineLevel="0" max="18" min="18" style="0" width="13.99"/>
    <col collapsed="false" customWidth="true" hidden="false" outlineLevel="0" max="19" min="19" style="0" width="14.56"/>
    <col collapsed="false" customWidth="true" hidden="false" outlineLevel="0" max="21" min="20" style="0" width="11.7"/>
    <col collapsed="false" customWidth="true" hidden="false" outlineLevel="0" max="22" min="22" style="0" width="13.7"/>
    <col collapsed="false" customWidth="true" hidden="false" outlineLevel="0" max="23" min="23" style="0" width="15.99"/>
    <col collapsed="false" customWidth="true" hidden="false" outlineLevel="0" max="24" min="24" style="0" width="10.28"/>
    <col collapsed="false" customWidth="true" hidden="false" outlineLevel="0" max="26" min="25" style="0" width="11.7"/>
    <col collapsed="false" customWidth="true" hidden="false" outlineLevel="0" max="27" min="27" style="0" width="14.41"/>
    <col collapsed="false" customWidth="true" hidden="false" outlineLevel="0" max="30" min="30" style="0" width="13.7"/>
    <col collapsed="false" customWidth="true" hidden="false" outlineLevel="0" max="31" min="31" style="0" width="13.85"/>
    <col collapsed="false" customWidth="true" hidden="false" outlineLevel="0" max="34" min="34" style="0" width="14.28"/>
    <col collapsed="false" customWidth="true" hidden="false" outlineLevel="0" max="35" min="35" style="0" width="15.28"/>
    <col collapsed="false" customWidth="true" hidden="false" outlineLevel="0" max="36" min="36" style="0" width="5.99"/>
    <col collapsed="false" customWidth="true" hidden="false" outlineLevel="0" max="38" min="38" style="0" width="13.85"/>
    <col collapsed="false" customWidth="true" hidden="false" outlineLevel="0" max="39" min="39" style="0" width="12.7"/>
    <col collapsed="false" customWidth="true" hidden="false" outlineLevel="0" max="43" min="43" style="0" width="8.99"/>
    <col collapsed="false" customWidth="true" hidden="false" outlineLevel="0" max="46" min="46" style="0" width="13.7"/>
    <col collapsed="false" customWidth="true" hidden="false" outlineLevel="0" max="47" min="47" style="0" width="13.99"/>
    <col collapsed="false" customWidth="true" hidden="false" outlineLevel="0" max="51" min="51" style="0" width="8.99"/>
    <col collapsed="false" customWidth="true" hidden="false" outlineLevel="0" max="54" min="54" style="0" width="14.41"/>
    <col collapsed="false" customWidth="true" hidden="false" outlineLevel="0" max="55" min="55" style="0" width="13.85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T1" s="2"/>
      <c r="W1" s="2" t="s">
        <v>10</v>
      </c>
      <c r="X1" s="2"/>
      <c r="AA1" s="24" t="s">
        <v>11</v>
      </c>
      <c r="AE1" s="25" t="s">
        <v>12</v>
      </c>
      <c r="AF1" s="2"/>
      <c r="AH1" s="26" t="s">
        <v>13</v>
      </c>
      <c r="AI1" s="26"/>
      <c r="AJ1" s="27"/>
      <c r="AL1" s="26" t="s">
        <v>14</v>
      </c>
      <c r="AM1" s="26"/>
      <c r="AN1" s="27"/>
      <c r="AP1" s="26" t="s">
        <v>15</v>
      </c>
      <c r="AQ1" s="26"/>
      <c r="AR1" s="27"/>
      <c r="AT1" s="26" t="s">
        <v>16</v>
      </c>
      <c r="AU1" s="26"/>
      <c r="AY1" s="2" t="s">
        <v>17</v>
      </c>
      <c r="BC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s">
        <v>19</v>
      </c>
      <c r="I2" s="3" t="s">
        <v>2</v>
      </c>
      <c r="J2" s="6"/>
      <c r="K2" s="6" t="s">
        <v>19</v>
      </c>
      <c r="M2" s="3" t="s">
        <v>2</v>
      </c>
      <c r="N2" s="6"/>
      <c r="O2" s="6" t="s">
        <v>19</v>
      </c>
      <c r="Q2" s="3" t="s">
        <v>2</v>
      </c>
      <c r="R2" s="6"/>
      <c r="S2" s="6" t="s">
        <v>19</v>
      </c>
      <c r="T2" s="28"/>
      <c r="U2" s="29" t="s">
        <v>2</v>
      </c>
      <c r="V2" s="30"/>
      <c r="W2" s="6" t="s">
        <v>19</v>
      </c>
      <c r="X2" s="28"/>
      <c r="Y2" s="3" t="s">
        <v>2</v>
      </c>
      <c r="Z2" s="6"/>
      <c r="AA2" s="6" t="s">
        <v>19</v>
      </c>
      <c r="AC2" s="3" t="s">
        <v>2</v>
      </c>
      <c r="AD2" s="6"/>
      <c r="AE2" s="6" t="s">
        <v>19</v>
      </c>
      <c r="AF2" s="28"/>
      <c r="AG2" s="3" t="s">
        <v>2</v>
      </c>
      <c r="AH2" s="6"/>
      <c r="AI2" s="6" t="s">
        <v>19</v>
      </c>
      <c r="AJ2" s="28"/>
      <c r="AK2" s="3" t="s">
        <v>2</v>
      </c>
      <c r="AL2" s="6"/>
      <c r="AM2" s="6" t="s">
        <v>19</v>
      </c>
      <c r="AN2" s="28"/>
      <c r="AO2" s="3" t="s">
        <v>2</v>
      </c>
      <c r="AP2" s="6"/>
      <c r="AQ2" s="6" t="s">
        <v>19</v>
      </c>
      <c r="AR2" s="28"/>
      <c r="AS2" s="3" t="s">
        <v>2</v>
      </c>
      <c r="AT2" s="6"/>
      <c r="AU2" s="6" t="s">
        <v>19</v>
      </c>
      <c r="AW2" s="3" t="s">
        <v>2</v>
      </c>
      <c r="AX2" s="6"/>
      <c r="AY2" s="6" t="s">
        <v>19</v>
      </c>
      <c r="BA2" s="3" t="s">
        <v>2</v>
      </c>
      <c r="BB2" s="6"/>
      <c r="BC2" s="6" t="s">
        <v>19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T3" s="28"/>
      <c r="U3" s="29"/>
      <c r="V3" s="30"/>
      <c r="W3" s="6"/>
      <c r="X3" s="28"/>
      <c r="Y3" s="3"/>
      <c r="Z3" s="6"/>
      <c r="AA3" s="6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N3" s="28"/>
      <c r="AO3" s="3"/>
      <c r="AP3" s="6"/>
      <c r="AQ3" s="6"/>
      <c r="AR3" s="28"/>
      <c r="AS3" s="3"/>
      <c r="AT3" s="6"/>
      <c r="AU3" s="6"/>
      <c r="AW3" s="3"/>
      <c r="AX3" s="6"/>
      <c r="AY3" s="6"/>
      <c r="BA3" s="3"/>
      <c r="BB3" s="6"/>
      <c r="BC3" s="6"/>
    </row>
    <row r="4" customFormat="false" ht="16.5" hidden="false" customHeight="false" outlineLevel="0" collapsed="false">
      <c r="A4" s="7" t="n">
        <v>211</v>
      </c>
      <c r="B4" s="9" t="n">
        <f aca="false">F4+J4+N4+R4+AD4+AH4+AL4+AP4+AT4</f>
        <v>0</v>
      </c>
      <c r="C4" s="9" t="n">
        <f aca="false">G4+K4+O4+S4+AE4+AI4+AM4+AQ4+AU4+AA4+W4+BC4</f>
        <v>3849249</v>
      </c>
      <c r="E4" s="7" t="n">
        <v>211</v>
      </c>
      <c r="F4" s="9"/>
      <c r="G4" s="10" t="n">
        <v>523546</v>
      </c>
      <c r="I4" s="7" t="n">
        <v>211</v>
      </c>
      <c r="J4" s="9"/>
      <c r="K4" s="10" t="n">
        <v>2142330</v>
      </c>
      <c r="M4" s="7" t="n">
        <v>211</v>
      </c>
      <c r="N4" s="9"/>
      <c r="O4" s="10" t="n">
        <v>526920</v>
      </c>
      <c r="Q4" s="7" t="n">
        <v>211</v>
      </c>
      <c r="R4" s="9"/>
      <c r="S4" s="11" t="n">
        <v>656453</v>
      </c>
      <c r="T4" s="31"/>
      <c r="U4" s="7" t="n">
        <v>211</v>
      </c>
      <c r="V4" s="9"/>
      <c r="W4" s="11"/>
      <c r="X4" s="31"/>
      <c r="Y4" s="7" t="n">
        <v>211</v>
      </c>
      <c r="Z4" s="9"/>
      <c r="AA4" s="10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N4" s="32"/>
      <c r="AO4" s="7" t="n">
        <v>211</v>
      </c>
      <c r="AP4" s="9"/>
      <c r="AQ4" s="10"/>
      <c r="AR4" s="32"/>
      <c r="AS4" s="7" t="n">
        <v>211</v>
      </c>
      <c r="AT4" s="9"/>
      <c r="AU4" s="10"/>
      <c r="AW4" s="7" t="n">
        <v>211</v>
      </c>
      <c r="AX4" s="9"/>
      <c r="AY4" s="10"/>
      <c r="BA4" s="7" t="n">
        <v>211</v>
      </c>
      <c r="BB4" s="9"/>
      <c r="BC4" s="10"/>
    </row>
    <row r="5" customFormat="false" ht="16.5" hidden="false" customHeight="false" outlineLevel="0" collapsed="false">
      <c r="A5" s="7" t="n">
        <v>212</v>
      </c>
      <c r="B5" s="9" t="n">
        <f aca="false">F5+J5+N5+R5+AD5+AH5+AL5+AP5+AT5</f>
        <v>0</v>
      </c>
      <c r="C5" s="9" t="n">
        <f aca="false">G5+K5+O5+S5+AE5+AI5+AM5+AQ5+AU5+AA5+W5+BC5</f>
        <v>4200</v>
      </c>
      <c r="E5" s="7" t="n">
        <v>212</v>
      </c>
      <c r="F5" s="9"/>
      <c r="G5" s="11" t="n">
        <v>4200</v>
      </c>
      <c r="I5" s="7" t="n">
        <v>212</v>
      </c>
      <c r="J5" s="9"/>
      <c r="K5" s="33"/>
      <c r="M5" s="7" t="n">
        <v>212</v>
      </c>
      <c r="N5" s="9"/>
      <c r="O5" s="11"/>
      <c r="Q5" s="7" t="n">
        <v>212</v>
      </c>
      <c r="R5" s="9"/>
      <c r="S5" s="11"/>
      <c r="T5" s="31"/>
      <c r="U5" s="7" t="n">
        <v>212</v>
      </c>
      <c r="V5" s="9"/>
      <c r="W5" s="11"/>
      <c r="X5" s="31"/>
      <c r="Y5" s="7" t="n">
        <v>212</v>
      </c>
      <c r="Z5" s="9"/>
      <c r="AA5" s="1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N5" s="31"/>
      <c r="AO5" s="7" t="n">
        <v>212</v>
      </c>
      <c r="AP5" s="9"/>
      <c r="AQ5" s="11"/>
      <c r="AR5" s="31"/>
      <c r="AS5" s="7" t="n">
        <v>212</v>
      </c>
      <c r="AT5" s="9"/>
      <c r="AU5" s="11"/>
      <c r="AW5" s="7" t="n">
        <v>212</v>
      </c>
      <c r="AX5" s="9"/>
      <c r="AY5" s="11"/>
      <c r="BA5" s="7" t="n">
        <v>212</v>
      </c>
      <c r="BB5" s="9"/>
      <c r="BC5" s="11"/>
    </row>
    <row r="6" customFormat="false" ht="16.5" hidden="false" customHeight="false" outlineLevel="0" collapsed="false">
      <c r="A6" s="12" t="n">
        <v>213</v>
      </c>
      <c r="B6" s="9" t="n">
        <f aca="false">F6+J6+N6+R6+AD6+AH6+AL6+AP6+AT6</f>
        <v>0</v>
      </c>
      <c r="C6" s="9" t="n">
        <f aca="false">G6+K6+O6+S6+AE6+AI6+AM6+AQ6+AU6+AA6+W6+BC6</f>
        <v>1162474</v>
      </c>
      <c r="E6" s="12" t="n">
        <v>213</v>
      </c>
      <c r="F6" s="9"/>
      <c r="G6" s="10" t="n">
        <v>158111</v>
      </c>
      <c r="I6" s="12" t="n">
        <v>213</v>
      </c>
      <c r="J6" s="9"/>
      <c r="K6" s="10" t="n">
        <v>646984</v>
      </c>
      <c r="M6" s="12" t="n">
        <v>213</v>
      </c>
      <c r="N6" s="9"/>
      <c r="O6" s="10" t="n">
        <v>159130</v>
      </c>
      <c r="Q6" s="12" t="n">
        <v>213</v>
      </c>
      <c r="R6" s="9"/>
      <c r="S6" s="11" t="n">
        <v>198249</v>
      </c>
      <c r="T6" s="31"/>
      <c r="U6" s="12" t="n">
        <v>213</v>
      </c>
      <c r="V6" s="9"/>
      <c r="W6" s="11"/>
      <c r="X6" s="31"/>
      <c r="Y6" s="12" t="n">
        <v>213</v>
      </c>
      <c r="Z6" s="9"/>
      <c r="AA6" s="1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N6" s="31"/>
      <c r="AO6" s="12" t="n">
        <v>213</v>
      </c>
      <c r="AP6" s="9"/>
      <c r="AQ6" s="11"/>
      <c r="AR6" s="31"/>
      <c r="AS6" s="12" t="n">
        <v>213</v>
      </c>
      <c r="AT6" s="9"/>
      <c r="AU6" s="11"/>
      <c r="AW6" s="12" t="n">
        <v>213</v>
      </c>
      <c r="AX6" s="9"/>
      <c r="AY6" s="10"/>
      <c r="BA6" s="12" t="n">
        <v>213</v>
      </c>
      <c r="BB6" s="9"/>
      <c r="BC6" s="10"/>
    </row>
    <row r="7" customFormat="false" ht="16.5" hidden="false" customHeight="false" outlineLevel="0" collapsed="false">
      <c r="A7" s="12" t="n">
        <v>221</v>
      </c>
      <c r="B7" s="9" t="n">
        <f aca="false">F7+J7+N7+R7+AD7+AH7+AL7+AP7+AT7</f>
        <v>0</v>
      </c>
      <c r="C7" s="9" t="n">
        <f aca="false">G7+K7+O7+S7+AE7+AI7+AM7+AQ7+AU7+AA7+W7+BC7</f>
        <v>100000</v>
      </c>
      <c r="E7" s="12" t="n">
        <v>221</v>
      </c>
      <c r="F7" s="9"/>
      <c r="G7" s="10"/>
      <c r="I7" s="12" t="n">
        <v>221</v>
      </c>
      <c r="J7" s="9"/>
      <c r="K7" s="11" t="n">
        <v>100000</v>
      </c>
      <c r="M7" s="12" t="n">
        <v>221</v>
      </c>
      <c r="N7" s="9"/>
      <c r="O7" s="11"/>
      <c r="Q7" s="12" t="n">
        <v>221</v>
      </c>
      <c r="R7" s="9"/>
      <c r="S7" s="11"/>
      <c r="T7" s="31"/>
      <c r="U7" s="12" t="n">
        <v>221</v>
      </c>
      <c r="V7" s="9"/>
      <c r="W7" s="11"/>
      <c r="X7" s="31"/>
      <c r="Y7" s="12" t="n">
        <v>221</v>
      </c>
      <c r="Z7" s="9"/>
      <c r="AA7" s="1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N7" s="31"/>
      <c r="AO7" s="12" t="n">
        <v>221</v>
      </c>
      <c r="AP7" s="9"/>
      <c r="AQ7" s="11"/>
      <c r="AR7" s="31"/>
      <c r="AS7" s="12" t="n">
        <v>221</v>
      </c>
      <c r="AT7" s="9"/>
      <c r="AU7" s="11"/>
      <c r="AW7" s="12" t="n">
        <v>221</v>
      </c>
      <c r="AX7" s="9"/>
      <c r="AY7" s="11"/>
      <c r="BA7" s="12" t="n">
        <v>221</v>
      </c>
      <c r="BB7" s="9"/>
      <c r="BC7" s="11"/>
    </row>
    <row r="8" customFormat="false" ht="16.5" hidden="false" customHeight="false" outlineLevel="0" collapsed="false">
      <c r="A8" s="12" t="n">
        <v>222</v>
      </c>
      <c r="B8" s="9" t="n">
        <f aca="false">F8+J8+N8+R8+AD8+AH8+AL8+AP8+AT8</f>
        <v>0</v>
      </c>
      <c r="C8" s="9" t="n">
        <f aca="false">G8+K8+O8+S8+AE8+AI8+AM8+AQ8+AU8+AA8+W8+BC8</f>
        <v>4776</v>
      </c>
      <c r="E8" s="12" t="n">
        <v>222</v>
      </c>
      <c r="F8" s="9"/>
      <c r="G8" s="10"/>
      <c r="I8" s="12" t="n">
        <v>222</v>
      </c>
      <c r="J8" s="9"/>
      <c r="K8" s="11" t="n">
        <v>3980</v>
      </c>
      <c r="M8" s="12" t="n">
        <v>222</v>
      </c>
      <c r="N8" s="9"/>
      <c r="O8" s="10" t="n">
        <v>796</v>
      </c>
      <c r="Q8" s="12" t="n">
        <v>222</v>
      </c>
      <c r="R8" s="9"/>
      <c r="S8" s="11"/>
      <c r="T8" s="31"/>
      <c r="U8" s="12" t="n">
        <v>222</v>
      </c>
      <c r="V8" s="9"/>
      <c r="W8" s="11"/>
      <c r="X8" s="31"/>
      <c r="Y8" s="12" t="n">
        <v>222</v>
      </c>
      <c r="Z8" s="9"/>
      <c r="AA8" s="10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N8" s="32"/>
      <c r="AO8" s="12" t="n">
        <v>222</v>
      </c>
      <c r="AP8" s="9"/>
      <c r="AQ8" s="10"/>
      <c r="AR8" s="32"/>
      <c r="AS8" s="12" t="n">
        <v>222</v>
      </c>
      <c r="AT8" s="9"/>
      <c r="AU8" s="10"/>
      <c r="AW8" s="12" t="n">
        <v>222</v>
      </c>
      <c r="AX8" s="9"/>
      <c r="AY8" s="10"/>
      <c r="BA8" s="12" t="n">
        <v>222</v>
      </c>
      <c r="BB8" s="9"/>
      <c r="BC8" s="10"/>
    </row>
    <row r="9" customFormat="false" ht="15.75" hidden="false" customHeight="true" outlineLevel="0" collapsed="false">
      <c r="A9" s="13" t="n">
        <v>223</v>
      </c>
      <c r="B9" s="9" t="n">
        <f aca="false">F9+J9+N9+R9+AD9+AH9+AL9+AP9+AT9</f>
        <v>0</v>
      </c>
      <c r="C9" s="9" t="n">
        <f aca="false">G9+K9+O9+S9+AE9+AI9+AM9+AQ9+AU9+AA9+W9+BC9</f>
        <v>2330317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 t="n">
        <f aca="false">J10+J11+J12</f>
        <v>0</v>
      </c>
      <c r="K9" s="34" t="n">
        <v>311817</v>
      </c>
      <c r="M9" s="13" t="n">
        <v>223</v>
      </c>
      <c r="N9" s="14" t="n">
        <f aca="false">N10+N11+N12</f>
        <v>0</v>
      </c>
      <c r="O9" s="14" t="n">
        <f aca="false">O10+O11+O12</f>
        <v>0</v>
      </c>
      <c r="Q9" s="13" t="n">
        <v>223</v>
      </c>
      <c r="R9" s="14" t="n">
        <f aca="false">R10+R11+R12</f>
        <v>0</v>
      </c>
      <c r="S9" s="14" t="n">
        <f aca="false">S10+S11+S12</f>
        <v>0</v>
      </c>
      <c r="T9" s="35"/>
      <c r="U9" s="13" t="n">
        <v>223</v>
      </c>
      <c r="V9" s="14" t="n">
        <f aca="false">V10+V11+V12</f>
        <v>0</v>
      </c>
      <c r="W9" s="14" t="n">
        <f aca="false">W10+W11+W12</f>
        <v>0</v>
      </c>
      <c r="X9" s="35"/>
      <c r="Y9" s="13" t="n">
        <v>223</v>
      </c>
      <c r="Z9" s="14" t="n">
        <f aca="false">Z10+Z11+Z12</f>
        <v>0</v>
      </c>
      <c r="AA9" s="14" t="n">
        <f aca="false">AA10+AA11+AA12</f>
        <v>0</v>
      </c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v>201850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N9" s="32"/>
      <c r="AO9" s="13" t="n">
        <v>223</v>
      </c>
      <c r="AP9" s="14" t="n">
        <f aca="false">AP10+AP11+AP12</f>
        <v>0</v>
      </c>
      <c r="AQ9" s="14" t="n">
        <f aca="false">AQ10+AQ11+AQ12</f>
        <v>0</v>
      </c>
      <c r="AR9" s="32"/>
      <c r="AS9" s="13" t="n">
        <v>223</v>
      </c>
      <c r="AT9" s="14" t="n">
        <f aca="false">AT10+AT11+AT12</f>
        <v>0</v>
      </c>
      <c r="AU9" s="14" t="n">
        <f aca="false">AU10+AU11+AU12</f>
        <v>0</v>
      </c>
      <c r="AW9" s="13" t="n">
        <v>223</v>
      </c>
      <c r="AX9" s="14" t="n">
        <f aca="false">AX10+AX11+AX12</f>
        <v>0</v>
      </c>
      <c r="AY9" s="14" t="n">
        <f aca="false">AY10+AY11+AY12</f>
        <v>0</v>
      </c>
      <c r="BA9" s="13" t="n">
        <v>223</v>
      </c>
      <c r="BB9" s="14" t="n">
        <f aca="false">BB10+BB11+BB12</f>
        <v>0</v>
      </c>
      <c r="BC9" s="14" t="n">
        <f aca="false">BC10+BC11+BC12</f>
        <v>0</v>
      </c>
    </row>
    <row r="10" customFormat="false" ht="16.5" hidden="true" customHeight="false" outlineLevel="0" collapsed="false">
      <c r="A10" s="12" t="n">
        <v>223001</v>
      </c>
      <c r="B10" s="9" t="n">
        <f aca="false">F10+J10+N10+R10+AD10+AH10+AL10+AP10+AT10</f>
        <v>0</v>
      </c>
      <c r="C10" s="9" t="n">
        <f aca="false">G10+K10+O10+S10+AE10+AI10+AM10+AQ10+AU10+AA10+W10+BC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T10" s="31"/>
      <c r="U10" s="12" t="n">
        <v>223001</v>
      </c>
      <c r="V10" s="9"/>
      <c r="W10" s="11"/>
      <c r="X10" s="31"/>
      <c r="Y10" s="12" t="n">
        <v>223001</v>
      </c>
      <c r="Z10" s="9"/>
      <c r="AA10" s="10"/>
      <c r="AC10" s="12" t="n">
        <v>223001</v>
      </c>
      <c r="AD10" s="9"/>
      <c r="AE10" s="10"/>
      <c r="AF10" s="32"/>
      <c r="AG10" s="12" t="n">
        <v>223001</v>
      </c>
      <c r="AH10" s="9"/>
      <c r="AI10" s="11"/>
      <c r="AJ10" s="32"/>
      <c r="AK10" s="12" t="n">
        <v>223001</v>
      </c>
      <c r="AL10" s="9"/>
      <c r="AM10" s="10"/>
      <c r="AN10" s="32"/>
      <c r="AO10" s="12" t="n">
        <v>223001</v>
      </c>
      <c r="AP10" s="9"/>
      <c r="AQ10" s="10"/>
      <c r="AR10" s="32"/>
      <c r="AS10" s="12" t="n">
        <v>223001</v>
      </c>
      <c r="AT10" s="9"/>
      <c r="AU10" s="10"/>
      <c r="AW10" s="12" t="n">
        <v>223001</v>
      </c>
      <c r="AX10" s="9"/>
      <c r="AY10" s="11"/>
      <c r="BA10" s="12" t="n">
        <v>223001</v>
      </c>
      <c r="BB10" s="9"/>
      <c r="BC10" s="11"/>
    </row>
    <row r="11" customFormat="false" ht="16.5" hidden="true" customHeight="false" outlineLevel="0" collapsed="false">
      <c r="A11" s="12" t="n">
        <v>223002</v>
      </c>
      <c r="B11" s="9" t="n">
        <f aca="false">F11+J11+N11+R11+AD11+AH11+AL11+AP11+AT11</f>
        <v>0</v>
      </c>
      <c r="C11" s="9" t="n">
        <f aca="false">G11+K11+O11+S11+AE11+AI11+AM11+AQ11+AU11+AA11+W11+BC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T11" s="31"/>
      <c r="U11" s="12" t="n">
        <v>223002</v>
      </c>
      <c r="V11" s="9"/>
      <c r="W11" s="11"/>
      <c r="X11" s="31"/>
      <c r="Y11" s="12" t="n">
        <v>223002</v>
      </c>
      <c r="Z11" s="9"/>
      <c r="AA11" s="10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N11" s="32"/>
      <c r="AO11" s="12" t="n">
        <v>223002</v>
      </c>
      <c r="AP11" s="9"/>
      <c r="AQ11" s="10"/>
      <c r="AR11" s="32"/>
      <c r="AS11" s="12" t="n">
        <v>223002</v>
      </c>
      <c r="AT11" s="9"/>
      <c r="AU11" s="10"/>
      <c r="AW11" s="12" t="n">
        <v>223002</v>
      </c>
      <c r="AX11" s="9"/>
      <c r="AY11" s="11"/>
      <c r="BA11" s="12" t="n">
        <v>223002</v>
      </c>
      <c r="BB11" s="9"/>
      <c r="BC11" s="11"/>
    </row>
    <row r="12" customFormat="false" ht="16.5" hidden="true" customHeight="false" outlineLevel="0" collapsed="false">
      <c r="A12" s="12" t="n">
        <v>223003</v>
      </c>
      <c r="B12" s="9" t="n">
        <f aca="false">F12+J12+N12+R12+AD12+AH12+AL12+AP12+AT12</f>
        <v>0</v>
      </c>
      <c r="C12" s="9" t="n">
        <f aca="false">G12+K12+O12+S12+AE12+AI12+AM12+AQ12+AU12+AA12+W12+BC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T12" s="31"/>
      <c r="U12" s="12" t="n">
        <v>223003</v>
      </c>
      <c r="V12" s="9"/>
      <c r="W12" s="11"/>
      <c r="X12" s="31"/>
      <c r="Y12" s="12" t="n">
        <v>223003</v>
      </c>
      <c r="Z12" s="9"/>
      <c r="AA12" s="10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N12" s="32"/>
      <c r="AO12" s="12" t="n">
        <v>223003</v>
      </c>
      <c r="AP12" s="9"/>
      <c r="AQ12" s="10"/>
      <c r="AR12" s="32"/>
      <c r="AS12" s="12" t="n">
        <v>223003</v>
      </c>
      <c r="AT12" s="9"/>
      <c r="AU12" s="10"/>
      <c r="AW12" s="12" t="n">
        <v>223003</v>
      </c>
      <c r="AX12" s="9"/>
      <c r="AY12" s="11"/>
      <c r="BA12" s="12" t="n">
        <v>223003</v>
      </c>
      <c r="BB12" s="9"/>
      <c r="BC12" s="11"/>
    </row>
    <row r="13" customFormat="false" ht="16.5" hidden="false" customHeight="false" outlineLevel="0" collapsed="false">
      <c r="A13" s="12" t="n">
        <v>224</v>
      </c>
      <c r="B13" s="9" t="n">
        <f aca="false">F13+J13+N13+R13+AD13+AH13+AL13+AP13+AT13</f>
        <v>0</v>
      </c>
      <c r="C13" s="9" t="n">
        <f aca="false">G13+K13+O13+S13+AE13+AI13+AM13+AQ13+AU13+AA13+W13+BC13</f>
        <v>15000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T13" s="31"/>
      <c r="U13" s="12" t="n">
        <v>224</v>
      </c>
      <c r="V13" s="9"/>
      <c r="W13" s="11"/>
      <c r="X13" s="31"/>
      <c r="Y13" s="12" t="n">
        <v>224</v>
      </c>
      <c r="Z13" s="9"/>
      <c r="AA13" s="10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N13" s="32"/>
      <c r="AO13" s="12" t="n">
        <v>224</v>
      </c>
      <c r="AP13" s="9"/>
      <c r="AQ13" s="10"/>
      <c r="AR13" s="32"/>
      <c r="AS13" s="12" t="n">
        <v>224</v>
      </c>
      <c r="AT13" s="9"/>
      <c r="AU13" s="10" t="n">
        <v>150000</v>
      </c>
      <c r="AW13" s="12" t="n">
        <v>224</v>
      </c>
      <c r="AX13" s="9"/>
      <c r="AY13" s="11"/>
      <c r="BA13" s="12" t="n">
        <v>224</v>
      </c>
      <c r="BB13" s="9"/>
      <c r="BC13" s="11"/>
    </row>
    <row r="14" customFormat="false" ht="16.5" hidden="false" customHeight="false" outlineLevel="0" collapsed="false">
      <c r="A14" s="12" t="n">
        <v>225</v>
      </c>
      <c r="B14" s="9" t="n">
        <f aca="false">F14+J14+N14+R14+AD14+AH14+AL14+AP14+AT14+Z14</f>
        <v>0</v>
      </c>
      <c r="C14" s="9" t="n">
        <f aca="false">G14+K14+O14+S14+AE14+AI14+AM14+AQ14+AU14+AA14+W14+BC14</f>
        <v>1233000</v>
      </c>
      <c r="E14" s="12" t="n">
        <v>225</v>
      </c>
      <c r="F14" s="9"/>
      <c r="G14" s="10"/>
      <c r="I14" s="12" t="n">
        <v>225</v>
      </c>
      <c r="J14" s="9"/>
      <c r="K14" s="11" t="n">
        <v>20000</v>
      </c>
      <c r="M14" s="12" t="n">
        <v>225</v>
      </c>
      <c r="N14" s="9"/>
      <c r="O14" s="10" t="n">
        <v>3000</v>
      </c>
      <c r="Q14" s="12" t="n">
        <v>225</v>
      </c>
      <c r="R14" s="9"/>
      <c r="S14" s="11"/>
      <c r="T14" s="31"/>
      <c r="U14" s="12" t="n">
        <v>225</v>
      </c>
      <c r="V14" s="9"/>
      <c r="W14" s="11"/>
      <c r="X14" s="31"/>
      <c r="Y14" s="12" t="n">
        <v>225</v>
      </c>
      <c r="Z14" s="9"/>
      <c r="AA14" s="11" t="n">
        <v>300000</v>
      </c>
      <c r="AC14" s="12" t="n">
        <v>225</v>
      </c>
      <c r="AD14" s="9"/>
      <c r="AE14" s="11"/>
      <c r="AF14" s="31"/>
      <c r="AG14" s="12" t="n">
        <v>225</v>
      </c>
      <c r="AH14" s="9"/>
      <c r="AI14" s="11" t="n">
        <v>60000</v>
      </c>
      <c r="AJ14" s="31"/>
      <c r="AK14" s="12" t="n">
        <v>225</v>
      </c>
      <c r="AL14" s="9"/>
      <c r="AM14" s="11"/>
      <c r="AN14" s="31"/>
      <c r="AO14" s="12" t="n">
        <v>225</v>
      </c>
      <c r="AP14" s="9"/>
      <c r="AQ14" s="11"/>
      <c r="AR14" s="31"/>
      <c r="AS14" s="12" t="n">
        <v>225</v>
      </c>
      <c r="AT14" s="36"/>
      <c r="AU14" s="11" t="n">
        <v>50000</v>
      </c>
      <c r="AW14" s="12" t="n">
        <v>225</v>
      </c>
      <c r="AX14" s="9"/>
      <c r="AY14" s="11"/>
      <c r="BA14" s="12" t="n">
        <v>225</v>
      </c>
      <c r="BB14" s="9"/>
      <c r="BC14" s="11" t="n">
        <v>800000</v>
      </c>
    </row>
    <row r="15" customFormat="false" ht="16.5" hidden="false" customHeight="false" outlineLevel="0" collapsed="false">
      <c r="A15" s="15" t="n">
        <v>226</v>
      </c>
      <c r="B15" s="9" t="n">
        <f aca="false">F15+J15+N15+R15+AD15+AH15+AL15+AP15+AT15+AX15</f>
        <v>0</v>
      </c>
      <c r="C15" s="9" t="n">
        <f aca="false">G15+K15+O15+S15+AE15+AI15+AM15+AQ15+AU15+AA15+W15+BC15</f>
        <v>3797000</v>
      </c>
      <c r="E15" s="15" t="n">
        <v>226</v>
      </c>
      <c r="F15" s="16"/>
      <c r="G15" s="10"/>
      <c r="I15" s="15" t="n">
        <v>226</v>
      </c>
      <c r="J15" s="16"/>
      <c r="K15" s="11" t="n">
        <v>150000</v>
      </c>
      <c r="M15" s="15" t="n">
        <v>226</v>
      </c>
      <c r="N15" s="16"/>
      <c r="O15" s="11" t="n">
        <v>25000</v>
      </c>
      <c r="Q15" s="15" t="n">
        <v>226</v>
      </c>
      <c r="R15" s="16"/>
      <c r="S15" s="11"/>
      <c r="T15" s="31"/>
      <c r="U15" s="15" t="n">
        <v>226</v>
      </c>
      <c r="V15" s="16"/>
      <c r="W15" s="11" t="n">
        <v>3000000</v>
      </c>
      <c r="X15" s="31"/>
      <c r="Y15" s="15" t="n">
        <v>226</v>
      </c>
      <c r="Z15" s="16"/>
      <c r="AA15" s="1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33"/>
      <c r="AN15" s="31"/>
      <c r="AO15" s="15" t="n">
        <v>226</v>
      </c>
      <c r="AP15" s="16"/>
      <c r="AQ15" s="11"/>
      <c r="AR15" s="31"/>
      <c r="AS15" s="15" t="n">
        <v>226</v>
      </c>
      <c r="AT15" s="16"/>
      <c r="AU15" s="11" t="n">
        <v>622000</v>
      </c>
      <c r="AW15" s="15" t="n">
        <v>226</v>
      </c>
      <c r="AX15" s="16"/>
      <c r="AY15" s="11"/>
      <c r="BA15" s="15" t="n">
        <v>226</v>
      </c>
      <c r="BB15" s="16"/>
      <c r="BC15" s="11"/>
    </row>
    <row r="16" customFormat="false" ht="16.5" hidden="false" customHeight="false" outlineLevel="0" collapsed="false">
      <c r="A16" s="15" t="n">
        <v>262</v>
      </c>
      <c r="B16" s="9" t="n">
        <f aca="false">F16+J16+N16+R16+AD16+AH16+AL16+AP16+AT16+BB16</f>
        <v>0</v>
      </c>
      <c r="C16" s="9" t="n">
        <f aca="false">G16+K16+O16+S16+AE16+AI16+AM16+AQ16+AU16+AA16+W16+BC16</f>
        <v>48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T16" s="31"/>
      <c r="U16" s="15"/>
      <c r="V16" s="16"/>
      <c r="W16" s="11"/>
      <c r="X16" s="31"/>
      <c r="Y16" s="15"/>
      <c r="Z16" s="16"/>
      <c r="AA16" s="1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N16" s="31"/>
      <c r="AO16" s="15"/>
      <c r="AP16" s="16"/>
      <c r="AQ16" s="11"/>
      <c r="AR16" s="31"/>
      <c r="AS16" s="15"/>
      <c r="AT16" s="16"/>
      <c r="AU16" s="11"/>
      <c r="AW16" s="15"/>
      <c r="AX16" s="16"/>
      <c r="AY16" s="11"/>
      <c r="BA16" s="15" t="n">
        <v>263</v>
      </c>
      <c r="BB16" s="37"/>
      <c r="BC16" s="11" t="n">
        <v>48000</v>
      </c>
    </row>
    <row r="17" customFormat="false" ht="16.5" hidden="false" customHeight="false" outlineLevel="0" collapsed="false">
      <c r="A17" s="15" t="n">
        <v>290</v>
      </c>
      <c r="B17" s="9" t="n">
        <f aca="false">F17+J17+N17+R17+AD17+AH17+AL17+AP17+AT17+BB17</f>
        <v>0</v>
      </c>
      <c r="C17" s="9" t="n">
        <f aca="false">G17+K17+O17+S17+AE17+AI17+AM17+AQ17+AU17+AA17+W17+BC17</f>
        <v>355000</v>
      </c>
      <c r="E17" s="15" t="n">
        <v>290</v>
      </c>
      <c r="F17" s="16"/>
      <c r="G17" s="10"/>
      <c r="I17" s="15" t="n">
        <v>290</v>
      </c>
      <c r="J17" s="16"/>
      <c r="K17" s="11" t="n">
        <v>55000</v>
      </c>
      <c r="M17" s="15" t="n">
        <v>290</v>
      </c>
      <c r="N17" s="16"/>
      <c r="O17" s="10"/>
      <c r="Q17" s="15" t="n">
        <v>290</v>
      </c>
      <c r="R17" s="16"/>
      <c r="S17" s="11"/>
      <c r="T17" s="31"/>
      <c r="U17" s="15" t="n">
        <v>290</v>
      </c>
      <c r="V17" s="16"/>
      <c r="W17" s="11"/>
      <c r="X17" s="31"/>
      <c r="Y17" s="15" t="n">
        <v>290</v>
      </c>
      <c r="Z17" s="16"/>
      <c r="AA17" s="1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N17" s="31"/>
      <c r="AO17" s="15" t="n">
        <v>290</v>
      </c>
      <c r="AP17" s="16"/>
      <c r="AQ17" s="11"/>
      <c r="AR17" s="31"/>
      <c r="AS17" s="15" t="n">
        <v>290</v>
      </c>
      <c r="AT17" s="16"/>
      <c r="AU17" s="11"/>
      <c r="AW17" s="15" t="n">
        <v>290</v>
      </c>
      <c r="AX17" s="16"/>
      <c r="AY17" s="11"/>
      <c r="BA17" s="15" t="n">
        <v>290</v>
      </c>
      <c r="BB17" s="16"/>
      <c r="BC17" s="11" t="n">
        <v>300000</v>
      </c>
    </row>
    <row r="18" customFormat="false" ht="16.5" hidden="false" customHeight="false" outlineLevel="0" collapsed="false">
      <c r="A18" s="15" t="n">
        <v>310</v>
      </c>
      <c r="B18" s="9" t="n">
        <f aca="false">F18+J18+N18+R18+AD18+AH18+AL18+AP18+AT18</f>
        <v>0</v>
      </c>
      <c r="C18" s="9" t="n">
        <f aca="false">G18+K18+O18+S18+AE18+AI18+AM18+AQ18+AU18+AA18+W18+BC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T18" s="31"/>
      <c r="U18" s="15" t="n">
        <v>310</v>
      </c>
      <c r="V18" s="16"/>
      <c r="W18" s="11"/>
      <c r="X18" s="31"/>
      <c r="Y18" s="15" t="n">
        <v>310</v>
      </c>
      <c r="Z18" s="16"/>
      <c r="AA18" s="38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N18" s="31"/>
      <c r="AO18" s="15" t="n">
        <v>310</v>
      </c>
      <c r="AP18" s="16"/>
      <c r="AQ18" s="11"/>
      <c r="AR18" s="31"/>
      <c r="AS18" s="15" t="n">
        <v>310</v>
      </c>
      <c r="AT18" s="16"/>
      <c r="AU18" s="11"/>
      <c r="AW18" s="15" t="n">
        <v>310</v>
      </c>
      <c r="AX18" s="16"/>
      <c r="AY18" s="11"/>
      <c r="BA18" s="15" t="n">
        <v>310</v>
      </c>
      <c r="BB18" s="16"/>
      <c r="BC18" s="11"/>
    </row>
    <row r="19" customFormat="false" ht="16.5" hidden="false" customHeight="false" outlineLevel="0" collapsed="false">
      <c r="A19" s="17" t="n">
        <v>340</v>
      </c>
      <c r="B19" s="9" t="n">
        <f aca="false">F19+J19+N19+R19+AD19+AH19+AL19+AP19+AT19</f>
        <v>0</v>
      </c>
      <c r="C19" s="39" t="n">
        <f aca="false">G19+K19+O19+S19+AE19+AI19+AM19+AQ19+AU19+AA19+W19+BC19</f>
        <v>733780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 t="n">
        <f aca="false">J20+J21+J23+J24+J22</f>
        <v>0</v>
      </c>
      <c r="K19" s="34" t="n">
        <v>341480</v>
      </c>
      <c r="M19" s="17" t="n">
        <v>340</v>
      </c>
      <c r="N19" s="11"/>
      <c r="O19" s="11" t="n">
        <v>21500</v>
      </c>
      <c r="Q19" s="17" t="n">
        <v>340</v>
      </c>
      <c r="R19" s="11"/>
      <c r="S19" s="11" t="n">
        <v>55500</v>
      </c>
      <c r="T19" s="31"/>
      <c r="U19" s="17" t="n">
        <v>340</v>
      </c>
      <c r="V19" s="11"/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 t="n">
        <f aca="false">AA20+AA21+AA23+AA24+AA22</f>
        <v>0</v>
      </c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34" t="n">
        <f aca="false">AH20+AH21+AH23+AH24+AH22</f>
        <v>0</v>
      </c>
      <c r="AI19" s="34"/>
      <c r="AJ19" s="31"/>
      <c r="AK19" s="17" t="n">
        <v>340</v>
      </c>
      <c r="AL19" s="11"/>
      <c r="AM19" s="11"/>
      <c r="AN19" s="31"/>
      <c r="AO19" s="17" t="n">
        <v>340</v>
      </c>
      <c r="AP19" s="11" t="n">
        <f aca="false">AP20+AP21+AP23+AP24+AP22</f>
        <v>0</v>
      </c>
      <c r="AQ19" s="11" t="n">
        <f aca="false">AQ20+AQ21+AQ23+AQ24+AQ22</f>
        <v>0</v>
      </c>
      <c r="AR19" s="31"/>
      <c r="AS19" s="17" t="n">
        <v>340</v>
      </c>
      <c r="AT19" s="11" t="n">
        <f aca="false">AT20+AT21+AT23+AT24+AT22</f>
        <v>0</v>
      </c>
      <c r="AU19" s="11" t="n">
        <v>315300</v>
      </c>
      <c r="AW19" s="17" t="n">
        <v>340</v>
      </c>
      <c r="AX19" s="11" t="n">
        <f aca="false">AX20+AX21+AX23+AX24+AX22</f>
        <v>0</v>
      </c>
      <c r="AY19" s="11" t="n">
        <f aca="false">AY20+AY21+AY23+AY24+AY22</f>
        <v>0</v>
      </c>
      <c r="BA19" s="17" t="n">
        <v>340</v>
      </c>
      <c r="BB19" s="11" t="n">
        <f aca="false">BB20+BB21+BB23+BB24+BB22</f>
        <v>0</v>
      </c>
      <c r="BC19" s="11" t="n">
        <f aca="false">BC20+BC21+BC23+BC24+BC22</f>
        <v>0</v>
      </c>
    </row>
    <row r="20" customFormat="false" ht="0.75" hidden="false" customHeight="true" outlineLevel="0" collapsed="false">
      <c r="A20" s="15" t="n">
        <v>340003</v>
      </c>
      <c r="B20" s="9" t="n">
        <f aca="false">F20+J20+N20+R20+AD20+AH20+AL20+AP20+AT20</f>
        <v>0</v>
      </c>
      <c r="C20" s="9" t="n">
        <f aca="false">G20+K20+O20+S20+AE20+AY20+AI20+AM20+AQ20+AU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T20" s="31"/>
      <c r="U20" s="15" t="n">
        <v>340003</v>
      </c>
      <c r="V20" s="16"/>
      <c r="W20" s="11"/>
      <c r="X20" s="31"/>
      <c r="Y20" s="15" t="n">
        <v>340003</v>
      </c>
      <c r="Z20" s="16"/>
      <c r="AA20" s="1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N20" s="31"/>
      <c r="AO20" s="15" t="n">
        <v>340003</v>
      </c>
      <c r="AP20" s="16"/>
      <c r="AQ20" s="11"/>
      <c r="AR20" s="31"/>
      <c r="AS20" s="15" t="n">
        <v>340003</v>
      </c>
      <c r="AT20" s="16"/>
      <c r="AU20" s="11"/>
      <c r="AW20" s="15" t="n">
        <v>340003</v>
      </c>
      <c r="AX20" s="16"/>
      <c r="AY20" s="11"/>
      <c r="BA20" s="15" t="n">
        <v>340003</v>
      </c>
      <c r="BB20" s="16"/>
      <c r="BC20" s="11"/>
    </row>
    <row r="21" customFormat="false" ht="16.5" hidden="true" customHeight="false" outlineLevel="0" collapsed="false">
      <c r="A21" s="15" t="n">
        <v>340004</v>
      </c>
      <c r="B21" s="9" t="n">
        <f aca="false">F21+J21+N21+R21+AD21+AH21+AL21+AP21+AT21</f>
        <v>0</v>
      </c>
      <c r="C21" s="9" t="n">
        <f aca="false">G21+K21+O21+S21+AE21+AY21+AI21+AM21+AQ21+AU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T21" s="31"/>
      <c r="U21" s="15" t="n">
        <v>340004</v>
      </c>
      <c r="V21" s="16"/>
      <c r="W21" s="11"/>
      <c r="X21" s="31"/>
      <c r="Y21" s="15" t="n">
        <v>340004</v>
      </c>
      <c r="Z21" s="16"/>
      <c r="AA21" s="1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N21" s="31"/>
      <c r="AO21" s="15" t="n">
        <v>340004</v>
      </c>
      <c r="AP21" s="16"/>
      <c r="AQ21" s="11"/>
      <c r="AR21" s="31"/>
      <c r="AS21" s="15" t="n">
        <v>340004</v>
      </c>
      <c r="AT21" s="16"/>
      <c r="AU21" s="11"/>
      <c r="AW21" s="15" t="n">
        <v>340004</v>
      </c>
      <c r="AX21" s="16"/>
      <c r="AY21" s="11"/>
      <c r="BA21" s="15" t="n">
        <v>340004</v>
      </c>
      <c r="BB21" s="16"/>
      <c r="BC21" s="11"/>
    </row>
    <row r="22" customFormat="false" ht="16.5" hidden="true" customHeight="false" outlineLevel="0" collapsed="false">
      <c r="A22" s="15" t="n">
        <v>340005</v>
      </c>
      <c r="B22" s="9" t="n">
        <f aca="false">F22+J22+N22+R22+AD22+AH22+AL22+AP22+AT22</f>
        <v>0</v>
      </c>
      <c r="C22" s="9" t="n">
        <f aca="false">G22+K22+O22+S22+AE22+AY22+AI22+AM22+AQ22+AU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T22" s="31"/>
      <c r="U22" s="15" t="n">
        <v>340005</v>
      </c>
      <c r="V22" s="16"/>
      <c r="W22" s="11"/>
      <c r="X22" s="31"/>
      <c r="Y22" s="15" t="n">
        <v>340005</v>
      </c>
      <c r="Z22" s="16"/>
      <c r="AA22" s="1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N22" s="31"/>
      <c r="AO22" s="15" t="n">
        <v>340005</v>
      </c>
      <c r="AP22" s="16"/>
      <c r="AQ22" s="11"/>
      <c r="AR22" s="31"/>
      <c r="AS22" s="15" t="n">
        <v>340005</v>
      </c>
      <c r="AT22" s="16"/>
      <c r="AU22" s="11"/>
      <c r="AW22" s="15" t="n">
        <v>340005</v>
      </c>
      <c r="AX22" s="16"/>
      <c r="AY22" s="11"/>
      <c r="BA22" s="15" t="n">
        <v>340005</v>
      </c>
      <c r="BB22" s="16"/>
      <c r="BC22" s="11"/>
    </row>
    <row r="23" customFormat="false" ht="16.5" hidden="true" customHeight="false" outlineLevel="0" collapsed="false">
      <c r="A23" s="15" t="n">
        <v>340006</v>
      </c>
      <c r="B23" s="9" t="n">
        <f aca="false">F23+J23+N23+R23+AD23+AH23+AL23+AP23+AT23</f>
        <v>0</v>
      </c>
      <c r="C23" s="9" t="n">
        <f aca="false">G23+K23+O23+S23+AE23+AY23+AI23+AM23+AQ23+AU23</f>
        <v>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/>
      <c r="Q23" s="15" t="n">
        <v>340006</v>
      </c>
      <c r="R23" s="16"/>
      <c r="S23" s="11"/>
      <c r="T23" s="31"/>
      <c r="U23" s="15" t="n">
        <v>340006</v>
      </c>
      <c r="V23" s="16"/>
      <c r="W23" s="11"/>
      <c r="X23" s="31"/>
      <c r="Y23" s="15" t="n">
        <v>340006</v>
      </c>
      <c r="Z23" s="16"/>
      <c r="AA23" s="10"/>
      <c r="AC23" s="15" t="n">
        <v>340006</v>
      </c>
      <c r="AD23" s="16"/>
      <c r="AE23" s="10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N23" s="31"/>
      <c r="AO23" s="15" t="n">
        <v>340006</v>
      </c>
      <c r="AP23" s="16"/>
      <c r="AQ23" s="11"/>
      <c r="AR23" s="31"/>
      <c r="AS23" s="15" t="n">
        <v>340006</v>
      </c>
      <c r="AT23" s="16"/>
      <c r="AU23" s="11"/>
      <c r="AW23" s="15" t="n">
        <v>340006</v>
      </c>
      <c r="AX23" s="16"/>
      <c r="AY23" s="10"/>
      <c r="BA23" s="15" t="n">
        <v>340006</v>
      </c>
      <c r="BB23" s="16"/>
      <c r="BC23" s="10"/>
    </row>
    <row r="24" customFormat="false" ht="16.5" hidden="true" customHeight="false" outlineLevel="0" collapsed="false">
      <c r="A24" s="15" t="n">
        <v>340007</v>
      </c>
      <c r="B24" s="9" t="n">
        <f aca="false">F24+J24+N24+R24+AD24+AH24+AL24+AP24+AT24</f>
        <v>0</v>
      </c>
      <c r="C24" s="9" t="n">
        <f aca="false">G24+K24+O24+S24+AE24+AY24+AI24+AM24+AQ24+AU24</f>
        <v>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/>
      <c r="Q24" s="15" t="n">
        <v>340007</v>
      </c>
      <c r="R24" s="16"/>
      <c r="S24" s="11"/>
      <c r="T24" s="31"/>
      <c r="U24" s="15" t="n">
        <v>340007</v>
      </c>
      <c r="V24" s="16"/>
      <c r="W24" s="11"/>
      <c r="X24" s="31"/>
      <c r="Y24" s="15" t="n">
        <v>340007</v>
      </c>
      <c r="Z24" s="16"/>
      <c r="AA24" s="1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N24" s="31"/>
      <c r="AO24" s="15" t="n">
        <v>340007</v>
      </c>
      <c r="AP24" s="16"/>
      <c r="AQ24" s="11"/>
      <c r="AR24" s="31"/>
      <c r="AS24" s="15" t="n">
        <v>340007</v>
      </c>
      <c r="AT24" s="16"/>
      <c r="AU24" s="11"/>
      <c r="AW24" s="15" t="n">
        <v>340007</v>
      </c>
      <c r="AX24" s="16"/>
      <c r="AY24" s="10"/>
      <c r="BA24" s="15" t="n">
        <v>340007</v>
      </c>
      <c r="BB24" s="16"/>
      <c r="BC24" s="10"/>
    </row>
    <row r="25" customFormat="false" ht="16.5" hidden="false" customHeight="false" outlineLevel="0" collapsed="false">
      <c r="A25" s="18" t="n">
        <v>242</v>
      </c>
      <c r="B25" s="9" t="n">
        <f aca="false">F25+J25+N25+R25+AD25+AH25+AL25+AP25+AT25+V25+BB25</f>
        <v>0</v>
      </c>
      <c r="C25" s="9" t="n">
        <f aca="false">G25+K25+O25+S25+AE25+AI25+AM25+AQ25+AU25+W25+BC25</f>
        <v>0</v>
      </c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T25" s="31"/>
      <c r="U25" s="18"/>
      <c r="V25" s="41"/>
      <c r="W25" s="42"/>
      <c r="X25" s="31"/>
      <c r="Y25" s="18"/>
      <c r="Z25" s="43"/>
      <c r="AA25" s="44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N25" s="31"/>
      <c r="AO25" s="18"/>
      <c r="AP25" s="19"/>
      <c r="AQ25" s="40"/>
      <c r="AR25" s="31"/>
      <c r="AS25" s="18"/>
      <c r="AT25" s="19"/>
      <c r="AU25" s="40"/>
      <c r="AW25" s="18"/>
      <c r="AX25" s="19"/>
      <c r="AY25" s="20"/>
      <c r="BA25" s="18"/>
      <c r="BB25" s="19"/>
      <c r="BC25" s="44"/>
    </row>
    <row r="26" customFormat="false" ht="16.5" hidden="false" customHeight="false" outlineLevel="0" collapsed="false">
      <c r="A26" s="18" t="s">
        <v>20</v>
      </c>
      <c r="B26" s="41"/>
      <c r="C26" s="41" t="n">
        <v>189490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T26" s="31"/>
      <c r="U26" s="18"/>
      <c r="V26" s="19"/>
      <c r="W26" s="40"/>
      <c r="X26" s="31"/>
      <c r="Y26" s="18"/>
      <c r="Z26" s="19"/>
      <c r="AA26" s="40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N26" s="31"/>
      <c r="AO26" s="18"/>
      <c r="AP26" s="19"/>
      <c r="AQ26" s="40"/>
      <c r="AR26" s="31"/>
      <c r="AS26" s="18"/>
      <c r="AT26" s="19"/>
      <c r="AU26" s="40"/>
      <c r="AW26" s="18"/>
      <c r="AX26" s="19"/>
      <c r="AY26" s="20"/>
      <c r="BA26" s="18"/>
      <c r="BB26" s="19"/>
      <c r="BC26" s="20"/>
    </row>
    <row r="27" customFormat="false" ht="17.25" hidden="false" customHeight="false" outlineLevel="0" collapsed="false">
      <c r="A27" s="18" t="s">
        <v>21</v>
      </c>
      <c r="B27" s="41"/>
      <c r="C27" s="41" t="n">
        <v>175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T27" s="31"/>
      <c r="U27" s="18"/>
      <c r="V27" s="19"/>
      <c r="W27" s="40"/>
      <c r="X27" s="31"/>
      <c r="Y27" s="18"/>
      <c r="Z27" s="19"/>
      <c r="AA27" s="40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N27" s="31"/>
      <c r="AO27" s="18"/>
      <c r="AP27" s="19"/>
      <c r="AQ27" s="40"/>
      <c r="AR27" s="31"/>
      <c r="AS27" s="18"/>
      <c r="AT27" s="19"/>
      <c r="AU27" s="40"/>
      <c r="AW27" s="18"/>
      <c r="AX27" s="19"/>
      <c r="AY27" s="20"/>
      <c r="BA27" s="18"/>
      <c r="BB27" s="19"/>
      <c r="BC27" s="20"/>
    </row>
    <row r="28" customFormat="false" ht="17.25" hidden="false" customHeight="false" outlineLevel="0" collapsed="false">
      <c r="A28" s="21" t="s">
        <v>5</v>
      </c>
      <c r="B28" s="45" t="n">
        <v>20800570</v>
      </c>
      <c r="C28" s="23" t="n">
        <f aca="false">C4+C5+C6+C7+C8+C9+C14+C15+C17+C19+C18+C13</f>
        <v>13719796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685857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3771591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736346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910202</v>
      </c>
      <c r="T28" s="46"/>
      <c r="U28" s="21" t="s">
        <v>5</v>
      </c>
      <c r="V28" s="23" t="n">
        <f aca="false">V4+V5+V6+V7+V8+V9+V14+V15+V17+V19+V18+V13+V25</f>
        <v>0</v>
      </c>
      <c r="W28" s="23" t="n">
        <f aca="false">W4+W5+W6+W7+W8+W9+W14+W15+W17+W19+W18+W13+W25</f>
        <v>3000000</v>
      </c>
      <c r="X28" s="46"/>
      <c r="Y28" s="21" t="s">
        <v>5</v>
      </c>
      <c r="Z28" s="23" t="n">
        <f aca="false">Z4+Z5+Z6+Z7+Z8+Z9+Z14+Z15+Z17+Z19+Z18+Z13+Z25</f>
        <v>0</v>
      </c>
      <c r="AA28" s="23" t="n">
        <f aca="false">AA4+AA5+AA6+AA7+AA8+AA9+AA14+AA15+AA17+AA19+AA18+AA13</f>
        <v>300000</v>
      </c>
      <c r="AC28" s="21" t="s">
        <v>5</v>
      </c>
      <c r="AD28" s="23" t="n">
        <f aca="false">AD4+AD5+AD6+AD7+AD8+AD9+AD14+AD15+AD17+AD19+AD18+AD13+AD25</f>
        <v>0</v>
      </c>
      <c r="AE28" s="23" t="n">
        <f aca="false">AE4+AE5+AE6+AE7+AE8+AE9+AE14+AE15+AE17+AE19+AE18+AE13+AE16+AE25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+AI16+AI25</f>
        <v>2078500</v>
      </c>
      <c r="AJ28" s="46"/>
      <c r="AK28" s="21" t="s">
        <v>5</v>
      </c>
      <c r="AL28" s="23" t="n">
        <f aca="false">AL4+AL5+AL6+AL7+AL8+AL9+AL14+AL15+AL17+AL19+AL18+AL13</f>
        <v>0</v>
      </c>
      <c r="AM28" s="23" t="n">
        <f aca="false">AM4+AM5+AM6+AM7+AM8+AM9+AM14+AM15+AM17+AM19+AM18+AM13+AM16+AM25</f>
        <v>0</v>
      </c>
      <c r="AN28" s="46"/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+AQ16+AQ25</f>
        <v>0</v>
      </c>
      <c r="AR28" s="46"/>
      <c r="AS28" s="21" t="s">
        <v>5</v>
      </c>
      <c r="AT28" s="23" t="n">
        <f aca="false">AT4+AT5+AT6+AT7+AT8+AT9+AT14+AT15+AT17+AT19+AT18+AT13</f>
        <v>0</v>
      </c>
      <c r="AU28" s="23" t="n">
        <f aca="false">AU4+AU5+AU6+AU7+AU8+AU9+AU14+AU15+AU17+AU19+AU18+AU13+AU16+AU25</f>
        <v>1137300</v>
      </c>
      <c r="AW28" s="21" t="s">
        <v>5</v>
      </c>
      <c r="AX28" s="23" t="n">
        <f aca="false">AX4+AX5+AX6+AX7+AX8+AX9+AX14+AX15+AX17+AX19+AX18+AX13</f>
        <v>0</v>
      </c>
      <c r="AY28" s="23" t="n">
        <f aca="false">AY4+AY5+AY6+AY7+AY8+AY9+AY14+AY15+AY17+AY19+AY18+AY13+AY16+AY25</f>
        <v>0</v>
      </c>
      <c r="BA28" s="21" t="s">
        <v>5</v>
      </c>
      <c r="BB28" s="23" t="n">
        <f aca="false">BB4+BB5+BB6+BB7+BB8+BB9+BB14+BB15+BB17+BB19+BB18+BB13+BB16+BB25</f>
        <v>0</v>
      </c>
      <c r="BC28" s="23" t="n">
        <f aca="false">BC4+BC5+BC6+BC7+BC8+BC9+BC14+BC15+BC17+BC19+BC18+BC13+BC16+BC25+BC27</f>
        <v>1148000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C30" s="48" t="n">
        <f aca="false">G28+K28+O28+S28+W28+AA28+AE28+AI28+AU28+BC28</f>
        <v>13767796</v>
      </c>
    </row>
  </sheetData>
  <mergeCells count="46">
    <mergeCell ref="AH1:AI1"/>
    <mergeCell ref="AL1:AM1"/>
    <mergeCell ref="AP1:AQ1"/>
    <mergeCell ref="AT1:AU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  <mergeCell ref="AW2:AW3"/>
    <mergeCell ref="AX2:AX3"/>
    <mergeCell ref="AY2:AY3"/>
    <mergeCell ref="BA2:BA3"/>
    <mergeCell ref="BB2:BB3"/>
    <mergeCell ref="BC2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4" min="14" style="0" width="11.7"/>
    <col collapsed="false" customWidth="true" hidden="false" outlineLevel="0" max="15" min="15" style="0" width="13.14"/>
    <col collapsed="false" customWidth="true" hidden="false" outlineLevel="0" max="18" min="18" style="0" width="12.14"/>
    <col collapsed="false" customWidth="true" hidden="false" outlineLevel="0" max="19" min="19" style="0" width="13.85"/>
    <col collapsed="false" customWidth="true" hidden="false" outlineLevel="0" max="26" min="26" style="0" width="11.85"/>
    <col collapsed="false" customWidth="true" hidden="false" outlineLevel="0" max="27" min="27" style="0" width="12.42"/>
    <col collapsed="false" customWidth="true" hidden="false" outlineLevel="0" max="31" min="31" style="0" width="10.28"/>
    <col collapsed="false" customWidth="true" hidden="false" outlineLevel="0" max="35" min="34" style="0" width="11.28"/>
    <col collapsed="false" customWidth="true" hidden="false" outlineLevel="0" max="38" min="38" style="0" width="11.7"/>
    <col collapsed="false" customWidth="true" hidden="false" outlineLevel="0" max="39" min="39" style="0" width="12.14"/>
    <col collapsed="false" customWidth="true" hidden="false" outlineLevel="0" max="42" min="42" style="0" width="14.56"/>
    <col collapsed="false" customWidth="true" hidden="false" outlineLevel="0" max="43" min="43" style="0" width="14.14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</row>
    <row r="4" customFormat="false" ht="16.5" hidden="false" customHeight="false" outlineLevel="0" collapsed="false">
      <c r="A4" s="7" t="n">
        <v>211</v>
      </c>
      <c r="B4" s="9" t="n">
        <f aca="false">F4+J4+N4+R4+V4+AP4+Z4+AD4+AH4+AL4</f>
        <v>0</v>
      </c>
      <c r="C4" s="9" t="n">
        <f aca="false">G4+K4+O4+S4+W4+AQ4+AA4+AE4+AI4+AM4</f>
        <v>1928463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419309</v>
      </c>
      <c r="M4" s="7" t="n">
        <v>211</v>
      </c>
      <c r="N4" s="9"/>
      <c r="O4" s="10" t="n">
        <v>452890</v>
      </c>
      <c r="Q4" s="7" t="n">
        <v>211</v>
      </c>
      <c r="R4" s="9"/>
      <c r="S4" s="11" t="n">
        <v>607560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</row>
    <row r="5" customFormat="false" ht="16.5" hidden="false" customHeight="false" outlineLevel="0" collapsed="false">
      <c r="A5" s="7" t="n">
        <v>212</v>
      </c>
      <c r="B5" s="9" t="n">
        <f aca="false">F5+J5+N5+R5+V5+AP5+Z5+AD5+AH5+AL5</f>
        <v>0</v>
      </c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</row>
    <row r="6" customFormat="false" ht="16.5" hidden="false" customHeight="false" outlineLevel="0" collapsed="false">
      <c r="A6" s="12" t="n">
        <v>213</v>
      </c>
      <c r="B6" s="9" t="n">
        <f aca="false">F6+J6+N6+R6+V6+AP6+Z6+AD6+AH6+AL6</f>
        <v>0</v>
      </c>
      <c r="C6" s="9" t="n">
        <f aca="false">G6+K6+O6+S6+W6+AQ6+AA6+AE6+AI6+AM6</f>
        <v>616000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26631</v>
      </c>
      <c r="M6" s="12" t="n">
        <v>213</v>
      </c>
      <c r="N6" s="9"/>
      <c r="O6" s="10" t="n">
        <v>136773</v>
      </c>
      <c r="Q6" s="12" t="n">
        <v>213</v>
      </c>
      <c r="R6" s="9"/>
      <c r="S6" s="11" t="n">
        <v>217087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</row>
    <row r="7" customFormat="false" ht="16.5" hidden="false" customHeight="false" outlineLevel="0" collapsed="false">
      <c r="A7" s="12" t="n">
        <v>221</v>
      </c>
      <c r="B7" s="9" t="n">
        <f aca="false">F7+J7+N7+R7+V7+AP7+Z7+AD7+AH7+AL7</f>
        <v>0</v>
      </c>
      <c r="C7" s="9" t="n">
        <f aca="false">G7+K7+O7+S7+W7+AQ7+AA7+AE7+AI7+AM7</f>
        <v>7800</v>
      </c>
      <c r="E7" s="12" t="n">
        <v>221</v>
      </c>
      <c r="F7" s="9"/>
      <c r="G7" s="10"/>
      <c r="I7" s="12" t="n">
        <v>221</v>
      </c>
      <c r="J7" s="9"/>
      <c r="K7" s="11" t="n">
        <v>78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</row>
    <row r="8" customFormat="false" ht="16.5" hidden="false" customHeight="false" outlineLevel="0" collapsed="false">
      <c r="A8" s="12" t="n">
        <v>222</v>
      </c>
      <c r="B8" s="9" t="n">
        <f aca="false">F8+J8+N8+R8+V8+AP8+Z8+AD8+AH8+AL8</f>
        <v>0</v>
      </c>
      <c r="C8" s="9" t="n">
        <f aca="false">G8+K8+O8+S8+W8+AQ8+AA8+AE8+AI8+AM8</f>
        <v>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</row>
    <row r="9" customFormat="false" ht="15" hidden="false" customHeight="true" outlineLevel="0" collapsed="false">
      <c r="A9" s="13" t="n">
        <v>223</v>
      </c>
      <c r="B9" s="9" t="n">
        <f aca="false">F9+J9+N9+R9+V9+AP9+Z9+AD9+AH9+AL9</f>
        <v>0</v>
      </c>
      <c r="C9" s="9" t="n">
        <f aca="false">G9+K9+O9+S9+W9+AQ9+AA9+AE9+AI9+AM9</f>
        <v>387170</v>
      </c>
      <c r="E9" s="13" t="n">
        <v>223</v>
      </c>
      <c r="F9" s="14"/>
      <c r="G9" s="14"/>
      <c r="I9" s="13" t="n">
        <v>223</v>
      </c>
      <c r="J9" s="14"/>
      <c r="K9" s="34" t="n">
        <v>11200</v>
      </c>
      <c r="M9" s="13" t="n">
        <v>223</v>
      </c>
      <c r="N9" s="14"/>
      <c r="O9" s="14"/>
      <c r="Q9" s="13" t="n">
        <v>223</v>
      </c>
      <c r="R9" s="14"/>
      <c r="S9" s="14"/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375970</v>
      </c>
      <c r="AB9" s="32"/>
      <c r="AC9" s="13" t="n">
        <v>223</v>
      </c>
      <c r="AD9" s="14"/>
      <c r="AE9" s="14"/>
      <c r="AF9" s="32"/>
      <c r="AG9" s="13" t="n">
        <v>223</v>
      </c>
      <c r="AH9" s="14"/>
      <c r="AI9" s="14"/>
      <c r="AJ9" s="32"/>
      <c r="AK9" s="13" t="n">
        <v>223</v>
      </c>
      <c r="AL9" s="14"/>
      <c r="AM9" s="14"/>
      <c r="AO9" s="13" t="n">
        <v>223</v>
      </c>
      <c r="AP9" s="14"/>
      <c r="AQ9" s="14"/>
    </row>
    <row r="10" customFormat="false" ht="16.5" hidden="true" customHeight="false" outlineLevel="0" collapsed="false">
      <c r="A10" s="12" t="n">
        <v>223001</v>
      </c>
      <c r="B10" s="9" t="n">
        <f aca="false">F10+J10+N10+R10+V10+AP10+Z10+AD10+AH10+AL10</f>
        <v>0</v>
      </c>
      <c r="C10" s="9" t="n">
        <f aca="false">G10+K10+O10+S10+W10+AQ10+AA10+AE10+AI10+AM10</f>
        <v>9600</v>
      </c>
      <c r="E10" s="12" t="n">
        <v>223001</v>
      </c>
      <c r="F10" s="9"/>
      <c r="G10" s="10"/>
      <c r="I10" s="12" t="n">
        <v>223001</v>
      </c>
      <c r="J10" s="9"/>
      <c r="K10" s="11" t="n">
        <v>9600</v>
      </c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36"/>
      <c r="AM10" s="10"/>
      <c r="AO10" s="12" t="n">
        <v>223001</v>
      </c>
      <c r="AP10" s="9"/>
      <c r="AQ10" s="11"/>
    </row>
    <row r="11" customFormat="false" ht="16.5" hidden="true" customHeight="false" outlineLevel="0" collapsed="false">
      <c r="A11" s="12" t="n">
        <v>223002</v>
      </c>
      <c r="B11" s="9" t="n">
        <f aca="false">F11+J11+N11+R11+V11+AP11+Z11+AD11+AH11+AL11</f>
        <v>0</v>
      </c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</row>
    <row r="12" customFormat="false" ht="16.5" hidden="true" customHeight="false" outlineLevel="0" collapsed="false">
      <c r="A12" s="12" t="n">
        <v>223003</v>
      </c>
      <c r="B12" s="9" t="n">
        <f aca="false">F12+J12+N12+R12+V12+AP12+Z12+AD12+AH12+AL12</f>
        <v>0</v>
      </c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</row>
    <row r="13" customFormat="false" ht="16.5" hidden="false" customHeight="false" outlineLevel="0" collapsed="false">
      <c r="A13" s="12" t="n">
        <v>224</v>
      </c>
      <c r="B13" s="9" t="n">
        <f aca="false">F13+J13+N13+R13+V13+AP13+Z13+AD13+AH13+AL13</f>
        <v>0</v>
      </c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</row>
    <row r="14" customFormat="false" ht="16.5" hidden="false" customHeight="false" outlineLevel="0" collapsed="false">
      <c r="A14" s="12" t="n">
        <v>225</v>
      </c>
      <c r="B14" s="9" t="n">
        <f aca="false">F14+J14+N14+R14+V14+AP14+Z14+AD14+AH14+AL14</f>
        <v>0</v>
      </c>
      <c r="C14" s="9" t="n">
        <f aca="false">G14+K14+O14+S14+W14+AQ14+AA14+AE14+AI14+AM14</f>
        <v>16000</v>
      </c>
      <c r="E14" s="12" t="n">
        <v>225</v>
      </c>
      <c r="F14" s="9"/>
      <c r="G14" s="10"/>
      <c r="I14" s="12" t="n">
        <v>225</v>
      </c>
      <c r="J14" s="9"/>
      <c r="K14" s="11"/>
      <c r="M14" s="12" t="n">
        <v>225</v>
      </c>
      <c r="N14" s="9"/>
      <c r="O14" s="10" t="n">
        <v>10000</v>
      </c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/>
      <c r="AE14" s="11"/>
      <c r="AF14" s="31"/>
      <c r="AG14" s="12" t="n">
        <v>225</v>
      </c>
      <c r="AH14" s="9"/>
      <c r="AI14" s="11" t="n">
        <v>6000</v>
      </c>
      <c r="AJ14" s="31"/>
      <c r="AK14" s="12" t="n">
        <v>225</v>
      </c>
      <c r="AL14" s="36"/>
      <c r="AM14" s="11"/>
      <c r="AO14" s="12" t="n">
        <v>225</v>
      </c>
      <c r="AP14" s="9"/>
      <c r="AQ14" s="11"/>
    </row>
    <row r="15" customFormat="false" ht="16.5" hidden="false" customHeight="false" outlineLevel="0" collapsed="false">
      <c r="A15" s="15" t="n">
        <v>226</v>
      </c>
      <c r="B15" s="9" t="n">
        <f aca="false">F15+J15+N15+R15+V15+AP15+Z15+AD15+AH15+AL15</f>
        <v>0</v>
      </c>
      <c r="C15" s="9" t="n">
        <f aca="false">G15+K15+O15+S15+W15+AQ15+AA15+AE15+AI15+AM15</f>
        <v>70000</v>
      </c>
      <c r="E15" s="15" t="n">
        <v>226</v>
      </c>
      <c r="F15" s="16"/>
      <c r="G15" s="10"/>
      <c r="I15" s="15" t="n">
        <v>226</v>
      </c>
      <c r="J15" s="16"/>
      <c r="K15" s="11"/>
      <c r="M15" s="15" t="n">
        <v>226</v>
      </c>
      <c r="N15" s="16"/>
      <c r="O15" s="11"/>
      <c r="Q15" s="15" t="n">
        <v>226</v>
      </c>
      <c r="R15" s="16"/>
      <c r="S15" s="11" t="n">
        <v>700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</row>
    <row r="16" customFormat="false" ht="16.5" hidden="false" customHeight="false" outlineLevel="0" collapsed="false">
      <c r="A16" s="15" t="n">
        <v>263</v>
      </c>
      <c r="B16" s="9" t="n">
        <f aca="false">F16+J16+N16+R16+V16+AP16+Z16+AD16+AH16+AL16</f>
        <v>0</v>
      </c>
      <c r="C16" s="9" t="n">
        <f aca="false">G16+K16+O16+S16+W16+AQ16+AA16+AE16+AI16+AM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</row>
    <row r="17" customFormat="false" ht="16.5" hidden="false" customHeight="false" outlineLevel="0" collapsed="false">
      <c r="A17" s="15" t="n">
        <v>290</v>
      </c>
      <c r="B17" s="9" t="n">
        <f aca="false">F17+J17+N17+R17+V17+AP17+Z17+AD17+AH17+AL17</f>
        <v>0</v>
      </c>
      <c r="C17" s="9" t="n">
        <f aca="false">G17+K17+O17+S17+W17+AQ17+AA17+AE17+AI17+AM17</f>
        <v>500</v>
      </c>
      <c r="E17" s="15" t="n">
        <v>290</v>
      </c>
      <c r="F17" s="16"/>
      <c r="G17" s="10"/>
      <c r="I17" s="15" t="n">
        <v>290</v>
      </c>
      <c r="J17" s="16"/>
      <c r="K17" s="11" t="n">
        <v>50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</row>
    <row r="18" customFormat="false" ht="16.5" hidden="false" customHeight="false" outlineLevel="0" collapsed="false">
      <c r="A18" s="15" t="n">
        <v>310</v>
      </c>
      <c r="B18" s="9" t="n">
        <f aca="false">F18+J18+N18+R18+V18+AP18+Z18+AD18+AH18+AL18</f>
        <v>0</v>
      </c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</row>
    <row r="19" customFormat="false" ht="16.5" hidden="false" customHeight="false" outlineLevel="0" collapsed="false">
      <c r="A19" s="17" t="n">
        <v>340</v>
      </c>
      <c r="B19" s="9" t="n">
        <f aca="false">F19+J19+N19+R19+V19+AP19+Z19+AD19+AH19+AL19</f>
        <v>0</v>
      </c>
      <c r="C19" s="9" t="n">
        <f aca="false">G19+K19+O19+S19+W19+AQ19+AA19+AE19+AI19+AM19</f>
        <v>165044</v>
      </c>
      <c r="E19" s="17" t="n">
        <v>340</v>
      </c>
      <c r="F19" s="11"/>
      <c r="G19" s="11"/>
      <c r="I19" s="17" t="n">
        <v>340</v>
      </c>
      <c r="J19" s="34"/>
      <c r="K19" s="34" t="n">
        <v>133314</v>
      </c>
      <c r="M19" s="17" t="n">
        <v>340</v>
      </c>
      <c r="N19" s="11"/>
      <c r="O19" s="11" t="n">
        <v>10000</v>
      </c>
      <c r="Q19" s="17" t="n">
        <v>340</v>
      </c>
      <c r="R19" s="11"/>
      <c r="S19" s="11" t="n">
        <v>2173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/>
      <c r="AA19" s="11"/>
      <c r="AB19" s="31"/>
      <c r="AC19" s="17" t="n">
        <v>340</v>
      </c>
      <c r="AD19" s="11"/>
      <c r="AE19" s="11"/>
      <c r="AF19" s="31"/>
      <c r="AG19" s="17" t="n">
        <v>340</v>
      </c>
      <c r="AH19" s="11"/>
      <c r="AI19" s="11"/>
      <c r="AJ19" s="31"/>
      <c r="AK19" s="17" t="n">
        <v>340</v>
      </c>
      <c r="AL19" s="11"/>
      <c r="AM19" s="11"/>
      <c r="AO19" s="17" t="n">
        <v>340</v>
      </c>
      <c r="AP19" s="11"/>
      <c r="AQ19" s="11"/>
    </row>
    <row r="20" customFormat="false" ht="0.75" hidden="false" customHeight="true" outlineLevel="0" collapsed="false">
      <c r="A20" s="15" t="n">
        <v>340003</v>
      </c>
      <c r="B20" s="9" t="n">
        <f aca="false">F20+J20+N20+R20+V20+AP20+Z20+AD20+AH20+AL20</f>
        <v>0</v>
      </c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</row>
    <row r="21" customFormat="false" ht="16.5" hidden="true" customHeight="false" outlineLevel="0" collapsed="false">
      <c r="A21" s="15" t="n">
        <v>340004</v>
      </c>
      <c r="B21" s="9" t="n">
        <f aca="false">F21+J21+N21+R21+V21+AP21+Z21+AD21+AH21+AL21</f>
        <v>0</v>
      </c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</row>
    <row r="22" customFormat="false" ht="16.5" hidden="true" customHeight="false" outlineLevel="0" collapsed="false">
      <c r="A22" s="15" t="n">
        <v>340005</v>
      </c>
      <c r="B22" s="9" t="n">
        <f aca="false">F22+J22+N22+R22+V22+AP22+Z22+AD22+AH22+AL22</f>
        <v>23474</v>
      </c>
      <c r="C22" s="9" t="n">
        <f aca="false">G22+K22+O22+S22+W22+AQ22+AA22+AE22+AI22+AM22</f>
        <v>1440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 t="n">
        <v>17300</v>
      </c>
      <c r="S22" s="11" t="n">
        <v>4800</v>
      </c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O22" s="15" t="n">
        <v>340005</v>
      </c>
      <c r="AP22" s="16" t="n">
        <v>6174</v>
      </c>
      <c r="AQ22" s="11" t="n">
        <v>9600</v>
      </c>
    </row>
    <row r="23" customFormat="false" ht="16.5" hidden="true" customHeight="false" outlineLevel="0" collapsed="false">
      <c r="A23" s="15" t="n">
        <v>340006</v>
      </c>
      <c r="B23" s="9" t="n">
        <f aca="false">F23+J23+N23+R23+V23+AP23+Z23+AD23+AH23+AL23</f>
        <v>700</v>
      </c>
      <c r="C23" s="9" t="n">
        <f aca="false">G23+K23+O23+S23+W23+AQ23+AA23+AE23+AI23+AM23</f>
        <v>80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 t="n">
        <v>700</v>
      </c>
      <c r="O23" s="10" t="n">
        <v>800</v>
      </c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</row>
    <row r="24" customFormat="false" ht="16.5" hidden="true" customHeight="false" outlineLevel="0" collapsed="false">
      <c r="A24" s="15" t="n">
        <v>340007</v>
      </c>
      <c r="B24" s="9" t="n">
        <f aca="false">F24+J24+N24+R24+V24+AP24+Z24+AD24+AH24+AL24</f>
        <v>46088</v>
      </c>
      <c r="C24" s="9" t="n">
        <f aca="false">G24+K24+O24+S24+W24+AQ24+AA24+AE24+AI24+AM24</f>
        <v>1170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 t="n">
        <v>4000</v>
      </c>
      <c r="O24" s="10" t="n">
        <v>11700</v>
      </c>
      <c r="Q24" s="15" t="n">
        <v>340007</v>
      </c>
      <c r="R24" s="16" t="n">
        <v>33568</v>
      </c>
      <c r="S24" s="11"/>
      <c r="U24" s="15" t="n">
        <v>340007</v>
      </c>
      <c r="V24" s="16"/>
      <c r="W24" s="11"/>
      <c r="X24" s="31"/>
      <c r="Y24" s="15" t="n">
        <v>340007</v>
      </c>
      <c r="Z24" s="16" t="n">
        <v>8000</v>
      </c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 t="n">
        <v>520</v>
      </c>
      <c r="AQ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</row>
    <row r="26" customFormat="false" ht="16.5" hidden="false" customHeight="false" outlineLevel="0" collapsed="false">
      <c r="A26" s="18" t="s">
        <v>20</v>
      </c>
      <c r="B26" s="41"/>
      <c r="C26" s="41" t="n">
        <v>49426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</row>
    <row r="27" customFormat="false" ht="17.25" hidden="false" customHeight="false" outlineLevel="0" collapsed="false">
      <c r="A27" s="18" t="s">
        <v>21</v>
      </c>
      <c r="B27" s="41"/>
      <c r="C27" s="41" t="n">
        <v>36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</row>
    <row r="28" customFormat="false" ht="17.25" hidden="false" customHeight="false" outlineLevel="0" collapsed="false">
      <c r="A28" s="21" t="s">
        <v>5</v>
      </c>
      <c r="B28" s="23" t="n">
        <v>3245602</v>
      </c>
      <c r="C28" s="23" t="n">
        <f aca="false">C4+C5+C6+C7+C8+C9+C14+C15+C17+C19+C18+C13+C16+C25+C26+C27</f>
        <v>3276403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698754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609663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916377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375970</v>
      </c>
      <c r="AB28" s="46"/>
      <c r="AC28" s="21" t="s">
        <v>5</v>
      </c>
      <c r="AD28" s="23" t="n">
        <f aca="false">AD4+AD5+AD6+AD7+AD8+AD9+AD14+AD15+AD17+AD19+AD18+AD13</f>
        <v>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</f>
        <v>6000</v>
      </c>
      <c r="AJ28" s="46"/>
      <c r="AK28" s="21" t="s">
        <v>5</v>
      </c>
      <c r="AL28" s="23" t="n">
        <f aca="false">AL4+AL5+AL6+AL7+AL8+AL9+AL14+AL15+AL17+AL19+AL18+AL13</f>
        <v>0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</row>
  </sheetData>
  <mergeCells count="37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10" min="10" style="0" width="11.7"/>
    <col collapsed="false" customWidth="true" hidden="false" outlineLevel="0" max="11" min="11" style="0" width="13.56"/>
    <col collapsed="false" customWidth="true" hidden="false" outlineLevel="0" max="14" min="14" style="0" width="13.99"/>
    <col collapsed="false" customWidth="true" hidden="false" outlineLevel="0" max="15" min="15" style="0" width="12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6" min="26" style="0" width="12.56"/>
    <col collapsed="false" customWidth="true" hidden="false" outlineLevel="0" max="27" min="27" style="0" width="13.28"/>
    <col collapsed="false" customWidth="true" hidden="false" outlineLevel="0" max="30" min="30" style="0" width="11.42"/>
    <col collapsed="false" customWidth="true" hidden="false" outlineLevel="0" max="34" min="34" style="0" width="10.99"/>
    <col collapsed="false" customWidth="true" hidden="false" outlineLevel="0" max="38" min="38" style="0" width="11.99"/>
    <col collapsed="false" customWidth="true" hidden="false" outlineLevel="0" max="39" min="39" style="0" width="11.7"/>
    <col collapsed="false" customWidth="true" hidden="false" outlineLevel="0" max="42" min="42" style="0" width="13.99"/>
    <col collapsed="false" customWidth="true" hidden="false" outlineLevel="0" max="43" min="43" style="0" width="14.7"/>
    <col collapsed="false" customWidth="true" hidden="false" outlineLevel="0" max="46" min="46" style="0" width="11.85"/>
    <col collapsed="false" customWidth="true" hidden="false" outlineLevel="0" max="47" min="47" style="0" width="13.7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 t="n">
        <f aca="false">F4+J4+N4+R4+V4+Z4+AD4+AH4+AL4+AP4+AT4</f>
        <v>0</v>
      </c>
      <c r="C4" s="9" t="n">
        <f aca="false">G4+K4+O4+S4+W4+AA4+AE4+AI4+AM4+AQ4+AU4</f>
        <v>2888320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525055</v>
      </c>
      <c r="M4" s="7" t="n">
        <v>211</v>
      </c>
      <c r="N4" s="9"/>
      <c r="O4" s="10" t="n">
        <v>507969</v>
      </c>
      <c r="Q4" s="7" t="n">
        <v>211</v>
      </c>
      <c r="R4" s="9"/>
      <c r="S4" s="11" t="n">
        <v>1406592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 t="n">
        <f aca="false">F5+J5+N5+R5+V5+Z5+AD5+AH5+AL5+AP5+AT5</f>
        <v>0</v>
      </c>
      <c r="C5" s="9" t="n">
        <f aca="false">G5+K5+O5+S5+W5+AA5+AE5+AI5+AM5+AQ5+AU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 t="n">
        <f aca="false">F6+J6+N6+R6+V6+Z6+AD6+AH6+AL6+AP6+AT6</f>
        <v>0</v>
      </c>
      <c r="C6" s="9" t="n">
        <f aca="false">G6+K6+O6+S6+W6+AA6+AE6+AI6+AM6+AQ6+AU6</f>
        <v>925095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58567</v>
      </c>
      <c r="M6" s="12" t="n">
        <v>213</v>
      </c>
      <c r="N6" s="9"/>
      <c r="O6" s="10" t="n">
        <v>153407</v>
      </c>
      <c r="Q6" s="12" t="n">
        <v>213</v>
      </c>
      <c r="R6" s="9"/>
      <c r="S6" s="11" t="n">
        <v>477612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1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 t="n">
        <f aca="false">F7+J7+N7+R7+V7+Z7+AD7+AH7+AL7+AP7+AT7</f>
        <v>0</v>
      </c>
      <c r="C7" s="9" t="n">
        <f aca="false">G7+K7+O7+S7+W7+AA7+AE7+AI7+AM7+AQ7+AU7</f>
        <v>25000</v>
      </c>
      <c r="E7" s="12" t="n">
        <v>221</v>
      </c>
      <c r="F7" s="9"/>
      <c r="G7" s="10"/>
      <c r="I7" s="12" t="n">
        <v>221</v>
      </c>
      <c r="J7" s="9"/>
      <c r="K7" s="11" t="n">
        <v>250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 t="n">
        <f aca="false">F8+J8+N8+R8+V8+Z8+AD8+AH8+AL8+AP8+AT8</f>
        <v>0</v>
      </c>
      <c r="C8" s="9" t="n">
        <f aca="false">G8+K8+O8+S8+W8+AA8+AE8+AI8+AM8+AQ8+AU8</f>
        <v>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  <c r="AS8" s="12" t="n">
        <v>222</v>
      </c>
      <c r="AT8" s="9"/>
      <c r="AU8" s="10"/>
    </row>
    <row r="9" customFormat="false" ht="15.6" hidden="false" customHeight="true" outlineLevel="0" collapsed="false">
      <c r="A9" s="13" t="n">
        <v>223</v>
      </c>
      <c r="B9" s="9" t="n">
        <f aca="false">F9+J9+N9+R9+V9+Z9+AD9+AH9+AL9+AP9+AT9</f>
        <v>0</v>
      </c>
      <c r="C9" s="9" t="n">
        <f aca="false">G9+K9+O9+S9+W9+AA9+AE9+AI9+AM9+AQ9+AU9</f>
        <v>993020</v>
      </c>
      <c r="E9" s="13" t="n">
        <v>223</v>
      </c>
      <c r="F9" s="14"/>
      <c r="G9" s="14"/>
      <c r="I9" s="13" t="n">
        <v>223</v>
      </c>
      <c r="J9" s="14"/>
      <c r="K9" s="34" t="n">
        <v>423500</v>
      </c>
      <c r="M9" s="13" t="n">
        <v>223</v>
      </c>
      <c r="N9" s="14"/>
      <c r="O9" s="14"/>
      <c r="Q9" s="13" t="n">
        <v>223</v>
      </c>
      <c r="R9" s="14"/>
      <c r="S9" s="14"/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56952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/>
      <c r="AM9" s="14"/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/>
    </row>
    <row r="10" customFormat="false" ht="1.15" hidden="true" customHeight="true" outlineLevel="0" collapsed="false">
      <c r="A10" s="12" t="n">
        <v>223001</v>
      </c>
      <c r="B10" s="9" t="n">
        <f aca="false">F10+J10+N10+R10+V10+Z10+AD10+AH10+AL10+AP10+AT10</f>
        <v>0</v>
      </c>
      <c r="C10" s="9" t="n">
        <f aca="false">G10+K10+O10+S10+W10+AA10+AE10+AI10+AM10+AQ10+AU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5" hidden="true" customHeight="false" outlineLevel="0" collapsed="false">
      <c r="A11" s="12" t="n">
        <v>223002</v>
      </c>
      <c r="B11" s="9" t="n">
        <f aca="false">F11+J11+N11+R11+V11+Z11+AD11+AH11+AL11+AP11+AT11</f>
        <v>0</v>
      </c>
      <c r="C11" s="9" t="n">
        <f aca="false">G11+K11+O11+S11+W11+AA11+AE11+AI11+AM11+AQ11+AU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6.5" hidden="true" customHeight="false" outlineLevel="0" collapsed="false">
      <c r="A12" s="12" t="n">
        <v>223003</v>
      </c>
      <c r="B12" s="9" t="n">
        <f aca="false">F12+J12+N12+R12+V12+Z12+AD12+AH12+AL12+AP12+AT12</f>
        <v>0</v>
      </c>
      <c r="C12" s="9" t="n">
        <f aca="false">G12+K12+O12+S12+W12+AA12+AE12+AI12+AM12+AQ12+AU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 t="n">
        <f aca="false">F13+J13+N13+R13+V13+Z13+AD13+AH13+AL13+AP13+AT13</f>
        <v>0</v>
      </c>
      <c r="C13" s="9" t="n">
        <f aca="false">G13+K13+O13+S13+W13+AA13+AE13+AI13+AM13+AQ13+AU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 t="n">
        <f aca="false">F14+J14+N14+R14+V14+Z14+AD14+AH14+AL14+AP14+AT14</f>
        <v>0</v>
      </c>
      <c r="C14" s="9" t="n">
        <f aca="false">G14+K14+O14+S14+W14+AA14+AE14+AI14+AM14+AQ14+AU14</f>
        <v>45000</v>
      </c>
      <c r="E14" s="12" t="n">
        <v>225</v>
      </c>
      <c r="F14" s="9"/>
      <c r="G14" s="10"/>
      <c r="I14" s="12" t="n">
        <v>225</v>
      </c>
      <c r="J14" s="9"/>
      <c r="K14" s="11" t="n">
        <v>20000</v>
      </c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 t="n">
        <v>25000</v>
      </c>
      <c r="AB14" s="31"/>
      <c r="AC14" s="12" t="n">
        <v>225</v>
      </c>
      <c r="AD14" s="9"/>
      <c r="AE14" s="11" t="n">
        <v>0</v>
      </c>
      <c r="AF14" s="31"/>
      <c r="AG14" s="12" t="n">
        <v>225</v>
      </c>
      <c r="AH14" s="9"/>
      <c r="AI14" s="11"/>
      <c r="AJ14" s="31"/>
      <c r="AK14" s="12" t="n">
        <v>225</v>
      </c>
      <c r="AL14" s="36"/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 t="n">
        <f aca="false">F15+J15+N15+R15+V15+Z15+AD15+AH15+AL15+AP15+AT15</f>
        <v>0</v>
      </c>
      <c r="C15" s="9" t="n">
        <f aca="false">G15+K15+O15+S15+W15+AA15+AE15+AI15+AM15+AQ15+AU15</f>
        <v>172000</v>
      </c>
      <c r="E15" s="15" t="n">
        <v>226</v>
      </c>
      <c r="F15" s="16"/>
      <c r="G15" s="10"/>
      <c r="I15" s="15" t="n">
        <v>226</v>
      </c>
      <c r="J15" s="16"/>
      <c r="K15" s="11"/>
      <c r="M15" s="15" t="n">
        <v>226</v>
      </c>
      <c r="N15" s="16"/>
      <c r="O15" s="11" t="n">
        <v>22000</v>
      </c>
      <c r="Q15" s="15" t="n">
        <v>226</v>
      </c>
      <c r="R15" s="16"/>
      <c r="S15" s="11" t="n">
        <v>150000</v>
      </c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 t="n">
        <f aca="false">F16+J16+N16+R16+V16+Z16+AD16+AH16+AL16+AP16+AT16</f>
        <v>0</v>
      </c>
      <c r="C16" s="9" t="n">
        <f aca="false">G16+K16+O16+S16+W16+AA16+AE16+AI16+AM16+AQ16+AU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16"/>
      <c r="AU16" s="11"/>
    </row>
    <row r="17" customFormat="false" ht="16.5" hidden="false" customHeight="false" outlineLevel="0" collapsed="false">
      <c r="A17" s="15" t="n">
        <v>290</v>
      </c>
      <c r="B17" s="9" t="n">
        <f aca="false">F17+J17+N17+R17+V17+Z17+AD17+AH17+AL17+AP17+AT17</f>
        <v>0</v>
      </c>
      <c r="C17" s="9" t="n">
        <f aca="false">G17+K17+O17+S17+W17+AA17+AE17+AI17+AM17+AQ17+AU17</f>
        <v>0</v>
      </c>
      <c r="E17" s="15" t="n">
        <v>290</v>
      </c>
      <c r="F17" s="16"/>
      <c r="G17" s="10"/>
      <c r="I17" s="15" t="n">
        <v>290</v>
      </c>
      <c r="J17" s="16"/>
      <c r="K17" s="11"/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 t="n">
        <f aca="false">F18+J18+N18+R18+V18+Z18+AD18+AH18+AL18+AP18+AT18</f>
        <v>0</v>
      </c>
      <c r="C18" s="9" t="n">
        <f aca="false">G18+K18+O18+S18+W18+AA18+AE18+AI18+AM18+AQ18+AU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6.5" hidden="false" customHeight="false" outlineLevel="0" collapsed="false">
      <c r="A19" s="17" t="n">
        <v>340</v>
      </c>
      <c r="B19" s="9" t="n">
        <f aca="false">F19+J19+N19+R19+V19+Z19+AD19+AH19+AL19+AP19+AT19</f>
        <v>0</v>
      </c>
      <c r="C19" s="9" t="n">
        <f aca="false">G19+K19+O19+S19+W19+AA19+AE19+AI19+AM19+AQ19+AU19</f>
        <v>364056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234056</v>
      </c>
      <c r="M19" s="17" t="n">
        <v>340</v>
      </c>
      <c r="N19" s="11"/>
      <c r="O19" s="11" t="n">
        <v>50000</v>
      </c>
      <c r="Q19" s="17" t="n">
        <v>340</v>
      </c>
      <c r="R19" s="11"/>
      <c r="S19" s="11" t="n">
        <v>8000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/>
      <c r="AA19" s="11"/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/>
      <c r="AM19" s="11"/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1.15" hidden="false" customHeight="true" outlineLevel="0" collapsed="false">
      <c r="A20" s="15" t="n">
        <v>340003</v>
      </c>
      <c r="B20" s="9" t="n">
        <f aca="false">F20+J20+N20+R20+V20+Z20+AD20+AH20+AL20+AP20+AT20</f>
        <v>0</v>
      </c>
      <c r="C20" s="9" t="e">
        <f aca="false">G20+K20+O20+S20+W20+AA20+AE20+AI20+AM20+AQ20+AU20</f>
        <v>#VALUE!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 t="s">
        <v>23</v>
      </c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 t="n">
        <f aca="false">F21+J21+N21+R21+V21+Z21+AD21+AH21+AL21+AP21+AT21</f>
        <v>0</v>
      </c>
      <c r="C21" s="9" t="n">
        <f aca="false">G21+K21+O21+S21+W21+AA21+AE21+AI21+AM21+AQ21+AU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 t="n">
        <f aca="false">F22+J22+N22+R22+V22+Z22+AD22+AH22+AL22+AP22+AT22</f>
        <v>0</v>
      </c>
      <c r="C22" s="9" t="n">
        <f aca="false">G22+K22+O22+S22+W22+AA22+AE22+AI22+AM22+AQ22+AU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/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 t="n">
        <f aca="false">F23+J23+N23+R23+V23+Z23+AD23+AH23+AL23+AP23+AT23</f>
        <v>0</v>
      </c>
      <c r="C23" s="9" t="n">
        <f aca="false">G23+K23+O23+S23+W23+AA23+AE23+AI23+AM23+AQ23+AU23</f>
        <v>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/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 t="n">
        <f aca="false">F24+J24+N24+R24+V24+Z24+AD24+AH24+AL24+AP24+AT24</f>
        <v>0</v>
      </c>
      <c r="C24" s="9" t="n">
        <f aca="false">G24+K24+O24+S24+W24+AA24+AE24+AI24+AM24+AQ24+AU24</f>
        <v>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/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 t="n">
        <v>112389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135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5658396</v>
      </c>
      <c r="C28" s="23" t="n">
        <f aca="false">C4+C5+C6+C7+C8+C9+C14+C15+C17+C19+C18+C13+C16+C25+C26+C27</f>
        <v>5659880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386178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733376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2114204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594520</v>
      </c>
      <c r="AB28" s="46"/>
      <c r="AC28" s="21" t="s">
        <v>5</v>
      </c>
      <c r="AD28" s="23" t="n">
        <f aca="false">AD4+AD5+AD6+AD7+AD8+AD9+AD14+AD15+AD17+AD19+AD18+AD13</f>
        <v>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0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0</v>
      </c>
      <c r="AU28" s="23" t="n">
        <f aca="false">AU4+AU5+AU6+AU7+AU8+AU9+AU14+AU15+AU17+AU19+AU18+AU13+AU16</f>
        <v>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6" min="6" style="0" width="13.85"/>
    <col collapsed="false" customWidth="true" hidden="false" outlineLevel="0" max="7" min="7" style="0" width="14.99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true" hidden="false" outlineLevel="0" max="14" min="14" style="0" width="12.7"/>
    <col collapsed="false" customWidth="true" hidden="false" outlineLevel="0" max="15" min="15" style="0" width="12.28"/>
    <col collapsed="false" customWidth="true" hidden="false" outlineLevel="0" max="18" min="18" style="0" width="13.28"/>
    <col collapsed="false" customWidth="true" hidden="false" outlineLevel="0" max="19" min="19" style="0" width="15.13"/>
    <col collapsed="false" customWidth="true" hidden="false" outlineLevel="0" max="22" min="22" style="0" width="11.85"/>
    <col collapsed="false" customWidth="true" hidden="false" outlineLevel="0" max="23" min="23" style="0" width="12.99"/>
    <col collapsed="false" customWidth="true" hidden="false" outlineLevel="0" max="26" min="26" style="0" width="11.7"/>
    <col collapsed="false" customWidth="true" hidden="false" outlineLevel="0" max="27" min="27" style="0" width="12.56"/>
    <col collapsed="false" customWidth="true" hidden="false" outlineLevel="0" max="30" min="30" style="0" width="12.14"/>
    <col collapsed="false" customWidth="true" hidden="false" outlineLevel="0" max="31" min="31" style="0" width="11.85"/>
    <col collapsed="false" customWidth="true" hidden="false" outlineLevel="0" max="35" min="35" style="0" width="11.42"/>
    <col collapsed="false" customWidth="true" hidden="false" outlineLevel="0" max="38" min="38" style="0" width="12.28"/>
    <col collapsed="false" customWidth="true" hidden="false" outlineLevel="0" max="39" min="39" style="0" width="12.56"/>
    <col collapsed="false" customWidth="true" hidden="false" outlineLevel="0" max="42" min="42" style="0" width="12.56"/>
    <col collapsed="false" customWidth="true" hidden="false" outlineLevel="0" max="43" min="43" style="0" width="13.28"/>
    <col collapsed="false" customWidth="true" hidden="false" outlineLevel="0" max="46" min="46" style="0" width="10.85"/>
    <col collapsed="false" customWidth="true" hidden="false" outlineLevel="0" max="47" min="47" style="0" width="12.56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 t="n">
        <f aca="false">F4+J4+N4+R4+V4+Z4+AD4+AH4+AL4+AP4+AT4</f>
        <v>0</v>
      </c>
      <c r="C4" s="9" t="n">
        <f aca="false">G4+K4+O4+S4+W4+AA4+AE4+AI4+AM4+AQ4+AU4</f>
        <v>1323202</v>
      </c>
      <c r="E4" s="7" t="n">
        <v>211</v>
      </c>
      <c r="F4" s="9"/>
      <c r="G4" s="11" t="n">
        <v>448704</v>
      </c>
      <c r="I4" s="7" t="n">
        <v>211</v>
      </c>
      <c r="J4" s="9"/>
      <c r="K4" s="11" t="n">
        <v>228669</v>
      </c>
      <c r="M4" s="7" t="n">
        <v>211</v>
      </c>
      <c r="N4" s="9"/>
      <c r="O4" s="10" t="n">
        <v>257515</v>
      </c>
      <c r="Q4" s="7" t="n">
        <v>211</v>
      </c>
      <c r="R4" s="9"/>
      <c r="S4" s="11" t="n">
        <v>388314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 t="n">
        <f aca="false">F5+J5+N5+R5+V5+Z5+AD5+AH5+AL5+AP5+AT5</f>
        <v>0</v>
      </c>
      <c r="C5" s="9" t="n">
        <f aca="false">G5+K5+O5+S5+W5+AA5+AE5+AI5+AM5+AQ5+AU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 t="n">
        <f aca="false">F6+J6+N6+R6+V6+Z6+AD6+AH6+AL6+AP6+AT6</f>
        <v>0</v>
      </c>
      <c r="C6" s="9" t="n">
        <f aca="false">G6+K6+O6+S6+W6+AA6+AE6+AI6+AM6+AQ6+AU6</f>
        <v>406348</v>
      </c>
      <c r="E6" s="12" t="n">
        <v>213</v>
      </c>
      <c r="F6" s="9"/>
      <c r="G6" s="11" t="n">
        <v>135509</v>
      </c>
      <c r="I6" s="12" t="n">
        <v>213</v>
      </c>
      <c r="J6" s="9"/>
      <c r="K6" s="11" t="n">
        <v>69058</v>
      </c>
      <c r="M6" s="12" t="n">
        <v>213</v>
      </c>
      <c r="N6" s="9"/>
      <c r="O6" s="10" t="n">
        <v>77770</v>
      </c>
      <c r="Q6" s="12" t="n">
        <v>213</v>
      </c>
      <c r="R6" s="9"/>
      <c r="S6" s="11" t="n">
        <v>124011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 t="n">
        <f aca="false">F7+J7+N7+R7+V7+Z7+AD7+AH7+AL7+AP7+AT7</f>
        <v>0</v>
      </c>
      <c r="C7" s="9" t="n">
        <f aca="false">G7+K7+O7+S7+W7+AA7+AE7+AI7+AM7+AQ7+AU7</f>
        <v>12000</v>
      </c>
      <c r="E7" s="12" t="n">
        <v>221</v>
      </c>
      <c r="F7" s="9"/>
      <c r="G7" s="11"/>
      <c r="I7" s="12" t="n">
        <v>221</v>
      </c>
      <c r="J7" s="9"/>
      <c r="K7" s="11" t="n">
        <v>120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 t="n">
        <f aca="false">F8+J8+N8+R8+V8+Z8+AD8+AH8+AL8+AP8+AT8</f>
        <v>0</v>
      </c>
      <c r="C8" s="9" t="n">
        <f aca="false">G8+K8+O8+S8+W8+AA8+AE8+AI8+AM8+AQ8+AU8</f>
        <v>27917</v>
      </c>
      <c r="E8" s="12" t="n">
        <v>222</v>
      </c>
      <c r="F8" s="9"/>
      <c r="G8" s="10"/>
      <c r="I8" s="12" t="n">
        <v>222</v>
      </c>
      <c r="J8" s="9"/>
      <c r="K8" s="11" t="n">
        <v>2400</v>
      </c>
      <c r="M8" s="12" t="n">
        <v>222</v>
      </c>
      <c r="N8" s="9"/>
      <c r="O8" s="10" t="n">
        <v>2000</v>
      </c>
      <c r="Q8" s="12" t="n">
        <v>222</v>
      </c>
      <c r="R8" s="9"/>
      <c r="S8" s="11" t="n">
        <v>23517</v>
      </c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1"/>
      <c r="AS8" s="12" t="n">
        <v>222</v>
      </c>
      <c r="AT8" s="9"/>
      <c r="AU8" s="10"/>
    </row>
    <row r="9" customFormat="false" ht="16.5" hidden="false" customHeight="false" outlineLevel="0" collapsed="false">
      <c r="A9" s="13" t="n">
        <v>223</v>
      </c>
      <c r="B9" s="9" t="n">
        <f aca="false">F9+J9+N9+R9+V9+Z9+AD9+AH9+AL9+AP9+AT9</f>
        <v>0</v>
      </c>
      <c r="C9" s="9" t="n">
        <v>191100</v>
      </c>
      <c r="E9" s="13" t="n">
        <v>223</v>
      </c>
      <c r="F9" s="9"/>
      <c r="G9" s="10"/>
      <c r="I9" s="13" t="n">
        <v>223</v>
      </c>
      <c r="J9" s="14"/>
      <c r="K9" s="34"/>
      <c r="M9" s="13" t="n">
        <v>223</v>
      </c>
      <c r="N9" s="49"/>
      <c r="O9" s="10"/>
      <c r="Q9" s="13" t="n">
        <v>223</v>
      </c>
      <c r="R9" s="49"/>
      <c r="S9" s="11" t="n">
        <v>4200</v>
      </c>
      <c r="U9" s="13" t="n">
        <v>223</v>
      </c>
      <c r="V9" s="49"/>
      <c r="W9" s="10"/>
      <c r="X9" s="32"/>
      <c r="Y9" s="13" t="n">
        <v>223</v>
      </c>
      <c r="Z9" s="14"/>
      <c r="AA9" s="14" t="n">
        <v>15960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 t="n">
        <f aca="false">AU10+AU11+AU12</f>
        <v>0</v>
      </c>
    </row>
    <row r="10" customFormat="false" ht="0.6" hidden="false" customHeight="true" outlineLevel="0" collapsed="false">
      <c r="A10" s="12" t="n">
        <v>223001</v>
      </c>
      <c r="B10" s="9" t="n">
        <f aca="false">F10+J10+N10+R10+V10+Z10+AD10+AH10+AL10+AP10+AT10</f>
        <v>0</v>
      </c>
      <c r="C10" s="9" t="n">
        <f aca="false">G10+K10+O10+S10+W10+AA10+AE10+AI10+AM10+AQ10+AU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9" hidden="true" customHeight="true" outlineLevel="0" collapsed="false">
      <c r="A11" s="12" t="n">
        <v>223002</v>
      </c>
      <c r="B11" s="9" t="n">
        <f aca="false">F11+J11+N11+R11+V11+Z11+AD11+AH11+AL11+AP11+AT11</f>
        <v>0</v>
      </c>
      <c r="C11" s="9" t="n">
        <f aca="false">G11+K11+O11+S11+W11+AA11+AE11+AI11+AM11+AQ11+AU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5" hidden="true" customHeight="true" outlineLevel="0" collapsed="false">
      <c r="A12" s="12" t="n">
        <v>223003</v>
      </c>
      <c r="B12" s="9" t="n">
        <f aca="false">F12+J12+N12+R12+V12+Z12+AD12+AH12+AL12+AP12+AT12</f>
        <v>0</v>
      </c>
      <c r="C12" s="9" t="n">
        <f aca="false">G12+K12+O12+S12+W12+AA12+AE12+AI12+AM12+AQ12+AU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 t="n">
        <f aca="false">F13+J13+N13+R13+V13+Z13+AD13+AH13+AL13+AP13+AT13</f>
        <v>0</v>
      </c>
      <c r="C13" s="9" t="n">
        <f aca="false">G13+K13+O13+S13+W13+AA13+AE13+AI13+AM13+AQ13+AU13</f>
        <v>0</v>
      </c>
      <c r="E13" s="12"/>
      <c r="F13" s="9"/>
      <c r="G13" s="10"/>
      <c r="I13" s="12"/>
      <c r="J13" s="9"/>
      <c r="K13" s="11"/>
      <c r="M13" s="12"/>
      <c r="N13" s="9"/>
      <c r="O13" s="10"/>
      <c r="Q13" s="12"/>
      <c r="R13" s="9"/>
      <c r="S13" s="11"/>
      <c r="U13" s="12"/>
      <c r="V13" s="9"/>
      <c r="W13" s="10"/>
      <c r="X13" s="32"/>
      <c r="Y13" s="12"/>
      <c r="Z13" s="9"/>
      <c r="AA13" s="10"/>
      <c r="AB13" s="32"/>
      <c r="AC13" s="12"/>
      <c r="AD13" s="9"/>
      <c r="AE13" s="10"/>
      <c r="AF13" s="32"/>
      <c r="AG13" s="12"/>
      <c r="AH13" s="9"/>
      <c r="AI13" s="10"/>
      <c r="AJ13" s="32"/>
      <c r="AK13" s="12"/>
      <c r="AL13" s="9"/>
      <c r="AM13" s="10"/>
      <c r="AO13" s="12"/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 t="n">
        <f aca="false">F14+J14+N14+R14+V14+Z14+AD14+AH14+AL14+AP14+AT14</f>
        <v>0</v>
      </c>
      <c r="C14" s="9" t="n">
        <f aca="false">G14+K14+O14+S14+W14+AA14+AE14+AI14+AM14+AQ14+AU14</f>
        <v>850</v>
      </c>
      <c r="E14" s="12" t="n">
        <v>225</v>
      </c>
      <c r="F14" s="9"/>
      <c r="G14" s="10"/>
      <c r="I14" s="12" t="n">
        <v>225</v>
      </c>
      <c r="J14" s="9"/>
      <c r="K14" s="11" t="n">
        <v>850</v>
      </c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/>
      <c r="AE14" s="11" t="n">
        <v>0</v>
      </c>
      <c r="AF14" s="31"/>
      <c r="AG14" s="12" t="n">
        <v>225</v>
      </c>
      <c r="AH14" s="9"/>
      <c r="AI14" s="11"/>
      <c r="AJ14" s="31"/>
      <c r="AK14" s="12" t="n">
        <v>225</v>
      </c>
      <c r="AL14" s="36"/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 t="n">
        <f aca="false">F15+J15+N15+R15+V15+Z15+AD15+AH15+AL15+AP15+AT15</f>
        <v>0</v>
      </c>
      <c r="C15" s="9" t="n">
        <f aca="false">G15+K15+O15+S15+W15+AA15+AE15+AI15+AM15+AQ15+AU15</f>
        <v>15000</v>
      </c>
      <c r="E15" s="15" t="n">
        <v>226</v>
      </c>
      <c r="F15" s="16"/>
      <c r="G15" s="10"/>
      <c r="I15" s="15" t="n">
        <v>226</v>
      </c>
      <c r="J15" s="16"/>
      <c r="K15" s="11"/>
      <c r="M15" s="15" t="n">
        <v>226</v>
      </c>
      <c r="N15" s="16"/>
      <c r="O15" s="11" t="n">
        <v>15000</v>
      </c>
      <c r="Q15" s="15" t="n">
        <v>226</v>
      </c>
      <c r="R15" s="16"/>
      <c r="S15" s="11"/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 t="n">
        <f aca="false">F16+J16+N16+R16+V16+Z16+AD16+AH16+AL16+AP16+AT16</f>
        <v>0</v>
      </c>
      <c r="C16" s="9" t="n">
        <f aca="false">G16+K16+O16+S16+W16+AA16+AE16+AI16+AM16+AQ16+AU16</f>
        <v>12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16"/>
      <c r="AU16" s="11" t="n">
        <v>12000</v>
      </c>
    </row>
    <row r="17" customFormat="false" ht="16.5" hidden="false" customHeight="false" outlineLevel="0" collapsed="false">
      <c r="A17" s="15" t="n">
        <v>290</v>
      </c>
      <c r="B17" s="9" t="n">
        <f aca="false">F17+J17+N17+R17+V17+Z17+AD17+AH17+AL17+AP17+AT17</f>
        <v>0</v>
      </c>
      <c r="C17" s="9" t="n">
        <f aca="false">G17+K17+O17+S17+W17+AA17+AE17+AI17+AM17+AQ17+AU17</f>
        <v>13000</v>
      </c>
      <c r="E17" s="15" t="n">
        <v>290</v>
      </c>
      <c r="F17" s="16"/>
      <c r="G17" s="10"/>
      <c r="I17" s="15" t="n">
        <v>290</v>
      </c>
      <c r="J17" s="16"/>
      <c r="K17" s="11" t="n">
        <v>1300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 t="n">
        <f aca="false">F18+J18+N18+R18+V18+Z18+AD18+AH18+AL18+AP18+AT18</f>
        <v>0</v>
      </c>
      <c r="C18" s="9" t="n">
        <f aca="false">G18+K18+O18+S18+W18+AA18+AE18+AI18+AM18+AQ18+AU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6.15" hidden="false" customHeight="true" outlineLevel="0" collapsed="false">
      <c r="A19" s="17" t="n">
        <v>340</v>
      </c>
      <c r="B19" s="9" t="n">
        <f aca="false">F19+J19+N19+R19+V19+Z19+AD19+AH19+AL19+AP19+AT19</f>
        <v>0</v>
      </c>
      <c r="C19" s="9" t="n">
        <f aca="false">G19+K19+O19+S19+W19+AA19+AE19+AI19+AM19+AQ19+AU19</f>
        <v>265930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194000</v>
      </c>
      <c r="M19" s="17" t="n">
        <v>340</v>
      </c>
      <c r="N19" s="11"/>
      <c r="O19" s="11" t="n">
        <v>17900</v>
      </c>
      <c r="Q19" s="17" t="n">
        <v>340</v>
      </c>
      <c r="R19" s="11"/>
      <c r="S19" s="11" t="n">
        <v>54030</v>
      </c>
      <c r="U19" s="17" t="n">
        <v>340</v>
      </c>
      <c r="V19" s="11" t="n">
        <f aca="false">V20+V21+V23+V24+V22</f>
        <v>0</v>
      </c>
      <c r="W19" s="11"/>
      <c r="X19" s="31"/>
      <c r="Y19" s="17" t="n">
        <v>340</v>
      </c>
      <c r="Z19" s="11" t="n">
        <f aca="false">Z20+Z21+Z23+Z24+Z22</f>
        <v>0</v>
      </c>
      <c r="AA19" s="11" t="n">
        <f aca="false">AA20+AA21+AA23+AA24+AA22</f>
        <v>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/>
      <c r="AM19" s="11"/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16.5" hidden="true" customHeight="false" outlineLevel="0" collapsed="false">
      <c r="A20" s="15" t="n">
        <v>340003</v>
      </c>
      <c r="B20" s="9" t="n">
        <f aca="false">F20+J20+N20+R20+V20+Z20+AD20+AH20+AL20+AP20+AT20</f>
        <v>0</v>
      </c>
      <c r="C20" s="9" t="n">
        <f aca="false">G20+K20+O20+S20+W20+AA20+AE20+AI20+AM20+AQ20+AU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 t="n">
        <f aca="false">F21+J21+N21+R21+V21+Z21+AD21+AH21+AL21+AP21+AT21</f>
        <v>0</v>
      </c>
      <c r="C21" s="9" t="n">
        <f aca="false">G21+K21+O21+S21+W21+AA21+AE21+AI21+AM21+AQ21+AU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 t="n">
        <f aca="false">F22+J22+N22+R22+V22+Z22+AD22+AH22+AL22+AP22+AT22</f>
        <v>0</v>
      </c>
      <c r="C22" s="9" t="n">
        <f aca="false">G22+K22+O22+S22+W22+AA22+AE22+AI22+AM22+AQ22+AU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 t="n">
        <f aca="false">F23+J23+N23+R23+V23+Z23+AD23+AH23+AL23+AP23+AT23</f>
        <v>0</v>
      </c>
      <c r="C23" s="9" t="n">
        <f aca="false">G23+K23+O23+S23+W23+AA23+AE23+AI23+AM23+AQ23+AU23</f>
        <v>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/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 t="n">
        <f aca="false">F24+J24+N24+R24+V24+Z24+AD24+AH24+AL24+AP24+AT24</f>
        <v>0</v>
      </c>
      <c r="C24" s="9" t="n">
        <f aca="false">G24+K24+O24+S24+W24+AA24+AE24+AI24+AM24+AQ24+AU24</f>
        <v>0</v>
      </c>
      <c r="E24" s="15" t="n">
        <v>340007</v>
      </c>
      <c r="F24" s="16"/>
      <c r="G24" s="10"/>
      <c r="I24" s="15" t="n">
        <v>340007</v>
      </c>
      <c r="J24" s="16"/>
      <c r="K24" s="11"/>
      <c r="M24" s="15" t="n">
        <v>340007</v>
      </c>
      <c r="N24" s="16"/>
      <c r="O24" s="10"/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4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 t="n">
        <v>35888</v>
      </c>
      <c r="E26" s="18"/>
      <c r="F26" s="19"/>
      <c r="G26" s="20"/>
      <c r="I26" s="18"/>
      <c r="J26" s="19"/>
      <c r="K26" s="4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38000</v>
      </c>
      <c r="E27" s="18"/>
      <c r="F27" s="19"/>
      <c r="G27" s="20"/>
      <c r="I27" s="18"/>
      <c r="J27" s="19"/>
      <c r="K27" s="4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2297214</v>
      </c>
      <c r="C28" s="23" t="n">
        <f aca="false">C4+C5+C6+C7+C8+C9+C14+C15+C17+C19+C18+C13+C16+C25+C26+C27</f>
        <v>2341235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519977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370185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594072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159600</v>
      </c>
      <c r="AB28" s="46"/>
      <c r="AC28" s="21" t="s">
        <v>5</v>
      </c>
      <c r="AD28" s="23" t="n">
        <f aca="false">AD4+AD5+AD6+AD7+AD8+AD9+AD14+AD15+AD17+AD19+AD18+AD13</f>
        <v>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0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0</v>
      </c>
      <c r="AU28" s="23" t="n">
        <f aca="false">AU4+AU5+AU6+AU7+AU8+AU9+AU14+AU15+AU17+AU19+AU18+AU13+AU16</f>
        <v>1200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4" min="14" style="0" width="11.56"/>
    <col collapsed="false" customWidth="true" hidden="false" outlineLevel="0" max="15" min="15" style="0" width="13.14"/>
    <col collapsed="false" customWidth="true" hidden="false" outlineLevel="0" max="18" min="18" style="0" width="13.7"/>
    <col collapsed="false" customWidth="true" hidden="false" outlineLevel="0" max="19" min="19" style="0" width="13.85"/>
    <col collapsed="false" customWidth="true" hidden="false" outlineLevel="0" max="26" min="26" style="0" width="13.56"/>
    <col collapsed="false" customWidth="true" hidden="false" outlineLevel="0" max="27" min="27" style="0" width="13.85"/>
    <col collapsed="false" customWidth="true" hidden="false" outlineLevel="0" max="30" min="30" style="0" width="10.13"/>
    <col collapsed="false" customWidth="true" hidden="false" outlineLevel="0" max="38" min="38" style="0" width="11.85"/>
    <col collapsed="false" customWidth="true" hidden="false" outlineLevel="0" max="39" min="39" style="0" width="11.7"/>
    <col collapsed="false" customWidth="true" hidden="false" outlineLevel="0" max="42" min="42" style="0" width="14.28"/>
    <col collapsed="false" customWidth="true" hidden="false" outlineLevel="0" max="43" min="43" style="0" width="13.99"/>
    <col collapsed="false" customWidth="true" hidden="false" outlineLevel="0" max="46" min="46" style="0" width="12.14"/>
    <col collapsed="false" customWidth="true" hidden="false" outlineLevel="0" max="47" min="47" style="0" width="12.7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 t="n">
        <f aca="false">F4+J4+N4+R4+V4+Z4+AD4+AH4+AL4+AP4+AT4</f>
        <v>0</v>
      </c>
      <c r="C4" s="9" t="n">
        <f aca="false">G4+K4+O4+S4+W4+AA4+AE4+AI4+AM4+AQ4+AU4</f>
        <v>2034275.5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647938.5</v>
      </c>
      <c r="M4" s="7" t="n">
        <v>211</v>
      </c>
      <c r="N4" s="9"/>
      <c r="O4" s="10" t="n">
        <v>289695</v>
      </c>
      <c r="Q4" s="7" t="n">
        <v>211</v>
      </c>
      <c r="R4" s="9"/>
      <c r="S4" s="11" t="n">
        <v>647938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 t="n">
        <f aca="false">F5+J5+N5+R5+V5+Z5+AD5+AH5+AL5+AP5+AT5</f>
        <v>0</v>
      </c>
      <c r="C5" s="9" t="n">
        <f aca="false">G5+K5+O5+S5+W5+AA5+AE5+AI5+AM5+AQ5+AU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 t="n">
        <f aca="false">F6+J6+N6+R6+V6+Z6+AD6+AH6+AL6+AP6+AT6</f>
        <v>0</v>
      </c>
      <c r="C6" s="9" t="n">
        <f aca="false">G6+K6+O6+S6+W6+AA6+AE6+AI6+AM6+AQ6+AU6</f>
        <v>624730.45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200866.75</v>
      </c>
      <c r="M6" s="12" t="n">
        <v>213</v>
      </c>
      <c r="N6" s="9"/>
      <c r="O6" s="10" t="n">
        <v>87488</v>
      </c>
      <c r="Q6" s="12" t="n">
        <v>213</v>
      </c>
      <c r="R6" s="9"/>
      <c r="S6" s="11" t="n">
        <v>200866.7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 t="n">
        <f aca="false">F7+J7+N7+R7+V7+Z7+AD7+AH7+AL7+AP7+AT7</f>
        <v>0</v>
      </c>
      <c r="C7" s="9" t="n">
        <f aca="false">G7+K7+O7+S7+W7+AA7+AE7+AI7+AM7+AQ7+AU7</f>
        <v>87300</v>
      </c>
      <c r="E7" s="12" t="n">
        <v>221</v>
      </c>
      <c r="F7" s="9"/>
      <c r="G7" s="10"/>
      <c r="I7" s="12" t="n">
        <v>221</v>
      </c>
      <c r="J7" s="9"/>
      <c r="K7" s="11" t="n">
        <v>73500</v>
      </c>
      <c r="M7" s="12" t="n">
        <v>221</v>
      </c>
      <c r="N7" s="9"/>
      <c r="O7" s="11" t="n">
        <v>6900</v>
      </c>
      <c r="Q7" s="12" t="n">
        <v>221</v>
      </c>
      <c r="R7" s="9"/>
      <c r="S7" s="11" t="n">
        <v>6900</v>
      </c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 t="n">
        <f aca="false">F8+J8+N8+R8+V8+Z8+AD8+AH8+AL8+AP8+AT8</f>
        <v>0</v>
      </c>
      <c r="C8" s="9" t="n">
        <f aca="false">G8+K8+O8+S8+W8+AA8+AE8+AI8+AM8+AQ8+AU8</f>
        <v>440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 t="n">
        <v>4400</v>
      </c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  <c r="AS8" s="12" t="n">
        <v>222</v>
      </c>
      <c r="AT8" s="9"/>
      <c r="AU8" s="10"/>
    </row>
    <row r="9" customFormat="false" ht="16.5" hidden="false" customHeight="false" outlineLevel="0" collapsed="false">
      <c r="A9" s="13" t="n">
        <v>223</v>
      </c>
      <c r="B9" s="9" t="n">
        <f aca="false">F9+J9+N9+R9+V9+Z9+AD9+AH9+AL9+AP9+AT9</f>
        <v>0</v>
      </c>
      <c r="C9" s="9" t="n">
        <f aca="false">G9+K9+O9+S9+W9+AA9+AE9+AI9+AM9+AQ9+AU9</f>
        <v>3103790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/>
      <c r="K9" s="34" t="n">
        <v>1158200</v>
      </c>
      <c r="M9" s="13" t="n">
        <v>223</v>
      </c>
      <c r="N9" s="14"/>
      <c r="O9" s="14"/>
      <c r="Q9" s="13" t="n">
        <v>223</v>
      </c>
      <c r="R9" s="14"/>
      <c r="S9" s="14"/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194559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 t="n">
        <f aca="false">AU10+AU11+AU12</f>
        <v>0</v>
      </c>
    </row>
    <row r="10" customFormat="false" ht="0.6" hidden="false" customHeight="true" outlineLevel="0" collapsed="false">
      <c r="A10" s="12" t="n">
        <v>223001</v>
      </c>
      <c r="B10" s="9" t="n">
        <f aca="false">F10+J10+N10+R10+V10+Z10+AD10+AH10+AL10+AP10+AT10</f>
        <v>0</v>
      </c>
      <c r="C10" s="9" t="n">
        <f aca="false">G10+K10+O10+S10+W10+AA10+AE10+AI10+AM10+AQ10+AU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5" hidden="true" customHeight="false" outlineLevel="0" collapsed="false">
      <c r="A11" s="12" t="n">
        <v>223002</v>
      </c>
      <c r="B11" s="9" t="n">
        <f aca="false">F11+J11+N11+R11+V11+Z11+AD11+AH11+AL11+AP11+AT11</f>
        <v>0</v>
      </c>
      <c r="C11" s="9" t="n">
        <f aca="false">G11+K11+O11+S11+W11+AA11+AE11+AI11+AM11+AQ11+AU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6.5" hidden="true" customHeight="false" outlineLevel="0" collapsed="false">
      <c r="A12" s="12" t="n">
        <v>223003</v>
      </c>
      <c r="B12" s="9" t="n">
        <f aca="false">F12+J12+N12+R12+V12+Z12+AD12+AH12+AL12+AP12+AT12</f>
        <v>0</v>
      </c>
      <c r="C12" s="9" t="n">
        <f aca="false">G12+K12+O12+S12+W12+AA12+AE12+AI12+AM12+AQ12+AU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 t="n">
        <f aca="false">F13+J13+N13+R13+V13+Z13+AD13+AH13+AL13+AP13+AT13</f>
        <v>0</v>
      </c>
      <c r="C13" s="9" t="n">
        <f aca="false">G13+K13+O13+S13+W13+AA13+AE13+AI13+AM13+AQ13+AU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 t="n">
        <f aca="false">F14+J14+N14+R14+V14+Z14+AD14+AH14+AL14+AP14+AT14</f>
        <v>0</v>
      </c>
      <c r="C14" s="9" t="n">
        <f aca="false">G14+K14+O14+S14+W14+AA14+AE14+AI14+AM14+AQ14+AU14</f>
        <v>14500</v>
      </c>
      <c r="E14" s="12" t="n">
        <v>225</v>
      </c>
      <c r="F14" s="9"/>
      <c r="G14" s="10"/>
      <c r="I14" s="12" t="n">
        <v>225</v>
      </c>
      <c r="J14" s="9"/>
      <c r="K14" s="11" t="n">
        <v>10000</v>
      </c>
      <c r="M14" s="12" t="n">
        <v>225</v>
      </c>
      <c r="N14" s="9"/>
      <c r="O14" s="11" t="n">
        <v>4500</v>
      </c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/>
      <c r="AE14" s="11" t="n">
        <v>0</v>
      </c>
      <c r="AF14" s="31"/>
      <c r="AG14" s="12" t="n">
        <v>225</v>
      </c>
      <c r="AH14" s="9"/>
      <c r="AI14" s="11"/>
      <c r="AJ14" s="31"/>
      <c r="AK14" s="12" t="n">
        <v>225</v>
      </c>
      <c r="AL14" s="36"/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 t="n">
        <f aca="false">F15+J15+N15+R15+V15+Z15+AD15+AH15+AL15+AP15+AT15</f>
        <v>0</v>
      </c>
      <c r="C15" s="9" t="n">
        <f aca="false">G15+K15+O15+S15+W15+AA15+AE15+AI15+AM15+AQ15+AU15</f>
        <v>35000</v>
      </c>
      <c r="E15" s="15" t="n">
        <v>226</v>
      </c>
      <c r="F15" s="16"/>
      <c r="G15" s="10"/>
      <c r="I15" s="15" t="n">
        <v>226</v>
      </c>
      <c r="J15" s="16"/>
      <c r="K15" s="11"/>
      <c r="M15" s="15" t="n">
        <v>226</v>
      </c>
      <c r="N15" s="16"/>
      <c r="O15" s="11" t="n">
        <v>35000</v>
      </c>
      <c r="Q15" s="15" t="n">
        <v>226</v>
      </c>
      <c r="R15" s="16"/>
      <c r="S15" s="11"/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 t="n">
        <f aca="false">F16+J16+N16+R16+V16+Z16+AD16+AH16+AL16+AP16+AT16</f>
        <v>12000</v>
      </c>
      <c r="C16" s="9" t="n">
        <f aca="false">G16+K16+O16+S16+W16+AA16+AE16+AI16+AM16+AQ16+AU16</f>
        <v>12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16" t="n">
        <v>12000</v>
      </c>
      <c r="AU16" s="11" t="n">
        <v>12000</v>
      </c>
    </row>
    <row r="17" customFormat="false" ht="16.5" hidden="false" customHeight="false" outlineLevel="0" collapsed="false">
      <c r="A17" s="15" t="n">
        <v>290</v>
      </c>
      <c r="B17" s="9" t="n">
        <f aca="false">F17+J17+N17+R17+V17+Z17+AD17+AH17+AL17+AP17+AT17</f>
        <v>0</v>
      </c>
      <c r="C17" s="9" t="n">
        <f aca="false">G17+K17+O17+S17+W17+AA17+AE17+AI17+AM17+AQ17+AU17</f>
        <v>15000</v>
      </c>
      <c r="E17" s="15" t="n">
        <v>290</v>
      </c>
      <c r="F17" s="16"/>
      <c r="G17" s="10"/>
      <c r="I17" s="15" t="n">
        <v>290</v>
      </c>
      <c r="J17" s="16"/>
      <c r="K17" s="11" t="n">
        <v>1500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 t="n">
        <f aca="false">F18+J18+N18+R18+V18+Z18+AD18+AH18+AL18+AP18+AT18</f>
        <v>0</v>
      </c>
      <c r="C18" s="9" t="n">
        <f aca="false">G18+K18+O18+S18+W18+AA18+AE18+AI18+AM18+AQ18+AU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6.5" hidden="false" customHeight="false" outlineLevel="0" collapsed="false">
      <c r="A19" s="17" t="n">
        <v>340</v>
      </c>
      <c r="B19" s="9" t="n">
        <f aca="false">F19+J19+N19+R19+V19+Z19+AD19+AH19+AL19+AP19+AT19</f>
        <v>0</v>
      </c>
      <c r="C19" s="9" t="n">
        <f aca="false">G19+K19+O19+S19+W19+AA19+AE19+AI19+AM19+AQ19+AU19</f>
        <v>826122.5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366435</v>
      </c>
      <c r="M19" s="17" t="n">
        <v>340</v>
      </c>
      <c r="N19" s="11"/>
      <c r="O19" s="11" t="n">
        <v>34860</v>
      </c>
      <c r="Q19" s="17" t="n">
        <v>340</v>
      </c>
      <c r="R19" s="11"/>
      <c r="S19" s="11" t="n">
        <v>374827.5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 t="n">
        <v>5000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0</v>
      </c>
      <c r="AJ19" s="31"/>
      <c r="AK19" s="17" t="n">
        <v>340</v>
      </c>
      <c r="AL19" s="11"/>
      <c r="AM19" s="11"/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1.15" hidden="false" customHeight="true" outlineLevel="0" collapsed="false">
      <c r="A20" s="15" t="n">
        <v>340003</v>
      </c>
      <c r="B20" s="9" t="n">
        <f aca="false">F20+J20+N20+R20+V20+Z20+AD20+AH20+AL20+AP20+AT20</f>
        <v>0</v>
      </c>
      <c r="C20" s="9" t="n">
        <f aca="false">G20+K20+O20+S20+W20+AA20+AE20+AI20+AM20+AQ20+AU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 t="n">
        <f aca="false">F21+J21+N21+R21+V21+Z21+AD21+AH21+AL21+AP21+AT21</f>
        <v>0</v>
      </c>
      <c r="C21" s="9" t="n">
        <f aca="false">G21+K21+O21+S21+W21+AA21+AE21+AI21+AM21+AQ21+AU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T21" s="50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 t="n">
        <f aca="false">F22+J22+N22+R22+V22+Z22+AD22+AH22+AL22+AP22+AT22</f>
        <v>0</v>
      </c>
      <c r="C22" s="9" t="n">
        <f aca="false">G22+K22+O22+S22+W22+AA22+AE22+AI22+AM22+AQ22+AU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T22" s="51"/>
      <c r="U22" s="15" t="n">
        <v>340005</v>
      </c>
      <c r="V22" s="16"/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 t="n">
        <f aca="false">F23+J23+N23+R23+V23+Z23+AD23+AH23+AL23+AP23+AT23</f>
        <v>0</v>
      </c>
      <c r="C23" s="9" t="n">
        <f aca="false">G23+K23+O23+S23+W23+AA23+AE23+AI23+AM23+AQ23+AU23</f>
        <v>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1"/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 t="n">
        <f aca="false">F24+J24+N24+R24+V24+Z24+AD24+AH24+AL24+AP24+AT24</f>
        <v>0</v>
      </c>
      <c r="C24" s="9" t="n">
        <f aca="false">G24+K24+O24+S24+W24+AA24+AE24+AI24+AM24+AQ24+AU24</f>
        <v>0</v>
      </c>
      <c r="E24" s="15" t="n">
        <v>340007</v>
      </c>
      <c r="F24" s="16"/>
      <c r="G24" s="10"/>
      <c r="I24" s="15" t="n">
        <v>340007</v>
      </c>
      <c r="J24" s="16"/>
      <c r="K24" s="11"/>
      <c r="M24" s="15" t="n">
        <v>340007</v>
      </c>
      <c r="N24" s="16"/>
      <c r="O24" s="11"/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40"/>
      <c r="M25" s="18"/>
      <c r="N25" s="19"/>
      <c r="O25" s="4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/>
      <c r="E26" s="18"/>
      <c r="F26" s="19"/>
      <c r="G26" s="20"/>
      <c r="I26" s="18"/>
      <c r="J26" s="19"/>
      <c r="K26" s="40"/>
      <c r="M26" s="18"/>
      <c r="N26" s="19"/>
      <c r="O26" s="4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76422</v>
      </c>
      <c r="E27" s="18"/>
      <c r="F27" s="19"/>
      <c r="G27" s="20"/>
      <c r="I27" s="18"/>
      <c r="J27" s="19"/>
      <c r="K27" s="40"/>
      <c r="M27" s="18"/>
      <c r="N27" s="19"/>
      <c r="O27" s="4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8371584.5</v>
      </c>
      <c r="C28" s="23" t="n">
        <f aca="false">C4+C5+C6+C7+C8+C9+C14+C15+C17+C19+C18+C13+C16+C25+C26+C27</f>
        <v>6833540.45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2471940.25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462843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1230532.2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1995590</v>
      </c>
      <c r="AB28" s="46"/>
      <c r="AC28" s="21" t="s">
        <v>5</v>
      </c>
      <c r="AD28" s="23" t="n">
        <f aca="false">AD4+AD5+AD6+AD7+AD8+AD9+AD14+AD15+AD17+AD19+AD18+AD13</f>
        <v>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0</v>
      </c>
      <c r="AI28" s="23" t="n">
        <f aca="false">AI4+AI5+AI6+AI7+AI8+AI9+AI14+AI15+AI17+AI19+AI18+AI13</f>
        <v>0</v>
      </c>
      <c r="AJ28" s="46"/>
      <c r="AK28" s="21" t="s">
        <v>5</v>
      </c>
      <c r="AL28" s="23" t="n">
        <f aca="false">AL4+AL5+AL6+AL7+AL8+AL9+AL14+AL15+AL17+AL19+AL18+AL13</f>
        <v>0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12000</v>
      </c>
      <c r="AU28" s="23" t="n">
        <f aca="false">AU4+AU5+AU6+AU7+AU8+AU9+AU14+AU15+AU17+AU19+AU18+AU13+AU16</f>
        <v>1200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4" min="14" style="0" width="12.28"/>
    <col collapsed="false" customWidth="true" hidden="false" outlineLevel="0" max="15" min="15" style="0" width="13.28"/>
    <col collapsed="false" customWidth="true" hidden="false" outlineLevel="0" max="18" min="18" style="0" width="12.42"/>
    <col collapsed="false" customWidth="true" hidden="false" outlineLevel="0" max="19" min="19" style="0" width="12.28"/>
    <col collapsed="false" customWidth="true" hidden="false" outlineLevel="0" max="26" min="26" style="0" width="11.28"/>
    <col collapsed="false" customWidth="true" hidden="false" outlineLevel="0" max="27" min="27" style="0" width="11.7"/>
    <col collapsed="false" customWidth="true" hidden="false" outlineLevel="0" max="30" min="30" style="0" width="11.13"/>
    <col collapsed="false" customWidth="true" hidden="false" outlineLevel="0" max="31" min="31" style="0" width="11.56"/>
    <col collapsed="false" customWidth="true" hidden="false" outlineLevel="0" max="38" min="38" style="0" width="12.14"/>
    <col collapsed="false" customWidth="true" hidden="false" outlineLevel="0" max="39" min="39" style="0" width="11.7"/>
    <col collapsed="false" customWidth="true" hidden="false" outlineLevel="0" max="42" min="42" style="0" width="14.28"/>
    <col collapsed="false" customWidth="true" hidden="false" outlineLevel="0" max="43" min="43" style="0" width="13.41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</row>
    <row r="3" customFormat="false" ht="17.25" hidden="false" customHeight="tru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</row>
    <row r="4" customFormat="false" ht="15.6" hidden="false" customHeight="true" outlineLevel="0" collapsed="false">
      <c r="A4" s="7" t="n">
        <v>211</v>
      </c>
      <c r="B4" s="9"/>
      <c r="C4" s="9" t="n">
        <f aca="false">G4+K4+O4+S4+W4+AQ4+AA4+AE4+AI4+AM4</f>
        <v>1453283</v>
      </c>
      <c r="E4" s="7" t="n">
        <v>211</v>
      </c>
      <c r="F4" s="9"/>
      <c r="G4" s="11" t="n">
        <v>448704</v>
      </c>
      <c r="I4" s="7" t="n">
        <v>211</v>
      </c>
      <c r="J4" s="9"/>
      <c r="K4" s="11" t="n">
        <v>421011</v>
      </c>
      <c r="M4" s="7" t="n">
        <v>211</v>
      </c>
      <c r="N4" s="9"/>
      <c r="O4" s="11" t="n">
        <v>278546</v>
      </c>
      <c r="Q4" s="7" t="n">
        <v>211</v>
      </c>
      <c r="R4" s="9" t="n">
        <v>204357</v>
      </c>
      <c r="S4" s="11" t="n">
        <v>305022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1"/>
    </row>
    <row r="5" customFormat="false" ht="16.5" hidden="false" customHeight="false" outlineLevel="0" collapsed="false">
      <c r="A5" s="7" t="n">
        <v>212</v>
      </c>
      <c r="B5" s="9"/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</row>
    <row r="6" customFormat="false" ht="16.5" hidden="false" customHeight="false" outlineLevel="0" collapsed="false">
      <c r="A6" s="12" t="n">
        <v>213</v>
      </c>
      <c r="B6" s="9"/>
      <c r="C6" s="9" t="n">
        <f aca="false">G6+K6+O6+S6+W6+AQ6+AA6+AE6+AI6+AM6</f>
        <v>452502</v>
      </c>
      <c r="E6" s="12" t="n">
        <v>213</v>
      </c>
      <c r="F6" s="9"/>
      <c r="G6" s="11" t="n">
        <v>135509</v>
      </c>
      <c r="I6" s="12" t="n">
        <v>213</v>
      </c>
      <c r="J6" s="9"/>
      <c r="K6" s="11" t="n">
        <v>127145</v>
      </c>
      <c r="M6" s="12" t="n">
        <v>213</v>
      </c>
      <c r="N6" s="9"/>
      <c r="O6" s="11" t="n">
        <v>84121</v>
      </c>
      <c r="Q6" s="12" t="n">
        <v>213</v>
      </c>
      <c r="R6" s="9" t="n">
        <v>69890</v>
      </c>
      <c r="S6" s="11" t="n">
        <v>105727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</row>
    <row r="7" customFormat="false" ht="16.5" hidden="false" customHeight="false" outlineLevel="0" collapsed="false">
      <c r="A7" s="12" t="n">
        <v>221</v>
      </c>
      <c r="B7" s="9"/>
      <c r="C7" s="9" t="n">
        <f aca="false">G7+K7+O7+S7+W7+AQ7+AA7+AE7+AI7+AM7</f>
        <v>16000</v>
      </c>
      <c r="E7" s="12" t="n">
        <v>221</v>
      </c>
      <c r="F7" s="9"/>
      <c r="G7" s="11"/>
      <c r="I7" s="12" t="n">
        <v>221</v>
      </c>
      <c r="J7" s="9"/>
      <c r="K7" s="11" t="n">
        <v>160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</row>
    <row r="8" customFormat="false" ht="16.5" hidden="false" customHeight="false" outlineLevel="0" collapsed="false">
      <c r="A8" s="12" t="n">
        <v>222</v>
      </c>
      <c r="B8" s="9"/>
      <c r="C8" s="9" t="n">
        <f aca="false">G8+K8+O8+S8+W8+AQ8+AA8+AE8+AI8+AM8</f>
        <v>0</v>
      </c>
      <c r="E8" s="12" t="n">
        <v>222</v>
      </c>
      <c r="F8" s="9"/>
      <c r="G8" s="10"/>
      <c r="I8" s="12" t="n">
        <v>222</v>
      </c>
      <c r="J8" s="9"/>
      <c r="K8" s="11"/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</row>
    <row r="9" customFormat="false" ht="15.75" hidden="false" customHeight="true" outlineLevel="0" collapsed="false">
      <c r="A9" s="13" t="n">
        <v>223</v>
      </c>
      <c r="B9" s="9"/>
      <c r="C9" s="9" t="n">
        <f aca="false">G9+K9+O9+S9+W9+AQ9+AA9+AE9+AI9+AM9</f>
        <v>625310</v>
      </c>
      <c r="E9" s="13" t="n">
        <v>223</v>
      </c>
      <c r="F9" s="14" t="n">
        <f aca="false">F10+F11+F12</f>
        <v>0</v>
      </c>
      <c r="G9" s="14" t="n">
        <f aca="false">G10+G11+G12</f>
        <v>0</v>
      </c>
      <c r="I9" s="13" t="n">
        <v>223</v>
      </c>
      <c r="J9" s="14"/>
      <c r="K9" s="34" t="n">
        <v>343440</v>
      </c>
      <c r="M9" s="13" t="n">
        <v>223</v>
      </c>
      <c r="N9" s="14"/>
      <c r="O9" s="14"/>
      <c r="Q9" s="13" t="n">
        <v>223</v>
      </c>
      <c r="R9" s="14" t="n">
        <f aca="false">R10+R11+R12</f>
        <v>0</v>
      </c>
      <c r="S9" s="14" t="n">
        <f aca="false">S10+S11+S12</f>
        <v>0</v>
      </c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28187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/>
      <c r="AM9" s="14" t="n">
        <f aca="false">AM10+AM11+AM12</f>
        <v>0</v>
      </c>
      <c r="AO9" s="13" t="n">
        <v>223</v>
      </c>
      <c r="AP9" s="14"/>
      <c r="AQ9" s="14"/>
    </row>
    <row r="10" customFormat="false" ht="16.5" hidden="true" customHeight="false" outlineLevel="0" collapsed="false">
      <c r="A10" s="12" t="n">
        <v>223001</v>
      </c>
      <c r="B10" s="9"/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 t="n">
        <v>68442</v>
      </c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</row>
    <row r="11" customFormat="false" ht="16.5" hidden="true" customHeight="false" outlineLevel="0" collapsed="false">
      <c r="A11" s="12" t="n">
        <v>223002</v>
      </c>
      <c r="B11" s="9"/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</row>
    <row r="12" customFormat="false" ht="16.5" hidden="true" customHeight="false" outlineLevel="0" collapsed="false">
      <c r="A12" s="12" t="n">
        <v>223003</v>
      </c>
      <c r="B12" s="9"/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</row>
    <row r="14" customFormat="false" ht="18" hidden="false" customHeight="true" outlineLevel="0" collapsed="false">
      <c r="A14" s="12" t="n">
        <v>225</v>
      </c>
      <c r="B14" s="9"/>
      <c r="C14" s="9" t="n">
        <f aca="false">G14+K14+O14+S14+W14+AQ14+AA14+AE14+AI14+AM14</f>
        <v>72500</v>
      </c>
      <c r="E14" s="12" t="n">
        <v>225</v>
      </c>
      <c r="F14" s="9"/>
      <c r="G14" s="10"/>
      <c r="I14" s="12" t="n">
        <v>225</v>
      </c>
      <c r="J14" s="9"/>
      <c r="K14" s="11" t="n">
        <v>2500</v>
      </c>
      <c r="M14" s="12" t="n">
        <v>225</v>
      </c>
      <c r="N14" s="9"/>
      <c r="O14" s="10" t="n">
        <v>10000</v>
      </c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35000</v>
      </c>
      <c r="AE14" s="11" t="n">
        <v>0</v>
      </c>
      <c r="AF14" s="31"/>
      <c r="AG14" s="12" t="n">
        <v>225</v>
      </c>
      <c r="AH14" s="9"/>
      <c r="AI14" s="11"/>
      <c r="AJ14" s="31"/>
      <c r="AK14" s="12" t="n">
        <v>225</v>
      </c>
      <c r="AL14" s="36"/>
      <c r="AM14" s="11" t="n">
        <v>60000</v>
      </c>
      <c r="AO14" s="12" t="n">
        <v>225</v>
      </c>
      <c r="AP14" s="9"/>
      <c r="AQ14" s="11"/>
    </row>
    <row r="15" customFormat="false" ht="17.45" hidden="false" customHeight="true" outlineLevel="0" collapsed="false">
      <c r="A15" s="15" t="n">
        <v>226</v>
      </c>
      <c r="B15" s="9"/>
      <c r="C15" s="9" t="n">
        <f aca="false">G15+K15+O15+S15+W15+AQ15+AA15+AE15+AI15+AM15</f>
        <v>0</v>
      </c>
      <c r="E15" s="15" t="n">
        <v>226</v>
      </c>
      <c r="F15" s="16"/>
      <c r="G15" s="10"/>
      <c r="I15" s="15" t="n">
        <v>226</v>
      </c>
      <c r="J15" s="16"/>
      <c r="K15" s="11"/>
      <c r="M15" s="15" t="n">
        <v>226</v>
      </c>
      <c r="N15" s="16"/>
      <c r="O15" s="11"/>
      <c r="Q15" s="15" t="n">
        <v>226</v>
      </c>
      <c r="R15" s="16"/>
      <c r="S15" s="11"/>
      <c r="U15" s="15" t="n">
        <v>226</v>
      </c>
      <c r="V15" s="16"/>
      <c r="W15" s="11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2000</v>
      </c>
      <c r="E17" s="15" t="n">
        <v>290</v>
      </c>
      <c r="F17" s="16"/>
      <c r="G17" s="10"/>
      <c r="I17" s="15" t="n">
        <v>290</v>
      </c>
      <c r="J17" s="16"/>
      <c r="K17" s="11" t="n">
        <v>200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</row>
    <row r="19" customFormat="false" ht="16.5" hidden="false" customHeight="false" outlineLevel="0" collapsed="false">
      <c r="A19" s="17" t="n">
        <v>340</v>
      </c>
      <c r="B19" s="9"/>
      <c r="C19" s="9" t="n">
        <f aca="false">G19+K19+O19+S19+W19+AQ19+AA19+AE19+AI19+AM19</f>
        <v>153314</v>
      </c>
      <c r="E19" s="17" t="n">
        <v>340</v>
      </c>
      <c r="F19" s="11"/>
      <c r="G19" s="11"/>
      <c r="I19" s="17" t="n">
        <v>340</v>
      </c>
      <c r="J19" s="34"/>
      <c r="K19" s="34" t="n">
        <v>133314</v>
      </c>
      <c r="M19" s="17" t="n">
        <v>340</v>
      </c>
      <c r="N19" s="11"/>
      <c r="O19" s="11" t="n">
        <v>20000</v>
      </c>
      <c r="Q19" s="17" t="n">
        <v>340</v>
      </c>
      <c r="R19" s="11" t="e">
        <f aca="false">#REF!+#REF!+#REF!+#REF!+#REF!</f>
        <v>#REF!</v>
      </c>
      <c r="S19" s="11"/>
      <c r="U19" s="17" t="n">
        <v>340</v>
      </c>
      <c r="V19" s="11" t="e">
        <f aca="false">#REF!+#REF!+#REF!+#REF!+#REF!</f>
        <v>#REF!</v>
      </c>
      <c r="W19" s="11"/>
      <c r="X19" s="31"/>
      <c r="Y19" s="17" t="n">
        <v>340</v>
      </c>
      <c r="Z19" s="11" t="e">
        <f aca="false">#REF!+#REF!+#REF!+#REF!+#REF!</f>
        <v>#REF!</v>
      </c>
      <c r="AA19" s="11"/>
      <c r="AB19" s="31"/>
      <c r="AC19" s="17" t="n">
        <v>340</v>
      </c>
      <c r="AD19" s="11" t="e">
        <f aca="false">#REF!+#REF!+#REF!+#REF!+#REF!</f>
        <v>#REF!</v>
      </c>
      <c r="AE19" s="11"/>
      <c r="AF19" s="31"/>
      <c r="AG19" s="17" t="n">
        <v>340</v>
      </c>
      <c r="AH19" s="11" t="e">
        <f aca="false">#REF!+#REF!+#REF!+#REF!+#REF!</f>
        <v>#REF!</v>
      </c>
      <c r="AI19" s="11"/>
      <c r="AJ19" s="31"/>
      <c r="AK19" s="17" t="n">
        <v>340</v>
      </c>
      <c r="AL19" s="11"/>
      <c r="AM19" s="11"/>
      <c r="AO19" s="17" t="n">
        <v>340</v>
      </c>
      <c r="AP19" s="11"/>
      <c r="AQ19" s="11"/>
    </row>
    <row r="20" customFormat="false" ht="16.5" hidden="false" customHeight="false" outlineLevel="0" collapsed="false">
      <c r="A20" s="18" t="n">
        <v>242</v>
      </c>
      <c r="B20" s="41"/>
      <c r="C20" s="41"/>
      <c r="E20" s="18"/>
      <c r="F20" s="19"/>
      <c r="G20" s="20"/>
      <c r="I20" s="18"/>
      <c r="J20" s="19"/>
      <c r="K20" s="20"/>
      <c r="M20" s="18"/>
      <c r="N20" s="19"/>
      <c r="O20" s="20"/>
      <c r="Q20" s="18"/>
      <c r="R20" s="19"/>
      <c r="S20" s="40"/>
      <c r="U20" s="18"/>
      <c r="V20" s="19"/>
      <c r="W20" s="40"/>
      <c r="X20" s="31"/>
      <c r="Y20" s="18"/>
      <c r="Z20" s="19"/>
      <c r="AA20" s="40"/>
      <c r="AB20" s="31"/>
      <c r="AC20" s="18"/>
      <c r="AD20" s="19"/>
      <c r="AE20" s="40"/>
      <c r="AF20" s="31"/>
      <c r="AG20" s="18"/>
      <c r="AH20" s="19"/>
      <c r="AI20" s="40"/>
      <c r="AJ20" s="31"/>
      <c r="AK20" s="18"/>
      <c r="AL20" s="19"/>
      <c r="AM20" s="40"/>
      <c r="AO20" s="18"/>
      <c r="AP20" s="19"/>
      <c r="AQ20" s="20"/>
    </row>
    <row r="21" customFormat="false" ht="16.5" hidden="false" customHeight="false" outlineLevel="0" collapsed="false">
      <c r="A21" s="18" t="s">
        <v>20</v>
      </c>
      <c r="B21" s="41"/>
      <c r="C21" s="41" t="n">
        <v>35888</v>
      </c>
      <c r="E21" s="18"/>
      <c r="F21" s="19"/>
      <c r="G21" s="20"/>
      <c r="I21" s="18"/>
      <c r="J21" s="19"/>
      <c r="K21" s="20"/>
      <c r="M21" s="18"/>
      <c r="N21" s="19"/>
      <c r="O21" s="20"/>
      <c r="Q21" s="18"/>
      <c r="R21" s="19"/>
      <c r="S21" s="40"/>
      <c r="U21" s="18"/>
      <c r="V21" s="19"/>
      <c r="W21" s="40"/>
      <c r="X21" s="31"/>
      <c r="Y21" s="18"/>
      <c r="Z21" s="19"/>
      <c r="AA21" s="40"/>
      <c r="AB21" s="31"/>
      <c r="AC21" s="18"/>
      <c r="AD21" s="19"/>
      <c r="AE21" s="40"/>
      <c r="AF21" s="31"/>
      <c r="AG21" s="18"/>
      <c r="AH21" s="19"/>
      <c r="AI21" s="40"/>
      <c r="AJ21" s="31"/>
      <c r="AK21" s="18"/>
      <c r="AL21" s="19"/>
      <c r="AM21" s="40"/>
      <c r="AO21" s="18"/>
      <c r="AP21" s="19"/>
      <c r="AQ21" s="20"/>
    </row>
    <row r="22" customFormat="false" ht="17.25" hidden="false" customHeight="false" outlineLevel="0" collapsed="false">
      <c r="A22" s="18" t="s">
        <v>21</v>
      </c>
      <c r="B22" s="41"/>
      <c r="C22" s="41" t="n">
        <v>130000</v>
      </c>
      <c r="E22" s="18"/>
      <c r="F22" s="19"/>
      <c r="G22" s="20"/>
      <c r="I22" s="18"/>
      <c r="J22" s="19"/>
      <c r="K22" s="20"/>
      <c r="M22" s="18"/>
      <c r="N22" s="19"/>
      <c r="O22" s="20"/>
      <c r="Q22" s="18"/>
      <c r="R22" s="19"/>
      <c r="S22" s="40"/>
      <c r="U22" s="18"/>
      <c r="V22" s="19"/>
      <c r="W22" s="40"/>
      <c r="X22" s="31"/>
      <c r="Y22" s="18"/>
      <c r="Z22" s="19"/>
      <c r="AA22" s="40"/>
      <c r="AB22" s="31"/>
      <c r="AC22" s="18"/>
      <c r="AD22" s="19"/>
      <c r="AE22" s="40"/>
      <c r="AF22" s="31"/>
      <c r="AG22" s="18"/>
      <c r="AH22" s="19"/>
      <c r="AI22" s="40"/>
      <c r="AJ22" s="31"/>
      <c r="AK22" s="18"/>
      <c r="AL22" s="19"/>
      <c r="AM22" s="40"/>
      <c r="AO22" s="18"/>
      <c r="AP22" s="19"/>
      <c r="AQ22" s="20"/>
    </row>
    <row r="23" customFormat="false" ht="16.15" hidden="false" customHeight="true" outlineLevel="0" collapsed="false">
      <c r="A23" s="21" t="s">
        <v>5</v>
      </c>
      <c r="B23" s="23" t="n">
        <v>2373539</v>
      </c>
      <c r="C23" s="23" t="n">
        <f aca="false">C4+C5+C6+C7+C8+C9+C14+C15+C17+C19+C18+C13+C16+C20+C21+C22</f>
        <v>2940797</v>
      </c>
      <c r="E23" s="21" t="s">
        <v>5</v>
      </c>
      <c r="F23" s="23" t="n">
        <f aca="false">F4+F5+F6+F7+F8+F9+F14+F15+F17+F19+F18+F13</f>
        <v>0</v>
      </c>
      <c r="G23" s="23" t="n">
        <f aca="false">G4+G5+G6+G7+G8+G9+G14+G15+G17+G19+G18+G13</f>
        <v>584213</v>
      </c>
      <c r="I23" s="21" t="s">
        <v>5</v>
      </c>
      <c r="J23" s="23" t="n">
        <f aca="false">J4+J5+J6+J7+J8+J9+J14+J15+J17+J19+J18+J13</f>
        <v>0</v>
      </c>
      <c r="K23" s="23" t="n">
        <f aca="false">K4+K5+K6+K7+K8+K9+K14+K15+K17+K19+K18+K13</f>
        <v>1045410</v>
      </c>
      <c r="M23" s="21" t="s">
        <v>5</v>
      </c>
      <c r="N23" s="23" t="n">
        <f aca="false">N4+N5+N6+N7+N8+N9+N14+N15+N17+N19+N18+N13</f>
        <v>0</v>
      </c>
      <c r="O23" s="23" t="n">
        <f aca="false">O4+O5+O6+O7+O8+O9+O14+O15+O17+O19+O18+O13</f>
        <v>392667</v>
      </c>
      <c r="Q23" s="21" t="s">
        <v>5</v>
      </c>
      <c r="R23" s="23" t="e">
        <f aca="false">R4+R5+R6+R7+R8+R9+R14+R15+R17+R19+R18+R13</f>
        <v>#REF!</v>
      </c>
      <c r="S23" s="23" t="n">
        <f aca="false">S4+S5+S6+S7+S8+S9+S14+S15+S17+S19+S18+S13</f>
        <v>410749</v>
      </c>
      <c r="U23" s="21" t="s">
        <v>5</v>
      </c>
      <c r="V23" s="23" t="e">
        <f aca="false">V4+V5+V6+V7+V8+V9+V14+V15+V17+V19+V18+V13</f>
        <v>#REF!</v>
      </c>
      <c r="W23" s="23" t="n">
        <f aca="false">W4+W5+W6+W7+W8+W9+W14+W15+W17+W19+W18+W13</f>
        <v>0</v>
      </c>
      <c r="X23" s="46"/>
      <c r="Y23" s="21" t="s">
        <v>5</v>
      </c>
      <c r="Z23" s="23" t="e">
        <f aca="false">Z4+Z5+Z6+Z7+Z8+Z9+Z14+Z15+Z17+Z19+Z18+Z13</f>
        <v>#REF!</v>
      </c>
      <c r="AA23" s="23" t="n">
        <f aca="false">AA4+AA5+AA6+AA7+AA8+AA9+AA14+AA15+AA17+AA19+AA18+AA13</f>
        <v>281870</v>
      </c>
      <c r="AB23" s="46"/>
      <c r="AC23" s="21" t="s">
        <v>5</v>
      </c>
      <c r="AD23" s="23" t="e">
        <f aca="false">AD4+AD5+AD6+AD7+AD8+AD9+AD14+AD15+AD17+AD19+AD18+AD13</f>
        <v>#REF!</v>
      </c>
      <c r="AE23" s="23" t="n">
        <f aca="false">AE4+AE5+AE6+AE7+AE8+AE9+AE14+AE15+AE17+AE19+AE18+AE13</f>
        <v>0</v>
      </c>
      <c r="AF23" s="46"/>
      <c r="AG23" s="21" t="s">
        <v>5</v>
      </c>
      <c r="AH23" s="23" t="e">
        <f aca="false">AH4+AH5+AH6+AH7+AH8+AH9+AH14+AH15+AH17+AH19+AH18+AH13</f>
        <v>#REF!</v>
      </c>
      <c r="AI23" s="23" t="n">
        <f aca="false">AI4+AI5+AI6+AI7+AI8+AI9+AI14+AI15+AI17+AI19+AI18+AI13</f>
        <v>0</v>
      </c>
      <c r="AJ23" s="46"/>
      <c r="AK23" s="21" t="s">
        <v>5</v>
      </c>
      <c r="AL23" s="23" t="n">
        <f aca="false">AL4+AL5+AL6+AL7+AL8+AL9+AL14+AL15+AL17+AL19+AL18+AL13</f>
        <v>0</v>
      </c>
      <c r="AM23" s="23" t="n">
        <f aca="false">AM4+AM5+AM6+AM7+AM8+AM9+AM14+AM15+AM17+AM19+AM18+AM13</f>
        <v>60000</v>
      </c>
      <c r="AO23" s="21" t="s">
        <v>5</v>
      </c>
      <c r="AP23" s="23" t="n">
        <f aca="false">AP4+AP5+AP6+AP7+AP8+AP9+AP14+AP15+AP17+AP19+AP18+AP13</f>
        <v>0</v>
      </c>
      <c r="AQ23" s="23" t="n">
        <f aca="false">AQ4+AQ5+AQ6+AQ7+AQ8+AQ9+AQ14+AQ15+AQ17+AQ19+AQ18+AQ13</f>
        <v>0</v>
      </c>
    </row>
    <row r="24" customFormat="false" ht="13.9" hidden="false" customHeight="true" outlineLevel="0" collapsed="false"/>
    <row r="34" customFormat="false" ht="13.15" hidden="false" customHeight="true" outlineLevel="0" collapsed="false"/>
    <row r="35" customFormat="false" ht="13.9" hidden="false" customHeight="true" outlineLevel="0" collapsed="false"/>
    <row r="45" customFormat="false" ht="13.5" hidden="false" customHeight="true" outlineLevel="0" collapsed="false"/>
    <row r="46" customFormat="false" ht="13.9" hidden="false" customHeight="true" outlineLevel="0" collapsed="false"/>
    <row r="56" customFormat="false" ht="13.15" hidden="false" customHeight="true" outlineLevel="0" collapsed="false"/>
    <row r="57" customFormat="false" ht="13.9" hidden="false" customHeight="true" outlineLevel="0" collapsed="false"/>
  </sheetData>
  <mergeCells count="37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10" min="10" style="0" width="12.85"/>
    <col collapsed="false" customWidth="true" hidden="false" outlineLevel="0" max="11" min="11" style="0" width="14.85"/>
    <col collapsed="false" customWidth="true" hidden="false" outlineLevel="0" max="14" min="14" style="0" width="12.56"/>
    <col collapsed="false" customWidth="true" hidden="false" outlineLevel="0" max="15" min="15" style="0" width="12.28"/>
    <col collapsed="false" customWidth="true" hidden="false" outlineLevel="0" max="18" min="18" style="0" width="13.41"/>
    <col collapsed="false" customWidth="true" hidden="false" outlineLevel="0" max="19" min="19" style="0" width="14.41"/>
    <col collapsed="false" customWidth="true" hidden="false" outlineLevel="0" max="22" min="22" style="0" width="13.41"/>
    <col collapsed="false" customWidth="true" hidden="false" outlineLevel="0" max="39" min="23" style="0" width="12.42"/>
    <col collapsed="false" customWidth="true" hidden="false" outlineLevel="0" max="42" min="42" style="0" width="14.28"/>
    <col collapsed="false" customWidth="true" hidden="false" outlineLevel="0" max="43" min="43" style="0" width="13.99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</row>
    <row r="2" customFormat="false" ht="31.9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</row>
    <row r="3" customFormat="false" ht="13.5" hidden="false" customHeight="tru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</row>
    <row r="4" customFormat="false" ht="16.5" hidden="false" customHeight="false" outlineLevel="0" collapsed="false">
      <c r="A4" s="7" t="n">
        <v>211</v>
      </c>
      <c r="B4" s="9" t="n">
        <f aca="false">F4+J4+N4+R4+V4+Z4+AD4+AH4+AL4+AP4</f>
        <v>0</v>
      </c>
      <c r="C4" s="9" t="n">
        <f aca="false">G4+K4+O4+S4+W4+AQ4+AA4+AE4+AI4+AM4</f>
        <v>2773556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597201</v>
      </c>
      <c r="M4" s="7" t="n">
        <v>211</v>
      </c>
      <c r="N4" s="9"/>
      <c r="O4" s="10" t="n">
        <v>460613</v>
      </c>
      <c r="Q4" s="7" t="n">
        <v>211</v>
      </c>
      <c r="R4" s="9"/>
      <c r="S4" s="11" t="n">
        <v>1267038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/>
      <c r="AM4" s="10"/>
      <c r="AO4" s="7" t="n">
        <v>211</v>
      </c>
      <c r="AP4" s="9"/>
      <c r="AQ4" s="10"/>
    </row>
    <row r="5" customFormat="false" ht="16.5" hidden="false" customHeight="false" outlineLevel="0" collapsed="false">
      <c r="A5" s="7" t="n">
        <v>212</v>
      </c>
      <c r="B5" s="9" t="n">
        <f aca="false">F5+J5+N5+R5+V5+Z5+AD5+AH5+AL5+AP5</f>
        <v>0</v>
      </c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/>
      <c r="AM5" s="11"/>
      <c r="AO5" s="7" t="n">
        <v>212</v>
      </c>
      <c r="AP5" s="9"/>
      <c r="AQ5" s="11"/>
    </row>
    <row r="6" customFormat="false" ht="16.5" hidden="false" customHeight="false" outlineLevel="0" collapsed="false">
      <c r="A6" s="12" t="n">
        <v>213</v>
      </c>
      <c r="B6" s="9" t="n">
        <f aca="false">F6+J6+N6+R6+V6+Z6+AD6+AH6+AL6+AP6</f>
        <v>0</v>
      </c>
      <c r="C6" s="9" t="n">
        <f aca="false">G6+K6+O6+S6+W6+AQ6+AA6+AE6+AI6+AM6</f>
        <v>883733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80355</v>
      </c>
      <c r="M6" s="12" t="n">
        <v>213</v>
      </c>
      <c r="N6" s="9"/>
      <c r="O6" s="10" t="n">
        <v>139105</v>
      </c>
      <c r="Q6" s="12" t="n">
        <v>213</v>
      </c>
      <c r="R6" s="9"/>
      <c r="S6" s="11" t="n">
        <v>428764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</row>
    <row r="7" customFormat="false" ht="16.5" hidden="false" customHeight="false" outlineLevel="0" collapsed="false">
      <c r="A7" s="12" t="n">
        <v>221</v>
      </c>
      <c r="B7" s="9" t="n">
        <f aca="false">F7+J7+N7+R7+V7+Z7+AD7+AH7+AL7+AP7</f>
        <v>0</v>
      </c>
      <c r="C7" s="9" t="n">
        <f aca="false">G7+K7+O7+S7+W7+AQ7+AA7+AE7+AI7+AM7</f>
        <v>10200</v>
      </c>
      <c r="E7" s="12" t="n">
        <v>221</v>
      </c>
      <c r="F7" s="9"/>
      <c r="G7" s="10"/>
      <c r="I7" s="12" t="n">
        <v>221</v>
      </c>
      <c r="J7" s="9"/>
      <c r="K7" s="11" t="n">
        <v>10200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</row>
    <row r="8" customFormat="false" ht="16.5" hidden="false" customHeight="false" outlineLevel="0" collapsed="false">
      <c r="A8" s="12" t="n">
        <v>222</v>
      </c>
      <c r="B8" s="9" t="n">
        <f aca="false">F8+J8+N8+R8+V8+Z8+AD8+AH8+AL8+AP8</f>
        <v>0</v>
      </c>
      <c r="C8" s="9" t="n">
        <f aca="false">G8+K8+O8+S8+W8+AQ8+AA8+AE8+AI8+AM8</f>
        <v>0</v>
      </c>
      <c r="E8" s="12" t="n">
        <v>222</v>
      </c>
      <c r="F8" s="9"/>
      <c r="G8" s="10"/>
      <c r="I8" s="12" t="n">
        <v>222</v>
      </c>
      <c r="J8" s="9"/>
      <c r="K8" s="10"/>
      <c r="M8" s="12" t="n">
        <v>222</v>
      </c>
      <c r="N8" s="9"/>
      <c r="O8" s="10"/>
      <c r="Q8" s="12" t="n">
        <v>222</v>
      </c>
      <c r="R8" s="9"/>
      <c r="S8" s="10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</row>
    <row r="9" customFormat="false" ht="16.5" hidden="false" customHeight="false" outlineLevel="0" collapsed="false">
      <c r="A9" s="13" t="n">
        <v>223</v>
      </c>
      <c r="B9" s="9" t="n">
        <f aca="false">F9+J9+N9+R9+V9+Z9+AD9+AH9+AL9+AP9</f>
        <v>0</v>
      </c>
      <c r="C9" s="9" t="n">
        <f aca="false">G9+K9+O9+S9+W9+AQ9+AA9+AE9+AI9+AM9</f>
        <v>646730</v>
      </c>
      <c r="E9" s="13" t="n">
        <v>223</v>
      </c>
      <c r="F9" s="9"/>
      <c r="G9" s="10"/>
      <c r="I9" s="13" t="n">
        <v>223</v>
      </c>
      <c r="J9" s="14"/>
      <c r="K9" s="22" t="n">
        <v>233100</v>
      </c>
      <c r="M9" s="13" t="n">
        <v>223</v>
      </c>
      <c r="N9" s="49"/>
      <c r="O9" s="10"/>
      <c r="Q9" s="13" t="n">
        <v>223</v>
      </c>
      <c r="R9" s="49"/>
      <c r="S9" s="10"/>
      <c r="U9" s="13" t="n">
        <v>223</v>
      </c>
      <c r="V9" s="49"/>
      <c r="W9" s="10"/>
      <c r="X9" s="32"/>
      <c r="Y9" s="13" t="n">
        <v>223</v>
      </c>
      <c r="Z9" s="14" t="n">
        <f aca="false">Z10+Z11+Z12</f>
        <v>0</v>
      </c>
      <c r="AA9" s="14" t="n">
        <v>413630</v>
      </c>
      <c r="AB9" s="32"/>
      <c r="AC9" s="13" t="n">
        <v>223</v>
      </c>
      <c r="AD9" s="49"/>
      <c r="AE9" s="10"/>
      <c r="AF9" s="32"/>
      <c r="AG9" s="13" t="n">
        <v>223</v>
      </c>
      <c r="AH9" s="49"/>
      <c r="AI9" s="10"/>
      <c r="AJ9" s="32"/>
      <c r="AK9" s="13" t="n">
        <v>223</v>
      </c>
      <c r="AL9" s="49"/>
      <c r="AM9" s="10"/>
      <c r="AO9" s="13" t="n">
        <v>223</v>
      </c>
      <c r="AP9" s="14"/>
      <c r="AQ9" s="14"/>
    </row>
    <row r="10" customFormat="false" ht="16.5" hidden="true" customHeight="false" outlineLevel="0" collapsed="false">
      <c r="A10" s="12" t="n">
        <v>223001</v>
      </c>
      <c r="B10" s="9" t="n">
        <f aca="false">F10+J10+N10+R10+V10+Z10+AD10+AH10+AL10+AP10</f>
        <v>0</v>
      </c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0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</row>
    <row r="11" customFormat="false" ht="16.5" hidden="true" customHeight="false" outlineLevel="0" collapsed="false">
      <c r="A11" s="12" t="n">
        <v>223002</v>
      </c>
      <c r="B11" s="9" t="n">
        <f aca="false">F11+J11+N11+R11+V11+Z11+AD11+AH11+AL11+AP11</f>
        <v>0</v>
      </c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0"/>
      <c r="M11" s="12" t="n">
        <v>223002</v>
      </c>
      <c r="N11" s="9"/>
      <c r="O11" s="10"/>
      <c r="Q11" s="12" t="n">
        <v>223002</v>
      </c>
      <c r="R11" s="9"/>
      <c r="S11" s="10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0"/>
    </row>
    <row r="12" customFormat="false" ht="16.5" hidden="true" customHeight="false" outlineLevel="0" collapsed="false">
      <c r="A12" s="12" t="n">
        <v>223003</v>
      </c>
      <c r="B12" s="9" t="n">
        <f aca="false">F12+J12+N12+R12+V12+Z12+AD12+AH12+AL12+AP12</f>
        <v>0</v>
      </c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0"/>
      <c r="M12" s="12" t="n">
        <v>223003</v>
      </c>
      <c r="N12" s="9"/>
      <c r="O12" s="10"/>
      <c r="Q12" s="12" t="n">
        <v>223003</v>
      </c>
      <c r="R12" s="9"/>
      <c r="S12" s="10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0"/>
    </row>
    <row r="13" customFormat="false" ht="16.5" hidden="false" customHeight="false" outlineLevel="0" collapsed="false">
      <c r="A13" s="12" t="n">
        <v>224</v>
      </c>
      <c r="B13" s="9"/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0"/>
      <c r="M13" s="12"/>
      <c r="N13" s="9"/>
      <c r="O13" s="10"/>
      <c r="Q13" s="12"/>
      <c r="R13" s="9"/>
      <c r="S13" s="10"/>
      <c r="U13" s="12"/>
      <c r="V13" s="9"/>
      <c r="W13" s="10"/>
      <c r="X13" s="32"/>
      <c r="Y13" s="12"/>
      <c r="Z13" s="9"/>
      <c r="AA13" s="10"/>
      <c r="AB13" s="32"/>
      <c r="AC13" s="12"/>
      <c r="AD13" s="9"/>
      <c r="AE13" s="10"/>
      <c r="AF13" s="32"/>
      <c r="AG13" s="12"/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0"/>
    </row>
    <row r="14" customFormat="false" ht="16.5" hidden="false" customHeight="false" outlineLevel="0" collapsed="false">
      <c r="A14" s="12" t="n">
        <v>225</v>
      </c>
      <c r="B14" s="9"/>
      <c r="C14" s="9" t="n">
        <f aca="false">G14+K14+O14+S14+W14+AQ14+AA14+AE14+AI14+AM14</f>
        <v>4200</v>
      </c>
      <c r="E14" s="12" t="n">
        <v>225</v>
      </c>
      <c r="F14" s="9"/>
      <c r="G14" s="10"/>
      <c r="I14" s="12" t="n">
        <v>225</v>
      </c>
      <c r="J14" s="9"/>
      <c r="K14" s="11" t="n">
        <v>600</v>
      </c>
      <c r="M14" s="12" t="n">
        <v>225</v>
      </c>
      <c r="N14" s="9"/>
      <c r="O14" s="10"/>
      <c r="Q14" s="12" t="n">
        <v>225</v>
      </c>
      <c r="R14" s="9"/>
      <c r="S14" s="10" t="n">
        <v>600</v>
      </c>
      <c r="U14" s="12" t="n">
        <v>225</v>
      </c>
      <c r="V14" s="9" t="n">
        <v>101000</v>
      </c>
      <c r="W14" s="33"/>
      <c r="X14" s="31"/>
      <c r="Y14" s="12" t="n">
        <v>225</v>
      </c>
      <c r="Z14" s="9"/>
      <c r="AA14" s="11"/>
      <c r="AB14" s="31"/>
      <c r="AC14" s="12" t="n">
        <v>225</v>
      </c>
      <c r="AD14" s="9" t="n">
        <v>60000</v>
      </c>
      <c r="AE14" s="33" t="n">
        <v>0</v>
      </c>
      <c r="AF14" s="31"/>
      <c r="AG14" s="12" t="n">
        <v>225</v>
      </c>
      <c r="AH14" s="9" t="n">
        <v>2700</v>
      </c>
      <c r="AI14" s="11" t="n">
        <v>3000</v>
      </c>
      <c r="AJ14" s="31"/>
      <c r="AK14" s="12" t="n">
        <v>225</v>
      </c>
      <c r="AL14" s="9"/>
      <c r="AM14" s="11"/>
      <c r="AO14" s="12" t="n">
        <v>225</v>
      </c>
      <c r="AP14" s="9"/>
      <c r="AQ14" s="11"/>
    </row>
    <row r="15" customFormat="false" ht="16.5" hidden="false" customHeight="false" outlineLevel="0" collapsed="false">
      <c r="A15" s="15" t="n">
        <v>226</v>
      </c>
      <c r="B15" s="9"/>
      <c r="C15" s="9" t="n">
        <f aca="false">G15+K15+O15+S15+W15+AQ15+AA15+AE15+AI15+AM15</f>
        <v>67400</v>
      </c>
      <c r="E15" s="15" t="n">
        <v>226</v>
      </c>
      <c r="F15" s="16"/>
      <c r="G15" s="10"/>
      <c r="I15" s="15" t="n">
        <v>226</v>
      </c>
      <c r="J15" s="16"/>
      <c r="K15" s="11" t="n">
        <v>30100</v>
      </c>
      <c r="M15" s="15" t="n">
        <v>226</v>
      </c>
      <c r="N15" s="16"/>
      <c r="O15" s="11" t="n">
        <v>25000</v>
      </c>
      <c r="Q15" s="15" t="n">
        <v>226</v>
      </c>
      <c r="R15" s="16"/>
      <c r="S15" s="11" t="n">
        <v>12300</v>
      </c>
      <c r="U15" s="15" t="n">
        <v>226</v>
      </c>
      <c r="V15" s="16" t="n">
        <v>105208</v>
      </c>
      <c r="W15" s="33"/>
      <c r="X15" s="31"/>
      <c r="Y15" s="15" t="n">
        <v>226</v>
      </c>
      <c r="Z15" s="16"/>
      <c r="AA15" s="11"/>
      <c r="AB15" s="31"/>
      <c r="AC15" s="15" t="n">
        <v>226</v>
      </c>
      <c r="AD15" s="16"/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0"/>
    </row>
    <row r="16" customFormat="false" ht="16.5" hidden="false" customHeight="false" outlineLevel="0" collapsed="false">
      <c r="A16" s="15" t="n">
        <v>263</v>
      </c>
      <c r="B16" s="9"/>
      <c r="C16" s="9" t="n">
        <f aca="false">G16+K16+O16+S16+W16+AQ16+AA16+AE16+AI16+AM16</f>
        <v>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33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0"/>
    </row>
    <row r="17" customFormat="false" ht="16.5" hidden="false" customHeight="false" outlineLevel="0" collapsed="false">
      <c r="A17" s="15" t="n">
        <v>290</v>
      </c>
      <c r="B17" s="9"/>
      <c r="C17" s="9" t="n">
        <f aca="false">G17+K17+O17+S17+W17+AQ17+AA17+AE17+AI17+AM17</f>
        <v>2400</v>
      </c>
      <c r="E17" s="15" t="n">
        <v>290</v>
      </c>
      <c r="F17" s="16"/>
      <c r="G17" s="10"/>
      <c r="I17" s="15" t="n">
        <v>290</v>
      </c>
      <c r="J17" s="16"/>
      <c r="K17" s="11" t="n">
        <v>1400</v>
      </c>
      <c r="M17" s="15" t="n">
        <v>290</v>
      </c>
      <c r="N17" s="16"/>
      <c r="O17" s="10"/>
      <c r="Q17" s="15" t="n">
        <v>290</v>
      </c>
      <c r="R17" s="16"/>
      <c r="S17" s="10" t="n">
        <v>1000</v>
      </c>
      <c r="U17" s="15" t="n">
        <v>290</v>
      </c>
      <c r="V17" s="16"/>
      <c r="W17" s="10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0"/>
    </row>
    <row r="18" customFormat="false" ht="16.5" hidden="false" customHeight="false" outlineLevel="0" collapsed="false">
      <c r="A18" s="15" t="n">
        <v>310</v>
      </c>
      <c r="B18" s="9"/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0"/>
      <c r="U18" s="15" t="n">
        <v>310</v>
      </c>
      <c r="V18" s="16" t="n">
        <v>45792</v>
      </c>
      <c r="W18" s="33"/>
      <c r="X18" s="31"/>
      <c r="Y18" s="15" t="n">
        <v>310</v>
      </c>
      <c r="Z18" s="16"/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0"/>
    </row>
    <row r="19" customFormat="false" ht="16.5" hidden="false" customHeight="false" outlineLevel="0" collapsed="false">
      <c r="A19" s="17" t="n">
        <v>340</v>
      </c>
      <c r="B19" s="9"/>
      <c r="C19" s="9" t="n">
        <f aca="false">G19+K19+O19+S19+W19+AQ19+AA19+AE19+AI19+AM19</f>
        <v>489636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11"/>
      <c r="K19" s="11" t="n">
        <v>234056</v>
      </c>
      <c r="M19" s="17" t="n">
        <v>340</v>
      </c>
      <c r="N19" s="11"/>
      <c r="O19" s="11" t="n">
        <v>9000</v>
      </c>
      <c r="Q19" s="17" t="n">
        <v>340</v>
      </c>
      <c r="R19" s="11"/>
      <c r="S19" s="11" t="n">
        <v>161580</v>
      </c>
      <c r="U19" s="17" t="n">
        <v>340</v>
      </c>
      <c r="V19" s="11" t="n">
        <f aca="false">V20+V21+V23+V24+V22</f>
        <v>2000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0</v>
      </c>
      <c r="AA19" s="11" t="n">
        <v>6600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0</v>
      </c>
      <c r="AI19" s="11" t="n">
        <f aca="false">AI20+AI21+AI23+AI24+AI22</f>
        <v>19000</v>
      </c>
      <c r="AJ19" s="31"/>
      <c r="AK19" s="17" t="n">
        <v>340</v>
      </c>
      <c r="AL19" s="11" t="n">
        <f aca="false">AL20+AL21+AL23+AL24+AL22</f>
        <v>0</v>
      </c>
      <c r="AM19" s="11" t="n">
        <f aca="false">AM20+AM21+AM23+AM24+AM22</f>
        <v>0</v>
      </c>
      <c r="AO19" s="17" t="n">
        <v>340</v>
      </c>
      <c r="AP19" s="11"/>
      <c r="AQ19" s="11"/>
    </row>
    <row r="20" customFormat="false" ht="0.75" hidden="false" customHeight="true" outlineLevel="0" collapsed="false">
      <c r="A20" s="15" t="n">
        <v>340003</v>
      </c>
      <c r="B20" s="9"/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33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</row>
    <row r="21" customFormat="false" ht="16.5" hidden="true" customHeight="false" outlineLevel="0" collapsed="false">
      <c r="A21" s="15" t="n">
        <v>340004</v>
      </c>
      <c r="B21" s="9"/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</row>
    <row r="22" customFormat="false" ht="16.5" hidden="true" customHeight="false" outlineLevel="0" collapsed="false">
      <c r="A22" s="15" t="n">
        <v>340005</v>
      </c>
      <c r="B22" s="9"/>
      <c r="C22" s="9" t="n">
        <f aca="false">G22+K22+O22+S22+W22+AQ22+AA22+AE22+AI22+AM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 t="n">
        <v>8486</v>
      </c>
      <c r="W22" s="11"/>
      <c r="X22" s="31"/>
      <c r="Y22" s="15" t="n">
        <v>340005</v>
      </c>
      <c r="Z22" s="16" t="n">
        <v>0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/>
      <c r="AI22" s="11"/>
      <c r="AJ22" s="31"/>
      <c r="AK22" s="15" t="n">
        <v>340005</v>
      </c>
      <c r="AL22" s="16"/>
      <c r="AM22" s="33"/>
      <c r="AO22" s="15" t="n">
        <v>340005</v>
      </c>
      <c r="AP22" s="16"/>
      <c r="AQ22" s="11"/>
    </row>
    <row r="23" customFormat="false" ht="16.5" hidden="true" customHeight="false" outlineLevel="0" collapsed="false">
      <c r="A23" s="15" t="n">
        <v>340006</v>
      </c>
      <c r="B23" s="9"/>
      <c r="C23" s="9" t="n">
        <f aca="false">G23+K23+O23+S23+W23+AQ23+AA23+AE23+AI23+AM23</f>
        <v>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/>
      <c r="Q23" s="15" t="n">
        <v>340006</v>
      </c>
      <c r="R23" s="16"/>
      <c r="S23" s="10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</row>
    <row r="24" customFormat="false" ht="16.5" hidden="true" customHeight="false" outlineLevel="0" collapsed="false">
      <c r="A24" s="15" t="n">
        <v>340007</v>
      </c>
      <c r="B24" s="9"/>
      <c r="C24" s="9" t="n">
        <f aca="false">G24+K24+O24+S24+W24+AQ24+AA24+AE24+AI24+AM24</f>
        <v>1900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/>
      <c r="Q24" s="15" t="n">
        <v>340007</v>
      </c>
      <c r="R24" s="16"/>
      <c r="S24" s="11"/>
      <c r="U24" s="15" t="n">
        <v>340007</v>
      </c>
      <c r="V24" s="16" t="n">
        <v>11514</v>
      </c>
      <c r="W24" s="33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 t="n">
        <v>19000</v>
      </c>
      <c r="AJ24" s="31"/>
      <c r="AK24" s="15" t="n">
        <v>340007</v>
      </c>
      <c r="AL24" s="16"/>
      <c r="AM24" s="11"/>
      <c r="AO24" s="15" t="n">
        <v>340007</v>
      </c>
      <c r="AP24" s="16"/>
      <c r="AQ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4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</row>
    <row r="26" customFormat="false" ht="16.5" hidden="false" customHeight="false" outlineLevel="0" collapsed="false">
      <c r="A26" s="18" t="s">
        <v>20</v>
      </c>
      <c r="B26" s="41"/>
      <c r="C26" s="41" t="n">
        <v>67370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4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</row>
    <row r="27" customFormat="false" ht="17.25" hidden="false" customHeight="false" outlineLevel="0" collapsed="false">
      <c r="A27" s="18" t="s">
        <v>21</v>
      </c>
      <c r="B27" s="41"/>
      <c r="C27" s="41" t="n">
        <v>205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4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</row>
    <row r="28" customFormat="false" ht="17.25" hidden="false" customHeight="false" outlineLevel="0" collapsed="false">
      <c r="A28" s="21" t="s">
        <v>5</v>
      </c>
      <c r="B28" s="23" t="n">
        <v>4919954</v>
      </c>
      <c r="C28" s="23" t="n">
        <f aca="false">C4+C5+C6+C7+C8+C9+C14+C15+C17+C19+C18+C13+C16+C25+C26+C27</f>
        <v>5150225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287012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633718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1871282</v>
      </c>
      <c r="U28" s="21" t="s">
        <v>5</v>
      </c>
      <c r="V28" s="23" t="n">
        <f aca="false">V4+V5+V6+V7+V8+V9+V14+V15+V17+V19+V18+V13</f>
        <v>27200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0</v>
      </c>
      <c r="AA28" s="23" t="n">
        <f aca="false">AA4+AA5+AA6+AA7+AA8+AA9+AA14+AA15+AA17+AA19+AA18+AA13</f>
        <v>479630</v>
      </c>
      <c r="AB28" s="46"/>
      <c r="AC28" s="21" t="s">
        <v>5</v>
      </c>
      <c r="AD28" s="23" t="n">
        <f aca="false">AD4+AD5+AD6+AD7+AD8+AD9+AD14+AD15+AD17+AD19+AD18+AD13</f>
        <v>60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2700</v>
      </c>
      <c r="AI28" s="23" t="n">
        <f aca="false">AI4+AI5+AI6+AI7+AI8+AI9+AI14+AI15+AI17+AI19+AI18+AI13</f>
        <v>22000</v>
      </c>
      <c r="AJ28" s="46"/>
      <c r="AK28" s="21" t="s">
        <v>5</v>
      </c>
      <c r="AL28" s="23" t="n">
        <f aca="false">AL4+AL5+AL6+AL7+AL8+AL9+AL14+AL15+AL17+AL19+AL18+AL13</f>
        <v>0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</row>
    <row r="31" customFormat="false" ht="15.75" hidden="false" customHeight="true" outlineLevel="0" collapsed="false"/>
    <row r="32" customFormat="false" ht="13.9" hidden="false" customHeight="true" outlineLevel="0" collapsed="false"/>
  </sheetData>
  <mergeCells count="37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0.13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10" min="10" style="0" width="12.28"/>
    <col collapsed="false" customWidth="true" hidden="false" outlineLevel="0" max="11" min="11" style="0" width="14.28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9" min="18" style="0" width="13.7"/>
    <col collapsed="false" customWidth="true" hidden="false" outlineLevel="0" max="26" min="26" style="0" width="12.42"/>
    <col collapsed="false" customWidth="true" hidden="false" outlineLevel="0" max="27" min="27" style="0" width="11.7"/>
    <col collapsed="false" customWidth="true" hidden="false" outlineLevel="0" max="30" min="30" style="0" width="11.7"/>
    <col collapsed="false" customWidth="true" hidden="false" outlineLevel="0" max="34" min="34" style="0" width="11.13"/>
    <col collapsed="false" customWidth="true" hidden="false" outlineLevel="0" max="35" min="35" style="0" width="10.28"/>
    <col collapsed="false" customWidth="true" hidden="false" outlineLevel="0" max="38" min="38" style="0" width="10.85"/>
    <col collapsed="false" customWidth="true" hidden="false" outlineLevel="0" max="39" min="39" style="0" width="11.7"/>
    <col collapsed="false" customWidth="true" hidden="false" outlineLevel="0" max="42" min="42" style="0" width="13.7"/>
    <col collapsed="false" customWidth="true" hidden="false" outlineLevel="0" max="43" min="43" style="0" width="14.7"/>
    <col collapsed="false" customWidth="true" hidden="false" outlineLevel="0" max="47" min="47" style="0" width="11.7"/>
  </cols>
  <sheetData>
    <row r="1" customFormat="false" ht="18.75" hidden="false" customHeight="false" outlineLevel="0" collapsed="false">
      <c r="C1" s="1" t="s">
        <v>0</v>
      </c>
      <c r="G1" s="2" t="s">
        <v>6</v>
      </c>
      <c r="K1" s="2" t="s">
        <v>7</v>
      </c>
      <c r="O1" s="2" t="s">
        <v>8</v>
      </c>
      <c r="S1" s="2" t="s">
        <v>9</v>
      </c>
      <c r="W1" s="2" t="s">
        <v>12</v>
      </c>
      <c r="X1" s="2"/>
      <c r="Z1" s="26" t="s">
        <v>13</v>
      </c>
      <c r="AA1" s="26"/>
      <c r="AB1" s="27"/>
      <c r="AD1" s="26" t="s">
        <v>14</v>
      </c>
      <c r="AE1" s="26"/>
      <c r="AF1" s="27"/>
      <c r="AH1" s="26" t="s">
        <v>15</v>
      </c>
      <c r="AI1" s="26"/>
      <c r="AJ1" s="27"/>
      <c r="AL1" s="26" t="s">
        <v>16</v>
      </c>
      <c r="AM1" s="26"/>
      <c r="AQ1" s="2" t="s">
        <v>22</v>
      </c>
      <c r="AU1" s="2" t="s">
        <v>18</v>
      </c>
    </row>
    <row r="2" customFormat="false" ht="15" hidden="false" customHeight="true" outlineLevel="0" collapsed="false">
      <c r="A2" s="3" t="s">
        <v>2</v>
      </c>
      <c r="B2" s="6" t="n">
        <v>2017</v>
      </c>
      <c r="C2" s="6" t="n">
        <v>2018</v>
      </c>
      <c r="E2" s="3" t="s">
        <v>2</v>
      </c>
      <c r="F2" s="6"/>
      <c r="G2" s="6" t="n">
        <v>2018</v>
      </c>
      <c r="I2" s="3" t="s">
        <v>2</v>
      </c>
      <c r="J2" s="6"/>
      <c r="K2" s="6" t="n">
        <v>2018</v>
      </c>
      <c r="M2" s="3" t="s">
        <v>2</v>
      </c>
      <c r="N2" s="6"/>
      <c r="O2" s="6" t="n">
        <v>2018</v>
      </c>
      <c r="Q2" s="3" t="s">
        <v>2</v>
      </c>
      <c r="R2" s="6"/>
      <c r="S2" s="6" t="n">
        <v>2018</v>
      </c>
      <c r="U2" s="3" t="s">
        <v>2</v>
      </c>
      <c r="V2" s="6"/>
      <c r="W2" s="6" t="n">
        <v>2018</v>
      </c>
      <c r="X2" s="28"/>
      <c r="Y2" s="3" t="s">
        <v>2</v>
      </c>
      <c r="Z2" s="6"/>
      <c r="AA2" s="6" t="n">
        <v>2018</v>
      </c>
      <c r="AB2" s="28"/>
      <c r="AC2" s="3" t="s">
        <v>2</v>
      </c>
      <c r="AD2" s="6"/>
      <c r="AE2" s="6" t="n">
        <v>2018</v>
      </c>
      <c r="AF2" s="28"/>
      <c r="AG2" s="3" t="s">
        <v>2</v>
      </c>
      <c r="AH2" s="6"/>
      <c r="AI2" s="6" t="n">
        <v>2018</v>
      </c>
      <c r="AJ2" s="28"/>
      <c r="AK2" s="3" t="s">
        <v>2</v>
      </c>
      <c r="AL2" s="6"/>
      <c r="AM2" s="6" t="n">
        <v>2018</v>
      </c>
      <c r="AO2" s="3" t="s">
        <v>2</v>
      </c>
      <c r="AP2" s="6"/>
      <c r="AQ2" s="6" t="n">
        <v>2018</v>
      </c>
      <c r="AS2" s="3" t="s">
        <v>2</v>
      </c>
      <c r="AT2" s="6"/>
      <c r="AU2" s="6" t="n">
        <v>2018</v>
      </c>
    </row>
    <row r="3" customFormat="false" ht="15.75" hidden="false" customHeight="false" outlineLevel="0" collapsed="false">
      <c r="A3" s="3"/>
      <c r="B3" s="6"/>
      <c r="C3" s="6"/>
      <c r="E3" s="3"/>
      <c r="F3" s="6"/>
      <c r="G3" s="6"/>
      <c r="I3" s="3"/>
      <c r="J3" s="6"/>
      <c r="K3" s="6"/>
      <c r="M3" s="3"/>
      <c r="N3" s="6"/>
      <c r="O3" s="6"/>
      <c r="Q3" s="3"/>
      <c r="R3" s="6"/>
      <c r="S3" s="6"/>
      <c r="U3" s="3"/>
      <c r="V3" s="6"/>
      <c r="W3" s="6"/>
      <c r="X3" s="28"/>
      <c r="Y3" s="3"/>
      <c r="Z3" s="6"/>
      <c r="AA3" s="6"/>
      <c r="AB3" s="28"/>
      <c r="AC3" s="3"/>
      <c r="AD3" s="6"/>
      <c r="AE3" s="6"/>
      <c r="AF3" s="28"/>
      <c r="AG3" s="3"/>
      <c r="AH3" s="6"/>
      <c r="AI3" s="6"/>
      <c r="AJ3" s="28"/>
      <c r="AK3" s="3"/>
      <c r="AL3" s="6"/>
      <c r="AM3" s="6"/>
      <c r="AO3" s="3"/>
      <c r="AP3" s="6"/>
      <c r="AQ3" s="6"/>
      <c r="AS3" s="3"/>
      <c r="AT3" s="6"/>
      <c r="AU3" s="6"/>
    </row>
    <row r="4" customFormat="false" ht="16.5" hidden="false" customHeight="false" outlineLevel="0" collapsed="false">
      <c r="A4" s="7" t="n">
        <v>211</v>
      </c>
      <c r="B4" s="9" t="n">
        <f aca="false">F4+J4+N4+R4+V4+Z4+AD4+AH4+AL4+AP4</f>
        <v>3640</v>
      </c>
      <c r="C4" s="9" t="n">
        <f aca="false">G4+K4+O4+S4+W4+AQ4+AA4+AE4+AI4+AM4</f>
        <v>2647970</v>
      </c>
      <c r="E4" s="7" t="n">
        <v>211</v>
      </c>
      <c r="F4" s="9"/>
      <c r="G4" s="10" t="n">
        <v>448704</v>
      </c>
      <c r="I4" s="7" t="n">
        <v>211</v>
      </c>
      <c r="J4" s="9"/>
      <c r="K4" s="10" t="n">
        <v>562864</v>
      </c>
      <c r="M4" s="7" t="n">
        <v>211</v>
      </c>
      <c r="N4" s="9"/>
      <c r="O4" s="10" t="n">
        <v>576199</v>
      </c>
      <c r="Q4" s="7" t="n">
        <v>211</v>
      </c>
      <c r="R4" s="9"/>
      <c r="S4" s="11" t="n">
        <v>1060203</v>
      </c>
      <c r="U4" s="7" t="n">
        <v>211</v>
      </c>
      <c r="V4" s="9"/>
      <c r="W4" s="10"/>
      <c r="X4" s="32"/>
      <c r="Y4" s="7" t="n">
        <v>211</v>
      </c>
      <c r="Z4" s="9"/>
      <c r="AA4" s="10"/>
      <c r="AB4" s="32"/>
      <c r="AC4" s="7" t="n">
        <v>211</v>
      </c>
      <c r="AD4" s="9"/>
      <c r="AE4" s="10"/>
      <c r="AF4" s="32"/>
      <c r="AG4" s="7" t="n">
        <v>211</v>
      </c>
      <c r="AH4" s="9"/>
      <c r="AI4" s="10"/>
      <c r="AJ4" s="32"/>
      <c r="AK4" s="7" t="n">
        <v>211</v>
      </c>
      <c r="AL4" s="9" t="n">
        <v>3640</v>
      </c>
      <c r="AM4" s="10"/>
      <c r="AO4" s="7" t="n">
        <v>211</v>
      </c>
      <c r="AP4" s="9"/>
      <c r="AQ4" s="10"/>
      <c r="AS4" s="7" t="n">
        <v>211</v>
      </c>
      <c r="AT4" s="9"/>
      <c r="AU4" s="10"/>
    </row>
    <row r="5" customFormat="false" ht="16.5" hidden="false" customHeight="false" outlineLevel="0" collapsed="false">
      <c r="A5" s="7" t="n">
        <v>212</v>
      </c>
      <c r="B5" s="9" t="n">
        <f aca="false">F5+J5+N5+R5+V5+Z5+AD5+AH5+AL5+AP5</f>
        <v>1245</v>
      </c>
      <c r="C5" s="9" t="n">
        <f aca="false">G5+K5+O5+S5+W5+AQ5+AA5+AE5+AI5+AM5</f>
        <v>0</v>
      </c>
      <c r="E5" s="7" t="n">
        <v>212</v>
      </c>
      <c r="F5" s="9"/>
      <c r="G5" s="11"/>
      <c r="I5" s="7" t="n">
        <v>212</v>
      </c>
      <c r="J5" s="9"/>
      <c r="K5" s="11"/>
      <c r="M5" s="7" t="n">
        <v>212</v>
      </c>
      <c r="N5" s="9"/>
      <c r="O5" s="11"/>
      <c r="Q5" s="7" t="n">
        <v>212</v>
      </c>
      <c r="R5" s="9"/>
      <c r="S5" s="11"/>
      <c r="U5" s="7" t="n">
        <v>212</v>
      </c>
      <c r="V5" s="9"/>
      <c r="W5" s="11"/>
      <c r="X5" s="31"/>
      <c r="Y5" s="7" t="n">
        <v>212</v>
      </c>
      <c r="Z5" s="9"/>
      <c r="AA5" s="11"/>
      <c r="AB5" s="31"/>
      <c r="AC5" s="7" t="n">
        <v>212</v>
      </c>
      <c r="AD5" s="9"/>
      <c r="AE5" s="11"/>
      <c r="AF5" s="31"/>
      <c r="AG5" s="7" t="n">
        <v>212</v>
      </c>
      <c r="AH5" s="9"/>
      <c r="AI5" s="11"/>
      <c r="AJ5" s="31"/>
      <c r="AK5" s="7" t="n">
        <v>212</v>
      </c>
      <c r="AL5" s="9" t="n">
        <v>1245</v>
      </c>
      <c r="AM5" s="11"/>
      <c r="AO5" s="7" t="n">
        <v>212</v>
      </c>
      <c r="AP5" s="9"/>
      <c r="AQ5" s="11"/>
      <c r="AS5" s="7" t="n">
        <v>212</v>
      </c>
      <c r="AT5" s="9"/>
      <c r="AU5" s="11"/>
    </row>
    <row r="6" customFormat="false" ht="16.5" hidden="false" customHeight="false" outlineLevel="0" collapsed="false">
      <c r="A6" s="12" t="n">
        <v>213</v>
      </c>
      <c r="B6" s="9" t="n">
        <f aca="false">F6+J6+N6+R6+V6+Z6+AD6+AH6+AL6+AP6</f>
        <v>0</v>
      </c>
      <c r="C6" s="9" t="n">
        <f aca="false">G6+K6+O6+S6+W6+AQ6+AA6+AE6+AI6+AM6</f>
        <v>835484</v>
      </c>
      <c r="E6" s="12" t="n">
        <v>213</v>
      </c>
      <c r="F6" s="9"/>
      <c r="G6" s="10" t="n">
        <v>135509</v>
      </c>
      <c r="I6" s="12" t="n">
        <v>213</v>
      </c>
      <c r="J6" s="9"/>
      <c r="K6" s="10" t="n">
        <v>169985</v>
      </c>
      <c r="M6" s="12" t="n">
        <v>213</v>
      </c>
      <c r="N6" s="9"/>
      <c r="O6" s="10" t="n">
        <v>174012</v>
      </c>
      <c r="Q6" s="12" t="n">
        <v>213</v>
      </c>
      <c r="R6" s="9"/>
      <c r="S6" s="11" t="n">
        <v>355978</v>
      </c>
      <c r="U6" s="12" t="n">
        <v>213</v>
      </c>
      <c r="V6" s="9"/>
      <c r="W6" s="11"/>
      <c r="X6" s="31"/>
      <c r="Y6" s="12" t="n">
        <v>213</v>
      </c>
      <c r="Z6" s="9"/>
      <c r="AA6" s="11"/>
      <c r="AB6" s="31"/>
      <c r="AC6" s="12" t="n">
        <v>213</v>
      </c>
      <c r="AD6" s="9"/>
      <c r="AE6" s="11"/>
      <c r="AF6" s="31"/>
      <c r="AG6" s="12" t="n">
        <v>213</v>
      </c>
      <c r="AH6" s="9"/>
      <c r="AI6" s="11"/>
      <c r="AJ6" s="31"/>
      <c r="AK6" s="12" t="n">
        <v>213</v>
      </c>
      <c r="AL6" s="9"/>
      <c r="AM6" s="11"/>
      <c r="AO6" s="12" t="n">
        <v>213</v>
      </c>
      <c r="AP6" s="9"/>
      <c r="AQ6" s="10"/>
      <c r="AS6" s="12" t="n">
        <v>213</v>
      </c>
      <c r="AT6" s="9"/>
      <c r="AU6" s="10"/>
    </row>
    <row r="7" customFormat="false" ht="16.5" hidden="false" customHeight="false" outlineLevel="0" collapsed="false">
      <c r="A7" s="12" t="n">
        <v>221</v>
      </c>
      <c r="B7" s="9" t="n">
        <f aca="false">F7+J7+N7+R7+V7+Z7+AD7+AH7+AL7+AP7</f>
        <v>0</v>
      </c>
      <c r="C7" s="9" t="n">
        <f aca="false">G7+K7+O7+S7+W7+AQ7+AA7+AE7+AI7+AM7</f>
        <v>9917</v>
      </c>
      <c r="E7" s="12" t="n">
        <v>221</v>
      </c>
      <c r="F7" s="9"/>
      <c r="G7" s="10"/>
      <c r="I7" s="12" t="n">
        <v>221</v>
      </c>
      <c r="J7" s="9"/>
      <c r="K7" s="11" t="n">
        <v>9917</v>
      </c>
      <c r="M7" s="12" t="n">
        <v>221</v>
      </c>
      <c r="N7" s="9"/>
      <c r="O7" s="11"/>
      <c r="Q7" s="12" t="n">
        <v>221</v>
      </c>
      <c r="R7" s="9"/>
      <c r="S7" s="11"/>
      <c r="U7" s="12" t="n">
        <v>221</v>
      </c>
      <c r="V7" s="9"/>
      <c r="W7" s="11"/>
      <c r="X7" s="31"/>
      <c r="Y7" s="12" t="n">
        <v>221</v>
      </c>
      <c r="Z7" s="9"/>
      <c r="AA7" s="11"/>
      <c r="AB7" s="31"/>
      <c r="AC7" s="12" t="n">
        <v>221</v>
      </c>
      <c r="AD7" s="9"/>
      <c r="AE7" s="11"/>
      <c r="AF7" s="31"/>
      <c r="AG7" s="12" t="n">
        <v>221</v>
      </c>
      <c r="AH7" s="9"/>
      <c r="AI7" s="11"/>
      <c r="AJ7" s="31"/>
      <c r="AK7" s="12" t="n">
        <v>221</v>
      </c>
      <c r="AL7" s="9"/>
      <c r="AM7" s="11"/>
      <c r="AO7" s="12" t="n">
        <v>221</v>
      </c>
      <c r="AP7" s="9"/>
      <c r="AQ7" s="11"/>
      <c r="AS7" s="12" t="n">
        <v>221</v>
      </c>
      <c r="AT7" s="9"/>
      <c r="AU7" s="11"/>
    </row>
    <row r="8" customFormat="false" ht="16.5" hidden="false" customHeight="false" outlineLevel="0" collapsed="false">
      <c r="A8" s="12" t="n">
        <v>222</v>
      </c>
      <c r="B8" s="9" t="n">
        <f aca="false">F8+J8+N8+R8+V8+Z8+AD8+AH8+AL8+AP8</f>
        <v>0</v>
      </c>
      <c r="C8" s="9" t="n">
        <f aca="false">G8+K8+O8+S8+W8+AQ8+AA8+AE8+AI8+AM8</f>
        <v>1600</v>
      </c>
      <c r="E8" s="12" t="n">
        <v>222</v>
      </c>
      <c r="F8" s="9"/>
      <c r="G8" s="10"/>
      <c r="I8" s="12" t="n">
        <v>222</v>
      </c>
      <c r="J8" s="9"/>
      <c r="K8" s="11" t="n">
        <v>1600</v>
      </c>
      <c r="M8" s="12" t="n">
        <v>222</v>
      </c>
      <c r="N8" s="9"/>
      <c r="O8" s="10"/>
      <c r="Q8" s="12" t="n">
        <v>222</v>
      </c>
      <c r="R8" s="9"/>
      <c r="S8" s="11"/>
      <c r="U8" s="12" t="n">
        <v>222</v>
      </c>
      <c r="V8" s="9"/>
      <c r="W8" s="10"/>
      <c r="X8" s="32"/>
      <c r="Y8" s="12" t="n">
        <v>222</v>
      </c>
      <c r="Z8" s="9"/>
      <c r="AA8" s="10"/>
      <c r="AB8" s="32"/>
      <c r="AC8" s="12" t="n">
        <v>222</v>
      </c>
      <c r="AD8" s="9"/>
      <c r="AE8" s="10"/>
      <c r="AF8" s="32"/>
      <c r="AG8" s="12" t="n">
        <v>222</v>
      </c>
      <c r="AH8" s="9"/>
      <c r="AI8" s="10"/>
      <c r="AJ8" s="32"/>
      <c r="AK8" s="12" t="n">
        <v>222</v>
      </c>
      <c r="AL8" s="9"/>
      <c r="AM8" s="10"/>
      <c r="AO8" s="12" t="n">
        <v>222</v>
      </c>
      <c r="AP8" s="9"/>
      <c r="AQ8" s="10"/>
      <c r="AS8" s="12" t="n">
        <v>222</v>
      </c>
      <c r="AT8" s="9"/>
      <c r="AU8" s="10"/>
    </row>
    <row r="9" customFormat="false" ht="16.5" hidden="false" customHeight="false" outlineLevel="0" collapsed="false">
      <c r="A9" s="13" t="n">
        <v>223</v>
      </c>
      <c r="B9" s="9" t="n">
        <f aca="false">F9+J9+N9+R9+V9+Z9+AD9+AH9+AL9+AP9</f>
        <v>0</v>
      </c>
      <c r="C9" s="9" t="n">
        <f aca="false">G9+K9+O9+S9+W9+AQ9+AA9+AE9+AI9+AM9</f>
        <v>824250</v>
      </c>
      <c r="E9" s="13" t="n">
        <v>223</v>
      </c>
      <c r="F9" s="14"/>
      <c r="G9" s="14" t="n">
        <f aca="false">G10+G11+G12</f>
        <v>0</v>
      </c>
      <c r="I9" s="13" t="n">
        <v>223</v>
      </c>
      <c r="J9" s="14"/>
      <c r="K9" s="34" t="n">
        <v>406100</v>
      </c>
      <c r="M9" s="13" t="n">
        <v>223</v>
      </c>
      <c r="N9" s="14"/>
      <c r="O9" s="14" t="n">
        <f aca="false">O10+O11+O12</f>
        <v>0</v>
      </c>
      <c r="Q9" s="13" t="n">
        <v>223</v>
      </c>
      <c r="R9" s="14"/>
      <c r="S9" s="14"/>
      <c r="U9" s="13" t="n">
        <v>223</v>
      </c>
      <c r="V9" s="14" t="n">
        <f aca="false">V10+V11+V12</f>
        <v>0</v>
      </c>
      <c r="W9" s="14" t="n">
        <f aca="false">W10+W11+W12</f>
        <v>0</v>
      </c>
      <c r="X9" s="32"/>
      <c r="Y9" s="13" t="n">
        <v>223</v>
      </c>
      <c r="Z9" s="14"/>
      <c r="AA9" s="14" t="n">
        <v>418150</v>
      </c>
      <c r="AB9" s="32"/>
      <c r="AC9" s="13" t="n">
        <v>223</v>
      </c>
      <c r="AD9" s="14" t="n">
        <f aca="false">AD10+AD11+AD12</f>
        <v>0</v>
      </c>
      <c r="AE9" s="14" t="n">
        <f aca="false">AE10+AE11+AE12</f>
        <v>0</v>
      </c>
      <c r="AF9" s="32"/>
      <c r="AG9" s="13" t="n">
        <v>223</v>
      </c>
      <c r="AH9" s="14" t="n">
        <f aca="false">AH10+AH11+AH12</f>
        <v>0</v>
      </c>
      <c r="AI9" s="14" t="n">
        <f aca="false">AI10+AI11+AI12</f>
        <v>0</v>
      </c>
      <c r="AJ9" s="32"/>
      <c r="AK9" s="13" t="n">
        <v>223</v>
      </c>
      <c r="AL9" s="14" t="n">
        <f aca="false">AL10+AL11+AL12</f>
        <v>0</v>
      </c>
      <c r="AM9" s="14" t="n">
        <f aca="false">AM10+AM11+AM12</f>
        <v>0</v>
      </c>
      <c r="AO9" s="13" t="n">
        <v>223</v>
      </c>
      <c r="AP9" s="14"/>
      <c r="AQ9" s="14"/>
      <c r="AS9" s="13" t="n">
        <v>223</v>
      </c>
      <c r="AT9" s="14" t="n">
        <f aca="false">AT10+AT11+AT12</f>
        <v>0</v>
      </c>
      <c r="AU9" s="14" t="n">
        <f aca="false">AU10+AU11+AU12</f>
        <v>0</v>
      </c>
    </row>
    <row r="10" customFormat="false" ht="16.5" hidden="true" customHeight="false" outlineLevel="0" collapsed="false">
      <c r="A10" s="12" t="n">
        <v>223001</v>
      </c>
      <c r="B10" s="9" t="n">
        <f aca="false">F10+J10+N10+R10+V10+Z10+AD10+AH10+AL10+AP10</f>
        <v>0</v>
      </c>
      <c r="C10" s="9" t="n">
        <f aca="false">G10+K10+O10+S10+W10+AQ10+AA10+AE10+AI10+AM10</f>
        <v>0</v>
      </c>
      <c r="E10" s="12" t="n">
        <v>223001</v>
      </c>
      <c r="F10" s="9"/>
      <c r="G10" s="10"/>
      <c r="I10" s="12" t="n">
        <v>223001</v>
      </c>
      <c r="J10" s="9"/>
      <c r="K10" s="11"/>
      <c r="M10" s="12" t="n">
        <v>223001</v>
      </c>
      <c r="N10" s="9"/>
      <c r="O10" s="10"/>
      <c r="Q10" s="12" t="n">
        <v>223001</v>
      </c>
      <c r="R10" s="9"/>
      <c r="S10" s="11"/>
      <c r="U10" s="12" t="n">
        <v>223001</v>
      </c>
      <c r="V10" s="9"/>
      <c r="W10" s="10"/>
      <c r="X10" s="32"/>
      <c r="Y10" s="12" t="n">
        <v>223001</v>
      </c>
      <c r="Z10" s="9"/>
      <c r="AA10" s="11"/>
      <c r="AB10" s="32"/>
      <c r="AC10" s="12" t="n">
        <v>223001</v>
      </c>
      <c r="AD10" s="9"/>
      <c r="AE10" s="10"/>
      <c r="AF10" s="32"/>
      <c r="AG10" s="12" t="n">
        <v>223001</v>
      </c>
      <c r="AH10" s="9"/>
      <c r="AI10" s="10"/>
      <c r="AJ10" s="32"/>
      <c r="AK10" s="12" t="n">
        <v>223001</v>
      </c>
      <c r="AL10" s="9"/>
      <c r="AM10" s="10"/>
      <c r="AO10" s="12" t="n">
        <v>223001</v>
      </c>
      <c r="AP10" s="9"/>
      <c r="AQ10" s="11"/>
      <c r="AS10" s="12" t="n">
        <v>223001</v>
      </c>
      <c r="AT10" s="9"/>
      <c r="AU10" s="11"/>
    </row>
    <row r="11" customFormat="false" ht="16.5" hidden="true" customHeight="false" outlineLevel="0" collapsed="false">
      <c r="A11" s="12" t="n">
        <v>223002</v>
      </c>
      <c r="B11" s="9" t="n">
        <f aca="false">F11+J11+N11+R11+V11+Z11+AD11+AH11+AL11+AP11</f>
        <v>0</v>
      </c>
      <c r="C11" s="9" t="n">
        <f aca="false">G11+K11+O11+S11+W11+AQ11+AA11+AE11+AI11+AM11</f>
        <v>0</v>
      </c>
      <c r="E11" s="12" t="n">
        <v>223002</v>
      </c>
      <c r="F11" s="9"/>
      <c r="G11" s="10"/>
      <c r="I11" s="12" t="n">
        <v>223002</v>
      </c>
      <c r="J11" s="9"/>
      <c r="K11" s="11"/>
      <c r="M11" s="12" t="n">
        <v>223002</v>
      </c>
      <c r="N11" s="9"/>
      <c r="O11" s="10"/>
      <c r="Q11" s="12" t="n">
        <v>223002</v>
      </c>
      <c r="R11" s="9"/>
      <c r="S11" s="11"/>
      <c r="U11" s="12" t="n">
        <v>223002</v>
      </c>
      <c r="V11" s="9"/>
      <c r="W11" s="10"/>
      <c r="X11" s="32"/>
      <c r="Y11" s="12" t="n">
        <v>223002</v>
      </c>
      <c r="Z11" s="9"/>
      <c r="AA11" s="10"/>
      <c r="AB11" s="32"/>
      <c r="AC11" s="12" t="n">
        <v>223002</v>
      </c>
      <c r="AD11" s="9"/>
      <c r="AE11" s="10"/>
      <c r="AF11" s="32"/>
      <c r="AG11" s="12" t="n">
        <v>223002</v>
      </c>
      <c r="AH11" s="9"/>
      <c r="AI11" s="10"/>
      <c r="AJ11" s="32"/>
      <c r="AK11" s="12" t="n">
        <v>223002</v>
      </c>
      <c r="AL11" s="9"/>
      <c r="AM11" s="10"/>
      <c r="AO11" s="12" t="n">
        <v>223002</v>
      </c>
      <c r="AP11" s="9"/>
      <c r="AQ11" s="11"/>
      <c r="AS11" s="12" t="n">
        <v>223002</v>
      </c>
      <c r="AT11" s="9"/>
      <c r="AU11" s="11"/>
    </row>
    <row r="12" customFormat="false" ht="16.5" hidden="true" customHeight="false" outlineLevel="0" collapsed="false">
      <c r="A12" s="12" t="n">
        <v>223003</v>
      </c>
      <c r="B12" s="9" t="n">
        <f aca="false">F12+J12+N12+R12+V12+Z12+AD12+AH12+AL12+AP12</f>
        <v>0</v>
      </c>
      <c r="C12" s="9" t="n">
        <f aca="false">G12+K12+O12+S12+W12+AQ12+AA12+AE12+AI12+AM12</f>
        <v>0</v>
      </c>
      <c r="E12" s="12" t="n">
        <v>223003</v>
      </c>
      <c r="F12" s="9"/>
      <c r="G12" s="10"/>
      <c r="I12" s="12" t="n">
        <v>223003</v>
      </c>
      <c r="J12" s="9"/>
      <c r="K12" s="11"/>
      <c r="M12" s="12" t="n">
        <v>223003</v>
      </c>
      <c r="N12" s="9"/>
      <c r="O12" s="10"/>
      <c r="Q12" s="12" t="n">
        <v>223003</v>
      </c>
      <c r="R12" s="9"/>
      <c r="S12" s="11"/>
      <c r="U12" s="12" t="n">
        <v>223003</v>
      </c>
      <c r="V12" s="9"/>
      <c r="W12" s="10"/>
      <c r="X12" s="32"/>
      <c r="Y12" s="12" t="n">
        <v>223003</v>
      </c>
      <c r="Z12" s="9"/>
      <c r="AA12" s="10"/>
      <c r="AB12" s="32"/>
      <c r="AC12" s="12" t="n">
        <v>223003</v>
      </c>
      <c r="AD12" s="9"/>
      <c r="AE12" s="10"/>
      <c r="AF12" s="32"/>
      <c r="AG12" s="12" t="n">
        <v>223003</v>
      </c>
      <c r="AH12" s="9"/>
      <c r="AI12" s="10"/>
      <c r="AJ12" s="32"/>
      <c r="AK12" s="12" t="n">
        <v>223003</v>
      </c>
      <c r="AL12" s="9"/>
      <c r="AM12" s="10"/>
      <c r="AO12" s="12" t="n">
        <v>223003</v>
      </c>
      <c r="AP12" s="9"/>
      <c r="AQ12" s="11"/>
      <c r="AS12" s="12" t="n">
        <v>223003</v>
      </c>
      <c r="AT12" s="9"/>
      <c r="AU12" s="11"/>
    </row>
    <row r="13" customFormat="false" ht="16.5" hidden="false" customHeight="false" outlineLevel="0" collapsed="false">
      <c r="A13" s="12" t="n">
        <v>224</v>
      </c>
      <c r="B13" s="9" t="n">
        <f aca="false">F13+J13+N13+R13+V13+Z13+AD13+AH13+AL13+AP13</f>
        <v>0</v>
      </c>
      <c r="C13" s="9" t="n">
        <f aca="false">G13+K13+O13+S13+W13+AQ13+AA13+AE13+AI13+AM13</f>
        <v>0</v>
      </c>
      <c r="E13" s="12" t="n">
        <v>224</v>
      </c>
      <c r="F13" s="9"/>
      <c r="G13" s="10"/>
      <c r="I13" s="12" t="n">
        <v>224</v>
      </c>
      <c r="J13" s="9"/>
      <c r="K13" s="11"/>
      <c r="M13" s="12" t="n">
        <v>224</v>
      </c>
      <c r="N13" s="9"/>
      <c r="O13" s="10"/>
      <c r="Q13" s="12" t="n">
        <v>224</v>
      </c>
      <c r="R13" s="9"/>
      <c r="S13" s="11"/>
      <c r="U13" s="12" t="n">
        <v>224</v>
      </c>
      <c r="V13" s="9"/>
      <c r="W13" s="10"/>
      <c r="X13" s="32"/>
      <c r="Y13" s="12" t="n">
        <v>224</v>
      </c>
      <c r="Z13" s="9"/>
      <c r="AA13" s="10"/>
      <c r="AB13" s="32"/>
      <c r="AC13" s="12" t="n">
        <v>224</v>
      </c>
      <c r="AD13" s="9"/>
      <c r="AE13" s="10"/>
      <c r="AF13" s="32"/>
      <c r="AG13" s="12" t="n">
        <v>224</v>
      </c>
      <c r="AH13" s="9"/>
      <c r="AI13" s="10"/>
      <c r="AJ13" s="32"/>
      <c r="AK13" s="12" t="n">
        <v>224</v>
      </c>
      <c r="AL13" s="9"/>
      <c r="AM13" s="10"/>
      <c r="AO13" s="12" t="n">
        <v>224</v>
      </c>
      <c r="AP13" s="9"/>
      <c r="AQ13" s="11"/>
      <c r="AS13" s="12" t="n">
        <v>224</v>
      </c>
      <c r="AT13" s="9"/>
      <c r="AU13" s="11"/>
    </row>
    <row r="14" customFormat="false" ht="16.5" hidden="false" customHeight="false" outlineLevel="0" collapsed="false">
      <c r="A14" s="12" t="n">
        <v>225</v>
      </c>
      <c r="B14" s="9" t="n">
        <f aca="false">F14+J14+N14+R14+V14+Z14+AD14+AH14+AL14+AP14</f>
        <v>92429</v>
      </c>
      <c r="C14" s="9" t="n">
        <f aca="false">G14+K14+O14+S14+W14+AQ14+AA14+AE14+AI14+AM14</f>
        <v>16570</v>
      </c>
      <c r="E14" s="12" t="n">
        <v>225</v>
      </c>
      <c r="F14" s="9"/>
      <c r="G14" s="10"/>
      <c r="I14" s="12" t="n">
        <v>225</v>
      </c>
      <c r="J14" s="9"/>
      <c r="K14" s="11" t="n">
        <v>16570</v>
      </c>
      <c r="M14" s="12" t="n">
        <v>225</v>
      </c>
      <c r="N14" s="9"/>
      <c r="O14" s="10"/>
      <c r="Q14" s="12" t="n">
        <v>225</v>
      </c>
      <c r="R14" s="9"/>
      <c r="S14" s="11"/>
      <c r="U14" s="12" t="n">
        <v>225</v>
      </c>
      <c r="V14" s="9"/>
      <c r="W14" s="11"/>
      <c r="X14" s="31"/>
      <c r="Y14" s="12" t="n">
        <v>225</v>
      </c>
      <c r="Z14" s="9"/>
      <c r="AA14" s="11"/>
      <c r="AB14" s="31"/>
      <c r="AC14" s="12" t="n">
        <v>225</v>
      </c>
      <c r="AD14" s="9" t="n">
        <v>46000</v>
      </c>
      <c r="AE14" s="11" t="n">
        <v>0</v>
      </c>
      <c r="AF14" s="31"/>
      <c r="AG14" s="12" t="n">
        <v>225</v>
      </c>
      <c r="AH14" s="9" t="n">
        <v>12236</v>
      </c>
      <c r="AI14" s="11"/>
      <c r="AJ14" s="31"/>
      <c r="AK14" s="12" t="n">
        <v>225</v>
      </c>
      <c r="AL14" s="36" t="n">
        <v>34193</v>
      </c>
      <c r="AM14" s="11"/>
      <c r="AO14" s="12" t="n">
        <v>225</v>
      </c>
      <c r="AP14" s="9"/>
      <c r="AQ14" s="11"/>
      <c r="AS14" s="12" t="n">
        <v>225</v>
      </c>
      <c r="AT14" s="9"/>
      <c r="AU14" s="11"/>
    </row>
    <row r="15" customFormat="false" ht="16.5" hidden="false" customHeight="false" outlineLevel="0" collapsed="false">
      <c r="A15" s="15" t="n">
        <v>226</v>
      </c>
      <c r="B15" s="9" t="n">
        <f aca="false">F15+J15+N15+R15+V15+Z15+AD15+AH15+AL15+AP15</f>
        <v>26300</v>
      </c>
      <c r="C15" s="9" t="n">
        <f aca="false">G15+K15+O15+S15+W15+AQ15+AA15+AE15+AI15+AM15</f>
        <v>44420</v>
      </c>
      <c r="E15" s="15" t="n">
        <v>226</v>
      </c>
      <c r="F15" s="16"/>
      <c r="G15" s="10"/>
      <c r="I15" s="15" t="n">
        <v>226</v>
      </c>
      <c r="J15" s="16"/>
      <c r="K15" s="11" t="n">
        <v>21400</v>
      </c>
      <c r="M15" s="15" t="n">
        <v>226</v>
      </c>
      <c r="N15" s="16"/>
      <c r="O15" s="11" t="n">
        <v>14020</v>
      </c>
      <c r="Q15" s="15" t="n">
        <v>226</v>
      </c>
      <c r="R15" s="16"/>
      <c r="S15" s="11" t="n">
        <v>9000</v>
      </c>
      <c r="U15" s="15" t="n">
        <v>226</v>
      </c>
      <c r="V15" s="16"/>
      <c r="W15" s="11"/>
      <c r="X15" s="31"/>
      <c r="Y15" s="15" t="n">
        <v>226</v>
      </c>
      <c r="Z15" s="16" t="n">
        <v>6300</v>
      </c>
      <c r="AA15" s="11"/>
      <c r="AB15" s="31"/>
      <c r="AC15" s="15" t="n">
        <v>226</v>
      </c>
      <c r="AD15" s="16" t="n">
        <v>20000</v>
      </c>
      <c r="AE15" s="11"/>
      <c r="AF15" s="31"/>
      <c r="AG15" s="15" t="n">
        <v>226</v>
      </c>
      <c r="AH15" s="16"/>
      <c r="AI15" s="11"/>
      <c r="AJ15" s="31"/>
      <c r="AK15" s="15" t="n">
        <v>226</v>
      </c>
      <c r="AL15" s="16"/>
      <c r="AM15" s="11"/>
      <c r="AO15" s="15" t="n">
        <v>226</v>
      </c>
      <c r="AP15" s="16"/>
      <c r="AQ15" s="11"/>
      <c r="AS15" s="15" t="n">
        <v>226</v>
      </c>
      <c r="AT15" s="16"/>
      <c r="AU15" s="11"/>
    </row>
    <row r="16" customFormat="false" ht="16.5" hidden="false" customHeight="false" outlineLevel="0" collapsed="false">
      <c r="A16" s="15" t="n">
        <v>263</v>
      </c>
      <c r="B16" s="9" t="n">
        <f aca="false">F16+J16+N16+R16+V16+AP16+Z16+AD16+AH16+AL16+AT16</f>
        <v>0</v>
      </c>
      <c r="C16" s="9" t="n">
        <f aca="false">G16+K16+O16+S16+W16+AQ16+AA16+AE16+AI16+AM16+AU16</f>
        <v>12000</v>
      </c>
      <c r="E16" s="15"/>
      <c r="F16" s="16"/>
      <c r="G16" s="10"/>
      <c r="I16" s="15"/>
      <c r="J16" s="16"/>
      <c r="K16" s="11"/>
      <c r="M16" s="15"/>
      <c r="N16" s="16"/>
      <c r="O16" s="11"/>
      <c r="Q16" s="15"/>
      <c r="R16" s="16"/>
      <c r="S16" s="11"/>
      <c r="U16" s="15"/>
      <c r="V16" s="16"/>
      <c r="W16" s="11"/>
      <c r="X16" s="31"/>
      <c r="Y16" s="15"/>
      <c r="Z16" s="16"/>
      <c r="AA16" s="11"/>
      <c r="AB16" s="31"/>
      <c r="AC16" s="15"/>
      <c r="AD16" s="16"/>
      <c r="AE16" s="11"/>
      <c r="AF16" s="31"/>
      <c r="AG16" s="15"/>
      <c r="AH16" s="16"/>
      <c r="AI16" s="11"/>
      <c r="AJ16" s="31"/>
      <c r="AK16" s="15"/>
      <c r="AL16" s="16"/>
      <c r="AM16" s="11"/>
      <c r="AO16" s="15"/>
      <c r="AP16" s="16"/>
      <c r="AQ16" s="11"/>
      <c r="AS16" s="15" t="n">
        <v>263</v>
      </c>
      <c r="AT16" s="52"/>
      <c r="AU16" s="11" t="n">
        <v>12000</v>
      </c>
    </row>
    <row r="17" customFormat="false" ht="16.5" hidden="false" customHeight="false" outlineLevel="0" collapsed="false">
      <c r="A17" s="15" t="n">
        <v>290</v>
      </c>
      <c r="B17" s="9" t="n">
        <f aca="false">F17+J17+N17+R17+V17+Z17+AD17+AH17+AL17+AP17</f>
        <v>0</v>
      </c>
      <c r="C17" s="9" t="n">
        <f aca="false">G17+K17+O17+S17+W17+AQ17+AA17+AE17+AI17+AM17</f>
        <v>2400</v>
      </c>
      <c r="E17" s="15" t="n">
        <v>290</v>
      </c>
      <c r="F17" s="16"/>
      <c r="G17" s="10"/>
      <c r="I17" s="15" t="n">
        <v>290</v>
      </c>
      <c r="J17" s="16"/>
      <c r="K17" s="11" t="n">
        <v>2400</v>
      </c>
      <c r="M17" s="15" t="n">
        <v>290</v>
      </c>
      <c r="N17" s="16"/>
      <c r="O17" s="10"/>
      <c r="Q17" s="15" t="n">
        <v>290</v>
      </c>
      <c r="R17" s="16"/>
      <c r="S17" s="11"/>
      <c r="U17" s="15" t="n">
        <v>290</v>
      </c>
      <c r="V17" s="16"/>
      <c r="W17" s="11"/>
      <c r="X17" s="31"/>
      <c r="Y17" s="15" t="n">
        <v>290</v>
      </c>
      <c r="Z17" s="16"/>
      <c r="AA17" s="11"/>
      <c r="AB17" s="31"/>
      <c r="AC17" s="15" t="n">
        <v>290</v>
      </c>
      <c r="AD17" s="16"/>
      <c r="AE17" s="11"/>
      <c r="AF17" s="31"/>
      <c r="AG17" s="15" t="n">
        <v>290</v>
      </c>
      <c r="AH17" s="16"/>
      <c r="AI17" s="11"/>
      <c r="AJ17" s="31"/>
      <c r="AK17" s="15" t="n">
        <v>290</v>
      </c>
      <c r="AL17" s="16"/>
      <c r="AM17" s="11"/>
      <c r="AO17" s="15" t="n">
        <v>290</v>
      </c>
      <c r="AP17" s="16"/>
      <c r="AQ17" s="11"/>
      <c r="AS17" s="15" t="n">
        <v>290</v>
      </c>
      <c r="AT17" s="16"/>
      <c r="AU17" s="11"/>
    </row>
    <row r="18" customFormat="false" ht="16.5" hidden="false" customHeight="false" outlineLevel="0" collapsed="false">
      <c r="A18" s="15" t="n">
        <v>310</v>
      </c>
      <c r="B18" s="9" t="n">
        <f aca="false">F18+J18+N18+R18+V18+Z18+AD18+AH18+AL18+AP18</f>
        <v>625</v>
      </c>
      <c r="C18" s="9" t="n">
        <f aca="false">G18+K18+O18+S18+W18+AQ18+AA18+AE18+AI18+AM18</f>
        <v>0</v>
      </c>
      <c r="E18" s="15" t="n">
        <v>310</v>
      </c>
      <c r="F18" s="16"/>
      <c r="G18" s="10"/>
      <c r="I18" s="15" t="n">
        <v>310</v>
      </c>
      <c r="J18" s="16"/>
      <c r="K18" s="11"/>
      <c r="M18" s="15" t="n">
        <v>310</v>
      </c>
      <c r="N18" s="16"/>
      <c r="O18" s="10"/>
      <c r="Q18" s="15" t="n">
        <v>310</v>
      </c>
      <c r="R18" s="16"/>
      <c r="S18" s="11"/>
      <c r="U18" s="15" t="n">
        <v>310</v>
      </c>
      <c r="V18" s="16"/>
      <c r="W18" s="11"/>
      <c r="X18" s="31"/>
      <c r="Y18" s="15" t="n">
        <v>310</v>
      </c>
      <c r="Z18" s="16" t="n">
        <v>625</v>
      </c>
      <c r="AA18" s="11"/>
      <c r="AB18" s="31"/>
      <c r="AC18" s="15" t="n">
        <v>310</v>
      </c>
      <c r="AD18" s="16"/>
      <c r="AE18" s="11"/>
      <c r="AF18" s="31"/>
      <c r="AG18" s="15" t="n">
        <v>310</v>
      </c>
      <c r="AH18" s="16"/>
      <c r="AI18" s="11"/>
      <c r="AJ18" s="31"/>
      <c r="AK18" s="15" t="n">
        <v>310</v>
      </c>
      <c r="AL18" s="16"/>
      <c r="AM18" s="11"/>
      <c r="AO18" s="15" t="n">
        <v>310</v>
      </c>
      <c r="AP18" s="16"/>
      <c r="AQ18" s="11"/>
      <c r="AS18" s="15" t="n">
        <v>310</v>
      </c>
      <c r="AT18" s="16"/>
      <c r="AU18" s="11"/>
    </row>
    <row r="19" customFormat="false" ht="15.75" hidden="false" customHeight="true" outlineLevel="0" collapsed="false">
      <c r="A19" s="17" t="n">
        <v>340</v>
      </c>
      <c r="B19" s="9" t="n">
        <f aca="false">F19+J19+N19+R19+V19+Z19+AD19+AH19+AL19+AP19</f>
        <v>11595</v>
      </c>
      <c r="C19" s="9" t="n">
        <f aca="false">G19+K19+O19+S19+W19+AQ19+AA19+AE19+AI19+AM19</f>
        <v>323448</v>
      </c>
      <c r="E19" s="17" t="n">
        <v>340</v>
      </c>
      <c r="F19" s="11" t="n">
        <f aca="false">F20+F21+F23+F24+F22</f>
        <v>0</v>
      </c>
      <c r="G19" s="11" t="n">
        <f aca="false">G20+G21+G23+G24+G22</f>
        <v>0</v>
      </c>
      <c r="I19" s="17" t="n">
        <v>340</v>
      </c>
      <c r="J19" s="34"/>
      <c r="K19" s="34" t="n">
        <v>212048</v>
      </c>
      <c r="M19" s="17" t="n">
        <v>340</v>
      </c>
      <c r="N19" s="11"/>
      <c r="O19" s="11" t="n">
        <v>21700</v>
      </c>
      <c r="Q19" s="17" t="n">
        <v>340</v>
      </c>
      <c r="R19" s="11"/>
      <c r="S19" s="11" t="n">
        <v>50000</v>
      </c>
      <c r="U19" s="17" t="n">
        <v>340</v>
      </c>
      <c r="V19" s="11" t="n">
        <f aca="false">V20+V21+V23+V24+V22</f>
        <v>0</v>
      </c>
      <c r="W19" s="11" t="n">
        <f aca="false">W20+W21+W23+W24+W22</f>
        <v>0</v>
      </c>
      <c r="X19" s="31"/>
      <c r="Y19" s="17" t="n">
        <v>340</v>
      </c>
      <c r="Z19" s="11" t="n">
        <f aca="false">Z20+Z21+Z23+Z24+Z22</f>
        <v>1475</v>
      </c>
      <c r="AA19" s="11" t="n">
        <f aca="false">AA20+AA21+AA23+AA24+AA22</f>
        <v>0</v>
      </c>
      <c r="AB19" s="31"/>
      <c r="AC19" s="17" t="n">
        <v>340</v>
      </c>
      <c r="AD19" s="11" t="n">
        <f aca="false">AD20+AD21+AD23+AD24+AD22</f>
        <v>0</v>
      </c>
      <c r="AE19" s="11" t="n">
        <f aca="false">AE20+AE21+AE23+AE24+AE22</f>
        <v>0</v>
      </c>
      <c r="AF19" s="31"/>
      <c r="AG19" s="17" t="n">
        <v>340</v>
      </c>
      <c r="AH19" s="11" t="n">
        <f aca="false">AH20+AH21+AH23+AH24+AH22</f>
        <v>10120</v>
      </c>
      <c r="AI19" s="11" t="n">
        <v>39700</v>
      </c>
      <c r="AJ19" s="31"/>
      <c r="AK19" s="17" t="n">
        <v>340</v>
      </c>
      <c r="AL19" s="11" t="n">
        <f aca="false">AL20+AL21+AL23+AL24+AL22</f>
        <v>0</v>
      </c>
      <c r="AM19" s="11" t="n">
        <f aca="false">AM20+AM21+AM23+AM24+AM22</f>
        <v>0</v>
      </c>
      <c r="AO19" s="17" t="n">
        <v>340</v>
      </c>
      <c r="AP19" s="11"/>
      <c r="AQ19" s="11"/>
      <c r="AS19" s="17" t="n">
        <v>340</v>
      </c>
      <c r="AT19" s="11" t="n">
        <f aca="false">AT20+AT21+AT23+AT24+AT22</f>
        <v>0</v>
      </c>
      <c r="AU19" s="11" t="n">
        <f aca="false">AU20+AU21+AU23+AU24+AU22</f>
        <v>0</v>
      </c>
    </row>
    <row r="20" customFormat="false" ht="16.5" hidden="true" customHeight="false" outlineLevel="0" collapsed="false">
      <c r="A20" s="15" t="n">
        <v>340003</v>
      </c>
      <c r="B20" s="9" t="n">
        <f aca="false">F20+J20+N20+R20+V20+Z20+AD20+AH20+AL20+AP20</f>
        <v>0</v>
      </c>
      <c r="C20" s="9" t="n">
        <f aca="false">G20+K20+O20+S20+W20+AQ20+AA20+AE20+AI20+AM20</f>
        <v>0</v>
      </c>
      <c r="E20" s="15" t="n">
        <v>340003</v>
      </c>
      <c r="F20" s="16"/>
      <c r="G20" s="10"/>
      <c r="I20" s="15" t="n">
        <v>340003</v>
      </c>
      <c r="J20" s="16"/>
      <c r="K20" s="11"/>
      <c r="M20" s="15" t="n">
        <v>340003</v>
      </c>
      <c r="N20" s="16"/>
      <c r="O20" s="11"/>
      <c r="Q20" s="15" t="n">
        <v>340003</v>
      </c>
      <c r="R20" s="16"/>
      <c r="S20" s="11"/>
      <c r="U20" s="15" t="n">
        <v>340003</v>
      </c>
      <c r="V20" s="16"/>
      <c r="W20" s="11"/>
      <c r="X20" s="31"/>
      <c r="Y20" s="15" t="n">
        <v>340003</v>
      </c>
      <c r="Z20" s="16"/>
      <c r="AA20" s="11"/>
      <c r="AB20" s="31"/>
      <c r="AC20" s="15" t="n">
        <v>340003</v>
      </c>
      <c r="AD20" s="16"/>
      <c r="AE20" s="11"/>
      <c r="AF20" s="31"/>
      <c r="AG20" s="15" t="n">
        <v>340003</v>
      </c>
      <c r="AH20" s="16"/>
      <c r="AI20" s="11"/>
      <c r="AJ20" s="31"/>
      <c r="AK20" s="15" t="n">
        <v>340003</v>
      </c>
      <c r="AL20" s="16"/>
      <c r="AM20" s="11"/>
      <c r="AO20" s="15" t="n">
        <v>340003</v>
      </c>
      <c r="AP20" s="16"/>
      <c r="AQ20" s="11"/>
      <c r="AS20" s="15" t="n">
        <v>340003</v>
      </c>
      <c r="AT20" s="16"/>
      <c r="AU20" s="11"/>
    </row>
    <row r="21" customFormat="false" ht="16.5" hidden="true" customHeight="false" outlineLevel="0" collapsed="false">
      <c r="A21" s="15" t="n">
        <v>340004</v>
      </c>
      <c r="B21" s="9" t="n">
        <f aca="false">F21+J21+N21+R21+V21+Z21+AD21+AH21+AL21+AP21</f>
        <v>0</v>
      </c>
      <c r="C21" s="9" t="n">
        <f aca="false">G21+K21+O21+S21+W21+AQ21+AA21+AE21+AI21+AM21</f>
        <v>0</v>
      </c>
      <c r="E21" s="15" t="n">
        <v>340004</v>
      </c>
      <c r="F21" s="16"/>
      <c r="G21" s="10"/>
      <c r="I21" s="15" t="n">
        <v>340004</v>
      </c>
      <c r="J21" s="16"/>
      <c r="K21" s="11"/>
      <c r="M21" s="15" t="n">
        <v>340004</v>
      </c>
      <c r="N21" s="16"/>
      <c r="O21" s="11"/>
      <c r="Q21" s="15" t="n">
        <v>340004</v>
      </c>
      <c r="R21" s="16"/>
      <c r="S21" s="11"/>
      <c r="U21" s="15" t="n">
        <v>340004</v>
      </c>
      <c r="V21" s="16"/>
      <c r="W21" s="11"/>
      <c r="X21" s="31"/>
      <c r="Y21" s="15" t="n">
        <v>340004</v>
      </c>
      <c r="Z21" s="16"/>
      <c r="AA21" s="11"/>
      <c r="AB21" s="31"/>
      <c r="AC21" s="15" t="n">
        <v>340004</v>
      </c>
      <c r="AD21" s="16"/>
      <c r="AE21" s="11"/>
      <c r="AF21" s="31"/>
      <c r="AG21" s="15" t="n">
        <v>340004</v>
      </c>
      <c r="AH21" s="16"/>
      <c r="AI21" s="11"/>
      <c r="AJ21" s="31"/>
      <c r="AK21" s="15" t="n">
        <v>340004</v>
      </c>
      <c r="AL21" s="16"/>
      <c r="AM21" s="11"/>
      <c r="AO21" s="15" t="n">
        <v>340004</v>
      </c>
      <c r="AP21" s="16"/>
      <c r="AQ21" s="11"/>
      <c r="AS21" s="15" t="n">
        <v>340004</v>
      </c>
      <c r="AT21" s="16"/>
      <c r="AU21" s="11"/>
    </row>
    <row r="22" customFormat="false" ht="16.5" hidden="true" customHeight="false" outlineLevel="0" collapsed="false">
      <c r="A22" s="15" t="n">
        <v>340005</v>
      </c>
      <c r="B22" s="9" t="n">
        <f aca="false">F22+J22+N22+R22+V22+Z22+AD22+AH22+AL22+AP22</f>
        <v>11595</v>
      </c>
      <c r="C22" s="9" t="n">
        <f aca="false">G22+K22+O22+S22+W22+AQ22+AA22+AE22+AI22+AM22</f>
        <v>0</v>
      </c>
      <c r="E22" s="15" t="n">
        <v>340005</v>
      </c>
      <c r="F22" s="16"/>
      <c r="G22" s="10"/>
      <c r="I22" s="15" t="n">
        <v>340005</v>
      </c>
      <c r="J22" s="16"/>
      <c r="K22" s="11"/>
      <c r="M22" s="15" t="n">
        <v>340005</v>
      </c>
      <c r="N22" s="16"/>
      <c r="O22" s="11"/>
      <c r="Q22" s="15" t="n">
        <v>340005</v>
      </c>
      <c r="R22" s="16"/>
      <c r="S22" s="11"/>
      <c r="U22" s="15" t="n">
        <v>340005</v>
      </c>
      <c r="V22" s="16"/>
      <c r="W22" s="11"/>
      <c r="X22" s="31"/>
      <c r="Y22" s="15" t="n">
        <v>340005</v>
      </c>
      <c r="Z22" s="16" t="n">
        <v>1475</v>
      </c>
      <c r="AA22" s="11"/>
      <c r="AB22" s="31"/>
      <c r="AC22" s="15" t="n">
        <v>340005</v>
      </c>
      <c r="AD22" s="16"/>
      <c r="AE22" s="11"/>
      <c r="AF22" s="31"/>
      <c r="AG22" s="15" t="n">
        <v>340005</v>
      </c>
      <c r="AH22" s="16" t="n">
        <v>10120</v>
      </c>
      <c r="AI22" s="11"/>
      <c r="AJ22" s="31"/>
      <c r="AK22" s="15" t="n">
        <v>340005</v>
      </c>
      <c r="AL22" s="16"/>
      <c r="AM22" s="11"/>
      <c r="AO22" s="15" t="n">
        <v>340005</v>
      </c>
      <c r="AP22" s="16"/>
      <c r="AQ22" s="11"/>
      <c r="AS22" s="15" t="n">
        <v>340005</v>
      </c>
      <c r="AT22" s="16"/>
      <c r="AU22" s="11"/>
    </row>
    <row r="23" customFormat="false" ht="16.5" hidden="true" customHeight="false" outlineLevel="0" collapsed="false">
      <c r="A23" s="15" t="n">
        <v>340006</v>
      </c>
      <c r="B23" s="9" t="n">
        <f aca="false">F23+J23+N23+R23+V23+Z23+AD23+AH23+AL23+AP23</f>
        <v>0</v>
      </c>
      <c r="C23" s="9" t="n">
        <f aca="false">G23+K23+O23+S23+W23+AQ23+AA23+AE23+AI23+AM23</f>
        <v>1050</v>
      </c>
      <c r="E23" s="15" t="n">
        <v>340006</v>
      </c>
      <c r="F23" s="16"/>
      <c r="G23" s="10"/>
      <c r="I23" s="15" t="n">
        <v>340006</v>
      </c>
      <c r="J23" s="16"/>
      <c r="K23" s="10"/>
      <c r="M23" s="15" t="n">
        <v>340006</v>
      </c>
      <c r="N23" s="16"/>
      <c r="O23" s="10" t="n">
        <v>1050</v>
      </c>
      <c r="Q23" s="15" t="n">
        <v>340006</v>
      </c>
      <c r="R23" s="16"/>
      <c r="S23" s="11"/>
      <c r="U23" s="15" t="n">
        <v>340006</v>
      </c>
      <c r="V23" s="16"/>
      <c r="W23" s="10"/>
      <c r="X23" s="31"/>
      <c r="Y23" s="15" t="n">
        <v>340006</v>
      </c>
      <c r="Z23" s="16"/>
      <c r="AA23" s="11"/>
      <c r="AB23" s="31"/>
      <c r="AC23" s="15" t="n">
        <v>340006</v>
      </c>
      <c r="AD23" s="16"/>
      <c r="AE23" s="11"/>
      <c r="AF23" s="31"/>
      <c r="AG23" s="15" t="n">
        <v>340006</v>
      </c>
      <c r="AH23" s="16"/>
      <c r="AI23" s="11"/>
      <c r="AJ23" s="31"/>
      <c r="AK23" s="15" t="n">
        <v>340006</v>
      </c>
      <c r="AL23" s="16"/>
      <c r="AM23" s="11"/>
      <c r="AO23" s="15" t="n">
        <v>340006</v>
      </c>
      <c r="AP23" s="16"/>
      <c r="AQ23" s="10"/>
      <c r="AS23" s="15" t="n">
        <v>340006</v>
      </c>
      <c r="AT23" s="16"/>
      <c r="AU23" s="10"/>
    </row>
    <row r="24" customFormat="false" ht="16.5" hidden="true" customHeight="false" outlineLevel="0" collapsed="false">
      <c r="A24" s="15" t="n">
        <v>340007</v>
      </c>
      <c r="B24" s="9" t="n">
        <f aca="false">F24+J24+N24+R24+V24+Z24+AD24+AH24+AL24+AP24</f>
        <v>0</v>
      </c>
      <c r="C24" s="9" t="n">
        <f aca="false">G24+K24+O24+S24+W24+AQ24+AA24+AE24+AI24+AM24</f>
        <v>17400</v>
      </c>
      <c r="E24" s="15" t="n">
        <v>340007</v>
      </c>
      <c r="F24" s="16"/>
      <c r="G24" s="10"/>
      <c r="I24" s="15" t="n">
        <v>340007</v>
      </c>
      <c r="J24" s="16"/>
      <c r="K24" s="10"/>
      <c r="M24" s="15" t="n">
        <v>340007</v>
      </c>
      <c r="N24" s="16"/>
      <c r="O24" s="10" t="n">
        <v>17400</v>
      </c>
      <c r="Q24" s="15" t="n">
        <v>340007</v>
      </c>
      <c r="R24" s="16"/>
      <c r="S24" s="11"/>
      <c r="U24" s="15" t="n">
        <v>340007</v>
      </c>
      <c r="V24" s="16"/>
      <c r="W24" s="11"/>
      <c r="X24" s="31"/>
      <c r="Y24" s="15" t="n">
        <v>340007</v>
      </c>
      <c r="Z24" s="16"/>
      <c r="AA24" s="11"/>
      <c r="AB24" s="31"/>
      <c r="AC24" s="15" t="n">
        <v>340007</v>
      </c>
      <c r="AD24" s="16"/>
      <c r="AE24" s="11"/>
      <c r="AF24" s="31"/>
      <c r="AG24" s="15" t="n">
        <v>340007</v>
      </c>
      <c r="AH24" s="16"/>
      <c r="AI24" s="11"/>
      <c r="AJ24" s="31"/>
      <c r="AK24" s="15" t="n">
        <v>340007</v>
      </c>
      <c r="AL24" s="16"/>
      <c r="AM24" s="11"/>
      <c r="AO24" s="15" t="n">
        <v>340007</v>
      </c>
      <c r="AP24" s="16"/>
      <c r="AQ24" s="10"/>
      <c r="AS24" s="15" t="n">
        <v>340007</v>
      </c>
      <c r="AT24" s="16"/>
      <c r="AU24" s="10"/>
    </row>
    <row r="25" customFormat="false" ht="16.5" hidden="false" customHeight="false" outlineLevel="0" collapsed="false">
      <c r="A25" s="18" t="n">
        <v>242</v>
      </c>
      <c r="B25" s="41"/>
      <c r="C25" s="41"/>
      <c r="E25" s="18"/>
      <c r="F25" s="19"/>
      <c r="G25" s="20"/>
      <c r="I25" s="18"/>
      <c r="J25" s="19"/>
      <c r="K25" s="20"/>
      <c r="M25" s="18"/>
      <c r="N25" s="19"/>
      <c r="O25" s="20"/>
      <c r="Q25" s="18"/>
      <c r="R25" s="19"/>
      <c r="S25" s="40"/>
      <c r="U25" s="18"/>
      <c r="V25" s="19"/>
      <c r="W25" s="40"/>
      <c r="X25" s="31"/>
      <c r="Y25" s="18"/>
      <c r="Z25" s="19"/>
      <c r="AA25" s="40"/>
      <c r="AB25" s="31"/>
      <c r="AC25" s="18"/>
      <c r="AD25" s="19"/>
      <c r="AE25" s="40"/>
      <c r="AF25" s="31"/>
      <c r="AG25" s="18"/>
      <c r="AH25" s="19"/>
      <c r="AI25" s="40"/>
      <c r="AJ25" s="31"/>
      <c r="AK25" s="18"/>
      <c r="AL25" s="19"/>
      <c r="AM25" s="40"/>
      <c r="AO25" s="18"/>
      <c r="AP25" s="19"/>
      <c r="AQ25" s="20"/>
      <c r="AS25" s="18"/>
      <c r="AT25" s="19"/>
      <c r="AU25" s="20"/>
    </row>
    <row r="26" customFormat="false" ht="16.5" hidden="false" customHeight="false" outlineLevel="0" collapsed="false">
      <c r="A26" s="18" t="s">
        <v>20</v>
      </c>
      <c r="B26" s="41"/>
      <c r="C26" s="41" t="n">
        <v>112389</v>
      </c>
      <c r="E26" s="18"/>
      <c r="F26" s="19"/>
      <c r="G26" s="20"/>
      <c r="I26" s="18"/>
      <c r="J26" s="19"/>
      <c r="K26" s="20"/>
      <c r="M26" s="18"/>
      <c r="N26" s="19"/>
      <c r="O26" s="20"/>
      <c r="Q26" s="18"/>
      <c r="R26" s="19"/>
      <c r="S26" s="40"/>
      <c r="U26" s="18"/>
      <c r="V26" s="19"/>
      <c r="W26" s="40"/>
      <c r="X26" s="31"/>
      <c r="Y26" s="18"/>
      <c r="Z26" s="19"/>
      <c r="AA26" s="40"/>
      <c r="AB26" s="31"/>
      <c r="AC26" s="18"/>
      <c r="AD26" s="19"/>
      <c r="AE26" s="40"/>
      <c r="AF26" s="31"/>
      <c r="AG26" s="18"/>
      <c r="AH26" s="19"/>
      <c r="AI26" s="40"/>
      <c r="AJ26" s="31"/>
      <c r="AK26" s="18"/>
      <c r="AL26" s="19"/>
      <c r="AM26" s="40"/>
      <c r="AO26" s="18"/>
      <c r="AP26" s="19"/>
      <c r="AQ26" s="20"/>
      <c r="AS26" s="18"/>
      <c r="AT26" s="19"/>
      <c r="AU26" s="20"/>
    </row>
    <row r="27" customFormat="false" ht="17.25" hidden="false" customHeight="false" outlineLevel="0" collapsed="false">
      <c r="A27" s="18" t="s">
        <v>21</v>
      </c>
      <c r="B27" s="41"/>
      <c r="C27" s="41" t="n">
        <v>200000</v>
      </c>
      <c r="E27" s="18"/>
      <c r="F27" s="19"/>
      <c r="G27" s="20"/>
      <c r="I27" s="18"/>
      <c r="J27" s="19"/>
      <c r="K27" s="20"/>
      <c r="M27" s="18"/>
      <c r="N27" s="19"/>
      <c r="O27" s="20"/>
      <c r="Q27" s="18"/>
      <c r="R27" s="19"/>
      <c r="S27" s="40"/>
      <c r="U27" s="18"/>
      <c r="V27" s="19"/>
      <c r="W27" s="40"/>
      <c r="X27" s="31"/>
      <c r="Y27" s="18"/>
      <c r="Z27" s="19"/>
      <c r="AA27" s="40"/>
      <c r="AB27" s="31"/>
      <c r="AC27" s="18"/>
      <c r="AD27" s="19"/>
      <c r="AE27" s="40"/>
      <c r="AF27" s="31"/>
      <c r="AG27" s="18"/>
      <c r="AH27" s="19"/>
      <c r="AI27" s="40"/>
      <c r="AJ27" s="31"/>
      <c r="AK27" s="18"/>
      <c r="AL27" s="19"/>
      <c r="AM27" s="40"/>
      <c r="AO27" s="18"/>
      <c r="AP27" s="19"/>
      <c r="AQ27" s="20"/>
      <c r="AS27" s="18"/>
      <c r="AT27" s="19"/>
      <c r="AU27" s="20"/>
    </row>
    <row r="28" customFormat="false" ht="17.25" hidden="false" customHeight="false" outlineLevel="0" collapsed="false">
      <c r="A28" s="21" t="s">
        <v>5</v>
      </c>
      <c r="B28" s="23" t="n">
        <v>4773193</v>
      </c>
      <c r="C28" s="23" t="n">
        <f aca="false">C4+C5+C6+C7+C8+C9+C14+C15+C17+C19+C18+C13+C16+C25+C26+C27</f>
        <v>5030448</v>
      </c>
      <c r="E28" s="21" t="s">
        <v>5</v>
      </c>
      <c r="F28" s="23" t="n">
        <f aca="false">F4+F5+F6+F7+F8+F9+F14+F15+F17+F19+F18+F13</f>
        <v>0</v>
      </c>
      <c r="G28" s="23" t="n">
        <f aca="false">G4+G5+G6+G7+G8+G9+G14+G15+G17+G19+G18+G13</f>
        <v>584213</v>
      </c>
      <c r="I28" s="21" t="s">
        <v>5</v>
      </c>
      <c r="J28" s="23" t="n">
        <f aca="false">J4+J5+J6+J7+J8+J9+J14+J15+J17+J19+J18+J13</f>
        <v>0</v>
      </c>
      <c r="K28" s="23" t="n">
        <f aca="false">K4+K5+K6+K7+K8+K9+K14+K15+K17+K19+K18+K13</f>
        <v>1402884</v>
      </c>
      <c r="M28" s="21" t="s">
        <v>5</v>
      </c>
      <c r="N28" s="23" t="n">
        <f aca="false">N4+N5+N6+N7+N8+N9+N14+N15+N17+N19+N18+N13</f>
        <v>0</v>
      </c>
      <c r="O28" s="23" t="n">
        <f aca="false">O4+O5+O6+O7+O8+O9+O14+O15+O17+O19+O18+O13</f>
        <v>785931</v>
      </c>
      <c r="Q28" s="21" t="s">
        <v>5</v>
      </c>
      <c r="R28" s="23" t="n">
        <f aca="false">R4+R5+R6+R7+R8+R9+R14+R15+R17+R19+R18+R13</f>
        <v>0</v>
      </c>
      <c r="S28" s="23" t="n">
        <f aca="false">S4+S5+S6+S7+S8+S9+S14+S15+S17+S19+S18+S13</f>
        <v>1475181</v>
      </c>
      <c r="U28" s="21" t="s">
        <v>5</v>
      </c>
      <c r="V28" s="23" t="n">
        <f aca="false">V4+V5+V6+V7+V8+V9+V14+V15+V17+V19+V18+V13</f>
        <v>0</v>
      </c>
      <c r="W28" s="23" t="n">
        <f aca="false">W4+W5+W6+W7+W8+W9+W14+W15+W17+W19+W18+W13</f>
        <v>0</v>
      </c>
      <c r="X28" s="46"/>
      <c r="Y28" s="21" t="s">
        <v>5</v>
      </c>
      <c r="Z28" s="23" t="n">
        <f aca="false">Z4+Z5+Z6+Z7+Z8+Z9+Z14+Z15+Z17+Z19+Z18+Z13</f>
        <v>8400</v>
      </c>
      <c r="AA28" s="23" t="n">
        <f aca="false">AA4+AA5+AA6+AA7+AA8+AA9+AA14+AA15+AA17+AA19+AA18+AA13</f>
        <v>418150</v>
      </c>
      <c r="AB28" s="46"/>
      <c r="AC28" s="21" t="s">
        <v>5</v>
      </c>
      <c r="AD28" s="23" t="n">
        <f aca="false">AD4+AD5+AD6+AD7+AD8+AD9+AD14+AD15+AD17+AD19+AD18+AD13</f>
        <v>66000</v>
      </c>
      <c r="AE28" s="23" t="n">
        <f aca="false">AE4+AE5+AE6+AE7+AE8+AE9+AE14+AE15+AE17+AE19+AE18+AE13</f>
        <v>0</v>
      </c>
      <c r="AF28" s="46"/>
      <c r="AG28" s="21" t="s">
        <v>5</v>
      </c>
      <c r="AH28" s="23" t="n">
        <f aca="false">AH4+AH5+AH6+AH7+AH8+AH9+AH14+AH15+AH17+AH19+AH18+AH13</f>
        <v>22356</v>
      </c>
      <c r="AI28" s="23" t="n">
        <f aca="false">AI4+AI5+AI6+AI7+AI8+AI9+AI14+AI15+AI17+AI19+AI18+AI13</f>
        <v>39700</v>
      </c>
      <c r="AJ28" s="46"/>
      <c r="AK28" s="21" t="s">
        <v>5</v>
      </c>
      <c r="AL28" s="23" t="n">
        <f aca="false">AL4+AL5+AL6+AL7+AL8+AL9+AL14+AL15+AL17+AL19+AL18+AL13</f>
        <v>39078</v>
      </c>
      <c r="AM28" s="23" t="n">
        <f aca="false">AM4+AM5+AM6+AM7+AM8+AM9+AM14+AM15+AM17+AM19+AM18+AM13</f>
        <v>0</v>
      </c>
      <c r="AO28" s="21" t="s">
        <v>5</v>
      </c>
      <c r="AP28" s="23" t="n">
        <f aca="false">AP4+AP5+AP6+AP7+AP8+AP9+AP14+AP15+AP17+AP19+AP18+AP13</f>
        <v>0</v>
      </c>
      <c r="AQ28" s="23" t="n">
        <f aca="false">AQ4+AQ5+AQ6+AQ7+AQ8+AQ9+AQ14+AQ15+AQ17+AQ19+AQ18+AQ13</f>
        <v>0</v>
      </c>
      <c r="AS28" s="21" t="s">
        <v>5</v>
      </c>
      <c r="AT28" s="23" t="n">
        <f aca="false">AT4+AT5+AT6+AT7+AT8+AT9+AT14+AT15+AT17+AT19+AT18+AT13+AT16</f>
        <v>0</v>
      </c>
      <c r="AU28" s="23" t="n">
        <f aca="false">AU4+AU5+AU6+AU7+AU8+AU9+AU14+AU15+AU17+AU19+AU18+AU13+AU16</f>
        <v>12000</v>
      </c>
    </row>
  </sheetData>
  <mergeCells count="40">
    <mergeCell ref="Z1:AA1"/>
    <mergeCell ref="AD1:AE1"/>
    <mergeCell ref="AH1:AI1"/>
    <mergeCell ref="AL1:AM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  <mergeCell ref="AG2:AG3"/>
    <mergeCell ref="AH2:AH3"/>
    <mergeCell ref="AI2:AI3"/>
    <mergeCell ref="AK2:AK3"/>
    <mergeCell ref="AL2:AL3"/>
    <mergeCell ref="AM2:AM3"/>
    <mergeCell ref="AO2:AO3"/>
    <mergeCell ref="AP2:AP3"/>
    <mergeCell ref="AQ2:AQ3"/>
    <mergeCell ref="AS2:AS3"/>
    <mergeCell ref="AT2:AT3"/>
    <mergeCell ref="AU2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4:50:01Z</dcterms:created>
  <dc:creator>Tux</dc:creator>
  <dc:description/>
  <dc:language>en-US</dc:language>
  <cp:lastModifiedBy>User</cp:lastModifiedBy>
  <cp:lastPrinted>2011-11-16T07:34:46Z</cp:lastPrinted>
  <dcterms:modified xsi:type="dcterms:W3CDTF">2017-11-15T07:33:53Z</dcterms:modified>
  <cp:revision>0</cp:revision>
  <dc:subject/>
  <dc:title/>
</cp:coreProperties>
</file>