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10</t>
  </si>
  <si>
    <t xml:space="preserve">к пояснительной записке по формированию прогноза </t>
  </si>
  <si>
    <t xml:space="preserve"> доходов районного бюджета на 2018 и плановый период 2019- 2020 годов</t>
  </si>
  <si>
    <t xml:space="preserve">Расчет Единого сельскохозяйственного налога  </t>
  </si>
  <si>
    <t xml:space="preserve">№ п/п</t>
  </si>
  <si>
    <t xml:space="preserve">Наименование показателей</t>
  </si>
  <si>
    <t xml:space="preserve">2016 Отчет</t>
  </si>
  <si>
    <t xml:space="preserve">2017 Оценка</t>
  </si>
  <si>
    <t xml:space="preserve">2018 прогноз </t>
  </si>
  <si>
    <t xml:space="preserve">2019 прогноз </t>
  </si>
  <si>
    <t xml:space="preserve">2020 прогноз </t>
  </si>
  <si>
    <t xml:space="preserve">I. Сумма доходов</t>
  </si>
  <si>
    <t xml:space="preserve">II. Сумма расходов</t>
  </si>
  <si>
    <t xml:space="preserve">III. Налогооблагаемая база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Федеральный бюджет</t>
  </si>
  <si>
    <t xml:space="preserve">2. Краевой бюджет</t>
  </si>
  <si>
    <t xml:space="preserve">3.Районный бюджет </t>
  </si>
  <si>
    <t xml:space="preserve">4.Бюджет поселения</t>
  </si>
  <si>
    <t xml:space="preserve">5. Внебюджетные фонды</t>
  </si>
  <si>
    <t xml:space="preserve">VII. Сумма налога, подлежащая уплате в бюджет по уровням бюджета</t>
  </si>
  <si>
    <t xml:space="preserve">VIII. Изменение недоимки, тыс. руб.</t>
  </si>
  <si>
    <t xml:space="preserve">IX. Сумма налога с учетом  недоимки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41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7" min="6" style="2" width="9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3"/>
      <c r="C1" s="4"/>
      <c r="D1" s="5" t="s">
        <v>0</v>
      </c>
      <c r="E1" s="5"/>
      <c r="F1" s="5"/>
      <c r="G1" s="5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</row>
    <row r="4" s="7" customFormat="tru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</row>
    <row r="6" customFormat="false" ht="31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15" hidden="false" customHeight="false" outlineLevel="0" collapsed="false">
      <c r="A7" s="9" t="n">
        <v>1</v>
      </c>
      <c r="B7" s="9" t="s">
        <v>11</v>
      </c>
      <c r="C7" s="10" t="n">
        <v>583049</v>
      </c>
      <c r="D7" s="10" t="n">
        <v>457336</v>
      </c>
      <c r="E7" s="10" t="n">
        <v>594579</v>
      </c>
      <c r="F7" s="11" t="n">
        <v>598801</v>
      </c>
      <c r="G7" s="11" t="n">
        <v>599277</v>
      </c>
    </row>
    <row r="8" customFormat="false" ht="15" hidden="false" customHeight="false" outlineLevel="0" collapsed="false">
      <c r="A8" s="9" t="n">
        <v>2</v>
      </c>
      <c r="B8" s="9" t="s">
        <v>12</v>
      </c>
      <c r="C8" s="10" t="n">
        <v>554348</v>
      </c>
      <c r="D8" s="10" t="n">
        <v>432802</v>
      </c>
      <c r="E8" s="10" t="n">
        <v>554318</v>
      </c>
      <c r="F8" s="11" t="n">
        <v>556100</v>
      </c>
      <c r="G8" s="11" t="n">
        <v>552877</v>
      </c>
    </row>
    <row r="9" customFormat="false" ht="15" hidden="false" customHeight="false" outlineLevel="0" collapsed="false">
      <c r="A9" s="9" t="n">
        <v>3</v>
      </c>
      <c r="B9" s="9" t="s">
        <v>13</v>
      </c>
      <c r="C9" s="10" t="n">
        <f aca="false">C7-C8</f>
        <v>28701</v>
      </c>
      <c r="D9" s="10" t="n">
        <f aca="false">D7-D8</f>
        <v>24534</v>
      </c>
      <c r="E9" s="10" t="n">
        <f aca="false">E7-E8</f>
        <v>40261</v>
      </c>
      <c r="F9" s="10" t="n">
        <f aca="false">F7-F8</f>
        <v>42701</v>
      </c>
      <c r="G9" s="10" t="n">
        <f aca="false">G7-G8</f>
        <v>46400</v>
      </c>
    </row>
    <row r="10" customFormat="false" ht="15" hidden="false" customHeight="false" outlineLevel="0" collapsed="false">
      <c r="A10" s="9" t="n">
        <v>4</v>
      </c>
      <c r="B10" s="9" t="s">
        <v>14</v>
      </c>
      <c r="C10" s="10" t="n">
        <v>6</v>
      </c>
      <c r="D10" s="10" t="n">
        <v>6</v>
      </c>
      <c r="E10" s="10" t="n">
        <v>6</v>
      </c>
      <c r="F10" s="10" t="n">
        <v>6</v>
      </c>
      <c r="G10" s="10" t="n">
        <v>6</v>
      </c>
    </row>
    <row r="11" customFormat="false" ht="30" hidden="false" customHeight="false" outlineLevel="0" collapsed="false">
      <c r="A11" s="9" t="n">
        <v>5</v>
      </c>
      <c r="B11" s="9" t="s">
        <v>15</v>
      </c>
      <c r="C11" s="10" t="n">
        <f aca="false">C9*C10/100</f>
        <v>1722.06</v>
      </c>
      <c r="D11" s="10" t="n">
        <f aca="false">D9*D10/100</f>
        <v>1472.04</v>
      </c>
      <c r="E11" s="10" t="n">
        <f aca="false">E9*E10/100</f>
        <v>2415.66</v>
      </c>
      <c r="F11" s="10" t="n">
        <f aca="false">F9*F10/100</f>
        <v>2562.06</v>
      </c>
      <c r="G11" s="10" t="n">
        <f aca="false">G9*G10/100</f>
        <v>2784</v>
      </c>
    </row>
    <row r="12" customFormat="false" ht="30" hidden="false" customHeight="false" outlineLevel="0" collapsed="false">
      <c r="A12" s="9" t="n">
        <v>6</v>
      </c>
      <c r="B12" s="9" t="s">
        <v>16</v>
      </c>
      <c r="C12" s="10" t="n">
        <v>100</v>
      </c>
      <c r="D12" s="10" t="n">
        <v>100</v>
      </c>
      <c r="E12" s="10" t="n">
        <v>100</v>
      </c>
      <c r="F12" s="10" t="n">
        <v>100</v>
      </c>
      <c r="G12" s="10" t="n">
        <v>100</v>
      </c>
    </row>
    <row r="13" customFormat="false" ht="15" hidden="false" customHeight="false" outlineLevel="0" collapsed="false">
      <c r="A13" s="9" t="n">
        <v>7</v>
      </c>
      <c r="B13" s="9" t="s">
        <v>17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15" hidden="false" customHeight="false" outlineLevel="0" collapsed="false">
      <c r="A14" s="9" t="n">
        <v>8</v>
      </c>
      <c r="B14" s="9" t="s">
        <v>18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15" hidden="false" customHeight="false" outlineLevel="0" collapsed="false">
      <c r="A15" s="9" t="n">
        <v>9</v>
      </c>
      <c r="B15" s="9" t="s">
        <v>19</v>
      </c>
      <c r="C15" s="10" t="n">
        <v>50</v>
      </c>
      <c r="D15" s="10" t="n">
        <v>50</v>
      </c>
      <c r="E15" s="10" t="n">
        <v>50</v>
      </c>
      <c r="F15" s="10" t="n">
        <v>50</v>
      </c>
      <c r="G15" s="10" t="n">
        <v>50</v>
      </c>
    </row>
    <row r="16" customFormat="false" ht="15" hidden="false" customHeight="false" outlineLevel="0" collapsed="false">
      <c r="A16" s="9"/>
      <c r="B16" s="9" t="s">
        <v>20</v>
      </c>
      <c r="C16" s="10" t="n">
        <v>50</v>
      </c>
      <c r="D16" s="10" t="n">
        <v>50</v>
      </c>
      <c r="E16" s="10" t="n">
        <v>50</v>
      </c>
      <c r="F16" s="10" t="n">
        <v>50</v>
      </c>
      <c r="G16" s="10" t="n">
        <v>50</v>
      </c>
    </row>
    <row r="17" customFormat="false" ht="15" hidden="false" customHeight="false" outlineLevel="0" collapsed="false">
      <c r="A17" s="9" t="n">
        <v>10</v>
      </c>
      <c r="B17" s="9" t="s">
        <v>21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8" customFormat="false" ht="30" hidden="false" customHeight="false" outlineLevel="0" collapsed="false">
      <c r="A18" s="9" t="n">
        <v>11</v>
      </c>
      <c r="B18" s="9" t="s">
        <v>22</v>
      </c>
      <c r="C18" s="10" t="n">
        <f aca="false">C19+C20+C21+C22+C23</f>
        <v>1722.06</v>
      </c>
      <c r="D18" s="10" t="n">
        <f aca="false">D19+D20+D21+D22+D23</f>
        <v>1472.04</v>
      </c>
      <c r="E18" s="10" t="n">
        <f aca="false">E19+E20+E21+E22+E23</f>
        <v>2415.66</v>
      </c>
      <c r="F18" s="10" t="n">
        <f aca="false">F19+F20+F21+F22+F23</f>
        <v>2562.06</v>
      </c>
      <c r="G18" s="10" t="n">
        <f aca="false">G19+G20+G21+G22+G23</f>
        <v>2784</v>
      </c>
    </row>
    <row r="19" customFormat="false" ht="15" hidden="false" customHeight="false" outlineLevel="0" collapsed="false">
      <c r="A19" s="9" t="n">
        <v>12</v>
      </c>
      <c r="B19" s="9" t="s">
        <v>17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</row>
    <row r="20" customFormat="false" ht="15" hidden="false" customHeight="false" outlineLevel="0" collapsed="false">
      <c r="A20" s="9" t="n">
        <v>13</v>
      </c>
      <c r="B20" s="9" t="s">
        <v>18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15" hidden="false" customHeight="false" outlineLevel="0" collapsed="false">
      <c r="A21" s="9" t="n">
        <v>14</v>
      </c>
      <c r="B21" s="9" t="s">
        <v>19</v>
      </c>
      <c r="C21" s="10" t="n">
        <f aca="false">C11*50/100</f>
        <v>861.03</v>
      </c>
      <c r="D21" s="10" t="n">
        <f aca="false">D11*50/100</f>
        <v>736.02</v>
      </c>
      <c r="E21" s="10" t="n">
        <f aca="false">E11*50/100</f>
        <v>1207.83</v>
      </c>
      <c r="F21" s="10" t="n">
        <f aca="false">F11*50/100</f>
        <v>1281.03</v>
      </c>
      <c r="G21" s="10" t="n">
        <f aca="false">G11*50/100</f>
        <v>1392</v>
      </c>
    </row>
    <row r="22" customFormat="false" ht="15" hidden="false" customHeight="false" outlineLevel="0" collapsed="false">
      <c r="A22" s="9" t="n">
        <v>15</v>
      </c>
      <c r="B22" s="9" t="s">
        <v>20</v>
      </c>
      <c r="C22" s="10" t="n">
        <f aca="false">C11*50/100</f>
        <v>861.03</v>
      </c>
      <c r="D22" s="10" t="n">
        <f aca="false">D11*50/100</f>
        <v>736.02</v>
      </c>
      <c r="E22" s="10" t="n">
        <f aca="false">E11*50/100</f>
        <v>1207.83</v>
      </c>
      <c r="F22" s="10" t="n">
        <f aca="false">F11*50/100</f>
        <v>1281.03</v>
      </c>
      <c r="G22" s="10" t="n">
        <f aca="false">G11*50/100</f>
        <v>1392</v>
      </c>
    </row>
    <row r="23" customFormat="false" ht="15" hidden="true" customHeight="false" outlineLevel="0" collapsed="false">
      <c r="A23" s="9" t="n">
        <v>15</v>
      </c>
      <c r="B23" s="9" t="s">
        <v>21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</row>
    <row r="24" customFormat="false" ht="15" hidden="false" customHeight="false" outlineLevel="0" collapsed="false">
      <c r="A24" s="9" t="n">
        <v>16</v>
      </c>
      <c r="B24" s="9" t="s">
        <v>23</v>
      </c>
      <c r="C24" s="10" t="n">
        <f aca="false">C25+C26+C27+C28+C29</f>
        <v>516</v>
      </c>
      <c r="D24" s="10" t="n">
        <f aca="false">D25+D26+D27+D28+D29</f>
        <v>1972</v>
      </c>
      <c r="E24" s="10" t="n">
        <f aca="false">E25+E26+E27+E28+E29</f>
        <v>362.4</v>
      </c>
      <c r="F24" s="10" t="n">
        <f aca="false">F25+F26+F27+F28+F29</f>
        <v>300</v>
      </c>
      <c r="G24" s="10" t="n">
        <f aca="false">G25+G26+G27+G28+G29</f>
        <v>300</v>
      </c>
    </row>
    <row r="25" customFormat="false" ht="15" hidden="false" customHeight="false" outlineLevel="0" collapsed="false">
      <c r="A25" s="9" t="n">
        <v>17</v>
      </c>
      <c r="B25" s="9" t="s">
        <v>17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  <row r="26" customFormat="false" ht="15" hidden="false" customHeight="false" outlineLevel="0" collapsed="false">
      <c r="A26" s="9" t="n">
        <v>18</v>
      </c>
      <c r="B26" s="9" t="s">
        <v>18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15" hidden="false" customHeight="false" outlineLevel="0" collapsed="false">
      <c r="A27" s="9" t="n">
        <v>19</v>
      </c>
      <c r="B27" s="9" t="s">
        <v>19</v>
      </c>
      <c r="C27" s="10" t="n">
        <v>258</v>
      </c>
      <c r="D27" s="10" t="n">
        <v>986</v>
      </c>
      <c r="E27" s="10" t="n">
        <v>181.2</v>
      </c>
      <c r="F27" s="10" t="n">
        <v>150</v>
      </c>
      <c r="G27" s="10" t="n">
        <v>150</v>
      </c>
    </row>
    <row r="28" customFormat="false" ht="15" hidden="false" customHeight="false" outlineLevel="0" collapsed="false">
      <c r="A28" s="9"/>
      <c r="B28" s="9" t="s">
        <v>20</v>
      </c>
      <c r="C28" s="10" t="n">
        <v>258</v>
      </c>
      <c r="D28" s="10" t="n">
        <v>986</v>
      </c>
      <c r="E28" s="10" t="n">
        <v>181.2</v>
      </c>
      <c r="F28" s="10" t="n">
        <v>150</v>
      </c>
      <c r="G28" s="10" t="n">
        <v>150</v>
      </c>
    </row>
    <row r="29" customFormat="false" ht="15" hidden="false" customHeight="false" outlineLevel="0" collapsed="false">
      <c r="A29" s="9" t="n">
        <v>20</v>
      </c>
      <c r="B29" s="9" t="s">
        <v>21</v>
      </c>
      <c r="C29" s="10"/>
      <c r="D29" s="10"/>
      <c r="E29" s="10"/>
      <c r="F29" s="10"/>
      <c r="G29" s="10"/>
    </row>
    <row r="30" customFormat="false" ht="30" hidden="false" customHeight="false" outlineLevel="0" collapsed="false">
      <c r="A30" s="9" t="n">
        <v>21</v>
      </c>
      <c r="B30" s="9" t="s">
        <v>24</v>
      </c>
      <c r="C30" s="10" t="n">
        <f aca="false">C31+C32+C33+C34</f>
        <v>2238.06</v>
      </c>
      <c r="D30" s="10" t="n">
        <f aca="false">D31+D32+D33+D34</f>
        <v>3444.04</v>
      </c>
      <c r="E30" s="10" t="n">
        <f aca="false">E31+E32+E33+E34</f>
        <v>2778.06</v>
      </c>
      <c r="F30" s="10" t="n">
        <f aca="false">F31+F32+F33+F34</f>
        <v>2862.06</v>
      </c>
      <c r="G30" s="10" t="n">
        <f aca="false">G31+G32+G33+G34</f>
        <v>3084</v>
      </c>
    </row>
    <row r="31" customFormat="false" ht="15" hidden="false" customHeight="false" outlineLevel="0" collapsed="false">
      <c r="A31" s="9" t="n">
        <v>22</v>
      </c>
      <c r="B31" s="9" t="s">
        <v>17</v>
      </c>
      <c r="C31" s="10" t="n">
        <f aca="false">C19+C25</f>
        <v>0</v>
      </c>
      <c r="D31" s="10" t="n">
        <f aca="false">D19+D25</f>
        <v>0</v>
      </c>
      <c r="E31" s="10" t="n">
        <f aca="false">E19+E25</f>
        <v>0</v>
      </c>
      <c r="F31" s="10" t="n">
        <f aca="false">F19+F25</f>
        <v>0</v>
      </c>
      <c r="G31" s="10" t="n">
        <f aca="false">G19+G25</f>
        <v>0</v>
      </c>
    </row>
    <row r="32" customFormat="false" ht="15" hidden="false" customHeight="false" outlineLevel="0" collapsed="false">
      <c r="A32" s="9" t="n">
        <v>23</v>
      </c>
      <c r="B32" s="9" t="s">
        <v>18</v>
      </c>
      <c r="C32" s="10" t="n">
        <f aca="false">C20+C26</f>
        <v>0</v>
      </c>
      <c r="D32" s="10" t="n">
        <f aca="false">D20+D26</f>
        <v>0</v>
      </c>
      <c r="E32" s="10" t="n">
        <f aca="false">E20+E26</f>
        <v>0</v>
      </c>
      <c r="F32" s="10" t="n">
        <f aca="false">F20+F26</f>
        <v>0</v>
      </c>
      <c r="G32" s="10" t="n">
        <f aca="false">G20+G26</f>
        <v>0</v>
      </c>
    </row>
    <row r="33" customFormat="false" ht="15" hidden="false" customHeight="false" outlineLevel="0" collapsed="false">
      <c r="A33" s="9" t="n">
        <v>24</v>
      </c>
      <c r="B33" s="9" t="s">
        <v>19</v>
      </c>
      <c r="C33" s="10" t="n">
        <f aca="false">C21+C27</f>
        <v>1119.03</v>
      </c>
      <c r="D33" s="10" t="n">
        <f aca="false">D21+D27</f>
        <v>1722.02</v>
      </c>
      <c r="E33" s="10" t="n">
        <f aca="false">E21+E27</f>
        <v>1389.03</v>
      </c>
      <c r="F33" s="10" t="n">
        <f aca="false">F21+F27</f>
        <v>1431.03</v>
      </c>
      <c r="G33" s="10" t="n">
        <f aca="false">G21+G27</f>
        <v>1542</v>
      </c>
    </row>
    <row r="34" customFormat="false" ht="15" hidden="false" customHeight="false" outlineLevel="0" collapsed="false">
      <c r="A34" s="9"/>
      <c r="B34" s="9" t="s">
        <v>20</v>
      </c>
      <c r="C34" s="10" t="n">
        <f aca="false">C22+C28</f>
        <v>1119.03</v>
      </c>
      <c r="D34" s="10" t="n">
        <f aca="false">D22+D28</f>
        <v>1722.02</v>
      </c>
      <c r="E34" s="10" t="n">
        <f aca="false">E22+E28</f>
        <v>1389.03</v>
      </c>
      <c r="F34" s="10" t="n">
        <f aca="false">F22+F28</f>
        <v>1431.03</v>
      </c>
      <c r="G34" s="10" t="n">
        <f aca="false">G22+G28</f>
        <v>1542</v>
      </c>
    </row>
  </sheetData>
  <mergeCells count="4">
    <mergeCell ref="D1:G1"/>
    <mergeCell ref="B2:G2"/>
    <mergeCell ref="B3:G3"/>
    <mergeCell ref="A5:E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9:18Z</dcterms:created>
  <dc:creator>Admin</dc:creator>
  <dc:description/>
  <dc:language>en-US</dc:language>
  <cp:lastModifiedBy>Admin</cp:lastModifiedBy>
  <cp:lastPrinted>2017-10-24T06:32:22Z</cp:lastPrinted>
  <dcterms:modified xsi:type="dcterms:W3CDTF">2017-11-07T02:52:18Z</dcterms:modified>
  <cp:revision>0</cp:revision>
  <dc:subject/>
  <dc:title/>
</cp:coreProperties>
</file>