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Titles" vbProcedure="false">'2018'!$2:$3</definedName>
    <definedName function="false" hidden="false" localSheetId="0" name="Excel_BuiltIn__FilterDatabase" vbProcedure="false">'2018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8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6 год                         </t>
  </si>
  <si>
    <t xml:space="preserve">ИНП поселения                  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9-2020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000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2.85"/>
    <col collapsed="false" customWidth="true" hidden="false" outlineLevel="0" max="5" min="5" style="3" width="15.56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8" min="8" style="4" width="14.56"/>
    <col collapsed="false" customWidth="true" hidden="false" outlineLevel="0" max="9" min="9" style="5" width="16.56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111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1" t="s">
        <v>8</v>
      </c>
      <c r="J2" s="8" t="s">
        <v>9</v>
      </c>
    </row>
    <row r="3" s="2" customFormat="true" ht="15" hidden="false" customHeight="true" outlineLevel="0" collapsed="false">
      <c r="A3" s="13" t="n">
        <v>1</v>
      </c>
      <c r="B3" s="13" t="n">
        <v>2</v>
      </c>
      <c r="C3" s="13"/>
      <c r="D3" s="13" t="n">
        <v>3</v>
      </c>
      <c r="E3" s="13" t="n">
        <v>4</v>
      </c>
      <c r="F3" s="13" t="n">
        <v>5</v>
      </c>
      <c r="G3" s="13" t="n">
        <v>6</v>
      </c>
      <c r="H3" s="14" t="n">
        <v>7</v>
      </c>
      <c r="I3" s="15" t="n">
        <v>8</v>
      </c>
      <c r="J3" s="14" t="n">
        <v>9</v>
      </c>
    </row>
    <row r="4" customFormat="false" ht="18.75" hidden="false" customHeight="true" outlineLevel="0" collapsed="false">
      <c r="A4" s="16" t="s">
        <v>10</v>
      </c>
      <c r="B4" s="17" t="n">
        <v>1</v>
      </c>
      <c r="C4" s="18" t="s">
        <v>11</v>
      </c>
      <c r="D4" s="19" t="n">
        <v>8663</v>
      </c>
      <c r="E4" s="20" t="n">
        <v>4974.52</v>
      </c>
      <c r="F4" s="21" t="n">
        <f aca="false">(E4/D4)/(E$20/D$20)</f>
        <v>0.920229226361667</v>
      </c>
      <c r="G4" s="22" t="n">
        <v>1.77</v>
      </c>
      <c r="H4" s="23" t="n">
        <v>30366.2</v>
      </c>
      <c r="I4" s="24" t="n">
        <f aca="false">G4*D4/F4</f>
        <v>16662.707030752</v>
      </c>
      <c r="J4" s="20" t="n">
        <f aca="false">I4/$I$20*H4</f>
        <v>12541.7234508561</v>
      </c>
    </row>
    <row r="5" customFormat="false" ht="22.5" hidden="false" customHeight="true" outlineLevel="0" collapsed="false">
      <c r="A5" s="16"/>
      <c r="B5" s="17" t="n">
        <v>2</v>
      </c>
      <c r="C5" s="18" t="s">
        <v>12</v>
      </c>
      <c r="D5" s="19" t="n">
        <v>343</v>
      </c>
      <c r="E5" s="20" t="n">
        <v>162.05</v>
      </c>
      <c r="F5" s="21" t="n">
        <f aca="false">(E5/D5)/(E$20/D$20)</f>
        <v>0.757125843878082</v>
      </c>
      <c r="G5" s="22" t="n">
        <v>1.77</v>
      </c>
      <c r="H5" s="23" t="n">
        <v>30366.2</v>
      </c>
      <c r="I5" s="24" t="n">
        <f aca="false">G5*D5/F5</f>
        <v>801.861414332809</v>
      </c>
      <c r="J5" s="20" t="n">
        <f aca="false">I5/$I$20*H5</f>
        <v>603.546835812104</v>
      </c>
    </row>
    <row r="6" customFormat="false" ht="18.75" hidden="false" customHeight="false" outlineLevel="0" collapsed="false">
      <c r="A6" s="16"/>
      <c r="B6" s="17" t="n">
        <v>3</v>
      </c>
      <c r="C6" s="18" t="s">
        <v>13</v>
      </c>
      <c r="D6" s="19" t="n">
        <v>802</v>
      </c>
      <c r="E6" s="20" t="n">
        <v>991.17</v>
      </c>
      <c r="F6" s="21" t="n">
        <f aca="false">(E6/D6)/(E$20/D$20)</f>
        <v>1.98055513005581</v>
      </c>
      <c r="G6" s="22" t="n">
        <v>1.77</v>
      </c>
      <c r="H6" s="23" t="n">
        <v>30366.2</v>
      </c>
      <c r="I6" s="24" t="n">
        <f aca="false">G6*D6/F6</f>
        <v>716.738442903125</v>
      </c>
      <c r="J6" s="20" t="n">
        <f aca="false">I6/$I$20*H6</f>
        <v>539.476288030406</v>
      </c>
    </row>
    <row r="7" customFormat="false" ht="37.5" hidden="false" customHeight="false" outlineLevel="0" collapsed="false">
      <c r="A7" s="16"/>
      <c r="B7" s="17" t="n">
        <v>4</v>
      </c>
      <c r="C7" s="18" t="s">
        <v>14</v>
      </c>
      <c r="D7" s="19" t="n">
        <v>264</v>
      </c>
      <c r="E7" s="20" t="n">
        <v>218.38</v>
      </c>
      <c r="F7" s="21" t="n">
        <f aca="false">(E7/D7)/(E$20/D$20)</f>
        <v>1.32562928652377</v>
      </c>
      <c r="G7" s="22" t="n">
        <v>1.77</v>
      </c>
      <c r="H7" s="23" t="n">
        <v>30366.2</v>
      </c>
      <c r="I7" s="24" t="n">
        <f aca="false">G7*D7/F7</f>
        <v>352.496738530392</v>
      </c>
      <c r="J7" s="20" t="n">
        <f aca="false">I7/$I$20*H7</f>
        <v>265.318030486755</v>
      </c>
    </row>
    <row r="8" customFormat="false" ht="37.5" hidden="false" customHeight="false" outlineLevel="0" collapsed="false">
      <c r="A8" s="16"/>
      <c r="B8" s="17" t="n">
        <v>5</v>
      </c>
      <c r="C8" s="18" t="s">
        <v>15</v>
      </c>
      <c r="D8" s="19" t="n">
        <v>2197</v>
      </c>
      <c r="E8" s="20" t="n">
        <v>1449.09</v>
      </c>
      <c r="F8" s="21" t="n">
        <f aca="false">(E8/D8)/(E$20/D$20)</f>
        <v>1.05700844694285</v>
      </c>
      <c r="G8" s="22" t="n">
        <v>1.77</v>
      </c>
      <c r="H8" s="23" t="n">
        <v>30366.2</v>
      </c>
      <c r="I8" s="24" t="n">
        <f aca="false">G8*D8/F8</f>
        <v>3678.95830089828</v>
      </c>
      <c r="J8" s="20" t="n">
        <f aca="false">I8/$I$20*H8</f>
        <v>2769.08653029444</v>
      </c>
    </row>
    <row r="9" customFormat="false" ht="37.5" hidden="false" customHeight="false" outlineLevel="0" collapsed="false">
      <c r="A9" s="16"/>
      <c r="B9" s="17" t="n">
        <v>6</v>
      </c>
      <c r="C9" s="18" t="s">
        <v>16</v>
      </c>
      <c r="D9" s="19" t="n">
        <v>285</v>
      </c>
      <c r="E9" s="20" t="n">
        <v>327.42</v>
      </c>
      <c r="F9" s="21" t="n">
        <f aca="false">(E9/D9)/(E$20/D$20)</f>
        <v>1.84108355823205</v>
      </c>
      <c r="G9" s="22" t="n">
        <v>1.77</v>
      </c>
      <c r="H9" s="23" t="n">
        <v>30366.2</v>
      </c>
      <c r="I9" s="24" t="n">
        <f aca="false">G9*D9/F9</f>
        <v>273.996254946957</v>
      </c>
      <c r="J9" s="20" t="n">
        <f aca="false">I9/$I$20*H9</f>
        <v>206.232111611454</v>
      </c>
    </row>
    <row r="10" customFormat="false" ht="18.75" hidden="false" customHeight="false" outlineLevel="0" collapsed="false">
      <c r="A10" s="16"/>
      <c r="B10" s="17" t="n">
        <v>7</v>
      </c>
      <c r="C10" s="18" t="s">
        <v>17</v>
      </c>
      <c r="D10" s="19" t="n">
        <v>495</v>
      </c>
      <c r="E10" s="20" t="n">
        <v>412.15</v>
      </c>
      <c r="F10" s="21" t="n">
        <f aca="false">(E10/D10)/(E$20/D$20)</f>
        <v>1.33433003129901</v>
      </c>
      <c r="G10" s="22" t="n">
        <v>1.77</v>
      </c>
      <c r="H10" s="23" t="n">
        <v>30366.2</v>
      </c>
      <c r="I10" s="24" t="n">
        <f aca="false">G10*D10/F10</f>
        <v>656.621659895521</v>
      </c>
      <c r="J10" s="20" t="n">
        <f aca="false">I10/$I$20*H10</f>
        <v>494.227453861684</v>
      </c>
    </row>
    <row r="11" customFormat="false" ht="37.5" hidden="false" customHeight="false" outlineLevel="0" collapsed="false">
      <c r="A11" s="16"/>
      <c r="B11" s="17" t="n">
        <v>8</v>
      </c>
      <c r="C11" s="18" t="s">
        <v>18</v>
      </c>
      <c r="D11" s="19" t="n">
        <v>803</v>
      </c>
      <c r="E11" s="20" t="n">
        <v>274.34</v>
      </c>
      <c r="F11" s="21" t="n">
        <f aca="false">(E11/D11)/(E$20/D$20)</f>
        <v>0.547503304103464</v>
      </c>
      <c r="G11" s="22" t="n">
        <v>1.77</v>
      </c>
      <c r="H11" s="23" t="n">
        <v>30366.2</v>
      </c>
      <c r="I11" s="24" t="n">
        <f aca="false">G11*D11/F11</f>
        <v>2595.98433351447</v>
      </c>
      <c r="J11" s="20" t="n">
        <f aca="false">I11/$I$20*H11</f>
        <v>1953.95127175949</v>
      </c>
    </row>
    <row r="12" customFormat="false" ht="18.75" hidden="false" customHeight="false" outlineLevel="0" collapsed="false">
      <c r="A12" s="16"/>
      <c r="B12" s="17" t="n">
        <v>9</v>
      </c>
      <c r="C12" s="25" t="s">
        <v>19</v>
      </c>
      <c r="D12" s="19" t="n">
        <v>631</v>
      </c>
      <c r="E12" s="20" t="n">
        <v>175.61</v>
      </c>
      <c r="F12" s="21" t="n">
        <f aca="false">(E12/D12)/(E$20/D$20)</f>
        <v>0.445998131302986</v>
      </c>
      <c r="G12" s="22" t="n">
        <v>1.77</v>
      </c>
      <c r="H12" s="23" t="n">
        <v>30366.2</v>
      </c>
      <c r="I12" s="24" t="n">
        <f aca="false">G12*D12/F12</f>
        <v>2504.20331748265</v>
      </c>
      <c r="J12" s="20" t="n">
        <f aca="false">I12/$I$20*H12</f>
        <v>1884.86933213315</v>
      </c>
    </row>
    <row r="13" customFormat="false" ht="37.5" hidden="false" customHeight="false" outlineLevel="0" collapsed="false">
      <c r="A13" s="16"/>
      <c r="B13" s="17" t="n">
        <v>10</v>
      </c>
      <c r="C13" s="25" t="s">
        <v>20</v>
      </c>
      <c r="D13" s="19" t="n">
        <v>657</v>
      </c>
      <c r="E13" s="20" t="n">
        <v>399.51</v>
      </c>
      <c r="F13" s="21" t="n">
        <f aca="false">(E13/D13)/(E$20/D$20)</f>
        <v>0.974485632283591</v>
      </c>
      <c r="G13" s="22" t="n">
        <v>1.77</v>
      </c>
      <c r="H13" s="23" t="n">
        <v>30366.2</v>
      </c>
      <c r="I13" s="24" t="n">
        <f aca="false">G13*D13/F13</f>
        <v>1193.33724528591</v>
      </c>
      <c r="J13" s="20" t="n">
        <f aca="false">I13/$I$20*H13</f>
        <v>898.20373642535</v>
      </c>
    </row>
    <row r="14" customFormat="false" ht="18.75" hidden="false" customHeight="false" outlineLevel="0" collapsed="false">
      <c r="A14" s="16"/>
      <c r="B14" s="17" t="n">
        <v>11</v>
      </c>
      <c r="C14" s="25" t="s">
        <v>21</v>
      </c>
      <c r="D14" s="19" t="n">
        <v>271</v>
      </c>
      <c r="E14" s="20" t="n">
        <v>143.16</v>
      </c>
      <c r="F14" s="21" t="n">
        <f aca="false">(E14/D14)/(E$20/D$20)</f>
        <v>0.846575224099164</v>
      </c>
      <c r="G14" s="22" t="n">
        <v>1.77</v>
      </c>
      <c r="H14" s="23" t="n">
        <v>30366.2</v>
      </c>
      <c r="I14" s="24" t="n">
        <f aca="false">G14*D14/F14</f>
        <v>566.60056465793</v>
      </c>
      <c r="J14" s="20" t="n">
        <f aca="false">I14/$I$20*H14</f>
        <v>426.47017533969</v>
      </c>
    </row>
    <row r="15" customFormat="false" ht="18.75" hidden="false" customHeight="false" outlineLevel="0" collapsed="false">
      <c r="A15" s="16"/>
      <c r="B15" s="17" t="n">
        <v>12</v>
      </c>
      <c r="C15" s="25" t="s">
        <v>22</v>
      </c>
      <c r="D15" s="19" t="n">
        <v>1553</v>
      </c>
      <c r="E15" s="20" t="n">
        <v>668.71</v>
      </c>
      <c r="F15" s="21" t="n">
        <f aca="false">(E15/D15)/(E$20/D$20)</f>
        <v>0.690048343133707</v>
      </c>
      <c r="G15" s="22" t="n">
        <v>1.77</v>
      </c>
      <c r="H15" s="23" t="n">
        <v>30366.2</v>
      </c>
      <c r="I15" s="24" t="n">
        <f aca="false">G15*D15/F15</f>
        <v>3983.5035144304</v>
      </c>
      <c r="J15" s="20" t="n">
        <f aca="false">I15/$I$20*H15</f>
        <v>2998.312300114</v>
      </c>
    </row>
    <row r="16" customFormat="false" ht="37.5" hidden="false" customHeight="false" outlineLevel="0" collapsed="false">
      <c r="A16" s="16"/>
      <c r="B16" s="17" t="n">
        <v>13</v>
      </c>
      <c r="C16" s="18" t="s">
        <v>23</v>
      </c>
      <c r="D16" s="19" t="n">
        <v>622</v>
      </c>
      <c r="E16" s="20" t="n">
        <v>512.43</v>
      </c>
      <c r="F16" s="21" t="n">
        <f aca="false">(E16/D16)/(E$20/D$20)</f>
        <v>1.32025347153985</v>
      </c>
      <c r="G16" s="22" t="n">
        <v>1.77</v>
      </c>
      <c r="H16" s="23" t="n">
        <v>30366.2</v>
      </c>
      <c r="I16" s="24" t="n">
        <f aca="false">G16*D16/F16</f>
        <v>833.885328637643</v>
      </c>
      <c r="J16" s="20" t="n">
        <f aca="false">I16/$I$20*H16</f>
        <v>627.650666977346</v>
      </c>
    </row>
    <row r="17" customFormat="false" ht="18.75" hidden="false" customHeight="false" outlineLevel="0" collapsed="false">
      <c r="A17" s="16"/>
      <c r="B17" s="17" t="n">
        <v>14</v>
      </c>
      <c r="C17" s="18" t="s">
        <v>24</v>
      </c>
      <c r="D17" s="19" t="n">
        <v>729</v>
      </c>
      <c r="E17" s="20" t="n">
        <v>210.68</v>
      </c>
      <c r="F17" s="21" t="n">
        <f aca="false">(E17/D17)/(E$20/D$20)</f>
        <v>0.463136422663875</v>
      </c>
      <c r="G17" s="22" t="n">
        <v>1.77</v>
      </c>
      <c r="H17" s="23" t="n">
        <v>30366.2</v>
      </c>
      <c r="I17" s="24" t="n">
        <f aca="false">G17*D17/F17</f>
        <v>2786.06893532204</v>
      </c>
      <c r="J17" s="20" t="n">
        <f aca="false">I17/$I$20*H17</f>
        <v>2097.02457333869</v>
      </c>
    </row>
    <row r="18" customFormat="false" ht="18.75" hidden="false" customHeight="false" outlineLevel="0" collapsed="false">
      <c r="A18" s="16"/>
      <c r="B18" s="17" t="n">
        <v>15</v>
      </c>
      <c r="C18" s="18" t="s">
        <v>25</v>
      </c>
      <c r="D18" s="19" t="n">
        <v>1598</v>
      </c>
      <c r="E18" s="20" t="n">
        <v>1534.72</v>
      </c>
      <c r="F18" s="21" t="n">
        <f aca="false">(E18/D18)/(E$20/D$20)</f>
        <v>1.53909537517772</v>
      </c>
      <c r="G18" s="22" t="n">
        <v>1.77</v>
      </c>
      <c r="H18" s="23" t="n">
        <v>30366.2</v>
      </c>
      <c r="I18" s="24" t="n">
        <f aca="false">G18*D18/F18</f>
        <v>1837.74186162661</v>
      </c>
      <c r="J18" s="20" t="n">
        <f aca="false">I18/$I$20*H18</f>
        <v>1383.23563872576</v>
      </c>
    </row>
    <row r="19" customFormat="false" ht="18.75" hidden="false" customHeight="false" outlineLevel="0" collapsed="false">
      <c r="A19" s="16"/>
      <c r="B19" s="17" t="n">
        <v>16</v>
      </c>
      <c r="C19" s="18" t="s">
        <v>26</v>
      </c>
      <c r="D19" s="19" t="n">
        <v>458</v>
      </c>
      <c r="E19" s="20" t="n">
        <v>257.63</v>
      </c>
      <c r="F19" s="21" t="n">
        <f aca="false">(E19/D19)/(E$20/D$20)</f>
        <v>0.901455122445905</v>
      </c>
      <c r="G19" s="22" t="n">
        <v>1.77</v>
      </c>
      <c r="H19" s="23" t="n">
        <v>30366.2</v>
      </c>
      <c r="I19" s="24" t="n">
        <f aca="false">G19*D19/F19</f>
        <v>899.279375994279</v>
      </c>
      <c r="J19" s="20" t="n">
        <f aca="false">I19/$I$20*H19</f>
        <v>676.871604233549</v>
      </c>
    </row>
    <row r="20" s="33" customFormat="true" ht="18.75" hidden="false" customHeight="false" outlineLevel="0" collapsed="false">
      <c r="A20" s="16"/>
      <c r="B20" s="26"/>
      <c r="C20" s="27" t="s">
        <v>27</v>
      </c>
      <c r="D20" s="28" t="n">
        <f aca="false">SUM(D4:D19)</f>
        <v>20371</v>
      </c>
      <c r="E20" s="29" t="n">
        <f aca="false">SUM(E4:E19)</f>
        <v>12711.57</v>
      </c>
      <c r="F20" s="30" t="n">
        <f aca="false">(E20/D20)/(E$20/D$20)</f>
        <v>1</v>
      </c>
      <c r="G20" s="31"/>
      <c r="H20" s="23" t="n">
        <v>30366.2</v>
      </c>
      <c r="I20" s="32" t="n">
        <f aca="false">SUM(I4:I19)</f>
        <v>40343.984319211</v>
      </c>
      <c r="J20" s="29" t="n">
        <f aca="false">SUM(J4:J19)</f>
        <v>30366.2</v>
      </c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55.9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3"/>
    </row>
    <row r="2" s="38" customFormat="true" ht="204.75" hidden="false" customHeight="true" outlineLevel="0" collapsed="false">
      <c r="A2" s="34" t="s">
        <v>1</v>
      </c>
      <c r="B2" s="34" t="s">
        <v>2</v>
      </c>
      <c r="C2" s="34"/>
      <c r="D2" s="34" t="s">
        <v>3</v>
      </c>
      <c r="E2" s="34" t="s">
        <v>4</v>
      </c>
      <c r="F2" s="34" t="s">
        <v>5</v>
      </c>
      <c r="G2" s="35" t="s">
        <v>6</v>
      </c>
      <c r="H2" s="36" t="s">
        <v>7</v>
      </c>
      <c r="I2" s="37" t="s">
        <v>8</v>
      </c>
      <c r="J2" s="34" t="s">
        <v>9</v>
      </c>
      <c r="K2" s="3"/>
    </row>
    <row r="3" s="38" customFormat="true" ht="15.75" hidden="false" customHeight="true" outlineLevel="0" collapsed="false">
      <c r="A3" s="34" t="n">
        <v>1</v>
      </c>
      <c r="B3" s="34" t="n">
        <v>2</v>
      </c>
      <c r="C3" s="34"/>
      <c r="D3" s="35" t="n">
        <v>3</v>
      </c>
      <c r="E3" s="35" t="n">
        <v>4</v>
      </c>
      <c r="F3" s="35" t="n">
        <v>5</v>
      </c>
      <c r="G3" s="35" t="n">
        <v>6</v>
      </c>
      <c r="H3" s="39" t="n">
        <v>7</v>
      </c>
      <c r="I3" s="40" t="n">
        <v>8</v>
      </c>
      <c r="J3" s="39" t="n">
        <v>9</v>
      </c>
      <c r="K3" s="41"/>
    </row>
    <row r="4" s="38" customFormat="true" ht="19.15" hidden="false" customHeight="true" outlineLevel="0" collapsed="false">
      <c r="A4" s="16" t="s">
        <v>10</v>
      </c>
      <c r="B4" s="42" t="n">
        <v>1</v>
      </c>
      <c r="C4" s="43" t="s">
        <v>11</v>
      </c>
      <c r="D4" s="44" t="n">
        <v>8663</v>
      </c>
      <c r="E4" s="45" t="n">
        <v>4974.52</v>
      </c>
      <c r="F4" s="46" t="n">
        <f aca="false">(E4/D4)/(E$20/D$20)</f>
        <v>0.920229226361667</v>
      </c>
      <c r="G4" s="22" t="n">
        <v>1.77</v>
      </c>
      <c r="H4" s="47" t="n">
        <v>24293</v>
      </c>
      <c r="I4" s="48" t="n">
        <f aca="false">G4*D4/F4</f>
        <v>16662.707030752</v>
      </c>
      <c r="J4" s="45" t="n">
        <f aca="false">I4/$I$20*H4</f>
        <v>10033.3952813209</v>
      </c>
      <c r="K4" s="3"/>
    </row>
    <row r="5" s="38" customFormat="true" ht="16.9" hidden="false" customHeight="true" outlineLevel="0" collapsed="false">
      <c r="A5" s="16"/>
      <c r="B5" s="42" t="n">
        <v>2</v>
      </c>
      <c r="C5" s="43" t="s">
        <v>12</v>
      </c>
      <c r="D5" s="44" t="n">
        <v>343</v>
      </c>
      <c r="E5" s="45" t="n">
        <v>162.05</v>
      </c>
      <c r="F5" s="46" t="n">
        <f aca="false">(E5/D5)/(E$20/D$20)</f>
        <v>0.757125843878082</v>
      </c>
      <c r="G5" s="22" t="n">
        <v>1.77</v>
      </c>
      <c r="H5" s="47" t="n">
        <v>24293</v>
      </c>
      <c r="I5" s="48" t="n">
        <f aca="false">G5*D5/F5</f>
        <v>801.861414332809</v>
      </c>
      <c r="J5" s="45" t="n">
        <f aca="false">I5/$I$20*H5</f>
        <v>482.838263674198</v>
      </c>
      <c r="K5" s="3"/>
    </row>
    <row r="6" s="38" customFormat="true" ht="16.9" hidden="false" customHeight="true" outlineLevel="0" collapsed="false">
      <c r="A6" s="16"/>
      <c r="B6" s="42" t="n">
        <v>3</v>
      </c>
      <c r="C6" s="43" t="s">
        <v>13</v>
      </c>
      <c r="D6" s="44" t="n">
        <v>802</v>
      </c>
      <c r="E6" s="45" t="n">
        <v>991.17</v>
      </c>
      <c r="F6" s="46" t="n">
        <f aca="false">(E6/D6)/(E$20/D$20)</f>
        <v>1.98055513005581</v>
      </c>
      <c r="G6" s="22" t="n">
        <v>1.77</v>
      </c>
      <c r="H6" s="47" t="n">
        <v>24293</v>
      </c>
      <c r="I6" s="48" t="n">
        <f aca="false">G6*D6/F6</f>
        <v>716.738442903125</v>
      </c>
      <c r="J6" s="45" t="n">
        <f aca="false">I6/$I$20*H6</f>
        <v>431.581741051651</v>
      </c>
      <c r="K6" s="3"/>
    </row>
    <row r="7" s="38" customFormat="true" ht="15.6" hidden="false" customHeight="true" outlineLevel="0" collapsed="false">
      <c r="A7" s="16"/>
      <c r="B7" s="42" t="n">
        <v>4</v>
      </c>
      <c r="C7" s="43" t="s">
        <v>14</v>
      </c>
      <c r="D7" s="44" t="n">
        <v>264</v>
      </c>
      <c r="E7" s="45" t="n">
        <v>218.38</v>
      </c>
      <c r="F7" s="46" t="n">
        <f aca="false">(E7/D7)/(E$20/D$20)</f>
        <v>1.32562928652377</v>
      </c>
      <c r="G7" s="22" t="n">
        <v>1.77</v>
      </c>
      <c r="H7" s="47" t="n">
        <v>24293</v>
      </c>
      <c r="I7" s="48" t="n">
        <f aca="false">G7*D7/F7</f>
        <v>352.496738530392</v>
      </c>
      <c r="J7" s="45" t="n">
        <f aca="false">I7/$I$20*H7</f>
        <v>212.254773880655</v>
      </c>
      <c r="K7" s="3"/>
    </row>
    <row r="8" s="38" customFormat="true" ht="19.15" hidden="false" customHeight="true" outlineLevel="0" collapsed="false">
      <c r="A8" s="16"/>
      <c r="B8" s="42" t="n">
        <v>5</v>
      </c>
      <c r="C8" s="43" t="s">
        <v>15</v>
      </c>
      <c r="D8" s="44" t="n">
        <v>2197</v>
      </c>
      <c r="E8" s="45" t="n">
        <v>1449.09</v>
      </c>
      <c r="F8" s="46" t="n">
        <f aca="false">(E8/D8)/(E$20/D$20)</f>
        <v>1.05700844694285</v>
      </c>
      <c r="G8" s="22" t="n">
        <v>1.77</v>
      </c>
      <c r="H8" s="47" t="n">
        <v>24293</v>
      </c>
      <c r="I8" s="48" t="n">
        <f aca="false">G8*D8/F8</f>
        <v>3678.95830089828</v>
      </c>
      <c r="J8" s="45" t="n">
        <f aca="false">I8/$I$20*H8</f>
        <v>2215.27287182601</v>
      </c>
      <c r="K8" s="3"/>
    </row>
    <row r="9" s="38" customFormat="true" ht="19.15" hidden="false" customHeight="true" outlineLevel="0" collapsed="false">
      <c r="A9" s="16"/>
      <c r="B9" s="42" t="n">
        <v>6</v>
      </c>
      <c r="C9" s="43" t="s">
        <v>16</v>
      </c>
      <c r="D9" s="44" t="n">
        <v>285</v>
      </c>
      <c r="E9" s="45" t="n">
        <v>327.42</v>
      </c>
      <c r="F9" s="46" t="n">
        <f aca="false">(E9/D9)/(E$20/D$20)</f>
        <v>1.84108355823205</v>
      </c>
      <c r="G9" s="22" t="n">
        <v>1.77</v>
      </c>
      <c r="H9" s="47" t="n">
        <v>24293</v>
      </c>
      <c r="I9" s="48" t="n">
        <f aca="false">G9*D9/F9</f>
        <v>273.996254946957</v>
      </c>
      <c r="J9" s="45" t="n">
        <f aca="false">I9/$I$20*H9</f>
        <v>164.985960949248</v>
      </c>
      <c r="K9" s="3"/>
    </row>
    <row r="10" s="38" customFormat="true" ht="18" hidden="false" customHeight="true" outlineLevel="0" collapsed="false">
      <c r="A10" s="16"/>
      <c r="B10" s="42" t="n">
        <v>7</v>
      </c>
      <c r="C10" s="43" t="s">
        <v>17</v>
      </c>
      <c r="D10" s="44" t="n">
        <v>495</v>
      </c>
      <c r="E10" s="45" t="n">
        <v>412.15</v>
      </c>
      <c r="F10" s="46" t="n">
        <f aca="false">(E10/D10)/(E$20/D$20)</f>
        <v>1.33433003129901</v>
      </c>
      <c r="G10" s="22" t="n">
        <v>1.77</v>
      </c>
      <c r="H10" s="47" t="n">
        <v>24293</v>
      </c>
      <c r="I10" s="48" t="n">
        <f aca="false">G10*D10/F10</f>
        <v>656.621659895521</v>
      </c>
      <c r="J10" s="45" t="n">
        <f aca="false">I10/$I$20*H10</f>
        <v>395.382614112463</v>
      </c>
      <c r="K10" s="3"/>
    </row>
    <row r="11" s="38" customFormat="true" ht="18.6" hidden="false" customHeight="true" outlineLevel="0" collapsed="false">
      <c r="A11" s="16"/>
      <c r="B11" s="42" t="n">
        <v>8</v>
      </c>
      <c r="C11" s="43" t="s">
        <v>18</v>
      </c>
      <c r="D11" s="44" t="n">
        <v>803</v>
      </c>
      <c r="E11" s="45" t="n">
        <v>274.34</v>
      </c>
      <c r="F11" s="46" t="n">
        <f aca="false">(E11/D11)/(E$20/D$20)</f>
        <v>0.547503304103464</v>
      </c>
      <c r="G11" s="22" t="n">
        <v>1.77</v>
      </c>
      <c r="H11" s="47" t="n">
        <v>24293</v>
      </c>
      <c r="I11" s="48" t="n">
        <f aca="false">G11*D11/F11</f>
        <v>2595.98433351447</v>
      </c>
      <c r="J11" s="45" t="n">
        <f aca="false">I11/$I$20*H11</f>
        <v>1563.16359125782</v>
      </c>
      <c r="K11" s="3"/>
    </row>
    <row r="12" s="38" customFormat="true" ht="18.6" hidden="false" customHeight="true" outlineLevel="0" collapsed="false">
      <c r="A12" s="16"/>
      <c r="B12" s="42" t="n">
        <v>9</v>
      </c>
      <c r="C12" s="43" t="s">
        <v>19</v>
      </c>
      <c r="D12" s="44" t="n">
        <v>631</v>
      </c>
      <c r="E12" s="45" t="n">
        <v>175.61</v>
      </c>
      <c r="F12" s="46" t="n">
        <f aca="false">(E12/D12)/(E$20/D$20)</f>
        <v>0.445998131302986</v>
      </c>
      <c r="G12" s="22" t="n">
        <v>1.77</v>
      </c>
      <c r="H12" s="47" t="n">
        <v>24293</v>
      </c>
      <c r="I12" s="48" t="n">
        <f aca="false">G12*D12/F12</f>
        <v>2504.20331748265</v>
      </c>
      <c r="J12" s="45" t="n">
        <f aca="false">I12/$I$20*H12</f>
        <v>1507.89794855829</v>
      </c>
      <c r="K12" s="3"/>
    </row>
    <row r="13" s="38" customFormat="true" ht="15.75" hidden="false" customHeight="false" outlineLevel="0" collapsed="false">
      <c r="A13" s="16"/>
      <c r="B13" s="42" t="n">
        <v>10</v>
      </c>
      <c r="C13" s="49" t="s">
        <v>20</v>
      </c>
      <c r="D13" s="44" t="n">
        <v>657</v>
      </c>
      <c r="E13" s="45" t="n">
        <v>399.51</v>
      </c>
      <c r="F13" s="46" t="n">
        <f aca="false">(E13/D13)/(E$20/D$20)</f>
        <v>0.974485632283591</v>
      </c>
      <c r="G13" s="22" t="n">
        <v>1.77</v>
      </c>
      <c r="H13" s="47" t="n">
        <v>24293</v>
      </c>
      <c r="I13" s="48" t="n">
        <f aca="false">G13*D13/F13</f>
        <v>1193.33724528591</v>
      </c>
      <c r="J13" s="45" t="n">
        <f aca="false">I13/$I$20*H13</f>
        <v>718.564172302791</v>
      </c>
      <c r="K13" s="3"/>
    </row>
    <row r="14" s="38" customFormat="true" ht="15.75" hidden="false" customHeight="false" outlineLevel="0" collapsed="false">
      <c r="A14" s="16"/>
      <c r="B14" s="42" t="n">
        <v>11</v>
      </c>
      <c r="C14" s="49" t="s">
        <v>21</v>
      </c>
      <c r="D14" s="44" t="n">
        <v>271</v>
      </c>
      <c r="E14" s="45" t="n">
        <v>143.16</v>
      </c>
      <c r="F14" s="46" t="n">
        <f aca="false">(E14/D14)/(E$20/D$20)</f>
        <v>0.846575224099164</v>
      </c>
      <c r="G14" s="22" t="n">
        <v>1.77</v>
      </c>
      <c r="H14" s="47" t="n">
        <v>24293</v>
      </c>
      <c r="I14" s="48" t="n">
        <f aca="false">G14*D14/F14</f>
        <v>566.60056465793</v>
      </c>
      <c r="J14" s="45" t="n">
        <f aca="false">I14/$I$20*H14</f>
        <v>341.176702041319</v>
      </c>
      <c r="K14" s="3"/>
    </row>
    <row r="15" s="38" customFormat="true" ht="19.15" hidden="false" customHeight="true" outlineLevel="0" collapsed="false">
      <c r="A15" s="16"/>
      <c r="B15" s="42" t="n">
        <v>12</v>
      </c>
      <c r="C15" s="43" t="s">
        <v>22</v>
      </c>
      <c r="D15" s="44" t="n">
        <v>1553</v>
      </c>
      <c r="E15" s="45" t="n">
        <v>668.71</v>
      </c>
      <c r="F15" s="46" t="n">
        <f aca="false">(E15/D15)/(E$20/D$20)</f>
        <v>0.690048343133707</v>
      </c>
      <c r="G15" s="22" t="n">
        <v>1.77</v>
      </c>
      <c r="H15" s="47" t="n">
        <v>24293</v>
      </c>
      <c r="I15" s="48" t="n">
        <f aca="false">G15*D15/F15</f>
        <v>3983.5035144304</v>
      </c>
      <c r="J15" s="45" t="n">
        <f aca="false">I15/$I$20*H15</f>
        <v>2398.65378963022</v>
      </c>
      <c r="K15" s="3"/>
    </row>
    <row r="16" s="38" customFormat="true" ht="16.9" hidden="false" customHeight="true" outlineLevel="0" collapsed="false">
      <c r="A16" s="16"/>
      <c r="B16" s="42" t="n">
        <v>13</v>
      </c>
      <c r="C16" s="43" t="s">
        <v>23</v>
      </c>
      <c r="D16" s="44" t="n">
        <v>622</v>
      </c>
      <c r="E16" s="45" t="n">
        <v>512.43</v>
      </c>
      <c r="F16" s="46" t="n">
        <f aca="false">(E16/D16)/(E$20/D$20)</f>
        <v>1.32025347153985</v>
      </c>
      <c r="G16" s="22" t="n">
        <v>1.77</v>
      </c>
      <c r="H16" s="47" t="n">
        <v>24293</v>
      </c>
      <c r="I16" s="48" t="n">
        <f aca="false">G16*D16/F16</f>
        <v>833.885328637643</v>
      </c>
      <c r="J16" s="45" t="n">
        <f aca="false">I16/$I$20*H16</f>
        <v>502.121360357262</v>
      </c>
      <c r="K16" s="3"/>
    </row>
    <row r="17" s="38" customFormat="true" ht="15.6" hidden="false" customHeight="true" outlineLevel="0" collapsed="false">
      <c r="A17" s="16"/>
      <c r="B17" s="42" t="n">
        <v>14</v>
      </c>
      <c r="C17" s="43" t="s">
        <v>24</v>
      </c>
      <c r="D17" s="44" t="n">
        <v>729</v>
      </c>
      <c r="E17" s="45" t="n">
        <v>210.68</v>
      </c>
      <c r="F17" s="46" t="n">
        <f aca="false">(E17/D17)/(E$20/D$20)</f>
        <v>0.463136422663875</v>
      </c>
      <c r="G17" s="22" t="n">
        <v>1.77</v>
      </c>
      <c r="H17" s="47" t="n">
        <v>24293</v>
      </c>
      <c r="I17" s="48" t="n">
        <f aca="false">G17*D17/F17</f>
        <v>2786.06893532204</v>
      </c>
      <c r="J17" s="45" t="n">
        <f aca="false">I17/$I$20*H17</f>
        <v>1677.62242098507</v>
      </c>
      <c r="K17" s="3"/>
    </row>
    <row r="18" s="38" customFormat="true" ht="16.15" hidden="false" customHeight="true" outlineLevel="0" collapsed="false">
      <c r="A18" s="16"/>
      <c r="B18" s="42" t="n">
        <v>15</v>
      </c>
      <c r="C18" s="43" t="s">
        <v>25</v>
      </c>
      <c r="D18" s="44" t="n">
        <v>1598</v>
      </c>
      <c r="E18" s="45" t="n">
        <v>1534.72</v>
      </c>
      <c r="F18" s="46" t="n">
        <f aca="false">(E18/D18)/(E$20/D$20)</f>
        <v>1.53909537517772</v>
      </c>
      <c r="G18" s="22" t="n">
        <v>1.77</v>
      </c>
      <c r="H18" s="47" t="n">
        <v>24293</v>
      </c>
      <c r="I18" s="48" t="n">
        <f aca="false">G18*D18/F18</f>
        <v>1837.74186162661</v>
      </c>
      <c r="J18" s="45" t="n">
        <f aca="false">I18/$I$20*H18</f>
        <v>1106.59033305336</v>
      </c>
      <c r="K18" s="3"/>
    </row>
    <row r="19" s="38" customFormat="true" ht="17.45" hidden="false" customHeight="true" outlineLevel="0" collapsed="false">
      <c r="A19" s="16"/>
      <c r="B19" s="42" t="n">
        <v>16</v>
      </c>
      <c r="C19" s="43" t="s">
        <v>26</v>
      </c>
      <c r="D19" s="44" t="n">
        <v>458</v>
      </c>
      <c r="E19" s="45" t="n">
        <v>257.63</v>
      </c>
      <c r="F19" s="46" t="n">
        <f aca="false">(E19/D19)/(E$20/D$20)</f>
        <v>0.901455122445905</v>
      </c>
      <c r="G19" s="22" t="n">
        <v>1.77</v>
      </c>
      <c r="H19" s="47" t="n">
        <v>24293</v>
      </c>
      <c r="I19" s="48" t="n">
        <f aca="false">G19*D19/F19</f>
        <v>899.279375994279</v>
      </c>
      <c r="J19" s="45" t="n">
        <f aca="false">I19/$I$20*H19</f>
        <v>541.498174998702</v>
      </c>
      <c r="K19" s="3"/>
    </row>
    <row r="20" s="38" customFormat="true" ht="18.6" hidden="false" customHeight="true" outlineLevel="0" collapsed="false">
      <c r="A20" s="16"/>
      <c r="B20" s="16"/>
      <c r="C20" s="50" t="s">
        <v>27</v>
      </c>
      <c r="D20" s="51" t="n">
        <f aca="false">SUM(D4:D19)</f>
        <v>20371</v>
      </c>
      <c r="E20" s="52" t="n">
        <f aca="false">SUM(E4:E19)</f>
        <v>12711.57</v>
      </c>
      <c r="F20" s="31" t="n">
        <f aca="false">(E20/D20)/(E$20/D$20)</f>
        <v>1</v>
      </c>
      <c r="G20" s="31"/>
      <c r="H20" s="47" t="n">
        <v>24293</v>
      </c>
      <c r="I20" s="53" t="n">
        <f aca="false">SUM(I4:I19)</f>
        <v>40343.984319211</v>
      </c>
      <c r="J20" s="52" t="n">
        <f aca="false">SUM(J4:J19)</f>
        <v>24293</v>
      </c>
      <c r="K20" s="33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3"/>
      <c r="H21" s="4"/>
      <c r="I21" s="5"/>
      <c r="J21" s="3"/>
      <c r="K21" s="3"/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Чиркун Наталия Александровна</cp:lastModifiedBy>
  <cp:lastPrinted>2017-10-31T05:07:10Z</cp:lastPrinted>
  <dcterms:modified xsi:type="dcterms:W3CDTF">2017-10-31T11:00:07Z</dcterms:modified>
  <cp:revision>0</cp:revision>
  <dc:subject/>
  <dc:title/>
</cp:coreProperties>
</file>