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7                                                                                                                                                                                                                                                        к прогнозу по формированию доходов районного бюджета на  2016 год                                                                                                           и плановый период 2017-2018годов</t>
  </si>
  <si>
    <t xml:space="preserve">Расчет налога на доходы физических лиц</t>
  </si>
  <si>
    <t xml:space="preserve">Абанский муниципальный район</t>
  </si>
  <si>
    <t xml:space="preserve">№ п/п</t>
  </si>
  <si>
    <t xml:space="preserve">Наименование показателей</t>
  </si>
  <si>
    <t xml:space="preserve">Факт 2005 год</t>
  </si>
  <si>
    <t xml:space="preserve">2014 Отчет</t>
  </si>
  <si>
    <t xml:space="preserve">2015 Оценка</t>
  </si>
  <si>
    <t xml:space="preserve">2016 прогноз </t>
  </si>
  <si>
    <t xml:space="preserve">2017 прогноз </t>
  </si>
  <si>
    <t xml:space="preserve">2018 прогноз </t>
  </si>
  <si>
    <t xml:space="preserve">Доходы, облагаемые по ставке 13%, всего</t>
  </si>
  <si>
    <t xml:space="preserve"> Налогвые вычеты, всего, тыс. руб.</t>
  </si>
  <si>
    <t xml:space="preserve"> Налогооблагаемая база, тыс. руб.</t>
  </si>
  <si>
    <t xml:space="preserve"> Ставка налога, %</t>
  </si>
  <si>
    <t xml:space="preserve">4. Сумма начисленного налога, тыс. руб.</t>
  </si>
  <si>
    <t xml:space="preserve">II. Доходы, облагаемые по ставке 35%, всего</t>
  </si>
  <si>
    <t xml:space="preserve">1. Налогооблагаемая база, тыс. руб.</t>
  </si>
  <si>
    <t xml:space="preserve">2. Ставка налога, %</t>
  </si>
  <si>
    <t xml:space="preserve">3. Сумма исчисленного налога, тыс. руб</t>
  </si>
  <si>
    <t xml:space="preserve">III. Доходы, облагаемые по ставке 30%, всего</t>
  </si>
  <si>
    <t xml:space="preserve">2. Ставка налога, %:</t>
  </si>
  <si>
    <t xml:space="preserve">3.Сумма начисленного налога, тыс. руб.</t>
  </si>
  <si>
    <t xml:space="preserve">IV. Доходы, облагаемые по ставке 9%,  всего, в том числе:</t>
  </si>
  <si>
    <t xml:space="preserve"> - Доходы от долевого участия в деятельности организаций, полученных в виде дивидендов.</t>
  </si>
  <si>
    <t xml:space="preserve"> - Доходы в виде процентов по облигациям с ипотечным покрытием, эмитированным до 1.01.2007, а также по доходам учредителей доверительного управления ипотечным покрытием, полученным на основании приобретения ипотечных сертификатов участия, выданных управляющим ипотечным покрытием до 1.01.2007.</t>
  </si>
  <si>
    <t xml:space="preserve">Общая сумма доходов, тыс. руб., всего</t>
  </si>
  <si>
    <t xml:space="preserve">Налогооблагаемая база, всего, тыс. руб.</t>
  </si>
  <si>
    <t xml:space="preserve"> Сумма начисленного налога, тыс. руб., всего</t>
  </si>
  <si>
    <t xml:space="preserve">Норматив отчислений, %, в том числе:</t>
  </si>
  <si>
    <t xml:space="preserve">Краевой бюджет</t>
  </si>
  <si>
    <t xml:space="preserve">Районный бюджет</t>
  </si>
  <si>
    <t xml:space="preserve">Бюджет поселения</t>
  </si>
  <si>
    <t xml:space="preserve">Сумма налога, подлежащая зачислению в бюджет, тыс. руб., всего, в том числе:</t>
  </si>
  <si>
    <t xml:space="preserve"> Изменение недоимки , тыс. руб.</t>
  </si>
  <si>
    <t xml:space="preserve">Сумма налога с учетом  недоимки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41"/>
    <col collapsed="false" customWidth="true" hidden="true" outlineLevel="0" max="3" min="3" style="1" width="17.7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2" width="10.28"/>
    <col collapsed="false" customWidth="true" hidden="false" outlineLevel="0" max="7" min="7" style="2" width="9.7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s="5" customFormat="tru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s="5" customFormat="true" ht="1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s="5" customFormat="true" ht="13.5" hidden="false" customHeight="true" outlineLevel="0" collapsed="false">
      <c r="A4" s="3"/>
      <c r="B4" s="3"/>
      <c r="C4" s="3"/>
      <c r="D4" s="3"/>
      <c r="E4" s="3"/>
    </row>
    <row r="5" s="5" customFormat="true" ht="15" hidden="true" customHeight="false" outlineLevel="0" collapsed="false">
      <c r="A5" s="3"/>
      <c r="B5" s="3"/>
      <c r="C5" s="3"/>
      <c r="D5" s="3"/>
      <c r="E5" s="3"/>
    </row>
    <row r="6" customFormat="fals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</row>
    <row r="7" s="10" customFormat="true" ht="14.25" hidden="false" customHeight="false" outlineLevel="0" collapsed="false">
      <c r="A7" s="7"/>
      <c r="B7" s="8" t="s">
        <v>2</v>
      </c>
      <c r="C7" s="8"/>
      <c r="D7" s="8"/>
      <c r="E7" s="8"/>
      <c r="F7" s="8"/>
      <c r="G7" s="8"/>
      <c r="H7" s="8"/>
      <c r="I7" s="9"/>
      <c r="J7" s="9"/>
    </row>
    <row r="8" customFormat="false" ht="30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  <c r="H8" s="12" t="s">
        <v>10</v>
      </c>
    </row>
    <row r="9" customFormat="false" ht="22.5" hidden="false" customHeight="true" outlineLevel="0" collapsed="false">
      <c r="A9" s="11" t="n">
        <v>1</v>
      </c>
      <c r="B9" s="11" t="s">
        <v>11</v>
      </c>
      <c r="C9" s="12" t="n">
        <v>317081.2</v>
      </c>
      <c r="D9" s="12" t="n">
        <f aca="false">D11+D10</f>
        <v>949952.3</v>
      </c>
      <c r="E9" s="12" t="n">
        <f aca="false">E11+E10</f>
        <v>1121252</v>
      </c>
      <c r="F9" s="12" t="n">
        <f aca="false">F11+F10</f>
        <v>1108957.2</v>
      </c>
      <c r="G9" s="12" t="n">
        <f aca="false">G11+G10</f>
        <v>1148657.6</v>
      </c>
      <c r="H9" s="12" t="n">
        <f aca="false">H11+H10</f>
        <v>1170876.3</v>
      </c>
    </row>
    <row r="10" customFormat="false" ht="17.25" hidden="false" customHeight="true" outlineLevel="0" collapsed="false">
      <c r="A10" s="11" t="n">
        <v>2</v>
      </c>
      <c r="B10" s="11" t="s">
        <v>12</v>
      </c>
      <c r="C10" s="12" t="n">
        <v>58751.2</v>
      </c>
      <c r="D10" s="12" t="n">
        <v>3029</v>
      </c>
      <c r="E10" s="12" t="n">
        <v>4280</v>
      </c>
      <c r="F10" s="12" t="n">
        <v>4280</v>
      </c>
      <c r="G10" s="12" t="n">
        <v>4323</v>
      </c>
      <c r="H10" s="12" t="n">
        <v>4323</v>
      </c>
      <c r="I10" s="13"/>
    </row>
    <row r="11" customFormat="false" ht="18.75" hidden="false" customHeight="true" outlineLevel="0" collapsed="false">
      <c r="A11" s="11" t="n">
        <v>3</v>
      </c>
      <c r="B11" s="11" t="s">
        <v>13</v>
      </c>
      <c r="C11" s="12" t="n">
        <v>258330</v>
      </c>
      <c r="D11" s="12" t="n">
        <v>946923.3</v>
      </c>
      <c r="E11" s="12" t="n">
        <v>1116972</v>
      </c>
      <c r="F11" s="12" t="n">
        <v>1104677.2</v>
      </c>
      <c r="G11" s="12" t="n">
        <v>1144334.6</v>
      </c>
      <c r="H11" s="12" t="n">
        <v>1166553.3</v>
      </c>
    </row>
    <row r="12" customFormat="false" ht="17.25" hidden="false" customHeight="true" outlineLevel="0" collapsed="false">
      <c r="A12" s="11" t="n">
        <v>4</v>
      </c>
      <c r="B12" s="11" t="s">
        <v>14</v>
      </c>
      <c r="C12" s="12" t="n">
        <v>13</v>
      </c>
      <c r="D12" s="12" t="n">
        <v>13</v>
      </c>
      <c r="E12" s="12" t="n">
        <v>13</v>
      </c>
      <c r="F12" s="12" t="n">
        <v>13</v>
      </c>
      <c r="G12" s="12" t="n">
        <v>13</v>
      </c>
      <c r="H12" s="12" t="n">
        <v>13</v>
      </c>
    </row>
    <row r="13" customFormat="false" ht="11.25" hidden="true" customHeight="true" outlineLevel="0" collapsed="false">
      <c r="A13" s="11" t="n">
        <v>5</v>
      </c>
      <c r="B13" s="11" t="s">
        <v>15</v>
      </c>
      <c r="C13" s="12" t="n">
        <v>33582.9</v>
      </c>
      <c r="D13" s="12"/>
      <c r="E13" s="12"/>
      <c r="F13" s="12"/>
      <c r="G13" s="12"/>
      <c r="H13" s="12"/>
    </row>
    <row r="14" customFormat="false" ht="0.75" hidden="true" customHeight="true" outlineLevel="0" collapsed="false">
      <c r="A14" s="11" t="n">
        <v>6</v>
      </c>
      <c r="B14" s="11" t="s">
        <v>16</v>
      </c>
      <c r="C14" s="12" t="n">
        <v>14.3</v>
      </c>
      <c r="D14" s="12"/>
      <c r="E14" s="12"/>
      <c r="F14" s="12"/>
      <c r="G14" s="12"/>
      <c r="H14" s="12"/>
    </row>
    <row r="15" customFormat="false" ht="15" hidden="true" customHeight="false" outlineLevel="0" collapsed="false">
      <c r="A15" s="11" t="n">
        <v>7</v>
      </c>
      <c r="B15" s="11" t="s">
        <v>17</v>
      </c>
      <c r="C15" s="12" t="n">
        <v>14.3</v>
      </c>
      <c r="D15" s="12"/>
      <c r="E15" s="12"/>
      <c r="F15" s="12"/>
      <c r="G15" s="12"/>
      <c r="H15" s="12"/>
    </row>
    <row r="16" customFormat="false" ht="15" hidden="true" customHeight="false" outlineLevel="0" collapsed="false">
      <c r="A16" s="11" t="n">
        <v>8</v>
      </c>
      <c r="B16" s="11" t="s">
        <v>18</v>
      </c>
      <c r="C16" s="12" t="n">
        <v>35</v>
      </c>
      <c r="D16" s="12"/>
      <c r="E16" s="12"/>
      <c r="F16" s="12"/>
      <c r="G16" s="12"/>
      <c r="H16" s="12"/>
    </row>
    <row r="17" customFormat="false" ht="15" hidden="true" customHeight="false" outlineLevel="0" collapsed="false">
      <c r="A17" s="11" t="n">
        <v>9</v>
      </c>
      <c r="B17" s="11" t="s">
        <v>19</v>
      </c>
      <c r="C17" s="12" t="n">
        <v>5.005</v>
      </c>
      <c r="D17" s="12"/>
      <c r="E17" s="12"/>
      <c r="F17" s="12"/>
      <c r="G17" s="12"/>
      <c r="H17" s="12"/>
    </row>
    <row r="18" customFormat="false" ht="30" hidden="true" customHeight="false" outlineLevel="0" collapsed="false">
      <c r="A18" s="11" t="n">
        <v>10</v>
      </c>
      <c r="B18" s="11" t="s">
        <v>20</v>
      </c>
      <c r="C18" s="12"/>
      <c r="D18" s="12"/>
      <c r="E18" s="12"/>
      <c r="F18" s="12"/>
      <c r="G18" s="12"/>
      <c r="H18" s="12"/>
    </row>
    <row r="19" customFormat="false" ht="15" hidden="true" customHeight="false" outlineLevel="0" collapsed="false">
      <c r="A19" s="11" t="n">
        <v>11</v>
      </c>
      <c r="B19" s="11" t="s">
        <v>17</v>
      </c>
      <c r="C19" s="12"/>
      <c r="D19" s="12"/>
      <c r="E19" s="12"/>
      <c r="F19" s="12"/>
      <c r="G19" s="12"/>
      <c r="H19" s="12"/>
    </row>
    <row r="20" customFormat="false" ht="15" hidden="true" customHeight="false" outlineLevel="0" collapsed="false">
      <c r="A20" s="11" t="n">
        <v>12</v>
      </c>
      <c r="B20" s="11" t="s">
        <v>21</v>
      </c>
      <c r="C20" s="12"/>
      <c r="D20" s="12"/>
      <c r="E20" s="12"/>
      <c r="F20" s="12"/>
      <c r="G20" s="12"/>
      <c r="H20" s="12"/>
    </row>
    <row r="21" customFormat="false" ht="15" hidden="true" customHeight="false" outlineLevel="0" collapsed="false">
      <c r="A21" s="11" t="n">
        <v>13</v>
      </c>
      <c r="B21" s="11" t="s">
        <v>22</v>
      </c>
      <c r="C21" s="12"/>
      <c r="D21" s="12"/>
      <c r="E21" s="12"/>
      <c r="F21" s="12"/>
      <c r="G21" s="12"/>
      <c r="H21" s="12"/>
    </row>
    <row r="22" customFormat="false" ht="30" hidden="true" customHeight="false" outlineLevel="0" collapsed="false">
      <c r="A22" s="11" t="n">
        <v>14</v>
      </c>
      <c r="B22" s="11" t="s">
        <v>23</v>
      </c>
      <c r="C22" s="12"/>
      <c r="D22" s="12"/>
      <c r="E22" s="12"/>
      <c r="F22" s="12"/>
      <c r="G22" s="12"/>
      <c r="H22" s="12"/>
    </row>
    <row r="23" customFormat="false" ht="15" hidden="true" customHeight="true" outlineLevel="0" collapsed="false">
      <c r="A23" s="11" t="n">
        <v>15</v>
      </c>
      <c r="B23" s="11" t="s">
        <v>24</v>
      </c>
      <c r="C23" s="12"/>
      <c r="D23" s="12"/>
      <c r="E23" s="12"/>
      <c r="F23" s="12"/>
      <c r="G23" s="12"/>
      <c r="H23" s="12"/>
    </row>
    <row r="24" customFormat="false" ht="11.25" hidden="true" customHeight="true" outlineLevel="0" collapsed="false">
      <c r="A24" s="11" t="n">
        <v>16</v>
      </c>
      <c r="B24" s="11" t="s">
        <v>25</v>
      </c>
      <c r="C24" s="12"/>
      <c r="D24" s="12"/>
      <c r="E24" s="12"/>
      <c r="F24" s="12"/>
      <c r="G24" s="12"/>
      <c r="H24" s="12"/>
    </row>
    <row r="25" customFormat="false" ht="15" hidden="true" customHeight="false" outlineLevel="0" collapsed="false">
      <c r="A25" s="11" t="n">
        <v>17</v>
      </c>
      <c r="B25" s="11" t="s">
        <v>17</v>
      </c>
      <c r="C25" s="12"/>
      <c r="D25" s="12"/>
      <c r="E25" s="12"/>
      <c r="F25" s="12"/>
      <c r="G25" s="12"/>
      <c r="H25" s="12"/>
    </row>
    <row r="26" customFormat="false" ht="15" hidden="true" customHeight="false" outlineLevel="0" collapsed="false">
      <c r="A26" s="11" t="n">
        <v>18</v>
      </c>
      <c r="B26" s="11" t="s">
        <v>18</v>
      </c>
      <c r="C26" s="12"/>
      <c r="D26" s="12"/>
      <c r="E26" s="12"/>
      <c r="F26" s="12"/>
      <c r="G26" s="12"/>
      <c r="H26" s="12"/>
    </row>
    <row r="27" customFormat="false" ht="15" hidden="true" customHeight="false" outlineLevel="0" collapsed="false">
      <c r="A27" s="11" t="n">
        <v>19</v>
      </c>
      <c r="B27" s="11" t="s">
        <v>22</v>
      </c>
      <c r="C27" s="12"/>
      <c r="D27" s="12"/>
      <c r="E27" s="12"/>
      <c r="F27" s="12"/>
      <c r="G27" s="12"/>
      <c r="H27" s="12"/>
    </row>
    <row r="28" customFormat="false" ht="15" hidden="false" customHeight="false" outlineLevel="0" collapsed="false">
      <c r="A28" s="11" t="n">
        <v>5</v>
      </c>
      <c r="B28" s="11" t="s">
        <v>26</v>
      </c>
      <c r="C28" s="12"/>
      <c r="D28" s="12" t="n">
        <f aca="false">D9</f>
        <v>949952.3</v>
      </c>
      <c r="E28" s="12" t="n">
        <f aca="false">E9</f>
        <v>1121252</v>
      </c>
      <c r="F28" s="12" t="n">
        <f aca="false">F9</f>
        <v>1108957.2</v>
      </c>
      <c r="G28" s="12" t="n">
        <f aca="false">G9</f>
        <v>1148657.6</v>
      </c>
      <c r="H28" s="12" t="n">
        <f aca="false">H9</f>
        <v>1170876.3</v>
      </c>
    </row>
    <row r="29" customFormat="false" ht="15" hidden="false" customHeight="false" outlineLevel="0" collapsed="false">
      <c r="A29" s="11" t="n">
        <v>6</v>
      </c>
      <c r="B29" s="11" t="s">
        <v>12</v>
      </c>
      <c r="C29" s="12"/>
      <c r="D29" s="12" t="n">
        <f aca="false">D10</f>
        <v>3029</v>
      </c>
      <c r="E29" s="12" t="n">
        <f aca="false">E10</f>
        <v>4280</v>
      </c>
      <c r="F29" s="12" t="n">
        <f aca="false">F10</f>
        <v>4280</v>
      </c>
      <c r="G29" s="12" t="n">
        <f aca="false">G10</f>
        <v>4323</v>
      </c>
      <c r="H29" s="12" t="n">
        <f aca="false">H10</f>
        <v>4323</v>
      </c>
    </row>
    <row r="30" customFormat="false" ht="15" hidden="false" customHeight="false" outlineLevel="0" collapsed="false">
      <c r="A30" s="11" t="n">
        <v>7</v>
      </c>
      <c r="B30" s="11" t="s">
        <v>27</v>
      </c>
      <c r="C30" s="12"/>
      <c r="D30" s="12" t="n">
        <f aca="false">D11</f>
        <v>946923.3</v>
      </c>
      <c r="E30" s="12" t="n">
        <f aca="false">E11</f>
        <v>1116972</v>
      </c>
      <c r="F30" s="12" t="n">
        <f aca="false">F11</f>
        <v>1104677.2</v>
      </c>
      <c r="G30" s="12" t="n">
        <f aca="false">G11</f>
        <v>1144334.6</v>
      </c>
      <c r="H30" s="12" t="n">
        <f aca="false">H11</f>
        <v>1166553.3</v>
      </c>
    </row>
    <row r="31" customFormat="false" ht="30" hidden="false" customHeight="false" outlineLevel="0" collapsed="false">
      <c r="A31" s="11" t="n">
        <v>8</v>
      </c>
      <c r="B31" s="11" t="s">
        <v>28</v>
      </c>
      <c r="C31" s="12"/>
      <c r="D31" s="12" t="n">
        <f aca="false">D30*13/100</f>
        <v>123100.029</v>
      </c>
      <c r="E31" s="12" t="n">
        <f aca="false">E30*13/100</f>
        <v>145206.36</v>
      </c>
      <c r="F31" s="12" t="n">
        <f aca="false">F30*13/100</f>
        <v>143608.036</v>
      </c>
      <c r="G31" s="12" t="n">
        <f aca="false">G30*13/100</f>
        <v>148763.498</v>
      </c>
      <c r="H31" s="12" t="n">
        <f aca="false">H30*13/100</f>
        <v>151651.929</v>
      </c>
    </row>
    <row r="32" customFormat="false" ht="15" hidden="false" customHeight="false" outlineLevel="0" collapsed="false">
      <c r="A32" s="11" t="n">
        <v>9</v>
      </c>
      <c r="B32" s="11" t="s">
        <v>29</v>
      </c>
      <c r="C32" s="12"/>
      <c r="D32" s="12" t="n">
        <f aca="false">D33+D34+D35</f>
        <v>100</v>
      </c>
      <c r="E32" s="12" t="n">
        <f aca="false">E33+E34+E35</f>
        <v>100</v>
      </c>
      <c r="F32" s="12" t="n">
        <f aca="false">F33+F34+F35</f>
        <v>100</v>
      </c>
      <c r="G32" s="12" t="n">
        <f aca="false">G33+G34+G35</f>
        <v>100</v>
      </c>
      <c r="H32" s="12" t="n">
        <f aca="false">H33+H34+H35</f>
        <v>100</v>
      </c>
    </row>
    <row r="33" customFormat="false" ht="15" hidden="false" customHeight="false" outlineLevel="0" collapsed="false">
      <c r="A33" s="11" t="n">
        <v>10</v>
      </c>
      <c r="B33" s="11" t="s">
        <v>30</v>
      </c>
      <c r="C33" s="12"/>
      <c r="D33" s="12" t="n">
        <v>0</v>
      </c>
      <c r="E33" s="12" t="n">
        <v>70</v>
      </c>
      <c r="F33" s="12" t="n">
        <v>70</v>
      </c>
      <c r="G33" s="12" t="n">
        <v>70</v>
      </c>
      <c r="H33" s="12" t="n">
        <v>70</v>
      </c>
    </row>
    <row r="34" customFormat="false" ht="15" hidden="false" customHeight="false" outlineLevel="0" collapsed="false">
      <c r="A34" s="11" t="n">
        <v>11</v>
      </c>
      <c r="B34" s="11" t="s">
        <v>31</v>
      </c>
      <c r="C34" s="12"/>
      <c r="D34" s="12" t="n">
        <v>90</v>
      </c>
      <c r="E34" s="12" t="n">
        <v>20</v>
      </c>
      <c r="F34" s="12" t="n">
        <v>20</v>
      </c>
      <c r="G34" s="12" t="n">
        <v>20</v>
      </c>
      <c r="H34" s="12" t="n">
        <v>20</v>
      </c>
    </row>
    <row r="35" customFormat="false" ht="15" hidden="false" customHeight="false" outlineLevel="0" collapsed="false">
      <c r="A35" s="11" t="n">
        <v>12</v>
      </c>
      <c r="B35" s="11" t="s">
        <v>32</v>
      </c>
      <c r="C35" s="12"/>
      <c r="D35" s="12" t="n">
        <v>10</v>
      </c>
      <c r="E35" s="12" t="n">
        <v>10</v>
      </c>
      <c r="F35" s="12" t="n">
        <v>10</v>
      </c>
      <c r="G35" s="12" t="n">
        <v>10</v>
      </c>
      <c r="H35" s="12" t="n">
        <v>10</v>
      </c>
    </row>
    <row r="36" customFormat="false" ht="30" hidden="false" customHeight="false" outlineLevel="0" collapsed="false">
      <c r="A36" s="11" t="n">
        <v>13</v>
      </c>
      <c r="B36" s="11" t="s">
        <v>33</v>
      </c>
      <c r="C36" s="12"/>
      <c r="D36" s="12" t="n">
        <f aca="false">D37+D39+D38</f>
        <v>123100.029</v>
      </c>
      <c r="E36" s="12" t="n">
        <f aca="false">E37+E39+E38</f>
        <v>145206.36</v>
      </c>
      <c r="F36" s="12" t="n">
        <f aca="false">F37+F39+F38</f>
        <v>143608.036</v>
      </c>
      <c r="G36" s="12" t="n">
        <f aca="false">G37+G39+G38</f>
        <v>148763.498</v>
      </c>
      <c r="H36" s="12" t="n">
        <f aca="false">H37+H39+H38</f>
        <v>151651.929</v>
      </c>
    </row>
    <row r="37" customFormat="false" ht="15" hidden="false" customHeight="false" outlineLevel="0" collapsed="false">
      <c r="A37" s="11" t="n">
        <v>14</v>
      </c>
      <c r="B37" s="11" t="s">
        <v>30</v>
      </c>
      <c r="C37" s="12"/>
      <c r="D37" s="12" t="n">
        <v>0</v>
      </c>
      <c r="E37" s="12" t="n">
        <f aca="false">E31*70/100</f>
        <v>101644.452</v>
      </c>
      <c r="F37" s="12" t="n">
        <f aca="false">F31*70/100</f>
        <v>100525.6252</v>
      </c>
      <c r="G37" s="12" t="n">
        <f aca="false">G31*70/100</f>
        <v>104134.4486</v>
      </c>
      <c r="H37" s="12" t="n">
        <f aca="false">H31*70/100</f>
        <v>106156.3503</v>
      </c>
    </row>
    <row r="38" customFormat="false" ht="15" hidden="false" customHeight="false" outlineLevel="0" collapsed="false">
      <c r="A38" s="11" t="n">
        <v>15</v>
      </c>
      <c r="B38" s="11" t="s">
        <v>31</v>
      </c>
      <c r="C38" s="12"/>
      <c r="D38" s="12" t="n">
        <f aca="false">D31*90/100</f>
        <v>110790.0261</v>
      </c>
      <c r="E38" s="12" t="n">
        <f aca="false">E31*20/100</f>
        <v>29041.272</v>
      </c>
      <c r="F38" s="12" t="n">
        <f aca="false">F31*20/100</f>
        <v>28721.6072</v>
      </c>
      <c r="G38" s="12" t="n">
        <f aca="false">G31*20/100</f>
        <v>29752.6996</v>
      </c>
      <c r="H38" s="12" t="n">
        <f aca="false">H31*20/100</f>
        <v>30330.3858</v>
      </c>
    </row>
    <row r="39" customFormat="false" ht="15" hidden="false" customHeight="false" outlineLevel="0" collapsed="false">
      <c r="A39" s="11" t="n">
        <v>16</v>
      </c>
      <c r="B39" s="11" t="s">
        <v>32</v>
      </c>
      <c r="C39" s="12"/>
      <c r="D39" s="12" t="n">
        <f aca="false">D31*10/100</f>
        <v>12310.0029</v>
      </c>
      <c r="E39" s="12" t="n">
        <f aca="false">E31*10/100</f>
        <v>14520.636</v>
      </c>
      <c r="F39" s="12" t="n">
        <f aca="false">F31*10/100</f>
        <v>14360.8036</v>
      </c>
      <c r="G39" s="12" t="n">
        <f aca="false">G31*10/100</f>
        <v>14876.3498</v>
      </c>
      <c r="H39" s="12" t="n">
        <f aca="false">H31*10/100</f>
        <v>15165.1929</v>
      </c>
    </row>
    <row r="40" customFormat="false" ht="15" hidden="false" customHeight="false" outlineLevel="0" collapsed="false">
      <c r="A40" s="11" t="n">
        <v>17</v>
      </c>
      <c r="B40" s="11" t="s">
        <v>34</v>
      </c>
      <c r="C40" s="12"/>
      <c r="D40" s="12" t="n">
        <f aca="false">D41+D42+D43</f>
        <v>347</v>
      </c>
      <c r="E40" s="12" t="n">
        <f aca="false">E41+E42+E43</f>
        <v>-1324</v>
      </c>
      <c r="F40" s="12" t="n">
        <f aca="false">F41+F42+F43</f>
        <v>822</v>
      </c>
      <c r="G40" s="12" t="n">
        <f aca="false">G41+G42+G43</f>
        <v>0</v>
      </c>
      <c r="H40" s="12" t="n">
        <f aca="false">H41+H42+H43</f>
        <v>0</v>
      </c>
    </row>
    <row r="41" customFormat="false" ht="15" hidden="false" customHeight="false" outlineLevel="0" collapsed="false">
      <c r="A41" s="11" t="n">
        <v>18</v>
      </c>
      <c r="B41" s="11" t="s">
        <v>30</v>
      </c>
      <c r="C41" s="12"/>
      <c r="D41" s="12"/>
      <c r="E41" s="12" t="n">
        <v>380.8</v>
      </c>
      <c r="F41" s="12" t="n">
        <v>575.4</v>
      </c>
      <c r="G41" s="12"/>
      <c r="H41" s="12"/>
    </row>
    <row r="42" customFormat="false" ht="15" hidden="false" customHeight="false" outlineLevel="0" collapsed="false">
      <c r="A42" s="11" t="n">
        <v>19</v>
      </c>
      <c r="B42" s="11" t="s">
        <v>31</v>
      </c>
      <c r="C42" s="12"/>
      <c r="D42" s="12" t="n">
        <v>312.3</v>
      </c>
      <c r="E42" s="12" t="n">
        <v>-1759.2</v>
      </c>
      <c r="F42" s="12" t="n">
        <v>164.4</v>
      </c>
      <c r="G42" s="12"/>
      <c r="H42" s="12"/>
    </row>
    <row r="43" customFormat="false" ht="15" hidden="false" customHeight="false" outlineLevel="0" collapsed="false">
      <c r="A43" s="11" t="n">
        <v>20</v>
      </c>
      <c r="B43" s="11" t="s">
        <v>32</v>
      </c>
      <c r="C43" s="12"/>
      <c r="D43" s="12" t="n">
        <v>34.7</v>
      </c>
      <c r="E43" s="12" t="n">
        <v>54.4</v>
      </c>
      <c r="F43" s="12" t="n">
        <v>82.2</v>
      </c>
      <c r="G43" s="12"/>
      <c r="H43" s="12"/>
    </row>
    <row r="44" customFormat="false" ht="30" hidden="false" customHeight="false" outlineLevel="0" collapsed="false">
      <c r="A44" s="11" t="n">
        <v>21</v>
      </c>
      <c r="B44" s="11" t="s">
        <v>35</v>
      </c>
      <c r="C44" s="12"/>
      <c r="D44" s="12" t="n">
        <f aca="false">D45+D46+D47</f>
        <v>123447.029</v>
      </c>
      <c r="E44" s="12" t="n">
        <f aca="false">E45+E46+E47</f>
        <v>143882.36</v>
      </c>
      <c r="F44" s="12" t="n">
        <f aca="false">F45+F46+F47</f>
        <v>144430.036</v>
      </c>
      <c r="G44" s="12" t="n">
        <f aca="false">G45+G46+G47</f>
        <v>148763.498</v>
      </c>
      <c r="H44" s="12" t="n">
        <f aca="false">H45+H46+H47</f>
        <v>151651.929</v>
      </c>
    </row>
    <row r="45" customFormat="false" ht="15" hidden="false" customHeight="false" outlineLevel="0" collapsed="false">
      <c r="A45" s="11" t="n">
        <v>22</v>
      </c>
      <c r="B45" s="11" t="s">
        <v>30</v>
      </c>
      <c r="C45" s="12"/>
      <c r="D45" s="12" t="n">
        <f aca="false">D41+D37</f>
        <v>0</v>
      </c>
      <c r="E45" s="12" t="n">
        <f aca="false">E41+E37</f>
        <v>102025.252</v>
      </c>
      <c r="F45" s="12" t="n">
        <f aca="false">F41+F37</f>
        <v>101101.0252</v>
      </c>
      <c r="G45" s="12" t="n">
        <f aca="false">G41+G37</f>
        <v>104134.4486</v>
      </c>
      <c r="H45" s="12" t="n">
        <f aca="false">H41+H37</f>
        <v>106156.3503</v>
      </c>
    </row>
    <row r="46" customFormat="false" ht="15" hidden="false" customHeight="false" outlineLevel="0" collapsed="false">
      <c r="A46" s="11" t="n">
        <v>23</v>
      </c>
      <c r="B46" s="11" t="s">
        <v>31</v>
      </c>
      <c r="C46" s="12"/>
      <c r="D46" s="14" t="n">
        <f aca="false">D42+D38</f>
        <v>111102.3261</v>
      </c>
      <c r="E46" s="12" t="n">
        <f aca="false">E42+E38</f>
        <v>27282.072</v>
      </c>
      <c r="F46" s="12" t="n">
        <f aca="false">F42+F38</f>
        <v>28886.0072</v>
      </c>
      <c r="G46" s="12" t="n">
        <f aca="false">G42+G38</f>
        <v>29752.6996</v>
      </c>
      <c r="H46" s="12" t="n">
        <f aca="false">H42+H38</f>
        <v>30330.3858</v>
      </c>
    </row>
    <row r="47" customFormat="false" ht="15" hidden="false" customHeight="false" outlineLevel="0" collapsed="false">
      <c r="A47" s="11" t="n">
        <v>24</v>
      </c>
      <c r="B47" s="11" t="s">
        <v>32</v>
      </c>
      <c r="C47" s="11"/>
      <c r="D47" s="14" t="n">
        <f aca="false">D43+D39</f>
        <v>12344.7029</v>
      </c>
      <c r="E47" s="12" t="n">
        <f aca="false">E43+E39</f>
        <v>14575.036</v>
      </c>
      <c r="F47" s="12" t="n">
        <f aca="false">F43+F39</f>
        <v>14443.0036</v>
      </c>
      <c r="G47" s="12" t="n">
        <f aca="false">G43+G39</f>
        <v>14876.3498</v>
      </c>
      <c r="H47" s="12" t="n">
        <f aca="false">H43+H39</f>
        <v>15165.1929</v>
      </c>
    </row>
    <row r="48" customFormat="false" ht="15" hidden="false" customHeight="false" outlineLevel="0" collapsed="false">
      <c r="B48" s="15"/>
      <c r="C48" s="15"/>
      <c r="D48" s="15"/>
      <c r="E48" s="15"/>
    </row>
  </sheetData>
  <mergeCells count="3">
    <mergeCell ref="B1:H3"/>
    <mergeCell ref="A6:H6"/>
    <mergeCell ref="B7:H7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06:44Z</dcterms:created>
  <dc:creator>Admin</dc:creator>
  <dc:description/>
  <dc:language>en-US</dc:language>
  <cp:lastModifiedBy>Admin</cp:lastModifiedBy>
  <cp:lastPrinted>2015-10-20T07:03:40Z</cp:lastPrinted>
  <dcterms:modified xsi:type="dcterms:W3CDTF">2015-11-10T02:23:13Z</dcterms:modified>
  <cp:revision>0</cp:revision>
  <dc:subject/>
  <dc:title/>
</cp:coreProperties>
</file>