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" sheetId="1" state="visible" r:id="rId2"/>
    <sheet name="2017-2018" sheetId="2" state="visible" r:id="rId3"/>
  </sheets>
  <definedNames>
    <definedName function="false" hidden="false" localSheetId="0" name="_xlnm.Print_Titles" vbProcedure="false">'2016'!$2:$3</definedName>
    <definedName function="false" hidden="false" localSheetId="0" name="Excel_BuiltIn__FilterDatabase" vbProcedure="false">'2016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6 году</t>
  </si>
  <si>
    <t xml:space="preserve">Наименование муниципального района</t>
  </si>
  <si>
    <t xml:space="preserve">Наименование поселения</t>
  </si>
  <si>
    <t xml:space="preserve">Численность населения, учтенная при расчете размера дотации                      </t>
  </si>
  <si>
    <t xml:space="preserve">Объем налоговых и неналоговых доходов за 2014 год                         </t>
  </si>
  <si>
    <t xml:space="preserve">ИНП поселения                  </t>
  </si>
  <si>
    <t xml:space="preserve">Субвенция бюджету муниципального района из ФК </t>
  </si>
  <si>
    <t xml:space="preserve">Промежуточные расчеты</t>
  </si>
  <si>
    <t xml:space="preserve">Расчетный размер дотации из РФФП за счет средств краевого бюджета    </t>
  </si>
  <si>
    <t xml:space="preserve">Абанский район</t>
  </si>
  <si>
    <t xml:space="preserve">поселок Абан</t>
  </si>
  <si>
    <t xml:space="preserve">Апано-Ключинский сельсовет</t>
  </si>
  <si>
    <t xml:space="preserve">Березовский сельсовет</t>
  </si>
  <si>
    <t xml:space="preserve">Вознесенский сельсовет</t>
  </si>
  <si>
    <t xml:space="preserve">Долгомостовский сельсовет</t>
  </si>
  <si>
    <t xml:space="preserve">Заозерновский сельсовет</t>
  </si>
  <si>
    <t xml:space="preserve">Никольский сельсовет</t>
  </si>
  <si>
    <t xml:space="preserve">Новоуспенский сельсовет</t>
  </si>
  <si>
    <t xml:space="preserve">Покатеевский сельсовет</t>
  </si>
  <si>
    <t xml:space="preserve">Покровский сельсовет</t>
  </si>
  <si>
    <t xml:space="preserve">Почетский сельсовет</t>
  </si>
  <si>
    <t xml:space="preserve">Петропавловский сельсовет</t>
  </si>
  <si>
    <t xml:space="preserve">Самойловский сельсовет</t>
  </si>
  <si>
    <t xml:space="preserve">Туровский сельсовет</t>
  </si>
  <si>
    <t xml:space="preserve">Устьянский сельсовет</t>
  </si>
  <si>
    <t xml:space="preserve">Хандальский сельсовет</t>
  </si>
  <si>
    <t xml:space="preserve">ИТОГО</t>
  </si>
  <si>
    <t xml:space="preserve">Распределение субвенции на реализацию Закона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2017-2018 году</t>
  </si>
  <si>
    <t xml:space="preserve">Объем налоговых и неналоговых доходов за 2013 год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0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E2" activeCellId="0" sqref="E2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5.99"/>
    <col collapsed="false" customWidth="true" hidden="false" outlineLevel="0" max="3" min="3" style="3" width="36.28"/>
    <col collapsed="false" customWidth="true" hidden="false" outlineLevel="0" max="4" min="4" style="3" width="11.99"/>
    <col collapsed="false" customWidth="true" hidden="false" outlineLevel="0" max="5" min="5" style="3" width="16.42"/>
    <col collapsed="false" customWidth="true" hidden="false" outlineLevel="0" max="6" min="6" style="3" width="17.14"/>
    <col collapsed="false" customWidth="true" hidden="false" outlineLevel="0" max="7" min="7" style="4" width="14.56"/>
    <col collapsed="false" customWidth="true" hidden="false" outlineLevel="0" max="8" min="8" style="5" width="16.56"/>
    <col collapsed="false" customWidth="true" hidden="false" outlineLevel="0" max="9" min="9" style="3" width="17.14"/>
    <col collapsed="false" customWidth="false" hidden="false" outlineLevel="0" max="257" min="10" style="3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139.15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4</v>
      </c>
      <c r="F2" s="8" t="s">
        <v>5</v>
      </c>
      <c r="G2" s="9" t="s">
        <v>6</v>
      </c>
      <c r="H2" s="10" t="s">
        <v>7</v>
      </c>
      <c r="I2" s="8" t="s">
        <v>8</v>
      </c>
    </row>
    <row r="3" s="2" customFormat="true" ht="15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 t="n">
        <v>4</v>
      </c>
      <c r="F3" s="12" t="n">
        <v>5</v>
      </c>
      <c r="G3" s="13" t="n">
        <v>6</v>
      </c>
      <c r="H3" s="14"/>
      <c r="I3" s="15" t="n">
        <v>7</v>
      </c>
    </row>
    <row r="4" customFormat="false" ht="16.5" hidden="false" customHeight="true" outlineLevel="0" collapsed="false">
      <c r="A4" s="16" t="s">
        <v>9</v>
      </c>
      <c r="B4" s="17" t="n">
        <v>1</v>
      </c>
      <c r="C4" s="18" t="s">
        <v>10</v>
      </c>
      <c r="D4" s="19" t="n">
        <v>8828</v>
      </c>
      <c r="E4" s="20" t="n">
        <v>12191.813</v>
      </c>
      <c r="F4" s="21" t="n">
        <f aca="false">(E4/D4)/(E$20/D$20)</f>
        <v>1.24259241717552</v>
      </c>
      <c r="G4" s="22" t="n">
        <v>20285.2</v>
      </c>
      <c r="H4" s="23" t="n">
        <f aca="false">D4/F4</f>
        <v>7104.50174810055</v>
      </c>
      <c r="I4" s="24" t="n">
        <f aca="false">G4*D4/F4/$H$20</f>
        <v>5989.78931550681</v>
      </c>
    </row>
    <row r="5" customFormat="false" ht="16.5" hidden="false" customHeight="false" outlineLevel="0" collapsed="false">
      <c r="A5" s="16"/>
      <c r="B5" s="25" t="n">
        <v>2</v>
      </c>
      <c r="C5" s="26" t="s">
        <v>11</v>
      </c>
      <c r="D5" s="27" t="n">
        <v>371</v>
      </c>
      <c r="E5" s="24" t="n">
        <v>294.483</v>
      </c>
      <c r="F5" s="28" t="n">
        <f aca="false">(E5/D5)/(E$20/D$20)</f>
        <v>0.71418224622266</v>
      </c>
      <c r="G5" s="22" t="n">
        <v>20285.2</v>
      </c>
      <c r="H5" s="29" t="n">
        <f aca="false">D5/F5</f>
        <v>519.475248736908</v>
      </c>
      <c r="I5" s="24" t="n">
        <f aca="false">G5*D5/F5/$H$20</f>
        <v>437.968404383386</v>
      </c>
    </row>
    <row r="6" customFormat="false" ht="16.5" hidden="false" customHeight="false" outlineLevel="0" collapsed="false">
      <c r="A6" s="16"/>
      <c r="B6" s="25" t="n">
        <v>3</v>
      </c>
      <c r="C6" s="26" t="s">
        <v>12</v>
      </c>
      <c r="D6" s="27" t="n">
        <v>910</v>
      </c>
      <c r="E6" s="24" t="n">
        <v>1280.206</v>
      </c>
      <c r="F6" s="28" t="n">
        <f aca="false">(E6/D6)/(E$20/D$20)</f>
        <v>1.26578864877689</v>
      </c>
      <c r="G6" s="22" t="n">
        <v>20285.2</v>
      </c>
      <c r="H6" s="29" t="n">
        <f aca="false">D6/F6</f>
        <v>718.919387434321</v>
      </c>
      <c r="I6" s="24" t="n">
        <f aca="false">G6*D6/F6/$H$20</f>
        <v>606.11930551162</v>
      </c>
    </row>
    <row r="7" customFormat="false" ht="16.5" hidden="false" customHeight="false" outlineLevel="0" collapsed="false">
      <c r="A7" s="16"/>
      <c r="B7" s="25" t="n">
        <v>4</v>
      </c>
      <c r="C7" s="26" t="s">
        <v>13</v>
      </c>
      <c r="D7" s="27" t="n">
        <v>283</v>
      </c>
      <c r="E7" s="24" t="n">
        <v>293.724</v>
      </c>
      <c r="F7" s="28" t="n">
        <f aca="false">(E7/D7)/(E$20/D$20)</f>
        <v>0.933847002551314</v>
      </c>
      <c r="G7" s="22" t="n">
        <v>20285.2</v>
      </c>
      <c r="H7" s="29" t="n">
        <f aca="false">D7/F7</f>
        <v>303.047500529349</v>
      </c>
      <c r="I7" s="24" t="n">
        <f aca="false">G7*D7/F7/$H$20</f>
        <v>255.498660584754</v>
      </c>
    </row>
    <row r="8" customFormat="false" ht="16.5" hidden="false" customHeight="false" outlineLevel="0" collapsed="false">
      <c r="A8" s="16"/>
      <c r="B8" s="25" t="n">
        <v>5</v>
      </c>
      <c r="C8" s="26" t="s">
        <v>14</v>
      </c>
      <c r="D8" s="27" t="n">
        <v>2279</v>
      </c>
      <c r="E8" s="24" t="n">
        <v>2175.076</v>
      </c>
      <c r="F8" s="28" t="n">
        <f aca="false">(E8/D8)/(E$20/D$20)</f>
        <v>0.858722499296558</v>
      </c>
      <c r="G8" s="22" t="n">
        <v>20285.2</v>
      </c>
      <c r="H8" s="29" t="n">
        <f aca="false">D8/F8</f>
        <v>2653.94234093889</v>
      </c>
      <c r="I8" s="24" t="n">
        <f aca="false">G8*D8/F8/$H$20</f>
        <v>2237.53277025753</v>
      </c>
    </row>
    <row r="9" customFormat="false" ht="16.5" hidden="false" customHeight="false" outlineLevel="0" collapsed="false">
      <c r="A9" s="16"/>
      <c r="B9" s="25" t="n">
        <v>6</v>
      </c>
      <c r="C9" s="26" t="s">
        <v>15</v>
      </c>
      <c r="D9" s="27" t="n">
        <v>317</v>
      </c>
      <c r="E9" s="24" t="n">
        <v>388.11</v>
      </c>
      <c r="F9" s="28" t="n">
        <f aca="false">(E9/D9)/(E$20/D$20)</f>
        <v>1.10158572999445</v>
      </c>
      <c r="G9" s="22" t="n">
        <v>20285.2</v>
      </c>
      <c r="H9" s="29" t="n">
        <f aca="false">D9/F9</f>
        <v>287.766981151433</v>
      </c>
      <c r="I9" s="24" t="n">
        <f aca="false">G9*D9/F9/$H$20</f>
        <v>242.615689343357</v>
      </c>
    </row>
    <row r="10" customFormat="false" ht="16.5" hidden="false" customHeight="false" outlineLevel="0" collapsed="false">
      <c r="A10" s="16"/>
      <c r="B10" s="25" t="n">
        <v>7</v>
      </c>
      <c r="C10" s="26" t="s">
        <v>16</v>
      </c>
      <c r="D10" s="27" t="n">
        <v>522</v>
      </c>
      <c r="E10" s="24" t="n">
        <v>691.598</v>
      </c>
      <c r="F10" s="28" t="n">
        <f aca="false">(E10/D10)/(E$20/D$20)</f>
        <v>1.19208152268018</v>
      </c>
      <c r="G10" s="22" t="n">
        <v>20285.2</v>
      </c>
      <c r="H10" s="29" t="n">
        <f aca="false">D10/F10</f>
        <v>437.889515161996</v>
      </c>
      <c r="I10" s="24" t="n">
        <f aca="false">G10*D10/F10/$H$20</f>
        <v>369.183657388926</v>
      </c>
    </row>
    <row r="11" customFormat="false" ht="16.5" hidden="false" customHeight="false" outlineLevel="0" collapsed="false">
      <c r="A11" s="16"/>
      <c r="B11" s="25" t="n">
        <v>8</v>
      </c>
      <c r="C11" s="26" t="s">
        <v>17</v>
      </c>
      <c r="D11" s="27" t="n">
        <v>841</v>
      </c>
      <c r="E11" s="24" t="n">
        <v>491.021</v>
      </c>
      <c r="F11" s="28" t="n">
        <f aca="false">(E11/D11)/(E$20/D$20)</f>
        <v>0.525323466475743</v>
      </c>
      <c r="G11" s="22" t="n">
        <v>20285.2</v>
      </c>
      <c r="H11" s="29" t="n">
        <f aca="false">D11/F11</f>
        <v>1600.91839346536</v>
      </c>
      <c r="I11" s="24" t="n">
        <f aca="false">G11*D11/F11/$H$20</f>
        <v>1349.73066770529</v>
      </c>
    </row>
    <row r="12" customFormat="false" ht="16.5" hidden="false" customHeight="false" outlineLevel="0" collapsed="false">
      <c r="A12" s="16"/>
      <c r="B12" s="25" t="n">
        <v>9</v>
      </c>
      <c r="C12" s="26" t="s">
        <v>18</v>
      </c>
      <c r="D12" s="27" t="n">
        <v>673</v>
      </c>
      <c r="E12" s="24" t="n">
        <v>358.748</v>
      </c>
      <c r="F12" s="28" t="n">
        <f aca="false">(E12/D12)/(E$20/D$20)</f>
        <v>0.479619856842348</v>
      </c>
      <c r="G12" s="22" t="n">
        <v>20285.2</v>
      </c>
      <c r="H12" s="29" t="n">
        <f aca="false">D12/F12</f>
        <v>1403.1946142322</v>
      </c>
      <c r="I12" s="24" t="n">
        <f aca="false">G12*D12/F12/$H$20</f>
        <v>1183.03019774072</v>
      </c>
    </row>
    <row r="13" customFormat="false" ht="16.5" hidden="false" customHeight="false" outlineLevel="0" collapsed="false">
      <c r="A13" s="16"/>
      <c r="B13" s="25" t="n">
        <v>10</v>
      </c>
      <c r="C13" s="30" t="s">
        <v>19</v>
      </c>
      <c r="D13" s="27" t="n">
        <v>287</v>
      </c>
      <c r="E13" s="24" t="n">
        <v>157.796</v>
      </c>
      <c r="F13" s="28" t="n">
        <f aca="false">(E13/D13)/(E$20/D$20)</f>
        <v>0.494694206243252</v>
      </c>
      <c r="G13" s="22" t="n">
        <v>20285.2</v>
      </c>
      <c r="H13" s="29" t="n">
        <f aca="false">D13/F13</f>
        <v>580.156380200006</v>
      </c>
      <c r="I13" s="24" t="n">
        <f aca="false">G13*D13/F13/$H$20</f>
        <v>489.128528735203</v>
      </c>
    </row>
    <row r="14" customFormat="false" ht="16.5" hidden="false" customHeight="false" outlineLevel="0" collapsed="false">
      <c r="A14" s="16"/>
      <c r="B14" s="25" t="n">
        <v>11</v>
      </c>
      <c r="C14" s="30" t="s">
        <v>20</v>
      </c>
      <c r="D14" s="27" t="n">
        <v>1600</v>
      </c>
      <c r="E14" s="24" t="n">
        <v>765.949</v>
      </c>
      <c r="F14" s="28" t="n">
        <f aca="false">(E14/D14)/(E$20/D$20)</f>
        <v>0.430727501211343</v>
      </c>
      <c r="G14" s="22" t="n">
        <v>20285.2</v>
      </c>
      <c r="H14" s="29" t="n">
        <f aca="false">D14/F14</f>
        <v>3714.6455601286</v>
      </c>
      <c r="I14" s="24" t="n">
        <f aca="false">G14*D14/F14/$H$20</f>
        <v>3131.80924938216</v>
      </c>
    </row>
    <row r="15" customFormat="false" ht="16.5" hidden="false" customHeight="false" outlineLevel="0" collapsed="false">
      <c r="A15" s="16"/>
      <c r="B15" s="25" t="n">
        <v>12</v>
      </c>
      <c r="C15" s="26" t="s">
        <v>21</v>
      </c>
      <c r="D15" s="27" t="n">
        <v>683</v>
      </c>
      <c r="E15" s="24" t="n">
        <v>621.488</v>
      </c>
      <c r="F15" s="28" t="n">
        <f aca="false">(E15/D15)/(E$20/D$20)</f>
        <v>0.818718821642444</v>
      </c>
      <c r="G15" s="22" t="n">
        <v>20285.2</v>
      </c>
      <c r="H15" s="29" t="n">
        <f aca="false">D15/F15</f>
        <v>834.230241134341</v>
      </c>
      <c r="I15" s="24" t="n">
        <f aca="false">G15*D15/F15/$H$20</f>
        <v>703.337624817264</v>
      </c>
    </row>
    <row r="16" customFormat="false" ht="16.5" hidden="false" customHeight="false" outlineLevel="0" collapsed="false">
      <c r="A16" s="16"/>
      <c r="B16" s="25" t="n">
        <v>13</v>
      </c>
      <c r="C16" s="26" t="s">
        <v>22</v>
      </c>
      <c r="D16" s="27" t="n">
        <v>661</v>
      </c>
      <c r="E16" s="24" t="n">
        <v>900.214</v>
      </c>
      <c r="F16" s="28" t="n">
        <f aca="false">(E16/D16)/(E$20/D$20)</f>
        <v>1.22536940877792</v>
      </c>
      <c r="G16" s="22" t="n">
        <v>20285.2</v>
      </c>
      <c r="H16" s="29" t="n">
        <f aca="false">D16/F16</f>
        <v>539.429167453451</v>
      </c>
      <c r="I16" s="24" t="n">
        <f aca="false">G16*D16/F16/$H$20</f>
        <v>454.791508010997</v>
      </c>
    </row>
    <row r="17" customFormat="false" ht="16.5" hidden="false" customHeight="false" outlineLevel="0" collapsed="false">
      <c r="A17" s="16"/>
      <c r="B17" s="25" t="n">
        <v>14</v>
      </c>
      <c r="C17" s="26" t="s">
        <v>23</v>
      </c>
      <c r="D17" s="27" t="n">
        <v>781</v>
      </c>
      <c r="E17" s="24" t="n">
        <v>795.209</v>
      </c>
      <c r="F17" s="28" t="n">
        <f aca="false">(E17/D17)/(E$20/D$20)</f>
        <v>0.91612130602624</v>
      </c>
      <c r="G17" s="22" t="n">
        <v>20285.2</v>
      </c>
      <c r="H17" s="29" t="n">
        <f aca="false">D17/F17</f>
        <v>852.507189673013</v>
      </c>
      <c r="I17" s="24" t="n">
        <f aca="false">G17*D17/F17/$H$20</f>
        <v>718.746878690173</v>
      </c>
    </row>
    <row r="18" customFormat="false" ht="16.5" hidden="false" customHeight="false" outlineLevel="0" collapsed="false">
      <c r="A18" s="16"/>
      <c r="B18" s="25" t="n">
        <v>15</v>
      </c>
      <c r="C18" s="26" t="s">
        <v>24</v>
      </c>
      <c r="D18" s="27" t="n">
        <v>1672</v>
      </c>
      <c r="E18" s="24" t="n">
        <v>1824.207</v>
      </c>
      <c r="F18" s="28" t="n">
        <f aca="false">(E18/D18)/(E$20/D$20)</f>
        <v>0.981658825826531</v>
      </c>
      <c r="G18" s="22" t="n">
        <v>20285.2</v>
      </c>
      <c r="H18" s="29" t="n">
        <f aca="false">D18/F18</f>
        <v>1703.23941069059</v>
      </c>
      <c r="I18" s="24" t="n">
        <f aca="false">G18*D18/F18/$H$20</f>
        <v>1435.99728533141</v>
      </c>
    </row>
    <row r="19" customFormat="false" ht="16.5" hidden="false" customHeight="false" outlineLevel="0" collapsed="false">
      <c r="A19" s="16"/>
      <c r="B19" s="25" t="n">
        <v>16</v>
      </c>
      <c r="C19" s="26" t="s">
        <v>25</v>
      </c>
      <c r="D19" s="27" t="n">
        <v>487</v>
      </c>
      <c r="E19" s="24" t="n">
        <v>326.855</v>
      </c>
      <c r="F19" s="28" t="n">
        <f aca="false">(E19/D19)/(E$20/D$20)</f>
        <v>0.60387757507419</v>
      </c>
      <c r="G19" s="22" t="n">
        <v>20285.2</v>
      </c>
      <c r="H19" s="29" t="n">
        <f aca="false">D19/F19</f>
        <v>806.454851283672</v>
      </c>
      <c r="I19" s="24" t="n">
        <f aca="false">G19*D19/F19/$H$20</f>
        <v>679.920256610401</v>
      </c>
    </row>
    <row r="20" s="37" customFormat="true" ht="16.5" hidden="false" customHeight="false" outlineLevel="0" collapsed="false">
      <c r="A20" s="16"/>
      <c r="B20" s="31"/>
      <c r="C20" s="32" t="s">
        <v>26</v>
      </c>
      <c r="D20" s="33" t="n">
        <f aca="false">SUM(D4:D19)</f>
        <v>21195</v>
      </c>
      <c r="E20" s="34" t="n">
        <v>23556.496</v>
      </c>
      <c r="F20" s="35" t="n">
        <f aca="false">(E20/D20)/(E$20/D$20)</f>
        <v>1</v>
      </c>
      <c r="G20" s="22" t="n">
        <v>20285.2</v>
      </c>
      <c r="H20" s="36" t="n">
        <f aca="false">SUM(H4:H19)</f>
        <v>24060.3185303147</v>
      </c>
      <c r="I20" s="34" t="n">
        <f aca="false">SUM(I4:I19)</f>
        <v>20285.2</v>
      </c>
    </row>
  </sheetData>
  <mergeCells count="4">
    <mergeCell ref="A1:I1"/>
    <mergeCell ref="B2:C2"/>
    <mergeCell ref="B3:C3"/>
    <mergeCell ref="A4:A20"/>
  </mergeCells>
  <printOptions headings="false" gridLines="false" gridLinesSet="true" horizontalCentered="false" verticalCentered="false"/>
  <pageMargins left="0.270138888888889" right="0.270138888888889" top="0.270138888888889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32.14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7" min="7" style="0" width="10.28"/>
    <col collapsed="false" customWidth="true" hidden="false" outlineLevel="0" max="8" min="8" style="0" width="12.99"/>
    <col collapsed="false" customWidth="true" hidden="false" outlineLevel="0" max="9" min="9" style="0" width="11.56"/>
  </cols>
  <sheetData>
    <row r="1" customFormat="false" ht="55.9" hidden="false" customHeight="true" outlineLevel="0" collapsed="false">
      <c r="A1" s="6" t="s">
        <v>27</v>
      </c>
      <c r="B1" s="6"/>
      <c r="C1" s="6"/>
      <c r="D1" s="6"/>
      <c r="E1" s="6"/>
      <c r="F1" s="6"/>
      <c r="G1" s="6"/>
      <c r="H1" s="6"/>
      <c r="I1" s="6"/>
      <c r="J1" s="3"/>
    </row>
    <row r="2" customFormat="false" ht="89.25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8" t="s">
        <v>28</v>
      </c>
      <c r="F2" s="8" t="s">
        <v>5</v>
      </c>
      <c r="G2" s="9" t="s">
        <v>6</v>
      </c>
      <c r="H2" s="10" t="s">
        <v>7</v>
      </c>
      <c r="I2" s="8" t="s">
        <v>8</v>
      </c>
      <c r="J2" s="11"/>
    </row>
    <row r="3" customFormat="false" ht="15.75" hidden="false" customHeight="true" outlineLevel="0" collapsed="false">
      <c r="A3" s="12" t="n">
        <v>1</v>
      </c>
      <c r="B3" s="12" t="n">
        <v>2</v>
      </c>
      <c r="C3" s="12"/>
      <c r="D3" s="12" t="n">
        <v>3</v>
      </c>
      <c r="E3" s="12" t="n">
        <v>4</v>
      </c>
      <c r="F3" s="12" t="n">
        <v>5</v>
      </c>
      <c r="G3" s="13" t="n">
        <v>6</v>
      </c>
      <c r="H3" s="14"/>
      <c r="I3" s="15" t="n">
        <v>7</v>
      </c>
      <c r="J3" s="2"/>
    </row>
    <row r="4" customFormat="false" ht="19.15" hidden="false" customHeight="true" outlineLevel="0" collapsed="false">
      <c r="A4" s="16" t="s">
        <v>9</v>
      </c>
      <c r="B4" s="17" t="n">
        <v>1</v>
      </c>
      <c r="C4" s="18" t="s">
        <v>10</v>
      </c>
      <c r="D4" s="19" t="n">
        <v>8828</v>
      </c>
      <c r="E4" s="20" t="n">
        <v>12191.813</v>
      </c>
      <c r="F4" s="21" t="n">
        <f aca="false">(E4/D4)/(E$20/D$20)</f>
        <v>1.24259241717552</v>
      </c>
      <c r="G4" s="22" t="n">
        <v>16228.2</v>
      </c>
      <c r="H4" s="23" t="n">
        <f aca="false">D4/F4</f>
        <v>7104.50174810055</v>
      </c>
      <c r="I4" s="24" t="n">
        <f aca="false">G4*D4/F4/$H$20</f>
        <v>4791.84326355706</v>
      </c>
      <c r="J4" s="3"/>
    </row>
    <row r="5" customFormat="false" ht="16.9" hidden="false" customHeight="true" outlineLevel="0" collapsed="false">
      <c r="A5" s="16"/>
      <c r="B5" s="25" t="n">
        <v>2</v>
      </c>
      <c r="C5" s="26" t="s">
        <v>11</v>
      </c>
      <c r="D5" s="27" t="n">
        <v>371</v>
      </c>
      <c r="E5" s="24" t="n">
        <v>294.483</v>
      </c>
      <c r="F5" s="28" t="n">
        <f aca="false">(E5/D5)/(E$20/D$20)</f>
        <v>0.71418224622266</v>
      </c>
      <c r="G5" s="22" t="n">
        <v>16228.2</v>
      </c>
      <c r="H5" s="29" t="n">
        <f aca="false">D5/F5</f>
        <v>519.475248736908</v>
      </c>
      <c r="I5" s="24" t="n">
        <f aca="false">G5*D5/F5/$H$20</f>
        <v>350.375587128274</v>
      </c>
      <c r="J5" s="3"/>
    </row>
    <row r="6" customFormat="false" ht="16.9" hidden="false" customHeight="true" outlineLevel="0" collapsed="false">
      <c r="A6" s="16"/>
      <c r="B6" s="25" t="n">
        <v>3</v>
      </c>
      <c r="C6" s="26" t="s">
        <v>12</v>
      </c>
      <c r="D6" s="27" t="n">
        <v>910</v>
      </c>
      <c r="E6" s="24" t="n">
        <v>1280.206</v>
      </c>
      <c r="F6" s="28" t="n">
        <f aca="false">(E6/D6)/(E$20/D$20)</f>
        <v>1.26578864877689</v>
      </c>
      <c r="G6" s="22" t="n">
        <v>16228.2</v>
      </c>
      <c r="H6" s="29" t="n">
        <f aca="false">D6/F6</f>
        <v>718.919387434321</v>
      </c>
      <c r="I6" s="24" t="n">
        <f aca="false">G6*D6/F6/$H$20</f>
        <v>484.896639604425</v>
      </c>
      <c r="J6" s="3"/>
    </row>
    <row r="7" customFormat="false" ht="15.6" hidden="false" customHeight="true" outlineLevel="0" collapsed="false">
      <c r="A7" s="16"/>
      <c r="B7" s="25" t="n">
        <v>4</v>
      </c>
      <c r="C7" s="26" t="s">
        <v>13</v>
      </c>
      <c r="D7" s="27" t="n">
        <v>283</v>
      </c>
      <c r="E7" s="24" t="n">
        <v>293.724</v>
      </c>
      <c r="F7" s="28" t="n">
        <f aca="false">(E7/D7)/(E$20/D$20)</f>
        <v>0.933847002551314</v>
      </c>
      <c r="G7" s="22" t="n">
        <v>16228.2</v>
      </c>
      <c r="H7" s="29" t="n">
        <f aca="false">D7/F7</f>
        <v>303.047500529349</v>
      </c>
      <c r="I7" s="24" t="n">
        <f aca="false">G7*D7/F7/$H$20</f>
        <v>204.399432280752</v>
      </c>
      <c r="J7" s="3"/>
    </row>
    <row r="8" customFormat="false" ht="19.15" hidden="false" customHeight="true" outlineLevel="0" collapsed="false">
      <c r="A8" s="16"/>
      <c r="B8" s="25" t="n">
        <v>5</v>
      </c>
      <c r="C8" s="26" t="s">
        <v>14</v>
      </c>
      <c r="D8" s="27" t="n">
        <v>2279</v>
      </c>
      <c r="E8" s="24" t="n">
        <v>2175.076</v>
      </c>
      <c r="F8" s="28" t="n">
        <f aca="false">(E8/D8)/(E$20/D$20)</f>
        <v>0.858722499296558</v>
      </c>
      <c r="G8" s="22" t="n">
        <v>16228.2</v>
      </c>
      <c r="H8" s="29" t="n">
        <f aca="false">D8/F8</f>
        <v>2653.94234093889</v>
      </c>
      <c r="I8" s="24" t="n">
        <f aca="false">G8*D8/F8/$H$20</f>
        <v>1790.03062835433</v>
      </c>
      <c r="J8" s="3"/>
    </row>
    <row r="9" customFormat="false" ht="19.15" hidden="false" customHeight="true" outlineLevel="0" collapsed="false">
      <c r="A9" s="16"/>
      <c r="B9" s="25" t="n">
        <v>6</v>
      </c>
      <c r="C9" s="26" t="s">
        <v>15</v>
      </c>
      <c r="D9" s="27" t="n">
        <v>317</v>
      </c>
      <c r="E9" s="24" t="n">
        <v>388.11</v>
      </c>
      <c r="F9" s="28" t="n">
        <f aca="false">(E9/D9)/(E$20/D$20)</f>
        <v>1.10158572999445</v>
      </c>
      <c r="G9" s="22" t="n">
        <v>16228.2</v>
      </c>
      <c r="H9" s="29" t="n">
        <f aca="false">D9/F9</f>
        <v>287.766981151433</v>
      </c>
      <c r="I9" s="24" t="n">
        <f aca="false">G9*D9/F9/$H$20</f>
        <v>194.093029883949</v>
      </c>
      <c r="J9" s="3"/>
    </row>
    <row r="10" customFormat="false" ht="18" hidden="false" customHeight="true" outlineLevel="0" collapsed="false">
      <c r="A10" s="16"/>
      <c r="B10" s="25" t="n">
        <v>7</v>
      </c>
      <c r="C10" s="26" t="s">
        <v>16</v>
      </c>
      <c r="D10" s="27" t="n">
        <v>522</v>
      </c>
      <c r="E10" s="24" t="n">
        <v>691.598</v>
      </c>
      <c r="F10" s="28" t="n">
        <f aca="false">(E10/D10)/(E$20/D$20)</f>
        <v>1.19208152268018</v>
      </c>
      <c r="G10" s="22" t="n">
        <v>16228.2</v>
      </c>
      <c r="H10" s="29" t="n">
        <f aca="false">D10/F10</f>
        <v>437.889515161996</v>
      </c>
      <c r="I10" s="24" t="n">
        <f aca="false">G10*D10/F10/$H$20</f>
        <v>295.347653897372</v>
      </c>
      <c r="J10" s="3"/>
    </row>
    <row r="11" customFormat="false" ht="18.6" hidden="false" customHeight="true" outlineLevel="0" collapsed="false">
      <c r="A11" s="16"/>
      <c r="B11" s="25" t="n">
        <v>8</v>
      </c>
      <c r="C11" s="26" t="s">
        <v>17</v>
      </c>
      <c r="D11" s="27" t="n">
        <v>841</v>
      </c>
      <c r="E11" s="24" t="n">
        <v>491.021</v>
      </c>
      <c r="F11" s="28" t="n">
        <f aca="false">(E11/D11)/(E$20/D$20)</f>
        <v>0.525323466475743</v>
      </c>
      <c r="G11" s="22" t="n">
        <v>16228.2</v>
      </c>
      <c r="H11" s="29" t="n">
        <f aca="false">D11/F11</f>
        <v>1600.91839346536</v>
      </c>
      <c r="I11" s="24" t="n">
        <f aca="false">G11*D11/F11/$H$20</f>
        <v>1079.78719567246</v>
      </c>
      <c r="J11" s="3"/>
    </row>
    <row r="12" customFormat="false" ht="18.6" hidden="false" customHeight="true" outlineLevel="0" collapsed="false">
      <c r="A12" s="16"/>
      <c r="B12" s="25" t="n">
        <v>9</v>
      </c>
      <c r="C12" s="26" t="s">
        <v>18</v>
      </c>
      <c r="D12" s="27" t="n">
        <v>673</v>
      </c>
      <c r="E12" s="24" t="n">
        <v>358.748</v>
      </c>
      <c r="F12" s="28" t="n">
        <f aca="false">(E12/D12)/(E$20/D$20)</f>
        <v>0.479619856842348</v>
      </c>
      <c r="G12" s="22" t="n">
        <v>16228.2</v>
      </c>
      <c r="H12" s="29" t="n">
        <f aca="false">D12/F12</f>
        <v>1403.1946142322</v>
      </c>
      <c r="I12" s="24" t="n">
        <f aca="false">G12*D12/F12/$H$20</f>
        <v>946.426490987321</v>
      </c>
      <c r="J12" s="3"/>
    </row>
    <row r="13" customFormat="false" ht="16.5" hidden="false" customHeight="false" outlineLevel="0" collapsed="false">
      <c r="A13" s="16"/>
      <c r="B13" s="25" t="n">
        <v>10</v>
      </c>
      <c r="C13" s="30" t="s">
        <v>19</v>
      </c>
      <c r="D13" s="27" t="n">
        <v>287</v>
      </c>
      <c r="E13" s="24" t="n">
        <v>157.796</v>
      </c>
      <c r="F13" s="28" t="n">
        <f aca="false">(E13/D13)/(E$20/D$20)</f>
        <v>0.494694206243252</v>
      </c>
      <c r="G13" s="22" t="n">
        <v>16228.2</v>
      </c>
      <c r="H13" s="29" t="n">
        <f aca="false">D13/F13</f>
        <v>580.156380200006</v>
      </c>
      <c r="I13" s="24" t="n">
        <f aca="false">G13*D13/F13/$H$20</f>
        <v>391.303787491404</v>
      </c>
      <c r="J13" s="3"/>
    </row>
    <row r="14" customFormat="false" ht="16.5" hidden="false" customHeight="false" outlineLevel="0" collapsed="false">
      <c r="A14" s="16"/>
      <c r="B14" s="25" t="n">
        <v>11</v>
      </c>
      <c r="C14" s="30" t="s">
        <v>20</v>
      </c>
      <c r="D14" s="27" t="n">
        <v>1600</v>
      </c>
      <c r="E14" s="24" t="n">
        <v>765.949</v>
      </c>
      <c r="F14" s="28" t="n">
        <f aca="false">(E14/D14)/(E$20/D$20)</f>
        <v>0.430727501211343</v>
      </c>
      <c r="G14" s="22" t="n">
        <v>16228.2</v>
      </c>
      <c r="H14" s="29" t="n">
        <f aca="false">D14/F14</f>
        <v>3714.6455601286</v>
      </c>
      <c r="I14" s="24" t="n">
        <f aca="false">G14*D14/F14/$H$20</f>
        <v>2505.45357506081</v>
      </c>
      <c r="J14" s="3"/>
    </row>
    <row r="15" customFormat="false" ht="19.15" hidden="false" customHeight="true" outlineLevel="0" collapsed="false">
      <c r="A15" s="16"/>
      <c r="B15" s="25" t="n">
        <v>12</v>
      </c>
      <c r="C15" s="26" t="s">
        <v>21</v>
      </c>
      <c r="D15" s="27" t="n">
        <v>683</v>
      </c>
      <c r="E15" s="24" t="n">
        <v>621.488</v>
      </c>
      <c r="F15" s="28" t="n">
        <f aca="false">(E15/D15)/(E$20/D$20)</f>
        <v>0.818718821642444</v>
      </c>
      <c r="G15" s="22" t="n">
        <v>16228.2</v>
      </c>
      <c r="H15" s="29" t="n">
        <f aca="false">D15/F15</f>
        <v>834.230241134341</v>
      </c>
      <c r="I15" s="24" t="n">
        <f aca="false">G15*D15/F15/$H$20</f>
        <v>562.671486751895</v>
      </c>
      <c r="J15" s="3"/>
    </row>
    <row r="16" customFormat="false" ht="16.9" hidden="false" customHeight="true" outlineLevel="0" collapsed="false">
      <c r="A16" s="16"/>
      <c r="B16" s="25" t="n">
        <v>13</v>
      </c>
      <c r="C16" s="26" t="s">
        <v>22</v>
      </c>
      <c r="D16" s="27" t="n">
        <v>661</v>
      </c>
      <c r="E16" s="24" t="n">
        <v>900.214</v>
      </c>
      <c r="F16" s="28" t="n">
        <f aca="false">(E16/D16)/(E$20/D$20)</f>
        <v>1.22536940877792</v>
      </c>
      <c r="G16" s="22" t="n">
        <v>16228.2</v>
      </c>
      <c r="H16" s="29" t="n">
        <f aca="false">D16/F16</f>
        <v>539.429167453451</v>
      </c>
      <c r="I16" s="24" t="n">
        <f aca="false">G16*D16/F16/$H$20</f>
        <v>363.834103203521</v>
      </c>
      <c r="J16" s="3"/>
    </row>
    <row r="17" customFormat="false" ht="15.6" hidden="false" customHeight="true" outlineLevel="0" collapsed="false">
      <c r="A17" s="16"/>
      <c r="B17" s="25" t="n">
        <v>14</v>
      </c>
      <c r="C17" s="26" t="s">
        <v>23</v>
      </c>
      <c r="D17" s="27" t="n">
        <v>781</v>
      </c>
      <c r="E17" s="24" t="n">
        <v>795.209</v>
      </c>
      <c r="F17" s="28" t="n">
        <f aca="false">(E17/D17)/(E$20/D$20)</f>
        <v>0.91612130602624</v>
      </c>
      <c r="G17" s="22" t="n">
        <v>16228.2</v>
      </c>
      <c r="H17" s="29" t="n">
        <f aca="false">D17/F17</f>
        <v>852.507189673013</v>
      </c>
      <c r="I17" s="24" t="n">
        <f aca="false">G17*D17/F17/$H$20</f>
        <v>574.998920235436</v>
      </c>
      <c r="J17" s="3"/>
    </row>
    <row r="18" customFormat="false" ht="16.15" hidden="false" customHeight="true" outlineLevel="0" collapsed="false">
      <c r="A18" s="16"/>
      <c r="B18" s="25" t="n">
        <v>15</v>
      </c>
      <c r="C18" s="26" t="s">
        <v>24</v>
      </c>
      <c r="D18" s="27" t="n">
        <v>1672</v>
      </c>
      <c r="E18" s="24" t="n">
        <v>1824.207</v>
      </c>
      <c r="F18" s="28" t="n">
        <f aca="false">(E18/D18)/(E$20/D$20)</f>
        <v>0.981658825826531</v>
      </c>
      <c r="G18" s="22" t="n">
        <v>16228.2</v>
      </c>
      <c r="H18" s="29" t="n">
        <f aca="false">D18/F18</f>
        <v>1703.23941069059</v>
      </c>
      <c r="I18" s="24" t="n">
        <f aca="false">G18*D18/F18/$H$20</f>
        <v>1148.80065988086</v>
      </c>
      <c r="J18" s="3"/>
    </row>
    <row r="19" customFormat="false" ht="17.45" hidden="false" customHeight="true" outlineLevel="0" collapsed="false">
      <c r="A19" s="16"/>
      <c r="B19" s="25" t="n">
        <v>16</v>
      </c>
      <c r="C19" s="26" t="s">
        <v>25</v>
      </c>
      <c r="D19" s="27" t="n">
        <v>487</v>
      </c>
      <c r="E19" s="24" t="n">
        <v>326.855</v>
      </c>
      <c r="F19" s="28" t="n">
        <f aca="false">(E19/D19)/(E$20/D$20)</f>
        <v>0.60387757507419</v>
      </c>
      <c r="G19" s="22" t="n">
        <v>16228.2</v>
      </c>
      <c r="H19" s="29" t="n">
        <f aca="false">D19/F19</f>
        <v>806.454851283672</v>
      </c>
      <c r="I19" s="24" t="n">
        <f aca="false">G19*D19/F19/$H$20</f>
        <v>543.937546010141</v>
      </c>
      <c r="J19" s="3"/>
    </row>
    <row r="20" customFormat="false" ht="18.6" hidden="false" customHeight="true" outlineLevel="0" collapsed="false">
      <c r="A20" s="16"/>
      <c r="B20" s="31"/>
      <c r="C20" s="32" t="s">
        <v>26</v>
      </c>
      <c r="D20" s="33" t="n">
        <f aca="false">SUM(D4:D19)</f>
        <v>21195</v>
      </c>
      <c r="E20" s="34" t="n">
        <v>23556.496</v>
      </c>
      <c r="F20" s="35" t="n">
        <f aca="false">(E20/D20)/(E$20/D$20)</f>
        <v>1</v>
      </c>
      <c r="G20" s="22" t="n">
        <v>16228.2</v>
      </c>
      <c r="H20" s="36" t="n">
        <f aca="false">SUM(H4:H19)</f>
        <v>24060.3185303147</v>
      </c>
      <c r="I20" s="34" t="n">
        <f aca="false">SUM(I4:I19)</f>
        <v>16228.2</v>
      </c>
      <c r="J20" s="37"/>
    </row>
    <row r="21" customFormat="false" ht="15.75" hidden="false" customHeight="false" outlineLevel="0" collapsed="false">
      <c r="A21" s="1"/>
      <c r="B21" s="2"/>
      <c r="C21" s="3"/>
      <c r="D21" s="3"/>
      <c r="E21" s="3"/>
      <c r="F21" s="3"/>
      <c r="G21" s="4"/>
      <c r="H21" s="5"/>
      <c r="I21" s="3"/>
      <c r="J21" s="3"/>
    </row>
  </sheetData>
  <mergeCells count="4">
    <mergeCell ref="A1:I1"/>
    <mergeCell ref="B2:C2"/>
    <mergeCell ref="B3:C3"/>
    <mergeCell ref="A4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3:11:16Z</dcterms:created>
  <dc:creator>Admin</dc:creator>
  <dc:description/>
  <dc:language>en-US</dc:language>
  <cp:lastModifiedBy>User</cp:lastModifiedBy>
  <cp:lastPrinted>2015-11-08T06:24:05Z</cp:lastPrinted>
  <dcterms:modified xsi:type="dcterms:W3CDTF">2015-11-08T06:30:44Z</dcterms:modified>
  <cp:revision>0</cp:revision>
  <dc:subject/>
  <dc:title/>
</cp:coreProperties>
</file>