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7" name="_xlnm.Print_Area" vbProcedure="false">ИБР_культура!$A$1:$A$23</definedName>
    <definedName function="false" hidden="false" localSheetId="4" name="_xlnm.Print_Area" vbProcedure="false">ИБР_мсу!$A$1:$V$24</definedName>
    <definedName function="false" hidden="false" localSheetId="8" name="_xlnm.Print_Area" vbProcedure="false">'ИБР_общий, БО, дотации'!$A$1:$V$25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L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0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кв.км.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банский </t>
  </si>
  <si>
    <t xml:space="preserve">Апано-Ключинский </t>
  </si>
  <si>
    <t xml:space="preserve">Березовский </t>
  </si>
  <si>
    <t xml:space="preserve">Вознесенский</t>
  </si>
  <si>
    <t xml:space="preserve">Долгомостовский</t>
  </si>
  <si>
    <t xml:space="preserve">Заозёрновский</t>
  </si>
  <si>
    <t xml:space="preserve">Никольский</t>
  </si>
  <si>
    <t xml:space="preserve">Новоуспенский</t>
  </si>
  <si>
    <t xml:space="preserve">Петропавловский</t>
  </si>
  <si>
    <t xml:space="preserve">Почетский</t>
  </si>
  <si>
    <t xml:space="preserve">Покровский</t>
  </si>
  <si>
    <t xml:space="preserve">Покатеевский</t>
  </si>
  <si>
    <t xml:space="preserve">Самойловский</t>
  </si>
  <si>
    <t xml:space="preserve">Туровский</t>
  </si>
  <si>
    <t xml:space="preserve">Устьянский</t>
  </si>
  <si>
    <t xml:space="preserve">Хандальский</t>
  </si>
  <si>
    <t xml:space="preserve">Итого</t>
  </si>
  <si>
    <t xml:space="preserve">х</t>
  </si>
  <si>
    <t xml:space="preserve">Прогноз поступлений налоговых доходов в бюджеты поселений в 2018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га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10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4 году </t>
  </si>
  <si>
    <t xml:space="preserve">Промежуточные расчеты</t>
  </si>
  <si>
    <t xml:space="preserve">Дотации за счет субвенции (КФФПП) </t>
  </si>
  <si>
    <t xml:space="preserve">Налоговые и неналоговые доходы бюджетов в 2018 году </t>
  </si>
  <si>
    <t xml:space="preserve">01.01.2014</t>
  </si>
  <si>
    <t xml:space="preserve">2018</t>
  </si>
  <si>
    <t xml:space="preserve">2014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0.0"/>
    <numFmt numFmtId="168" formatCode="#,##0"/>
    <numFmt numFmtId="169" formatCode="#,##0.00"/>
    <numFmt numFmtId="170" formatCode="General"/>
    <numFmt numFmtId="171" formatCode="#,##0.0000"/>
    <numFmt numFmtId="172" formatCode="@"/>
    <numFmt numFmtId="173" formatCode="0.000"/>
    <numFmt numFmtId="174" formatCode="#,##0.000"/>
    <numFmt numFmtId="17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true" outlineLevel="0" max="7" min="7" style="1" width="10.28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7.7"/>
    <col collapsed="false" customWidth="true" hidden="false" outlineLevel="0" max="11" min="11" style="1" width="16.56"/>
    <col collapsed="false" customWidth="true" hidden="false" outlineLevel="0" max="12" min="12" style="1" width="8.28"/>
    <col collapsed="false" customWidth="true" hidden="false" outlineLevel="0" max="13" min="13" style="1" width="15.41"/>
    <col collapsed="false" customWidth="true" hidden="false" outlineLevel="0" max="14" min="14" style="2" width="12.99"/>
    <col collapsed="false" customWidth="true" hidden="false" outlineLevel="0" max="15" min="15" style="2" width="15.56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11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6"/>
    </row>
    <row r="3" s="7" customFormat="true" ht="10.5" hidden="false" customHeight="false" outlineLevel="0" collapsed="false">
      <c r="A3" s="4" t="s">
        <v>16</v>
      </c>
      <c r="B3" s="8" t="n">
        <v>41640</v>
      </c>
      <c r="C3" s="8" t="n">
        <v>41640</v>
      </c>
      <c r="D3" s="4" t="n">
        <v>2014</v>
      </c>
      <c r="E3" s="4" t="n">
        <v>2014</v>
      </c>
      <c r="F3" s="4" t="n">
        <v>2014</v>
      </c>
      <c r="G3" s="4" t="n">
        <v>2013</v>
      </c>
      <c r="H3" s="9"/>
      <c r="I3" s="4"/>
      <c r="J3" s="8"/>
      <c r="K3" s="8"/>
      <c r="L3" s="4"/>
      <c r="M3" s="4"/>
      <c r="N3" s="5"/>
      <c r="O3" s="4"/>
      <c r="P3" s="6"/>
    </row>
    <row r="4" s="7" customFormat="true" ht="10.5" hidden="false" customHeight="false" outlineLevel="0" collapsed="false">
      <c r="A4" s="4" t="s">
        <v>17</v>
      </c>
      <c r="B4" s="4" t="s">
        <v>18</v>
      </c>
      <c r="C4" s="4" t="s">
        <v>18</v>
      </c>
      <c r="D4" s="4" t="s">
        <v>19</v>
      </c>
      <c r="E4" s="4" t="s">
        <v>19</v>
      </c>
      <c r="F4" s="4" t="s">
        <v>19</v>
      </c>
      <c r="G4" s="4" t="s">
        <v>19</v>
      </c>
      <c r="H4" s="4" t="s">
        <v>20</v>
      </c>
      <c r="I4" s="4"/>
      <c r="J4" s="4" t="s">
        <v>21</v>
      </c>
      <c r="K4" s="4" t="s">
        <v>20</v>
      </c>
      <c r="L4" s="4" t="s">
        <v>20</v>
      </c>
      <c r="M4" s="4" t="s">
        <v>20</v>
      </c>
      <c r="N4" s="5" t="s">
        <v>20</v>
      </c>
      <c r="O4" s="4"/>
      <c r="P4" s="6"/>
    </row>
    <row r="5" s="7" customFormat="true" ht="10.5" hidden="false" customHeight="false" outlineLevel="0" collapsed="false">
      <c r="A5" s="4" t="s">
        <v>22</v>
      </c>
      <c r="B5" s="4" t="s">
        <v>23</v>
      </c>
      <c r="C5" s="4"/>
      <c r="D5" s="4" t="s">
        <v>24</v>
      </c>
      <c r="E5" s="4" t="s">
        <v>25</v>
      </c>
      <c r="F5" s="4" t="s">
        <v>26</v>
      </c>
      <c r="G5" s="4" t="s">
        <v>27</v>
      </c>
      <c r="H5" s="9"/>
      <c r="I5" s="4" t="s">
        <v>28</v>
      </c>
      <c r="J5" s="4"/>
      <c r="K5" s="4" t="s">
        <v>29</v>
      </c>
      <c r="L5" s="4" t="s">
        <v>30</v>
      </c>
      <c r="M5" s="4" t="s">
        <v>31</v>
      </c>
      <c r="N5" s="5" t="s">
        <v>32</v>
      </c>
      <c r="O5" s="4" t="s">
        <v>33</v>
      </c>
      <c r="P5" s="6"/>
    </row>
    <row r="6" customFormat="false" ht="15" hidden="false" customHeight="true" outlineLevel="0" collapsed="false">
      <c r="A6" s="10" t="s">
        <v>34</v>
      </c>
      <c r="B6" s="11" t="n">
        <v>8828</v>
      </c>
      <c r="C6" s="12" t="n">
        <f aca="false">B6</f>
        <v>8828</v>
      </c>
      <c r="D6" s="13" t="n">
        <v>8756.7</v>
      </c>
      <c r="E6" s="14" t="n">
        <v>551.2</v>
      </c>
      <c r="F6" s="14" t="n">
        <v>1212.8</v>
      </c>
      <c r="G6" s="14"/>
      <c r="H6" s="11" t="n">
        <v>0</v>
      </c>
      <c r="I6" s="11" t="n">
        <v>1</v>
      </c>
      <c r="J6" s="14" t="n">
        <v>21.43</v>
      </c>
      <c r="K6" s="11" t="n">
        <v>72.09</v>
      </c>
      <c r="L6" s="11" t="n">
        <v>5.5</v>
      </c>
      <c r="M6" s="11" t="n">
        <v>1E-006</v>
      </c>
      <c r="N6" s="11"/>
      <c r="O6" s="14" t="n">
        <v>0</v>
      </c>
      <c r="P6" s="15"/>
    </row>
    <row r="7" customFormat="false" ht="15" hidden="false" customHeight="true" outlineLevel="0" collapsed="false">
      <c r="A7" s="10" t="s">
        <v>35</v>
      </c>
      <c r="B7" s="11" t="n">
        <v>371</v>
      </c>
      <c r="C7" s="12" t="n">
        <f aca="false">B7</f>
        <v>371</v>
      </c>
      <c r="D7" s="11" t="n">
        <v>167.7</v>
      </c>
      <c r="E7" s="14" t="n">
        <v>2.2</v>
      </c>
      <c r="F7" s="14" t="n">
        <v>34.6</v>
      </c>
      <c r="G7" s="14"/>
      <c r="H7" s="11" t="n">
        <v>28</v>
      </c>
      <c r="I7" s="11" t="n">
        <v>6</v>
      </c>
      <c r="J7" s="14" t="n">
        <v>537.16</v>
      </c>
      <c r="K7" s="11" t="n">
        <v>8.9</v>
      </c>
      <c r="L7" s="11"/>
      <c r="M7" s="11" t="n">
        <v>16.5</v>
      </c>
      <c r="N7" s="11"/>
      <c r="O7" s="14" t="n">
        <v>0</v>
      </c>
      <c r="P7" s="15"/>
    </row>
    <row r="8" customFormat="false" ht="17.25" hidden="false" customHeight="true" outlineLevel="0" collapsed="false">
      <c r="A8" s="10" t="s">
        <v>36</v>
      </c>
      <c r="B8" s="11" t="n">
        <v>910</v>
      </c>
      <c r="C8" s="12" t="n">
        <f aca="false">B8</f>
        <v>910</v>
      </c>
      <c r="D8" s="11" t="n">
        <v>332</v>
      </c>
      <c r="E8" s="14" t="n">
        <v>7.9</v>
      </c>
      <c r="F8" s="14" t="n">
        <v>474.3</v>
      </c>
      <c r="G8" s="14"/>
      <c r="H8" s="11" t="n">
        <v>32</v>
      </c>
      <c r="I8" s="11" t="n">
        <v>3</v>
      </c>
      <c r="J8" s="14" t="n">
        <v>239.86</v>
      </c>
      <c r="K8" s="11" t="n">
        <v>16.2</v>
      </c>
      <c r="L8" s="11"/>
      <c r="M8" s="11" t="n">
        <v>6</v>
      </c>
      <c r="N8" s="11"/>
      <c r="O8" s="14" t="n">
        <v>0</v>
      </c>
      <c r="P8" s="15"/>
    </row>
    <row r="9" customFormat="false" ht="16.5" hidden="false" customHeight="true" outlineLevel="0" collapsed="false">
      <c r="A9" s="10" t="s">
        <v>37</v>
      </c>
      <c r="B9" s="11" t="n">
        <v>283</v>
      </c>
      <c r="C9" s="12" t="n">
        <f aca="false">B9</f>
        <v>283</v>
      </c>
      <c r="D9" s="11" t="n">
        <v>117.6</v>
      </c>
      <c r="E9" s="14" t="n">
        <v>0.7</v>
      </c>
      <c r="F9" s="14" t="n">
        <v>22.9</v>
      </c>
      <c r="G9" s="14"/>
      <c r="H9" s="11" t="n">
        <v>80</v>
      </c>
      <c r="I9" s="11" t="n">
        <v>1</v>
      </c>
      <c r="J9" s="14" t="n">
        <v>712.15</v>
      </c>
      <c r="K9" s="11" t="n">
        <v>4.7</v>
      </c>
      <c r="L9" s="11"/>
      <c r="M9" s="11" t="n">
        <v>1E-006</v>
      </c>
      <c r="N9" s="11"/>
      <c r="O9" s="14" t="n">
        <v>0</v>
      </c>
      <c r="P9" s="15"/>
    </row>
    <row r="10" customFormat="false" ht="16.5" hidden="false" customHeight="true" outlineLevel="0" collapsed="false">
      <c r="A10" s="10" t="s">
        <v>38</v>
      </c>
      <c r="B10" s="11" t="n">
        <v>2279</v>
      </c>
      <c r="C10" s="12" t="n">
        <f aca="false">B10</f>
        <v>2279</v>
      </c>
      <c r="D10" s="11" t="n">
        <v>883.6</v>
      </c>
      <c r="E10" s="14" t="n">
        <v>40.8</v>
      </c>
      <c r="F10" s="14" t="n">
        <v>150.7</v>
      </c>
      <c r="G10" s="14"/>
      <c r="H10" s="11" t="n">
        <v>55</v>
      </c>
      <c r="I10" s="11" t="n">
        <v>2</v>
      </c>
      <c r="J10" s="14" t="n">
        <v>1408.22</v>
      </c>
      <c r="K10" s="11" t="n">
        <v>26.5</v>
      </c>
      <c r="L10" s="11"/>
      <c r="M10" s="11" t="n">
        <v>1E-006</v>
      </c>
      <c r="N10" s="11"/>
      <c r="O10" s="14" t="n">
        <v>0</v>
      </c>
      <c r="P10" s="15"/>
    </row>
    <row r="11" customFormat="false" ht="16.5" hidden="false" customHeight="true" outlineLevel="0" collapsed="false">
      <c r="A11" s="10" t="s">
        <v>39</v>
      </c>
      <c r="B11" s="11" t="n">
        <v>317</v>
      </c>
      <c r="C11" s="12" t="n">
        <f aca="false">B11</f>
        <v>317</v>
      </c>
      <c r="D11" s="11" t="n">
        <v>49.8</v>
      </c>
      <c r="E11" s="14" t="n">
        <v>1.2</v>
      </c>
      <c r="F11" s="14" t="n">
        <v>202.7</v>
      </c>
      <c r="G11" s="14"/>
      <c r="H11" s="11" t="n">
        <v>20</v>
      </c>
      <c r="I11" s="11" t="n">
        <v>3</v>
      </c>
      <c r="J11" s="14" t="n">
        <v>147.88</v>
      </c>
      <c r="K11" s="11" t="n">
        <v>9.15</v>
      </c>
      <c r="L11" s="11"/>
      <c r="M11" s="11" t="n">
        <v>1E-006</v>
      </c>
      <c r="N11" s="11"/>
      <c r="O11" s="14" t="n">
        <v>0</v>
      </c>
      <c r="P11" s="15"/>
    </row>
    <row r="12" customFormat="false" ht="15" hidden="false" customHeight="true" outlineLevel="0" collapsed="false">
      <c r="A12" s="10" t="s">
        <v>40</v>
      </c>
      <c r="B12" s="11" t="n">
        <v>522</v>
      </c>
      <c r="C12" s="12" t="n">
        <f aca="false">B12</f>
        <v>522</v>
      </c>
      <c r="D12" s="11" t="n">
        <v>159.8</v>
      </c>
      <c r="E12" s="14" t="n">
        <v>11.1</v>
      </c>
      <c r="F12" s="14" t="n">
        <v>277.8</v>
      </c>
      <c r="G12" s="14"/>
      <c r="H12" s="11" t="n">
        <v>17</v>
      </c>
      <c r="I12" s="11" t="n">
        <v>6</v>
      </c>
      <c r="J12" s="14" t="n">
        <v>266.3</v>
      </c>
      <c r="K12" s="11" t="n">
        <v>15.9</v>
      </c>
      <c r="L12" s="11"/>
      <c r="M12" s="11" t="n">
        <v>1.2</v>
      </c>
      <c r="N12" s="11"/>
      <c r="O12" s="14" t="n">
        <v>0</v>
      </c>
      <c r="P12" s="15"/>
    </row>
    <row r="13" customFormat="false" ht="14.25" hidden="false" customHeight="true" outlineLevel="0" collapsed="false">
      <c r="A13" s="10" t="s">
        <v>41</v>
      </c>
      <c r="B13" s="11" t="n">
        <v>841</v>
      </c>
      <c r="C13" s="12" t="n">
        <f aca="false">B13</f>
        <v>841</v>
      </c>
      <c r="D13" s="11" t="n">
        <v>229.1</v>
      </c>
      <c r="E13" s="14" t="n">
        <v>23.9</v>
      </c>
      <c r="F13" s="14" t="n">
        <v>125.3</v>
      </c>
      <c r="G13" s="14"/>
      <c r="H13" s="11" t="n">
        <v>25</v>
      </c>
      <c r="I13" s="11" t="n">
        <v>4</v>
      </c>
      <c r="J13" s="14" t="n">
        <v>481.9</v>
      </c>
      <c r="K13" s="11" t="n">
        <v>7.9</v>
      </c>
      <c r="L13" s="11"/>
      <c r="M13" s="11" t="n">
        <v>1E-006</v>
      </c>
      <c r="N13" s="11"/>
      <c r="O13" s="14" t="n">
        <v>0</v>
      </c>
      <c r="P13" s="15"/>
    </row>
    <row r="14" customFormat="false" ht="15" hidden="false" customHeight="true" outlineLevel="0" collapsed="false">
      <c r="A14" s="10" t="s">
        <v>42</v>
      </c>
      <c r="B14" s="11" t="n">
        <v>683</v>
      </c>
      <c r="C14" s="12" t="n">
        <f aca="false">B14</f>
        <v>683</v>
      </c>
      <c r="D14" s="11" t="n">
        <v>69.4</v>
      </c>
      <c r="E14" s="14" t="n">
        <v>4.4</v>
      </c>
      <c r="F14" s="14" t="n">
        <v>261.7</v>
      </c>
      <c r="G14" s="14"/>
      <c r="H14" s="11" t="n">
        <v>16</v>
      </c>
      <c r="I14" s="11" t="n">
        <v>6</v>
      </c>
      <c r="J14" s="14" t="n">
        <v>233.74</v>
      </c>
      <c r="K14" s="11" t="n">
        <v>11.91</v>
      </c>
      <c r="L14" s="11"/>
      <c r="M14" s="11" t="n">
        <v>1.7</v>
      </c>
      <c r="N14" s="11"/>
      <c r="O14" s="14" t="n">
        <v>0</v>
      </c>
      <c r="P14" s="15"/>
    </row>
    <row r="15" customFormat="false" ht="15" hidden="false" customHeight="true" outlineLevel="0" collapsed="false">
      <c r="A15" s="10" t="s">
        <v>43</v>
      </c>
      <c r="B15" s="11" t="n">
        <v>1600</v>
      </c>
      <c r="C15" s="12" t="n">
        <f aca="false">B15</f>
        <v>1600</v>
      </c>
      <c r="D15" s="11" t="n">
        <v>286.9</v>
      </c>
      <c r="E15" s="14" t="n">
        <v>3.2</v>
      </c>
      <c r="F15" s="14" t="n">
        <v>13.1</v>
      </c>
      <c r="G15" s="14"/>
      <c r="H15" s="11" t="n">
        <v>75</v>
      </c>
      <c r="I15" s="11" t="n">
        <v>8</v>
      </c>
      <c r="J15" s="14" t="n">
        <v>2464.98</v>
      </c>
      <c r="K15" s="11" t="n">
        <v>16.2</v>
      </c>
      <c r="L15" s="11"/>
      <c r="M15" s="11" t="n">
        <v>77.4</v>
      </c>
      <c r="N15" s="11"/>
      <c r="O15" s="14" t="n">
        <v>0</v>
      </c>
      <c r="P15" s="15"/>
    </row>
    <row r="16" customFormat="false" ht="15.75" hidden="false" customHeight="true" outlineLevel="0" collapsed="false">
      <c r="A16" s="10" t="s">
        <v>44</v>
      </c>
      <c r="B16" s="11" t="n">
        <v>287</v>
      </c>
      <c r="C16" s="12" t="n">
        <f aca="false">B16</f>
        <v>287</v>
      </c>
      <c r="D16" s="11" t="n">
        <v>29</v>
      </c>
      <c r="E16" s="14" t="n">
        <v>0.8</v>
      </c>
      <c r="F16" s="14" t="n">
        <v>31.9</v>
      </c>
      <c r="G16" s="14"/>
      <c r="H16" s="11" t="n">
        <v>39</v>
      </c>
      <c r="I16" s="11" t="n">
        <v>4</v>
      </c>
      <c r="J16" s="16" t="n">
        <v>315.65</v>
      </c>
      <c r="K16" s="11" t="n">
        <v>8.9</v>
      </c>
      <c r="L16" s="11"/>
      <c r="M16" s="11" t="n">
        <v>3</v>
      </c>
      <c r="N16" s="11"/>
      <c r="O16" s="14" t="n">
        <v>0</v>
      </c>
      <c r="P16" s="15"/>
    </row>
    <row r="17" customFormat="false" ht="15.75" hidden="false" customHeight="true" outlineLevel="0" collapsed="false">
      <c r="A17" s="10" t="s">
        <v>45</v>
      </c>
      <c r="B17" s="11" t="n">
        <v>673</v>
      </c>
      <c r="C17" s="12" t="n">
        <f aca="false">B17</f>
        <v>673</v>
      </c>
      <c r="D17" s="11" t="n">
        <v>179.1</v>
      </c>
      <c r="E17" s="14" t="n">
        <v>2.2</v>
      </c>
      <c r="F17" s="14" t="n">
        <v>31.1</v>
      </c>
      <c r="G17" s="14"/>
      <c r="H17" s="11" t="n">
        <v>110</v>
      </c>
      <c r="I17" s="11" t="n">
        <v>4</v>
      </c>
      <c r="J17" s="16" t="n">
        <v>556.7</v>
      </c>
      <c r="K17" s="11" t="n">
        <v>5.75</v>
      </c>
      <c r="L17" s="11"/>
      <c r="M17" s="11" t="n">
        <v>14.1</v>
      </c>
      <c r="N17" s="11"/>
      <c r="O17" s="14" t="n">
        <v>0</v>
      </c>
      <c r="P17" s="15"/>
    </row>
    <row r="18" customFormat="false" ht="15.75" hidden="false" customHeight="true" outlineLevel="0" collapsed="false">
      <c r="A18" s="10" t="s">
        <v>46</v>
      </c>
      <c r="B18" s="11" t="n">
        <v>661</v>
      </c>
      <c r="C18" s="12" t="n">
        <f aca="false">B18</f>
        <v>661</v>
      </c>
      <c r="D18" s="11" t="n">
        <v>228.1</v>
      </c>
      <c r="E18" s="14" t="n">
        <v>8.2</v>
      </c>
      <c r="F18" s="14" t="n">
        <v>251.6</v>
      </c>
      <c r="G18" s="14"/>
      <c r="H18" s="11" t="n">
        <v>28</v>
      </c>
      <c r="I18" s="11" t="n">
        <v>3</v>
      </c>
      <c r="J18" s="16" t="n">
        <v>161.16</v>
      </c>
      <c r="K18" s="11" t="n">
        <v>15.4</v>
      </c>
      <c r="L18" s="11"/>
      <c r="M18" s="11" t="n">
        <v>2.3</v>
      </c>
      <c r="N18" s="11"/>
      <c r="O18" s="14" t="n">
        <v>0</v>
      </c>
      <c r="P18" s="15"/>
    </row>
    <row r="19" customFormat="false" ht="15.75" hidden="false" customHeight="true" outlineLevel="0" collapsed="false">
      <c r="A19" s="10" t="s">
        <v>47</v>
      </c>
      <c r="B19" s="11" t="n">
        <v>781</v>
      </c>
      <c r="C19" s="12" t="n">
        <f aca="false">B19</f>
        <v>781</v>
      </c>
      <c r="D19" s="11" t="n">
        <v>222.3</v>
      </c>
      <c r="E19" s="14" t="n">
        <v>0.9</v>
      </c>
      <c r="F19" s="14" t="n">
        <v>245.9</v>
      </c>
      <c r="G19" s="14"/>
      <c r="H19" s="11" t="n">
        <v>22</v>
      </c>
      <c r="I19" s="11" t="n">
        <v>4</v>
      </c>
      <c r="J19" s="16" t="n">
        <v>444.42</v>
      </c>
      <c r="K19" s="11" t="n">
        <v>11.6</v>
      </c>
      <c r="L19" s="11"/>
      <c r="M19" s="11" t="n">
        <v>1.7</v>
      </c>
      <c r="N19" s="11"/>
      <c r="O19" s="14" t="n">
        <v>0</v>
      </c>
      <c r="P19" s="15"/>
    </row>
    <row r="20" customFormat="false" ht="15.75" hidden="false" customHeight="true" outlineLevel="0" collapsed="false">
      <c r="A20" s="10" t="s">
        <v>48</v>
      </c>
      <c r="B20" s="11" t="n">
        <v>1672</v>
      </c>
      <c r="C20" s="12" t="n">
        <f aca="false">B20</f>
        <v>1672</v>
      </c>
      <c r="D20" s="11" t="n">
        <v>482.8</v>
      </c>
      <c r="E20" s="14" t="n">
        <v>53.6</v>
      </c>
      <c r="F20" s="14" t="n">
        <v>922.3</v>
      </c>
      <c r="G20" s="14"/>
      <c r="H20" s="11" t="n">
        <v>18</v>
      </c>
      <c r="I20" s="11" t="n">
        <v>6</v>
      </c>
      <c r="J20" s="16" t="n">
        <v>462.42</v>
      </c>
      <c r="K20" s="11" t="n">
        <v>26.25</v>
      </c>
      <c r="L20" s="11"/>
      <c r="M20" s="11" t="n">
        <v>1E-006</v>
      </c>
      <c r="N20" s="11"/>
      <c r="O20" s="14" t="n">
        <v>0</v>
      </c>
      <c r="P20" s="15"/>
    </row>
    <row r="21" customFormat="false" ht="15.75" hidden="false" customHeight="true" outlineLevel="0" collapsed="false">
      <c r="A21" s="10" t="s">
        <v>49</v>
      </c>
      <c r="B21" s="11" t="n">
        <v>487</v>
      </c>
      <c r="C21" s="12" t="n">
        <f aca="false">B21</f>
        <v>487</v>
      </c>
      <c r="D21" s="11" t="n">
        <v>150.8</v>
      </c>
      <c r="E21" s="14" t="n">
        <v>0.1</v>
      </c>
      <c r="F21" s="14" t="n">
        <v>26</v>
      </c>
      <c r="G21" s="14"/>
      <c r="H21" s="11" t="n">
        <v>103</v>
      </c>
      <c r="I21" s="11" t="n">
        <v>3</v>
      </c>
      <c r="J21" s="16" t="n">
        <v>1057.13</v>
      </c>
      <c r="K21" s="11" t="n">
        <v>11.4</v>
      </c>
      <c r="L21" s="11"/>
      <c r="M21" s="11" t="n">
        <v>62.9</v>
      </c>
      <c r="N21" s="11"/>
      <c r="O21" s="14" t="n">
        <v>0</v>
      </c>
      <c r="P21" s="15"/>
    </row>
    <row r="22" s="23" customFormat="true" ht="12.75" hidden="false" customHeight="false" outlineLevel="0" collapsed="false">
      <c r="A22" s="17" t="s">
        <v>50</v>
      </c>
      <c r="B22" s="18" t="n">
        <f aca="false">SUM(B6:B21)</f>
        <v>21195</v>
      </c>
      <c r="C22" s="18" t="n">
        <f aca="false">SUM(C6:C21)</f>
        <v>21195</v>
      </c>
      <c r="D22" s="18" t="n">
        <f aca="false">SUM(D6:D21)</f>
        <v>12344.7</v>
      </c>
      <c r="E22" s="18" t="n">
        <f aca="false">SUM(E6:E21)</f>
        <v>712.4</v>
      </c>
      <c r="F22" s="18" t="n">
        <f aca="false">SUM(F6:F21)</f>
        <v>4284.7</v>
      </c>
      <c r="G22" s="19" t="n">
        <f aca="false">SUM(G6:G21)</f>
        <v>0</v>
      </c>
      <c r="H22" s="20" t="n">
        <f aca="false">SUM(H6:H21)</f>
        <v>668</v>
      </c>
      <c r="I22" s="20" t="n">
        <f aca="false">SUM(I6:I21)</f>
        <v>64</v>
      </c>
      <c r="J22" s="20" t="n">
        <f aca="false">SUM(J6:J21)</f>
        <v>9511.1</v>
      </c>
      <c r="K22" s="20" t="n">
        <f aca="false">SUM(K6:K21)</f>
        <v>268.75</v>
      </c>
      <c r="L22" s="20" t="n">
        <f aca="false">SUM(L6:L21)</f>
        <v>5.5</v>
      </c>
      <c r="M22" s="20" t="n">
        <f aca="false">SUM(M6:M21)</f>
        <v>186.800006</v>
      </c>
      <c r="N22" s="20"/>
      <c r="O22" s="21" t="s">
        <v>51</v>
      </c>
      <c r="P22" s="22"/>
    </row>
    <row r="26" customFormat="false" ht="12.75" hidden="false" customHeight="false" outlineLevel="0" collapsed="false">
      <c r="M26" s="24"/>
      <c r="N26" s="25"/>
      <c r="O26" s="25"/>
    </row>
  </sheetData>
  <mergeCells count="1">
    <mergeCell ref="A1:O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0.13"/>
    <col collapsed="false" customWidth="true" hidden="false" outlineLevel="0" max="7" min="6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</row>
    <row r="2" customFormat="false" ht="42" hidden="false" customHeight="false" outlineLevel="0" collapsed="false">
      <c r="A2" s="4" t="s">
        <v>1</v>
      </c>
      <c r="B2" s="5" t="s">
        <v>53</v>
      </c>
      <c r="C2" s="5" t="s">
        <v>54</v>
      </c>
      <c r="D2" s="5" t="s">
        <v>55</v>
      </c>
      <c r="E2" s="5"/>
      <c r="F2" s="5" t="s">
        <v>56</v>
      </c>
      <c r="G2" s="4" t="s">
        <v>57</v>
      </c>
    </row>
    <row r="3" customFormat="false" ht="12.75" hidden="false" customHeight="false" outlineLevel="0" collapsed="false">
      <c r="A3" s="4" t="s">
        <v>16</v>
      </c>
      <c r="B3" s="4" t="n">
        <v>2018</v>
      </c>
      <c r="C3" s="4" t="n">
        <v>2018</v>
      </c>
      <c r="D3" s="4" t="n">
        <v>2018</v>
      </c>
      <c r="E3" s="4" t="n">
        <v>2018</v>
      </c>
      <c r="F3" s="4" t="n">
        <v>2018</v>
      </c>
      <c r="G3" s="4" t="n">
        <v>2018</v>
      </c>
    </row>
    <row r="4" customFormat="false" ht="12.75" hidden="false" customHeight="false" outlineLevel="0" collapsed="false">
      <c r="A4" s="4" t="s">
        <v>17</v>
      </c>
      <c r="B4" s="4" t="s">
        <v>19</v>
      </c>
      <c r="C4" s="4" t="s">
        <v>19</v>
      </c>
      <c r="D4" s="4" t="s">
        <v>19</v>
      </c>
      <c r="E4" s="4"/>
      <c r="F4" s="4" t="s">
        <v>19</v>
      </c>
      <c r="G4" s="4" t="s">
        <v>19</v>
      </c>
    </row>
    <row r="5" customFormat="false" ht="12.75" hidden="false" customHeight="false" outlineLevel="0" collapsed="false">
      <c r="A5" s="10" t="str">
        <f aca="false">'Исходные данные'!A6</f>
        <v>Абанский </v>
      </c>
      <c r="B5" s="11" t="n">
        <v>10501</v>
      </c>
      <c r="C5" s="27" t="n">
        <v>645</v>
      </c>
      <c r="D5" s="27" t="n">
        <v>1331</v>
      </c>
      <c r="E5" s="27"/>
      <c r="F5" s="27" t="n">
        <f aca="false">'ИБР_общий, БО, дотации'!U7</f>
        <v>4791.84326355706</v>
      </c>
      <c r="G5" s="28" t="n">
        <f aca="false">SUM(B5:F5)</f>
        <v>17268.8432635571</v>
      </c>
      <c r="H5" s="29"/>
    </row>
    <row r="6" customFormat="false" ht="12.75" hidden="false" customHeight="false" outlineLevel="0" collapsed="false">
      <c r="A6" s="10" t="str">
        <f aca="false">'Исходные данные'!A7</f>
        <v>Апано-Ключинский </v>
      </c>
      <c r="B6" s="11" t="n">
        <v>174</v>
      </c>
      <c r="C6" s="27" t="n">
        <v>3</v>
      </c>
      <c r="D6" s="27" t="n">
        <v>34</v>
      </c>
      <c r="E6" s="27"/>
      <c r="F6" s="27" t="n">
        <f aca="false">'ИБР_общий, БО, дотации'!U8</f>
        <v>350.375587128274</v>
      </c>
      <c r="G6" s="28" t="n">
        <f aca="false">SUM(B6:F6)</f>
        <v>561.375587128274</v>
      </c>
      <c r="H6" s="29"/>
    </row>
    <row r="7" customFormat="false" ht="12.75" hidden="false" customHeight="false" outlineLevel="0" collapsed="false">
      <c r="A7" s="10" t="str">
        <f aca="false">'Исходные данные'!A8</f>
        <v>Березовский </v>
      </c>
      <c r="B7" s="11" t="n">
        <v>335</v>
      </c>
      <c r="C7" s="27" t="n">
        <v>9</v>
      </c>
      <c r="D7" s="27" t="n">
        <v>455</v>
      </c>
      <c r="E7" s="27"/>
      <c r="F7" s="27" t="n">
        <f aca="false">'ИБР_общий, БО, дотации'!U9</f>
        <v>484.896639604425</v>
      </c>
      <c r="G7" s="28" t="n">
        <f aca="false">SUM(B7:F7)</f>
        <v>1283.89663960442</v>
      </c>
      <c r="H7" s="29"/>
    </row>
    <row r="8" customFormat="false" ht="12.75" hidden="false" customHeight="false" outlineLevel="0" collapsed="false">
      <c r="A8" s="10" t="str">
        <f aca="false">'Исходные данные'!A9</f>
        <v>Вознесенский</v>
      </c>
      <c r="B8" s="11" t="n">
        <v>118</v>
      </c>
      <c r="C8" s="27" t="n">
        <v>5</v>
      </c>
      <c r="D8" s="27" t="n">
        <v>22</v>
      </c>
      <c r="E8" s="27"/>
      <c r="F8" s="27" t="n">
        <f aca="false">'ИБР_общий, БО, дотации'!U10</f>
        <v>204.399432280752</v>
      </c>
      <c r="G8" s="28" t="n">
        <f aca="false">SUM(B8:F8)</f>
        <v>349.399432280752</v>
      </c>
      <c r="H8" s="29"/>
    </row>
    <row r="9" customFormat="false" ht="12.75" hidden="false" customHeight="false" outlineLevel="0" collapsed="false">
      <c r="A9" s="10" t="str">
        <f aca="false">'Исходные данные'!A10</f>
        <v>Долгомостовский</v>
      </c>
      <c r="B9" s="11" t="n">
        <v>949</v>
      </c>
      <c r="C9" s="27" t="n">
        <v>40</v>
      </c>
      <c r="D9" s="27" t="n">
        <v>157</v>
      </c>
      <c r="E9" s="27"/>
      <c r="F9" s="27" t="n">
        <f aca="false">'ИБР_общий, БО, дотации'!U11</f>
        <v>1790.03062835433</v>
      </c>
      <c r="G9" s="28" t="n">
        <f aca="false">SUM(B9:F9)</f>
        <v>2936.03062835433</v>
      </c>
      <c r="H9" s="29"/>
    </row>
    <row r="10" customFormat="false" ht="12.75" hidden="false" customHeight="false" outlineLevel="0" collapsed="false">
      <c r="A10" s="10" t="str">
        <f aca="false">'Исходные данные'!A11</f>
        <v>Заозёрновский</v>
      </c>
      <c r="B10" s="11" t="n">
        <v>67</v>
      </c>
      <c r="C10" s="27" t="n">
        <v>1</v>
      </c>
      <c r="D10" s="27" t="n">
        <v>131</v>
      </c>
      <c r="E10" s="27"/>
      <c r="F10" s="27" t="n">
        <f aca="false">'ИБР_общий, БО, дотации'!U12</f>
        <v>194.093029883949</v>
      </c>
      <c r="G10" s="28" t="n">
        <f aca="false">SUM(B10:F10)</f>
        <v>393.093029883949</v>
      </c>
      <c r="H10" s="29"/>
    </row>
    <row r="11" customFormat="false" ht="12.75" hidden="false" customHeight="false" outlineLevel="0" collapsed="false">
      <c r="A11" s="10" t="str">
        <f aca="false">'Исходные данные'!A12</f>
        <v>Никольский</v>
      </c>
      <c r="B11" s="11" t="n">
        <v>164</v>
      </c>
      <c r="C11" s="27" t="n">
        <v>11</v>
      </c>
      <c r="D11" s="27" t="n">
        <v>162</v>
      </c>
      <c r="E11" s="27"/>
      <c r="F11" s="27" t="n">
        <f aca="false">'ИБР_общий, БО, дотации'!U13</f>
        <v>295.347653897372</v>
      </c>
      <c r="G11" s="28" t="n">
        <f aca="false">SUM(B11:F11)</f>
        <v>632.347653897372</v>
      </c>
      <c r="H11" s="29"/>
    </row>
    <row r="12" customFormat="false" ht="12.75" hidden="false" customHeight="false" outlineLevel="0" collapsed="false">
      <c r="A12" s="10" t="str">
        <f aca="false">'Исходные данные'!A13</f>
        <v>Новоуспенский</v>
      </c>
      <c r="B12" s="11" t="n">
        <v>219</v>
      </c>
      <c r="C12" s="27" t="n">
        <v>22</v>
      </c>
      <c r="D12" s="27" t="n">
        <v>130</v>
      </c>
      <c r="E12" s="27"/>
      <c r="F12" s="27" t="n">
        <f aca="false">'ИБР_общий, БО, дотации'!U14</f>
        <v>1079.78719567246</v>
      </c>
      <c r="G12" s="28" t="n">
        <f aca="false">SUM(B12:F12)</f>
        <v>1450.78719567246</v>
      </c>
      <c r="H12" s="29"/>
    </row>
    <row r="13" customFormat="false" ht="12.75" hidden="false" customHeight="false" outlineLevel="0" collapsed="false">
      <c r="A13" s="10" t="str">
        <f aca="false">'Исходные данные'!A14</f>
        <v>Петропавловский</v>
      </c>
      <c r="B13" s="11" t="n">
        <v>72</v>
      </c>
      <c r="C13" s="27" t="n">
        <v>3</v>
      </c>
      <c r="D13" s="27" t="n">
        <v>224</v>
      </c>
      <c r="E13" s="27"/>
      <c r="F13" s="27" t="n">
        <f aca="false">'ИБР_общий, БО, дотации'!U15</f>
        <v>562.671486751895</v>
      </c>
      <c r="G13" s="28" t="n">
        <f aca="false">SUM(B13:F13)</f>
        <v>861.671486751895</v>
      </c>
      <c r="H13" s="29"/>
    </row>
    <row r="14" customFormat="false" ht="12.75" hidden="false" customHeight="false" outlineLevel="0" collapsed="false">
      <c r="A14" s="10" t="str">
        <f aca="false">'Исходные данные'!A15</f>
        <v>Почетский</v>
      </c>
      <c r="B14" s="11" t="n">
        <v>324</v>
      </c>
      <c r="C14" s="27" t="n">
        <v>3</v>
      </c>
      <c r="D14" s="27" t="n">
        <v>15</v>
      </c>
      <c r="E14" s="27"/>
      <c r="F14" s="27" t="n">
        <f aca="false">'ИБР_общий, БО, дотации'!U16</f>
        <v>2505.45357506081</v>
      </c>
      <c r="G14" s="28" t="n">
        <f aca="false">SUM(B14:F14)</f>
        <v>2847.45357506081</v>
      </c>
      <c r="H14" s="29"/>
    </row>
    <row r="15" customFormat="false" ht="12.75" hidden="false" customHeight="false" outlineLevel="0" collapsed="false">
      <c r="A15" s="10" t="str">
        <f aca="false">'Исходные данные'!A16</f>
        <v>Покровский</v>
      </c>
      <c r="B15" s="11" t="n">
        <v>31</v>
      </c>
      <c r="C15" s="27" t="n">
        <v>1</v>
      </c>
      <c r="D15" s="27" t="n">
        <v>31</v>
      </c>
      <c r="E15" s="27"/>
      <c r="F15" s="27" t="n">
        <f aca="false">'ИБР_общий, БО, дотации'!U17</f>
        <v>391.303787491404</v>
      </c>
      <c r="G15" s="28" t="n">
        <f aca="false">SUM(B15:F15)</f>
        <v>454.303787491404</v>
      </c>
      <c r="H15" s="29"/>
    </row>
    <row r="16" customFormat="false" ht="12.75" hidden="false" customHeight="false" outlineLevel="0" collapsed="false">
      <c r="A16" s="10" t="str">
        <f aca="false">'Исходные данные'!A17</f>
        <v>Покатеевский</v>
      </c>
      <c r="B16" s="11" t="n">
        <v>187</v>
      </c>
      <c r="C16" s="27" t="n">
        <v>2</v>
      </c>
      <c r="D16" s="27" t="n">
        <v>13</v>
      </c>
      <c r="E16" s="27"/>
      <c r="F16" s="27" t="n">
        <f aca="false">'ИБР_общий, БО, дотации'!U18</f>
        <v>946.426490987321</v>
      </c>
      <c r="G16" s="28" t="n">
        <f aca="false">SUM(B16:F16)</f>
        <v>1148.42649098732</v>
      </c>
      <c r="H16" s="29"/>
    </row>
    <row r="17" customFormat="false" ht="12.75" hidden="false" customHeight="false" outlineLevel="0" collapsed="false">
      <c r="A17" s="10" t="str">
        <f aca="false">'Исходные данные'!A18</f>
        <v>Самойловский</v>
      </c>
      <c r="B17" s="11" t="n">
        <v>245</v>
      </c>
      <c r="C17" s="27" t="n">
        <v>8</v>
      </c>
      <c r="D17" s="27" t="n">
        <v>152</v>
      </c>
      <c r="E17" s="27"/>
      <c r="F17" s="27" t="n">
        <f aca="false">'ИБР_общий, БО, дотации'!U19</f>
        <v>363.834103203521</v>
      </c>
      <c r="G17" s="28" t="n">
        <f aca="false">SUM(B17:F17)</f>
        <v>768.834103203521</v>
      </c>
      <c r="H17" s="29"/>
    </row>
    <row r="18" customFormat="false" ht="12.75" hidden="false" customHeight="false" outlineLevel="0" collapsed="false">
      <c r="A18" s="10" t="str">
        <f aca="false">'Исходные данные'!A19</f>
        <v>Туровский</v>
      </c>
      <c r="B18" s="11" t="n">
        <v>226</v>
      </c>
      <c r="C18" s="27" t="n">
        <v>1</v>
      </c>
      <c r="D18" s="27" t="n">
        <v>148</v>
      </c>
      <c r="E18" s="27"/>
      <c r="F18" s="27" t="n">
        <f aca="false">'ИБР_общий, БО, дотации'!U20</f>
        <v>574.998920235436</v>
      </c>
      <c r="G18" s="28" t="n">
        <f aca="false">SUM(B18:F18)</f>
        <v>949.998920235436</v>
      </c>
      <c r="H18" s="29"/>
    </row>
    <row r="19" customFormat="false" ht="12.75" hidden="false" customHeight="false" outlineLevel="0" collapsed="false">
      <c r="A19" s="10" t="str">
        <f aca="false">'Исходные данные'!A20</f>
        <v>Устьянский</v>
      </c>
      <c r="B19" s="11" t="n">
        <v>668</v>
      </c>
      <c r="C19" s="27" t="n">
        <v>43</v>
      </c>
      <c r="D19" s="27" t="n">
        <v>673</v>
      </c>
      <c r="E19" s="27"/>
      <c r="F19" s="27" t="n">
        <f aca="false">'ИБР_общий, БО, дотации'!U21</f>
        <v>1148.80065988086</v>
      </c>
      <c r="G19" s="28" t="n">
        <f aca="false">SUM(B19:F19)</f>
        <v>2532.80065988086</v>
      </c>
      <c r="H19" s="29"/>
    </row>
    <row r="20" customFormat="false" ht="12.75" hidden="false" customHeight="false" outlineLevel="0" collapsed="false">
      <c r="A20" s="10" t="str">
        <f aca="false">'Исходные данные'!A21</f>
        <v>Хандальский</v>
      </c>
      <c r="B20" s="11" t="n">
        <v>163</v>
      </c>
      <c r="C20" s="27" t="n">
        <v>0</v>
      </c>
      <c r="D20" s="27" t="n">
        <v>21</v>
      </c>
      <c r="E20" s="27"/>
      <c r="F20" s="27" t="n">
        <f aca="false">'ИБР_общий, БО, дотации'!U22</f>
        <v>543.937546010141</v>
      </c>
      <c r="G20" s="28" t="n">
        <f aca="false">SUM(B20:F20)</f>
        <v>727.937546010141</v>
      </c>
      <c r="H20" s="29"/>
    </row>
    <row r="21" customFormat="false" ht="12.75" hidden="false" customHeight="false" outlineLevel="0" collapsed="false">
      <c r="A21" s="17" t="s">
        <v>50</v>
      </c>
      <c r="B21" s="20" t="n">
        <f aca="false">SUM(B5:B20)</f>
        <v>14443</v>
      </c>
      <c r="C21" s="20" t="n">
        <f aca="false">SUM(C5:C20)</f>
        <v>797</v>
      </c>
      <c r="D21" s="20" t="n">
        <f aca="false">SUM(D5:D20)</f>
        <v>3699</v>
      </c>
      <c r="E21" s="30"/>
      <c r="F21" s="31" t="n">
        <f aca="false">SUM(F5:F20)</f>
        <v>16228.2</v>
      </c>
      <c r="G21" s="31" t="n">
        <f aca="false">SUM(G5:G20)</f>
        <v>35167.2</v>
      </c>
    </row>
    <row r="22" customFormat="false" ht="12.75" hidden="false" customHeight="false" outlineLevel="0" collapsed="false">
      <c r="E22" s="32"/>
      <c r="F22" s="32"/>
      <c r="G22" s="32"/>
    </row>
    <row r="23" customFormat="false" ht="42" hidden="false" customHeight="true" outlineLevel="0" collapsed="false">
      <c r="A23" s="33" t="s">
        <v>58</v>
      </c>
      <c r="B23" s="33"/>
      <c r="C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</row>
    <row r="25" customFormat="false" ht="31.5" hidden="false" customHeight="false" outlineLevel="0" collapsed="false">
      <c r="A25" s="36" t="s">
        <v>53</v>
      </c>
      <c r="B25" s="37" t="s">
        <v>60</v>
      </c>
      <c r="C25" s="38" t="n">
        <f aca="false">B21/G21</f>
        <v>0.410695193248254</v>
      </c>
    </row>
    <row r="26" customFormat="false" ht="29.45" hidden="false" customHeight="true" outlineLevel="0" collapsed="false">
      <c r="A26" s="36" t="s">
        <v>54</v>
      </c>
      <c r="B26" s="37" t="s">
        <v>61</v>
      </c>
      <c r="C26" s="38" t="n">
        <f aca="false">C21/G21</f>
        <v>0.0226631634022612</v>
      </c>
    </row>
    <row r="27" customFormat="false" ht="33" hidden="false" customHeight="true" outlineLevel="0" collapsed="false">
      <c r="A27" s="36" t="s">
        <v>55</v>
      </c>
      <c r="B27" s="37" t="s">
        <v>62</v>
      </c>
      <c r="C27" s="38" t="n">
        <f aca="false">(D21+E21)/G21</f>
        <v>0.105183238927182</v>
      </c>
    </row>
    <row r="28" customFormat="false" ht="31.5" hidden="false" customHeight="false" outlineLevel="0" collapsed="false">
      <c r="A28" s="36" t="s">
        <v>56</v>
      </c>
      <c r="B28" s="39" t="s">
        <v>63</v>
      </c>
      <c r="C28" s="38" t="n">
        <f aca="false">F21/G21</f>
        <v>0.461458404422303</v>
      </c>
    </row>
    <row r="29" customFormat="false" ht="15.75" hidden="false" customHeight="false" outlineLevel="0" collapsed="false">
      <c r="A29" s="36" t="s">
        <v>57</v>
      </c>
      <c r="B29" s="37"/>
      <c r="C29" s="38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0.13"/>
    <col collapsed="false" customWidth="true" hidden="false" outlineLevel="0" max="6" min="5" style="1" width="10.28"/>
    <col collapsed="false" customWidth="false" hidden="false" outlineLevel="0" max="257" min="7" style="1" width="9.14"/>
  </cols>
  <sheetData>
    <row r="1" customFormat="false" ht="39.75" hidden="false" customHeight="true" outlineLevel="0" collapsed="false">
      <c r="A1" s="26" t="s">
        <v>64</v>
      </c>
      <c r="B1" s="26"/>
      <c r="C1" s="26"/>
      <c r="D1" s="26"/>
      <c r="E1" s="26"/>
      <c r="F1" s="26"/>
    </row>
    <row r="2" customFormat="false" ht="36.6" hidden="false" customHeight="true" outlineLevel="0" collapsed="false">
      <c r="A2" s="4" t="s">
        <v>1</v>
      </c>
      <c r="B2" s="4" t="s">
        <v>65</v>
      </c>
      <c r="C2" s="5" t="s">
        <v>66</v>
      </c>
      <c r="D2" s="4" t="s">
        <v>67</v>
      </c>
      <c r="E2" s="4" t="s">
        <v>68</v>
      </c>
      <c r="F2" s="4" t="s">
        <v>69</v>
      </c>
    </row>
    <row r="3" customFormat="false" ht="12.75" hidden="false" customHeight="false" outlineLevel="0" collapsed="false">
      <c r="A3" s="4" t="s">
        <v>16</v>
      </c>
      <c r="B3" s="4" t="n">
        <v>2018</v>
      </c>
      <c r="C3" s="4" t="n">
        <v>2018</v>
      </c>
      <c r="D3" s="4" t="n">
        <v>2018</v>
      </c>
      <c r="E3" s="4" t="n">
        <v>2018</v>
      </c>
      <c r="F3" s="4" t="n">
        <v>2018</v>
      </c>
    </row>
    <row r="4" customFormat="false" ht="12.6" hidden="false" customHeight="true" outlineLevel="0" collapsed="false">
      <c r="A4" s="4" t="s">
        <v>17</v>
      </c>
      <c r="B4" s="4" t="s">
        <v>19</v>
      </c>
      <c r="C4" s="5" t="s">
        <v>19</v>
      </c>
      <c r="D4" s="4" t="s">
        <v>19</v>
      </c>
      <c r="E4" s="4" t="s">
        <v>19</v>
      </c>
      <c r="F4" s="4" t="s">
        <v>19</v>
      </c>
    </row>
    <row r="5" customFormat="false" ht="12.75" hidden="false" customHeight="false" outlineLevel="0" collapsed="false">
      <c r="A5" s="40" t="str">
        <f aca="false">'Исходные данные'!A6</f>
        <v>Абанский </v>
      </c>
      <c r="B5" s="11" t="n">
        <v>4730.57</v>
      </c>
      <c r="C5" s="27" t="n">
        <v>3083.3</v>
      </c>
      <c r="D5" s="27"/>
      <c r="E5" s="27" t="n">
        <f aca="false">I5</f>
        <v>5868.49</v>
      </c>
      <c r="F5" s="41" t="n">
        <f aca="false">B5+C5+D5+E5</f>
        <v>13682.36</v>
      </c>
      <c r="G5" s="29" t="n">
        <f aca="false">B5+C5+D5</f>
        <v>7813.87</v>
      </c>
      <c r="H5" s="42" t="n">
        <v>13682.36</v>
      </c>
      <c r="I5" s="43" t="n">
        <f aca="false">H5-G5</f>
        <v>5868.49</v>
      </c>
      <c r="J5" s="44"/>
      <c r="K5" s="45"/>
      <c r="L5" s="44"/>
    </row>
    <row r="6" customFormat="false" ht="12.75" hidden="false" customHeight="false" outlineLevel="0" collapsed="false">
      <c r="A6" s="40" t="str">
        <f aca="false">'Исходные данные'!A7</f>
        <v>Апано-Ключинский </v>
      </c>
      <c r="B6" s="11" t="n">
        <v>1706.41</v>
      </c>
      <c r="C6" s="27" t="n">
        <v>319.4</v>
      </c>
      <c r="D6" s="27"/>
      <c r="E6" s="27" t="n">
        <f aca="false">I6</f>
        <v>19.27</v>
      </c>
      <c r="F6" s="41" t="n">
        <f aca="false">B6+C6+D6+E6</f>
        <v>2045.08</v>
      </c>
      <c r="G6" s="29" t="n">
        <f aca="false">B6+C6+D6</f>
        <v>2025.81</v>
      </c>
      <c r="H6" s="42" t="n">
        <v>2045.08</v>
      </c>
      <c r="I6" s="43" t="n">
        <f aca="false">H6-G6</f>
        <v>19.27</v>
      </c>
      <c r="J6" s="44"/>
      <c r="K6" s="45"/>
      <c r="L6" s="44"/>
    </row>
    <row r="7" customFormat="false" ht="12.75" hidden="false" customHeight="false" outlineLevel="0" collapsed="false">
      <c r="A7" s="40" t="str">
        <f aca="false">'Исходные данные'!A8</f>
        <v>Березовский </v>
      </c>
      <c r="B7" s="11" t="n">
        <v>2118.83</v>
      </c>
      <c r="C7" s="27" t="n">
        <v>482</v>
      </c>
      <c r="D7" s="27"/>
      <c r="E7" s="27" t="n">
        <f aca="false">I7</f>
        <v>1534.64</v>
      </c>
      <c r="F7" s="41" t="n">
        <f aca="false">B7+C7+D7+E7</f>
        <v>4135.47</v>
      </c>
      <c r="G7" s="29" t="n">
        <f aca="false">B7+C7+D7</f>
        <v>2600.83</v>
      </c>
      <c r="H7" s="42" t="n">
        <v>4135.47</v>
      </c>
      <c r="I7" s="43" t="n">
        <f aca="false">H7-G7</f>
        <v>1534.64</v>
      </c>
      <c r="J7" s="44"/>
      <c r="K7" s="45"/>
      <c r="L7" s="44"/>
    </row>
    <row r="8" customFormat="false" ht="12.75" hidden="false" customHeight="false" outlineLevel="0" collapsed="false">
      <c r="A8" s="40" t="str">
        <f aca="false">'Исходные данные'!A9</f>
        <v>Вознесенский</v>
      </c>
      <c r="B8" s="11" t="n">
        <v>1309.76</v>
      </c>
      <c r="C8" s="27" t="n">
        <v>136.4</v>
      </c>
      <c r="D8" s="27"/>
      <c r="E8" s="27" t="n">
        <f aca="false">I8</f>
        <v>139.4</v>
      </c>
      <c r="F8" s="41" t="n">
        <f aca="false">B8+C8+D8+E8</f>
        <v>1585.56</v>
      </c>
      <c r="G8" s="29" t="n">
        <f aca="false">B8+C8+D8</f>
        <v>1446.16</v>
      </c>
      <c r="H8" s="42" t="n">
        <v>1585.56</v>
      </c>
      <c r="I8" s="43" t="n">
        <f aca="false">H8-G8</f>
        <v>139.4</v>
      </c>
      <c r="J8" s="44"/>
      <c r="K8" s="45"/>
      <c r="L8" s="44"/>
    </row>
    <row r="9" customFormat="false" ht="12.75" hidden="false" customHeight="false" outlineLevel="0" collapsed="false">
      <c r="A9" s="40" t="str">
        <f aca="false">'Исходные данные'!A10</f>
        <v>Долгомостовский</v>
      </c>
      <c r="B9" s="11" t="n">
        <v>3981.36</v>
      </c>
      <c r="C9" s="27" t="n">
        <v>1427.1</v>
      </c>
      <c r="D9" s="27"/>
      <c r="E9" s="27" t="n">
        <f aca="false">I9</f>
        <v>3402.95</v>
      </c>
      <c r="F9" s="41" t="n">
        <f aca="false">B9+C9+D9+E9</f>
        <v>8811.41</v>
      </c>
      <c r="G9" s="29" t="n">
        <f aca="false">B9+C9+D9</f>
        <v>5408.46</v>
      </c>
      <c r="H9" s="42" t="n">
        <v>8811.41</v>
      </c>
      <c r="I9" s="43" t="n">
        <f aca="false">H9-G9</f>
        <v>3402.95</v>
      </c>
      <c r="J9" s="44"/>
      <c r="K9" s="45"/>
      <c r="L9" s="44"/>
    </row>
    <row r="10" customFormat="false" ht="12.75" hidden="false" customHeight="false" outlineLevel="0" collapsed="false">
      <c r="A10" s="40" t="str">
        <f aca="false">'Исходные данные'!A11</f>
        <v>Заозёрновский</v>
      </c>
      <c r="B10" s="11" t="n">
        <v>1774.2</v>
      </c>
      <c r="C10" s="27" t="n">
        <v>60.17</v>
      </c>
      <c r="D10" s="27"/>
      <c r="E10" s="27" t="n">
        <f aca="false">I10</f>
        <v>166.84</v>
      </c>
      <c r="F10" s="41" t="n">
        <f aca="false">B10+C10+D10+E10</f>
        <v>2001.21</v>
      </c>
      <c r="G10" s="29" t="n">
        <f aca="false">B10+C10+D10</f>
        <v>1834.37</v>
      </c>
      <c r="H10" s="46" t="n">
        <v>2001.21</v>
      </c>
      <c r="I10" s="43" t="n">
        <f aca="false">H10-G10</f>
        <v>166.84</v>
      </c>
      <c r="J10" s="44"/>
      <c r="K10" s="45"/>
      <c r="L10" s="44"/>
    </row>
    <row r="11" customFormat="false" ht="12.75" hidden="false" customHeight="false" outlineLevel="0" collapsed="false">
      <c r="A11" s="40" t="str">
        <f aca="false">'Исходные данные'!A12</f>
        <v>Никольский</v>
      </c>
      <c r="B11" s="11" t="n">
        <v>2036.47</v>
      </c>
      <c r="C11" s="27" t="n">
        <v>382.5</v>
      </c>
      <c r="D11" s="27"/>
      <c r="E11" s="27" t="n">
        <f aca="false">I11</f>
        <v>961.08</v>
      </c>
      <c r="F11" s="41" t="n">
        <f aca="false">B11+C11+D11+E11</f>
        <v>3380.05</v>
      </c>
      <c r="G11" s="29" t="n">
        <f aca="false">B11+C11+D11</f>
        <v>2418.97</v>
      </c>
      <c r="H11" s="46" t="n">
        <v>3380.05</v>
      </c>
      <c r="I11" s="43" t="n">
        <f aca="false">H11-G11</f>
        <v>961.08</v>
      </c>
      <c r="J11" s="44"/>
      <c r="K11" s="45"/>
      <c r="L11" s="44"/>
    </row>
    <row r="12" customFormat="false" ht="12.75" hidden="false" customHeight="false" outlineLevel="0" collapsed="false">
      <c r="A12" s="40" t="str">
        <f aca="false">'Исходные данные'!A13</f>
        <v>Новоуспенский</v>
      </c>
      <c r="B12" s="11" t="n">
        <v>2293.32</v>
      </c>
      <c r="C12" s="27" t="n">
        <v>315.1</v>
      </c>
      <c r="D12" s="27"/>
      <c r="E12" s="27" t="n">
        <f aca="false">I12</f>
        <v>668.95</v>
      </c>
      <c r="F12" s="41" t="n">
        <f aca="false">B12+C12+D12+E12</f>
        <v>3277.37</v>
      </c>
      <c r="G12" s="29" t="n">
        <f aca="false">B12+C12+D12</f>
        <v>2608.42</v>
      </c>
      <c r="H12" s="46" t="n">
        <v>3277.37</v>
      </c>
      <c r="I12" s="43" t="n">
        <f aca="false">H12-G12</f>
        <v>668.95</v>
      </c>
      <c r="J12" s="44"/>
      <c r="K12" s="45"/>
      <c r="L12" s="44"/>
    </row>
    <row r="13" customFormat="false" ht="12.75" hidden="false" customHeight="false" outlineLevel="0" collapsed="false">
      <c r="A13" s="40" t="str">
        <f aca="false">'Исходные данные'!A14</f>
        <v>Петропавловский</v>
      </c>
      <c r="B13" s="11" t="n">
        <v>2309.44</v>
      </c>
      <c r="C13" s="27" t="n">
        <v>399.4</v>
      </c>
      <c r="D13" s="27"/>
      <c r="E13" s="27" t="n">
        <f aca="false">I13</f>
        <v>691.44</v>
      </c>
      <c r="F13" s="41" t="n">
        <f aca="false">B13+C13+D13+E13</f>
        <v>3400.28</v>
      </c>
      <c r="G13" s="29" t="n">
        <f aca="false">B13+C13+D13</f>
        <v>2708.84</v>
      </c>
      <c r="H13" s="46" t="n">
        <v>3400.28</v>
      </c>
      <c r="I13" s="43" t="n">
        <f aca="false">H13-G13</f>
        <v>691.44</v>
      </c>
      <c r="J13" s="44"/>
      <c r="K13" s="45"/>
      <c r="L13" s="44"/>
    </row>
    <row r="14" customFormat="false" ht="12.75" hidden="false" customHeight="false" outlineLevel="0" collapsed="false">
      <c r="A14" s="40" t="str">
        <f aca="false">'Исходные данные'!A15</f>
        <v>Почетский</v>
      </c>
      <c r="B14" s="11" t="n">
        <v>3204.72</v>
      </c>
      <c r="C14" s="27" t="n">
        <v>209.6</v>
      </c>
      <c r="D14" s="27"/>
      <c r="E14" s="27" t="n">
        <f aca="false">I14</f>
        <v>3691.59</v>
      </c>
      <c r="F14" s="41" t="n">
        <f aca="false">B14+C14+D14+E14</f>
        <v>7105.91</v>
      </c>
      <c r="G14" s="29" t="n">
        <f aca="false">B14+C14+D14</f>
        <v>3414.32</v>
      </c>
      <c r="H14" s="46" t="n">
        <v>7105.91</v>
      </c>
      <c r="I14" s="43" t="n">
        <f aca="false">H14-G14</f>
        <v>3691.59</v>
      </c>
      <c r="J14" s="44"/>
      <c r="K14" s="45"/>
      <c r="L14" s="44"/>
    </row>
    <row r="15" customFormat="false" ht="12.75" hidden="false" customHeight="false" outlineLevel="0" collapsed="false">
      <c r="A15" s="40" t="str">
        <f aca="false">'Исходные данные'!A16</f>
        <v>Покровский</v>
      </c>
      <c r="B15" s="11" t="n">
        <v>1697.45</v>
      </c>
      <c r="C15" s="11" t="n">
        <v>281.14</v>
      </c>
      <c r="D15" s="11"/>
      <c r="E15" s="27" t="n">
        <f aca="false">I15</f>
        <v>29.8</v>
      </c>
      <c r="F15" s="41" t="n">
        <f aca="false">B15+C15+D15+E15</f>
        <v>2008.39</v>
      </c>
      <c r="G15" s="29" t="n">
        <f aca="false">B15+C15+D15</f>
        <v>1978.59</v>
      </c>
      <c r="H15" s="46" t="n">
        <v>2008.39</v>
      </c>
      <c r="I15" s="43" t="n">
        <f aca="false">H15-G15</f>
        <v>29.8</v>
      </c>
      <c r="J15" s="44"/>
      <c r="K15" s="47"/>
      <c r="L15" s="44"/>
    </row>
    <row r="16" customFormat="false" ht="12.75" hidden="false" customHeight="false" outlineLevel="0" collapsed="false">
      <c r="A16" s="40" t="str">
        <f aca="false">'Исходные данные'!A17</f>
        <v>Покатеевский</v>
      </c>
      <c r="B16" s="11" t="n">
        <v>2060.32</v>
      </c>
      <c r="C16" s="11" t="n">
        <v>198.78</v>
      </c>
      <c r="D16" s="11"/>
      <c r="E16" s="27" t="n">
        <f aca="false">I16</f>
        <v>91.5699999999997</v>
      </c>
      <c r="F16" s="41" t="n">
        <f aca="false">B16+C16+D16+E16</f>
        <v>2350.67</v>
      </c>
      <c r="G16" s="29" t="n">
        <f aca="false">B16+C16+D16</f>
        <v>2259.1</v>
      </c>
      <c r="H16" s="46" t="n">
        <v>2350.67</v>
      </c>
      <c r="I16" s="43" t="n">
        <f aca="false">H16-G16</f>
        <v>91.5699999999997</v>
      </c>
      <c r="J16" s="44"/>
      <c r="K16" s="47"/>
      <c r="L16" s="44"/>
    </row>
    <row r="17" customFormat="false" ht="12.75" hidden="false" customHeight="false" outlineLevel="0" collapsed="false">
      <c r="A17" s="40" t="str">
        <f aca="false">'Исходные данные'!A18</f>
        <v>Самойловский</v>
      </c>
      <c r="B17" s="11" t="n">
        <v>2503.31</v>
      </c>
      <c r="C17" s="11" t="n">
        <v>504.3</v>
      </c>
      <c r="D17" s="11"/>
      <c r="E17" s="27" t="n">
        <f aca="false">I17</f>
        <v>1359.06</v>
      </c>
      <c r="F17" s="41" t="n">
        <f aca="false">B17+C17+D17+E17</f>
        <v>4366.67</v>
      </c>
      <c r="G17" s="29" t="n">
        <f aca="false">B17+C17+D17</f>
        <v>3007.61</v>
      </c>
      <c r="H17" s="46" t="n">
        <v>4366.67</v>
      </c>
      <c r="I17" s="43" t="n">
        <f aca="false">H17-G17</f>
        <v>1359.06</v>
      </c>
      <c r="J17" s="44"/>
      <c r="K17" s="47"/>
      <c r="L17" s="44"/>
    </row>
    <row r="18" customFormat="false" ht="12.75" hidden="false" customHeight="false" outlineLevel="0" collapsed="false">
      <c r="A18" s="40" t="str">
        <f aca="false">'Исходные данные'!A19</f>
        <v>Туровский</v>
      </c>
      <c r="B18" s="11" t="n">
        <v>2624.6</v>
      </c>
      <c r="C18" s="11" t="n">
        <v>175.3</v>
      </c>
      <c r="D18" s="11"/>
      <c r="E18" s="27" t="n">
        <f aca="false">I18</f>
        <v>204.91</v>
      </c>
      <c r="F18" s="41" t="n">
        <f aca="false">B18+C18+D18+E18</f>
        <v>3004.81</v>
      </c>
      <c r="G18" s="29" t="n">
        <f aca="false">B18+C18+D18</f>
        <v>2799.9</v>
      </c>
      <c r="H18" s="46" t="n">
        <v>3004.81</v>
      </c>
      <c r="I18" s="43" t="n">
        <f aca="false">H18-G18</f>
        <v>204.91</v>
      </c>
      <c r="J18" s="44"/>
      <c r="K18" s="47"/>
      <c r="L18" s="44"/>
    </row>
    <row r="19" customFormat="false" ht="12.75" hidden="false" customHeight="false" outlineLevel="0" collapsed="false">
      <c r="A19" s="40" t="str">
        <f aca="false">'Исходные данные'!A20</f>
        <v>Устьянский</v>
      </c>
      <c r="B19" s="11" t="n">
        <v>3355.76</v>
      </c>
      <c r="C19" s="11" t="n">
        <v>1814.37</v>
      </c>
      <c r="D19" s="11"/>
      <c r="E19" s="27" t="n">
        <f aca="false">I19</f>
        <v>2225.31</v>
      </c>
      <c r="F19" s="41" t="n">
        <f aca="false">B19+C19+D19+E19</f>
        <v>7395.44</v>
      </c>
      <c r="G19" s="29" t="n">
        <f aca="false">B19+C19+D19</f>
        <v>5170.13</v>
      </c>
      <c r="H19" s="46" t="n">
        <v>7395.44</v>
      </c>
      <c r="I19" s="43" t="n">
        <f aca="false">H19-G19</f>
        <v>2225.31</v>
      </c>
      <c r="J19" s="44"/>
      <c r="K19" s="47"/>
      <c r="L19" s="44"/>
    </row>
    <row r="20" customFormat="false" ht="12.75" hidden="false" customHeight="false" outlineLevel="0" collapsed="false">
      <c r="A20" s="40" t="str">
        <f aca="false">'Исходные данные'!A21</f>
        <v>Хандальский</v>
      </c>
      <c r="B20" s="11" t="n">
        <v>2088.49</v>
      </c>
      <c r="C20" s="11" t="n">
        <v>177.7</v>
      </c>
      <c r="D20" s="11"/>
      <c r="E20" s="27" t="n">
        <f aca="false">I20</f>
        <v>1033.33</v>
      </c>
      <c r="F20" s="41" t="n">
        <f aca="false">B20+C20+D20+E20</f>
        <v>3299.52</v>
      </c>
      <c r="G20" s="29" t="n">
        <f aca="false">B20+C20+D20</f>
        <v>2266.19</v>
      </c>
      <c r="H20" s="48" t="n">
        <v>3299.52</v>
      </c>
      <c r="I20" s="43" t="n">
        <f aca="false">H20-G20</f>
        <v>1033.33</v>
      </c>
      <c r="J20" s="44"/>
      <c r="K20" s="47"/>
      <c r="L20" s="44"/>
    </row>
    <row r="21" customFormat="false" ht="12.75" hidden="false" customHeight="false" outlineLevel="0" collapsed="false">
      <c r="A21" s="17" t="s">
        <v>50</v>
      </c>
      <c r="B21" s="31" t="n">
        <f aca="false">SUM(B5:B20)</f>
        <v>39795.01</v>
      </c>
      <c r="C21" s="20" t="n">
        <f aca="false">SUM(C5:C20)</f>
        <v>9966.56</v>
      </c>
      <c r="D21" s="31" t="n">
        <f aca="false">SUM(D5:D20)</f>
        <v>0</v>
      </c>
      <c r="E21" s="31" t="n">
        <f aca="false">SUM(E5:E20)</f>
        <v>22088.63</v>
      </c>
      <c r="F21" s="28" t="n">
        <f aca="false">B21+C21+D21+E21</f>
        <v>71850.2</v>
      </c>
      <c r="H21" s="31"/>
      <c r="J21" s="44"/>
      <c r="K21" s="44"/>
      <c r="L21" s="44"/>
    </row>
    <row r="22" customFormat="false" ht="12.75" hidden="false" customHeight="false" outlineLevel="0" collapsed="false">
      <c r="F22" s="32"/>
    </row>
    <row r="23" customFormat="false" ht="42" hidden="false" customHeight="true" outlineLevel="0" collapsed="false">
      <c r="A23" s="33" t="s">
        <v>70</v>
      </c>
      <c r="B23" s="33"/>
      <c r="C23" s="33"/>
      <c r="D23" s="33"/>
    </row>
    <row r="24" customFormat="false" ht="42" hidden="false" customHeight="true" outlineLevel="0" collapsed="false">
      <c r="A24" s="34"/>
      <c r="B24" s="35" t="s">
        <v>22</v>
      </c>
      <c r="C24" s="34" t="s">
        <v>59</v>
      </c>
      <c r="D24" s="33"/>
    </row>
    <row r="25" customFormat="false" ht="15.75" hidden="false" customHeight="false" outlineLevel="0" collapsed="false">
      <c r="A25" s="36" t="s">
        <v>65</v>
      </c>
      <c r="B25" s="37" t="s">
        <v>60</v>
      </c>
      <c r="C25" s="38" t="n">
        <f aca="false">B21/F21</f>
        <v>0.553860810408322</v>
      </c>
      <c r="D25" s="49"/>
    </row>
    <row r="26" customFormat="false" ht="15" hidden="false" customHeight="true" outlineLevel="0" collapsed="false">
      <c r="A26" s="36" t="s">
        <v>66</v>
      </c>
      <c r="B26" s="37" t="s">
        <v>61</v>
      </c>
      <c r="C26" s="38" t="n">
        <f aca="false">C21/F21</f>
        <v>0.138713044640098</v>
      </c>
      <c r="D26" s="49"/>
    </row>
    <row r="27" customFormat="false" ht="0.75" hidden="true" customHeight="true" outlineLevel="0" collapsed="false">
      <c r="A27" s="36" t="s">
        <v>67</v>
      </c>
      <c r="B27" s="37" t="s">
        <v>63</v>
      </c>
      <c r="C27" s="38" t="n">
        <f aca="false">D21/F21</f>
        <v>0</v>
      </c>
      <c r="D27" s="49"/>
    </row>
    <row r="28" customFormat="false" ht="15.75" hidden="false" customHeight="false" outlineLevel="0" collapsed="false">
      <c r="A28" s="36" t="s">
        <v>68</v>
      </c>
      <c r="B28" s="37" t="s">
        <v>62</v>
      </c>
      <c r="C28" s="38" t="n">
        <f aca="false">E21/F21</f>
        <v>0.30742614495158</v>
      </c>
      <c r="D28" s="49"/>
    </row>
    <row r="29" customFormat="false" ht="15.75" hidden="false" customHeight="false" outlineLevel="0" collapsed="false">
      <c r="A29" s="36" t="s">
        <v>69</v>
      </c>
      <c r="B29" s="37"/>
      <c r="C29" s="38" t="n">
        <f aca="false">SUM(C25:C28)</f>
        <v>1</v>
      </c>
      <c r="D29" s="49"/>
    </row>
    <row r="30" customFormat="false" ht="12.75" hidden="false" customHeight="false" outlineLevel="0" collapsed="false">
      <c r="D30" s="2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5" min="2" style="1" width="10.28"/>
    <col collapsed="false" customWidth="true" hidden="true" outlineLevel="0" max="6" min="6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4</v>
      </c>
      <c r="D2" s="4" t="s">
        <v>5</v>
      </c>
      <c r="E2" s="4" t="s">
        <v>6</v>
      </c>
      <c r="F2" s="4" t="s">
        <v>7</v>
      </c>
      <c r="G2" s="5" t="s">
        <v>72</v>
      </c>
      <c r="H2" s="50" t="s">
        <v>73</v>
      </c>
      <c r="I2" s="50"/>
      <c r="J2" s="50"/>
      <c r="K2" s="5" t="s">
        <v>74</v>
      </c>
      <c r="L2" s="4" t="s">
        <v>75</v>
      </c>
      <c r="M2" s="51"/>
    </row>
    <row r="3" s="7" customFormat="true" ht="51" hidden="false" customHeight="true" outlineLevel="0" collapsed="false">
      <c r="A3" s="4"/>
      <c r="B3" s="4"/>
      <c r="C3" s="4"/>
      <c r="D3" s="4"/>
      <c r="E3" s="4"/>
      <c r="F3" s="4"/>
      <c r="G3" s="5"/>
      <c r="H3" s="4" t="s">
        <v>76</v>
      </c>
      <c r="I3" s="4" t="s">
        <v>77</v>
      </c>
      <c r="J3" s="4" t="s">
        <v>78</v>
      </c>
      <c r="K3" s="5"/>
      <c r="L3" s="4"/>
      <c r="M3" s="51"/>
    </row>
    <row r="4" s="7" customFormat="true" ht="10.5" hidden="false" customHeight="false" outlineLevel="0" collapsed="false">
      <c r="A4" s="4" t="s">
        <v>16</v>
      </c>
      <c r="B4" s="8" t="n">
        <v>41640</v>
      </c>
      <c r="C4" s="4" t="n">
        <v>2014</v>
      </c>
      <c r="D4" s="4" t="n">
        <v>2014</v>
      </c>
      <c r="E4" s="4" t="n">
        <v>2014</v>
      </c>
      <c r="F4" s="4" t="n">
        <v>2013</v>
      </c>
      <c r="G4" s="5" t="n">
        <v>2018</v>
      </c>
      <c r="H4" s="5" t="n">
        <v>2018</v>
      </c>
      <c r="I4" s="5" t="n">
        <v>2018</v>
      </c>
      <c r="J4" s="5" t="n">
        <v>2018</v>
      </c>
      <c r="K4" s="5" t="n">
        <v>2018</v>
      </c>
      <c r="L4" s="5" t="n">
        <v>2018</v>
      </c>
      <c r="M4" s="6"/>
    </row>
    <row r="5" s="7" customFormat="true" ht="10.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19</v>
      </c>
      <c r="E5" s="4" t="s">
        <v>19</v>
      </c>
      <c r="F5" s="4" t="s">
        <v>19</v>
      </c>
      <c r="G5" s="5" t="s">
        <v>19</v>
      </c>
      <c r="H5" s="4"/>
      <c r="I5" s="4"/>
      <c r="J5" s="4"/>
      <c r="K5" s="5"/>
      <c r="L5" s="4"/>
      <c r="M5" s="6"/>
    </row>
    <row r="6" s="7" customFormat="true" ht="10.5" hidden="false" customHeight="false" outlineLevel="0" collapsed="false">
      <c r="A6" s="4" t="s">
        <v>22</v>
      </c>
      <c r="B6" s="4" t="s">
        <v>23</v>
      </c>
      <c r="C6" s="4" t="s">
        <v>24</v>
      </c>
      <c r="D6" s="4" t="s">
        <v>79</v>
      </c>
      <c r="E6" s="4" t="s">
        <v>26</v>
      </c>
      <c r="F6" s="4" t="s">
        <v>27</v>
      </c>
      <c r="G6" s="5"/>
      <c r="H6" s="4" t="s">
        <v>80</v>
      </c>
      <c r="I6" s="4" t="s">
        <v>81</v>
      </c>
      <c r="J6" s="4" t="s">
        <v>82</v>
      </c>
      <c r="K6" s="5" t="s">
        <v>83</v>
      </c>
      <c r="L6" s="4" t="s">
        <v>84</v>
      </c>
      <c r="M6" s="6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4" t="n">
        <f aca="false">'Исходные данные'!D6</f>
        <v>8756.7</v>
      </c>
      <c r="D7" s="14" t="n">
        <f aca="false">'Исходные данные'!E6</f>
        <v>551.2</v>
      </c>
      <c r="E7" s="14" t="n">
        <f aca="false">'Исходные данные'!F6</f>
        <v>1212.8</v>
      </c>
      <c r="F7" s="14" t="n">
        <f aca="false">'Исходные данные'!G6</f>
        <v>0</v>
      </c>
      <c r="G7" s="12" t="n">
        <f aca="false">'ИБР_общий, БО, дотации'!U7</f>
        <v>4791.84326355706</v>
      </c>
      <c r="H7" s="52" t="n">
        <f aca="false">(C7/B7)/($C$23/$B$23)</f>
        <v>1.70306423021366</v>
      </c>
      <c r="I7" s="52" t="n">
        <f aca="false">(D7/B7)/($D$23/$B$23)</f>
        <v>1.85761793100255</v>
      </c>
      <c r="J7" s="52" t="n">
        <f aca="false">((E7+F7)/B7)/(($E$23+$F$23)/$B$23)</f>
        <v>0.679578867194914</v>
      </c>
      <c r="K7" s="53" t="n">
        <f aca="false">(G7/G$23)/(B7/B$23)</f>
        <v>0.708929990808232</v>
      </c>
      <c r="L7" s="54" t="n">
        <f aca="false">ИНП!H7*'прогноз доходов'!$C$25+ИНП!I7*'прогноз доходов'!$C$26+ИНП!J7*'прогноз доходов'!$C$27+K7*'прогноз доходов'!$C$28</f>
        <v>1.14016180061458</v>
      </c>
      <c r="M7" s="15"/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4" t="n">
        <f aca="false">'Исходные данные'!D7</f>
        <v>167.7</v>
      </c>
      <c r="D8" s="14" t="n">
        <f aca="false">'Исходные данные'!E7</f>
        <v>2.2</v>
      </c>
      <c r="E8" s="14" t="n">
        <f aca="false">'Исходные данные'!F7</f>
        <v>34.6</v>
      </c>
      <c r="F8" s="14" t="n">
        <f aca="false">'Исходные данные'!G7</f>
        <v>0</v>
      </c>
      <c r="G8" s="12" t="n">
        <f aca="false">'ИБР_общий, БО, дотации'!U8</f>
        <v>350.375587128274</v>
      </c>
      <c r="H8" s="52" t="n">
        <f aca="false">(C8/B8)/($C$23/$B$23)</f>
        <v>0.776089903767644</v>
      </c>
      <c r="I8" s="52" t="n">
        <f aca="false">(D8/B8)/($D$23/$B$23)</f>
        <v>0.176424250587589</v>
      </c>
      <c r="J8" s="52" t="n">
        <f aca="false">((E8+F8)/B8)/(($E$23+$F$23)/$B$23)</f>
        <v>0.461333710613399</v>
      </c>
      <c r="K8" s="53" t="n">
        <f aca="false">(G8/G$23)/(B8/B$23)</f>
        <v>1.23345411559276</v>
      </c>
      <c r="L8" s="54" t="n">
        <f aca="false">ИНП!H8*'прогноз доходов'!$C$25+ИНП!I8*'прогноз доходов'!$C$26+ИНП!J8*'прогноз доходов'!$C$27+K8*'прогноз доходов'!$C$28</f>
        <v>0.94044706664323</v>
      </c>
      <c r="M8" s="15"/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4" t="n">
        <f aca="false">'Исходные данные'!D8</f>
        <v>332</v>
      </c>
      <c r="D9" s="14" t="n">
        <f aca="false">'Исходные данные'!E8</f>
        <v>7.9</v>
      </c>
      <c r="E9" s="14" t="n">
        <f aca="false">'Исходные данные'!F8</f>
        <v>474.3</v>
      </c>
      <c r="F9" s="14" t="n">
        <f aca="false">'Исходные данные'!G8</f>
        <v>0</v>
      </c>
      <c r="G9" s="12" t="n">
        <f aca="false">'ИБР_общий, БО, дотации'!U9</f>
        <v>484.896639604425</v>
      </c>
      <c r="H9" s="52" t="n">
        <f aca="false">(C9/B9)/($C$23/$B$23)</f>
        <v>0.626396860084191</v>
      </c>
      <c r="I9" s="52" t="n">
        <f aca="false">(D9/B9)/($D$23/$B$23)</f>
        <v>0.258282635388194</v>
      </c>
      <c r="J9" s="52" t="n">
        <f aca="false">((E9+F9)/B9)/(($E$23+$F$23)/$B$23)</f>
        <v>2.57824826234517</v>
      </c>
      <c r="K9" s="53" t="n">
        <f aca="false">(G9/G$23)/(B9/B$23)</f>
        <v>0.695938482097964</v>
      </c>
      <c r="L9" s="54" t="n">
        <f aca="false">ИНП!H9*'прогноз доходов'!$C$25+ИНП!I9*'прогноз доходов'!$C$26+ИНП!J9*'прогноз доходов'!$C$27+K9*'прогноз доходов'!$C$28</f>
        <v>0.855446845588995</v>
      </c>
      <c r="M9" s="15"/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4" t="n">
        <f aca="false">'Исходные данные'!D9</f>
        <v>117.6</v>
      </c>
      <c r="D10" s="14" t="n">
        <f aca="false">'Исходные данные'!E9</f>
        <v>0.7</v>
      </c>
      <c r="E10" s="14" t="n">
        <f aca="false">'Исходные данные'!F9</f>
        <v>22.9</v>
      </c>
      <c r="F10" s="14" t="n">
        <f aca="false">'Исходные данные'!G9</f>
        <v>0</v>
      </c>
      <c r="G10" s="12" t="n">
        <f aca="false">'ИБР_общий, БО, дотации'!U10</f>
        <v>204.399432280752</v>
      </c>
      <c r="H10" s="52" t="n">
        <f aca="false">(C10/B10)/($C$23/$B$23)</f>
        <v>0.713466796998274</v>
      </c>
      <c r="I10" s="52" t="n">
        <f aca="false">(D10/B10)/($D$23/$B$23)</f>
        <v>0.0735903917083149</v>
      </c>
      <c r="J10" s="52" t="n">
        <f aca="false">((E10+F10)/B10)/(($E$23+$F$23)/$B$23)</f>
        <v>0.400278301435934</v>
      </c>
      <c r="K10" s="53" t="n">
        <f aca="false">(G10/G$23)/(B10/B$23)</f>
        <v>0.943314085155204</v>
      </c>
      <c r="L10" s="54" t="n">
        <f aca="false">ИНП!H10*'прогноз доходов'!$C$25+ИНП!I10*'прогноз доходов'!$C$26+ИНП!J10*'прогноз доходов'!$C$27+K10*'прогноз доходов'!$C$28</f>
        <v>0.772087955963648</v>
      </c>
      <c r="M10" s="15"/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4" t="n">
        <f aca="false">'Исходные данные'!D10</f>
        <v>883.6</v>
      </c>
      <c r="D11" s="14" t="n">
        <f aca="false">'Исходные данные'!E10</f>
        <v>40.8</v>
      </c>
      <c r="E11" s="14" t="n">
        <f aca="false">'Исходные данные'!F10</f>
        <v>150.7</v>
      </c>
      <c r="F11" s="14" t="n">
        <f aca="false">'Исходные данные'!G10</f>
        <v>0</v>
      </c>
      <c r="G11" s="12" t="n">
        <f aca="false">'ИБР_общий, БО, дотации'!U11</f>
        <v>1790.03062835433</v>
      </c>
      <c r="H11" s="52" t="n">
        <f aca="false">(C11/B11)/($C$23/$B$23)</f>
        <v>0.665678089720518</v>
      </c>
      <c r="I11" s="52" t="n">
        <f aca="false">(D11/B11)/($D$23/$B$23)</f>
        <v>0.532629661393398</v>
      </c>
      <c r="J11" s="52" t="n">
        <f aca="false">((E11+F11)/B11)/(($E$23+$F$23)/$B$23)</f>
        <v>0.327101042697993</v>
      </c>
      <c r="K11" s="53" t="n">
        <f aca="false">(G11/G$23)/(B11/B$23)</f>
        <v>1.02583900108387</v>
      </c>
      <c r="L11" s="54" t="n">
        <f aca="false">ИНП!H11*'прогноз доходов'!$C$25+ИНП!I11*'прогноз доходов'!$C$26+ИНП!J11*'прогноз доходов'!$C$27+K11*'прогноз доходов'!$C$28</f>
        <v>0.79324944050971</v>
      </c>
      <c r="M11" s="15"/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4" t="n">
        <f aca="false">'Исходные данные'!D11</f>
        <v>49.8</v>
      </c>
      <c r="D12" s="14" t="n">
        <f aca="false">'Исходные данные'!E11</f>
        <v>1.2</v>
      </c>
      <c r="E12" s="14" t="n">
        <f aca="false">'Исходные данные'!F11</f>
        <v>202.7</v>
      </c>
      <c r="F12" s="14" t="n">
        <f aca="false">'Исходные данные'!G11</f>
        <v>0</v>
      </c>
      <c r="G12" s="12" t="n">
        <f aca="false">'ИБР_общий, БО, дотации'!U12</f>
        <v>194.093029883949</v>
      </c>
      <c r="H12" s="52" t="n">
        <f aca="false">(C12/B12)/($C$23/$B$23)</f>
        <v>0.269726092749186</v>
      </c>
      <c r="I12" s="52" t="n">
        <f aca="false">(D12/B12)/($D$23/$B$23)</f>
        <v>0.112624141613987</v>
      </c>
      <c r="J12" s="52" t="n">
        <f aca="false">((E12+F12)/B12)/(($E$23+$F$23)/$B$23)</f>
        <v>3.16306042061921</v>
      </c>
      <c r="K12" s="53" t="n">
        <f aca="false">(G12/G$23)/(B12/B$23)</f>
        <v>0.799675419625363</v>
      </c>
      <c r="L12" s="54" t="n">
        <f aca="false">ИНП!H12*'прогноз доходов'!$C$25+ИНП!I12*'прогноз доходов'!$C$26+ИНП!J12*'прогноз доходов'!$C$27+K12*'прогноз доходов'!$C$28</f>
        <v>0.81504551226932</v>
      </c>
      <c r="M12" s="15"/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4" t="n">
        <f aca="false">'Исходные данные'!D12</f>
        <v>159.8</v>
      </c>
      <c r="D13" s="14" t="n">
        <f aca="false">'Исходные данные'!E12</f>
        <v>11.1</v>
      </c>
      <c r="E13" s="14" t="n">
        <f aca="false">'Исходные данные'!F12</f>
        <v>277.8</v>
      </c>
      <c r="F13" s="14" t="n">
        <f aca="false">'Исходные данные'!G12</f>
        <v>0</v>
      </c>
      <c r="G13" s="12" t="n">
        <f aca="false">'ИБР_общий, БО, дотации'!U13</f>
        <v>295.347653897372</v>
      </c>
      <c r="H13" s="52" t="n">
        <f aca="false">(C13/B13)/($C$23/$B$23)</f>
        <v>0.525604594237426</v>
      </c>
      <c r="I13" s="52" t="n">
        <f aca="false">(D13/B13)/($D$23/$B$23)</f>
        <v>0.632647776336425</v>
      </c>
      <c r="J13" s="52" t="n">
        <f aca="false">((E13+F13)/B13)/(($E$23+$F$23)/$B$23)</f>
        <v>2.6325385513652</v>
      </c>
      <c r="K13" s="53" t="n">
        <f aca="false">(G13/G$23)/(B13/B$23)</f>
        <v>0.7389687820226</v>
      </c>
      <c r="L13" s="54" t="n">
        <f aca="false">ИНП!H13*'прогноз доходов'!$C$25+ИНП!I13*'прогноз доходов'!$C$26+ИНП!J13*'прогноз доходов'!$C$27+K13*'прогноз доходов'!$C$28</f>
        <v>0.848103366837005</v>
      </c>
      <c r="M13" s="15"/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4" t="n">
        <f aca="false">'Исходные данные'!D13</f>
        <v>229.1</v>
      </c>
      <c r="D14" s="14" t="n">
        <f aca="false">'Исходные данные'!E13</f>
        <v>23.9</v>
      </c>
      <c r="E14" s="14" t="n">
        <f aca="false">'Исходные данные'!F13</f>
        <v>125.3</v>
      </c>
      <c r="F14" s="14" t="n">
        <f aca="false">'Исходные данные'!G13</f>
        <v>0</v>
      </c>
      <c r="G14" s="12" t="n">
        <f aca="false">'ИБР_общий, БО, дотации'!U14</f>
        <v>1079.78719567246</v>
      </c>
      <c r="H14" s="52" t="n">
        <f aca="false">(C14/B14)/($C$23/$B$23)</f>
        <v>0.467715727788248</v>
      </c>
      <c r="I14" s="52" t="n">
        <f aca="false">(D14/B14)/($D$23/$B$23)</f>
        <v>0.845495723454271</v>
      </c>
      <c r="J14" s="52" t="n">
        <f aca="false">((E14+F14)/B14)/(($E$23+$F$23)/$B$23)</f>
        <v>0.737000999075132</v>
      </c>
      <c r="K14" s="53" t="n">
        <f aca="false">(G14/G$23)/(B14/B$23)</f>
        <v>1.67689259494997</v>
      </c>
      <c r="L14" s="54" t="n">
        <f aca="false">ИНП!H14*'прогноз доходов'!$C$25+ИНП!I14*'прогноз доходов'!$C$26+ИНП!J14*'прогноз доходов'!$C$27+K14*'прогноз доходов'!$C$28</f>
        <v>1.06258654237428</v>
      </c>
      <c r="M14" s="15"/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4" t="n">
        <f aca="false">'Исходные данные'!D14</f>
        <v>69.4</v>
      </c>
      <c r="D15" s="14" t="n">
        <f aca="false">'Исходные данные'!E14</f>
        <v>4.4</v>
      </c>
      <c r="E15" s="14" t="n">
        <f aca="false">'Исходные данные'!F14</f>
        <v>261.7</v>
      </c>
      <c r="F15" s="14" t="n">
        <f aca="false">'Исходные данные'!G14</f>
        <v>0</v>
      </c>
      <c r="G15" s="12" t="n">
        <f aca="false">'ИБР_общий, БО, дотации'!U15</f>
        <v>562.671486751895</v>
      </c>
      <c r="H15" s="52" t="n">
        <f aca="false">(C15/B15)/($C$23/$B$23)</f>
        <v>0.174458304528908</v>
      </c>
      <c r="I15" s="52" t="n">
        <f aca="false">(D15/B15)/($D$23/$B$23)</f>
        <v>0.191664412790616</v>
      </c>
      <c r="J15" s="52" t="n">
        <f aca="false">((E15+F15)/B15)/(($E$23+$F$23)/$B$23)</f>
        <v>1.895378807245</v>
      </c>
      <c r="K15" s="53" t="n">
        <f aca="false">(G15/G$23)/(B15/B$23)</f>
        <v>1.07596284292013</v>
      </c>
      <c r="L15" s="54" t="n">
        <f aca="false">ИНП!H15*'прогноз доходов'!$C$25+ИНП!I15*'прогноз доходов'!$C$26+ИНП!J15*'прогноз доходов'!$C$27+K15*'прогноз доходов'!$C$28</f>
        <v>0.77186708764931</v>
      </c>
      <c r="M15" s="15"/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4" t="n">
        <f aca="false">'Исходные данные'!D15</f>
        <v>286.9</v>
      </c>
      <c r="D16" s="14" t="n">
        <f aca="false">'Исходные данные'!E15</f>
        <v>3.2</v>
      </c>
      <c r="E16" s="14" t="n">
        <f aca="false">'Исходные данные'!F15</f>
        <v>13.1</v>
      </c>
      <c r="F16" s="14" t="n">
        <f aca="false">'Исходные данные'!G15</f>
        <v>0</v>
      </c>
      <c r="G16" s="12" t="n">
        <f aca="false">'ИБР_общий, БО, дотации'!U16</f>
        <v>2505.45357506081</v>
      </c>
      <c r="H16" s="52" t="n">
        <f aca="false">(C16/B16)/($C$23/$B$23)</f>
        <v>0.307867217307832</v>
      </c>
      <c r="I16" s="52" t="n">
        <f aca="false">(D16/B16)/($D$23/$B$23)</f>
        <v>0.0595030881527232</v>
      </c>
      <c r="J16" s="52" t="n">
        <f aca="false">((E16+F16)/B16)/(($E$23+$F$23)/$B$23)</f>
        <v>0.040500866455061</v>
      </c>
      <c r="K16" s="53" t="n">
        <f aca="false">(G16/G$23)/(B16/B$23)</f>
        <v>2.04517015609456</v>
      </c>
      <c r="L16" s="54" t="n">
        <f aca="false">ИНП!H16*'прогноз доходов'!$C$25+ИНП!I16*'прогноз доходов'!$C$26+ИНП!J16*'прогноз доходов'!$C$27+K16*'прогноз доходов'!$C$28</f>
        <v>1.07580908383339</v>
      </c>
      <c r="M16" s="15"/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4" t="n">
        <f aca="false">'Исходные данные'!D16</f>
        <v>29</v>
      </c>
      <c r="D17" s="14" t="n">
        <f aca="false">'Исходные данные'!E16</f>
        <v>0.8</v>
      </c>
      <c r="E17" s="14" t="n">
        <f aca="false">'Исходные данные'!F16</f>
        <v>31.9</v>
      </c>
      <c r="F17" s="14" t="n">
        <f aca="false">'Исходные данные'!G16</f>
        <v>0</v>
      </c>
      <c r="G17" s="12" t="n">
        <f aca="false">'ИБР_общий, БО, дотации'!U17</f>
        <v>391.303787491404</v>
      </c>
      <c r="H17" s="52" t="n">
        <f aca="false">(C17/B17)/($C$23/$B$23)</f>
        <v>0.173487816817323</v>
      </c>
      <c r="I17" s="52" t="n">
        <f aca="false">(D17/B17)/($D$23/$B$23)</f>
        <v>0.0829311333138999</v>
      </c>
      <c r="J17" s="52" t="n">
        <f aca="false">((E17+F17)/B17)/(($E$23+$F$23)/$B$23)</f>
        <v>0.549821587857094</v>
      </c>
      <c r="K17" s="53" t="n">
        <f aca="false">(G17/G$23)/(B17/B$23)</f>
        <v>1.78071830995623</v>
      </c>
      <c r="L17" s="54" t="n">
        <f aca="false">ИНП!H17*'прогноз доходов'!$C$25+ИНП!I17*'прогноз доходов'!$C$26+ИНП!J17*'прогноз доходов'!$C$27+K17*'прогноз доходов'!$C$28</f>
        <v>0.952689539760313</v>
      </c>
      <c r="M17" s="15"/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4" t="n">
        <f aca="false">'Исходные данные'!D17</f>
        <v>179.1</v>
      </c>
      <c r="D18" s="14" t="n">
        <f aca="false">'Исходные данные'!E17</f>
        <v>2.2</v>
      </c>
      <c r="E18" s="14" t="n">
        <f aca="false">'Исходные данные'!F17</f>
        <v>31.1</v>
      </c>
      <c r="F18" s="14" t="n">
        <f aca="false">'Исходные данные'!G17</f>
        <v>0</v>
      </c>
      <c r="G18" s="12" t="n">
        <f aca="false">'ИБР_общий, БО, дотации'!U18</f>
        <v>946.426490987321</v>
      </c>
      <c r="H18" s="52" t="n">
        <f aca="false">(C18/B18)/($C$23/$B$23)</f>
        <v>0.456912881779935</v>
      </c>
      <c r="I18" s="52" t="n">
        <f aca="false">(D18/B18)/($D$23/$B$23)</f>
        <v>0.0972561619138121</v>
      </c>
      <c r="J18" s="52" t="n">
        <f aca="false">((E18+F18)/B18)/(($E$23+$F$23)/$B$23)</f>
        <v>0.22859057822486</v>
      </c>
      <c r="K18" s="53" t="n">
        <f aca="false">(G18/G$23)/(B18/B$23)</f>
        <v>1.83668590513795</v>
      </c>
      <c r="L18" s="54" t="n">
        <f aca="false">ИНП!H18*'прогноз доходов'!$C$25+ИНП!I18*'прогноз доходов'!$C$26+ИНП!J18*'прогноз доходов'!$C$27+K18*'прогноз доходов'!$C$28</f>
        <v>1.06145410118538</v>
      </c>
      <c r="M18" s="15"/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4" t="n">
        <f aca="false">'Исходные данные'!D18</f>
        <v>228.1</v>
      </c>
      <c r="D19" s="14" t="n">
        <f aca="false">'Исходные данные'!E18</f>
        <v>8.2</v>
      </c>
      <c r="E19" s="14" t="n">
        <f aca="false">'Исходные данные'!F18</f>
        <v>251.6</v>
      </c>
      <c r="F19" s="14" t="n">
        <f aca="false">'Исходные данные'!G18</f>
        <v>0</v>
      </c>
      <c r="G19" s="12" t="n">
        <f aca="false">'ИБР_общий, БО, дотации'!U19</f>
        <v>363.834103203521</v>
      </c>
      <c r="H19" s="52" t="n">
        <f aca="false">(C19/B19)/($C$23/$B$23)</f>
        <v>0.59248410880072</v>
      </c>
      <c r="I19" s="52" t="n">
        <f aca="false">(D19/B19)/($D$23/$B$23)</f>
        <v>0.369081182187844</v>
      </c>
      <c r="J19" s="52" t="n">
        <f aca="false">((E19+F19)/B19)/(($E$23+$F$23)/$B$23)</f>
        <v>1.88287798964666</v>
      </c>
      <c r="K19" s="53" t="n">
        <f aca="false">(G19/G$23)/(B19/B$23)</f>
        <v>0.718894257173573</v>
      </c>
      <c r="L19" s="54" t="n">
        <f aca="false">ИНП!H19*'прогноз доходов'!$C$25+ИНП!I19*'прогноз доходов'!$C$26+ИНП!J19*'прогноз доходов'!$C$27+K19*'прогноз доходов'!$C$28</f>
        <v>0.781481925020465</v>
      </c>
      <c r="M19" s="15"/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4" t="n">
        <f aca="false">'Исходные данные'!D19</f>
        <v>222.3</v>
      </c>
      <c r="D20" s="14" t="n">
        <f aca="false">'Исходные данные'!E19</f>
        <v>0.9</v>
      </c>
      <c r="E20" s="14" t="n">
        <f aca="false">'Исходные данные'!F19</f>
        <v>245.9</v>
      </c>
      <c r="F20" s="14" t="n">
        <f aca="false">'Исходные данные'!G19</f>
        <v>0</v>
      </c>
      <c r="G20" s="12" t="n">
        <f aca="false">'ИБР_общий, БО, дотации'!U20</f>
        <v>574.998920235436</v>
      </c>
      <c r="H20" s="52" t="n">
        <f aca="false">(C20/B20)/($C$23/$B$23)</f>
        <v>0.4886988415262</v>
      </c>
      <c r="I20" s="52" t="n">
        <f aca="false">(D20/B20)/($D$23/$B$23)</f>
        <v>0.0342847498959353</v>
      </c>
      <c r="J20" s="52" t="n">
        <f aca="false">((E20+F20)/B20)/(($E$23+$F$23)/$B$23)</f>
        <v>1.5574728912902</v>
      </c>
      <c r="K20" s="53" t="n">
        <f aca="false">(G20/G$23)/(B20/B$23)</f>
        <v>0.961565924831128</v>
      </c>
      <c r="L20" s="54" t="n">
        <f aca="false">ИНП!H20*'прогноз доходов'!$C$25+ИНП!I20*'прогноз доходов'!$C$26+ИНП!J20*'прогноз доходов'!$C$27+K20*'прогноз доходов'!$C$28</f>
        <v>0.809025986716513</v>
      </c>
      <c r="M20" s="15"/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4" t="n">
        <f aca="false">'Исходные данные'!D20</f>
        <v>482.8</v>
      </c>
      <c r="D21" s="14" t="n">
        <f aca="false">'Исходные данные'!E20</f>
        <v>53.6</v>
      </c>
      <c r="E21" s="14" t="n">
        <f aca="false">'Исходные данные'!F20</f>
        <v>922.3</v>
      </c>
      <c r="F21" s="14" t="n">
        <f aca="false">'Исходные данные'!G20</f>
        <v>0</v>
      </c>
      <c r="G21" s="12" t="n">
        <f aca="false">'ИБР_общий, БО, дотации'!U21</f>
        <v>1148.80065988086</v>
      </c>
      <c r="H21" s="52" t="n">
        <f aca="false">(C21/B21)/($C$23/$B$23)</f>
        <v>0.495774139051906</v>
      </c>
      <c r="I21" s="52" t="n">
        <f aca="false">(D21/B21)/($D$23/$B$23)</f>
        <v>0.953757633069965</v>
      </c>
      <c r="J21" s="52" t="n">
        <f aca="false">((E21+F21)/B21)/(($E$23+$F$23)/$B$23)</f>
        <v>2.72865693644785</v>
      </c>
      <c r="K21" s="53" t="n">
        <f aca="false">(G21/G$23)/(B21/B$23)</f>
        <v>0.897369847558716</v>
      </c>
      <c r="L21" s="54" t="n">
        <f aca="false">ИНП!H21*'прогноз доходов'!$C$25+ИНП!I21*'прогноз доходов'!$C$26+ИНП!J21*'прогноз доходов'!$C$27+K21*'прогноз доходов'!$C$28</f>
        <v>0.926335053457665</v>
      </c>
      <c r="M21" s="15"/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4" t="n">
        <f aca="false">'Исходные данные'!D21</f>
        <v>150.8</v>
      </c>
      <c r="D22" s="14" t="n">
        <f aca="false">'Исходные данные'!E21</f>
        <v>0.1</v>
      </c>
      <c r="E22" s="14" t="n">
        <f aca="false">'Исходные данные'!F21</f>
        <v>26</v>
      </c>
      <c r="F22" s="14" t="n">
        <f aca="false">'Исходные данные'!G21</f>
        <v>0</v>
      </c>
      <c r="G22" s="12" t="n">
        <f aca="false">'ИБР_общий, БО, дотации'!U22</f>
        <v>543.937546010141</v>
      </c>
      <c r="H22" s="52" t="n">
        <f aca="false">(C22/B22)/($C$23/$B$23)</f>
        <v>0.531649317901793</v>
      </c>
      <c r="I22" s="52" t="n">
        <f aca="false">(D22/B22)/($D$23/$B$23)</f>
        <v>0.00610914662758965</v>
      </c>
      <c r="J22" s="52" t="n">
        <f aca="false">((E22+F22)/B22)/(($E$23+$F$23)/$B$23)</f>
        <v>0.264093302903042</v>
      </c>
      <c r="K22" s="53" t="n">
        <f aca="false">(G22/G$23)/(B22/B$23)</f>
        <v>1.45875764765465</v>
      </c>
      <c r="L22" s="54" t="n">
        <f aca="false">ИНП!H22*'прогноз доходов'!$C$25+ИНП!I22*'прогноз доходов'!$C$26+ИНП!J22*'прогноз доходов'!$C$27+K22*'прогноз доходов'!$C$28</f>
        <v>0.919418437448117</v>
      </c>
      <c r="M22" s="15"/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12344.7</v>
      </c>
      <c r="D23" s="55" t="n">
        <f aca="false">SUM(D7:D22)</f>
        <v>712.4</v>
      </c>
      <c r="E23" s="55" t="n">
        <f aca="false">SUM(E7:E22)</f>
        <v>4284.7</v>
      </c>
      <c r="F23" s="55" t="n">
        <f aca="false">SUM(F7:F22)</f>
        <v>0</v>
      </c>
      <c r="G23" s="18" t="n">
        <f aca="false">SUM(G7:G22)</f>
        <v>16228.2</v>
      </c>
      <c r="H23" s="56" t="n">
        <f aca="false">(C23/B23)/($C$23/$B$23)</f>
        <v>1</v>
      </c>
      <c r="I23" s="56" t="n">
        <f aca="false">(D23/B23)/($D$23/$B$23)</f>
        <v>1</v>
      </c>
      <c r="J23" s="56" t="n">
        <f aca="false">((E23+F23)/B23)/(($E$23+$F$23)/$B$23)</f>
        <v>1</v>
      </c>
      <c r="K23" s="57" t="n">
        <f aca="false">(G23/G$23)/(B23/B$23)</f>
        <v>1</v>
      </c>
      <c r="L23" s="58" t="n">
        <f aca="false">ИНП!H23*'прогноз доходов'!$C$25+ИНП!I23*'прогноз доходов'!$C$26+ИНП!J23*'прогноз доходов'!$C$27+K23*'прогноз доходов'!$C$28</f>
        <v>1</v>
      </c>
      <c r="M23" s="22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870138888888889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2" width="13.7"/>
    <col collapsed="false" customWidth="true" hidden="true" outlineLevel="1" max="15" min="13" style="2" width="10.28"/>
    <col collapsed="false" customWidth="true" hidden="true" outlineLevel="1" max="16" min="16" style="2" width="17.85"/>
    <col collapsed="false" customWidth="true" hidden="true" outlineLevel="1" max="17" min="17" style="2" width="15.28"/>
    <col collapsed="false" customWidth="true" hidden="false" outlineLevel="0" max="21" min="18" style="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7" customFormat="true" ht="51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87</v>
      </c>
      <c r="O2" s="4"/>
      <c r="P2" s="4"/>
      <c r="Q2" s="4"/>
      <c r="R2" s="59" t="s">
        <v>88</v>
      </c>
      <c r="S2" s="60" t="s">
        <v>89</v>
      </c>
      <c r="T2" s="60"/>
      <c r="U2" s="60"/>
      <c r="V2" s="4" t="s">
        <v>90</v>
      </c>
    </row>
    <row r="3" s="7" customFormat="true" ht="117.75" hidden="false" customHeight="tru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 t="s">
        <v>98</v>
      </c>
      <c r="O3" s="4" t="s">
        <v>99</v>
      </c>
      <c r="P3" s="5" t="s">
        <v>100</v>
      </c>
      <c r="Q3" s="4" t="s">
        <v>101</v>
      </c>
      <c r="R3" s="59"/>
      <c r="S3" s="4" t="s">
        <v>102</v>
      </c>
      <c r="T3" s="59" t="s">
        <v>103</v>
      </c>
      <c r="U3" s="5" t="s">
        <v>104</v>
      </c>
      <c r="V3" s="4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8" t="n">
        <v>39083</v>
      </c>
      <c r="O4" s="8" t="n">
        <v>39083</v>
      </c>
      <c r="P4" s="5"/>
      <c r="Q4" s="5"/>
      <c r="R4" s="59"/>
      <c r="S4" s="62"/>
      <c r="T4" s="63"/>
      <c r="U4" s="63"/>
      <c r="V4" s="5" t="n">
        <v>2018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4" t="s">
        <v>18</v>
      </c>
      <c r="O5" s="4"/>
      <c r="P5" s="5"/>
      <c r="Q5" s="5"/>
      <c r="R5" s="59"/>
      <c r="S5" s="4" t="s">
        <v>106</v>
      </c>
      <c r="T5" s="4" t="s">
        <v>106</v>
      </c>
      <c r="U5" s="5"/>
      <c r="V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4"/>
      <c r="O6" s="4" t="s">
        <v>111</v>
      </c>
      <c r="P6" s="5" t="s">
        <v>112</v>
      </c>
      <c r="Q6" s="5" t="s">
        <v>113</v>
      </c>
      <c r="R6" s="59" t="s">
        <v>114</v>
      </c>
      <c r="S6" s="5"/>
      <c r="T6" s="5"/>
      <c r="U6" s="5"/>
      <c r="V6" s="5" t="s">
        <v>11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'Исходные данные'!I6</f>
        <v>1</v>
      </c>
      <c r="D7" s="64" t="n">
        <v>0.5</v>
      </c>
      <c r="E7" s="11" t="n">
        <f aca="false">'Исходные данные'!H6</f>
        <v>0</v>
      </c>
      <c r="F7" s="64" t="n">
        <v>0.5</v>
      </c>
      <c r="G7" s="14" t="n">
        <f aca="false">'Исходные данные'!J6</f>
        <v>21.43</v>
      </c>
      <c r="H7" s="14" t="n">
        <f aca="false">(G7/B7*B$23/C$23)/(G$23/B$23*B7/C7)</f>
        <v>0.000282624695009671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3.01207945562229E-006</v>
      </c>
      <c r="M7" s="65" t="n">
        <f aca="false">1+D7*H7+F7*L7</f>
        <v>1.00014281838723</v>
      </c>
      <c r="N7" s="14" t="n">
        <f aca="false">'Исходные данные'!C6</f>
        <v>8828</v>
      </c>
      <c r="O7" s="14" t="n">
        <f aca="false">N7/B7</f>
        <v>1</v>
      </c>
      <c r="P7" s="66" t="n">
        <v>0</v>
      </c>
      <c r="Q7" s="67" t="n">
        <f aca="false">1+P7*O7</f>
        <v>1</v>
      </c>
      <c r="R7" s="68" t="n">
        <f aca="false">(0.6*B7+0.4*B24)/B7</f>
        <v>0.660022088808337</v>
      </c>
      <c r="S7" s="69" t="n">
        <v>279.29</v>
      </c>
      <c r="T7" s="70" t="n">
        <f aca="false">'прогноз расходов'!B5</f>
        <v>4730.57</v>
      </c>
      <c r="U7" s="67" t="n">
        <f aca="false">(1+S7/T7)/(1+S$23/T$23)</f>
        <v>0.928493007277332</v>
      </c>
      <c r="V7" s="71" t="n">
        <f aca="false">R7*U7</f>
        <v>0.612825894107119</v>
      </c>
      <c r="X7" s="69" t="n">
        <v>208.66</v>
      </c>
      <c r="Y7" s="43" t="n">
        <f aca="false">(X7*19/100)+X7</f>
        <v>248.3054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'Исходные данные'!I7</f>
        <v>6</v>
      </c>
      <c r="D8" s="64" t="n">
        <v>0.5</v>
      </c>
      <c r="E8" s="11" t="n">
        <f aca="false">'Исходные данные'!H7</f>
        <v>28</v>
      </c>
      <c r="F8" s="64" t="n">
        <v>0.5</v>
      </c>
      <c r="G8" s="14" t="n">
        <f aca="false">'Исходные данные'!J7</f>
        <v>537.16</v>
      </c>
      <c r="H8" s="14" t="n">
        <f aca="false">(G8/B8*B$23/C$23)/(G$23/B$23*B8/C8)</f>
        <v>24.0668738156695</v>
      </c>
      <c r="I8" s="14" t="n">
        <f aca="false">'Исходные данные'!M7</f>
        <v>16.5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98275417959409</v>
      </c>
      <c r="M8" s="65" t="n">
        <f aca="false">1+D8*H8+F8*L8</f>
        <v>14.0248139976318</v>
      </c>
      <c r="N8" s="14" t="n">
        <f aca="false">'Исходные данные'!C7</f>
        <v>371</v>
      </c>
      <c r="O8" s="14" t="n">
        <f aca="false">N8/B8</f>
        <v>1</v>
      </c>
      <c r="P8" s="66" t="n">
        <v>0</v>
      </c>
      <c r="Q8" s="67" t="n">
        <f aca="false">1+P8*O8</f>
        <v>1</v>
      </c>
      <c r="R8" s="68" t="n">
        <f aca="false">(0.6*B8+0.4*B24)/B8</f>
        <v>2.02823450134771</v>
      </c>
      <c r="S8" s="69" t="n">
        <v>8.8</v>
      </c>
      <c r="T8" s="70" t="n">
        <f aca="false">'прогноз расходов'!B6</f>
        <v>1706.41</v>
      </c>
      <c r="U8" s="67" t="n">
        <f aca="false">(1+S8/T8)/(1+S$23/T$23)</f>
        <v>0.881252644754494</v>
      </c>
      <c r="V8" s="71" t="n">
        <f aca="false">R8*U8</f>
        <v>1.78738701849498</v>
      </c>
      <c r="X8" s="69" t="n">
        <v>4.8</v>
      </c>
      <c r="Y8" s="43" t="n">
        <f aca="false">(X8*19/100)+X8</f>
        <v>5.71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'Исходные данные'!I8</f>
        <v>3</v>
      </c>
      <c r="D9" s="64" t="n">
        <v>0.5</v>
      </c>
      <c r="E9" s="11" t="n">
        <f aca="false">'Исходные данные'!H8</f>
        <v>32</v>
      </c>
      <c r="F9" s="64" t="n">
        <v>0.5</v>
      </c>
      <c r="G9" s="14" t="n">
        <f aca="false">'Исходные данные'!J8</f>
        <v>239.86</v>
      </c>
      <c r="H9" s="14" t="n">
        <f aca="false">(G9/B9*B$23/C$23)/(G$23/B$23*B9/C9)</f>
        <v>0.893118085912663</v>
      </c>
      <c r="I9" s="14" t="n">
        <f aca="false">'Исходные данные'!M8</f>
        <v>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1.61466345536527</v>
      </c>
      <c r="M9" s="65" t="n">
        <f aca="false">1+D9*H9+F9*L9</f>
        <v>2.25389077063897</v>
      </c>
      <c r="N9" s="14" t="n">
        <f aca="false">'Исходные данные'!C8</f>
        <v>910</v>
      </c>
      <c r="O9" s="14" t="n">
        <f aca="false">N9/B9</f>
        <v>1</v>
      </c>
      <c r="P9" s="66" t="n">
        <v>0</v>
      </c>
      <c r="Q9" s="67" t="n">
        <f aca="false">1+P9*O9</f>
        <v>1</v>
      </c>
      <c r="R9" s="68" t="n">
        <f aca="false">(0.6*B9+0.4*B24)/B9</f>
        <v>1.18228021978022</v>
      </c>
      <c r="S9" s="69" t="n">
        <v>332.8</v>
      </c>
      <c r="T9" s="70" t="n">
        <f aca="false">'прогноз расходов'!B7</f>
        <v>2118.83</v>
      </c>
      <c r="U9" s="67" t="n">
        <f aca="false">(1+S9/T9)/(1+S$23/T$23)</f>
        <v>1.01443759217077</v>
      </c>
      <c r="V9" s="71" t="n">
        <f aca="false">R9*U9</f>
        <v>1.19934949942498</v>
      </c>
      <c r="X9" s="69" t="n">
        <v>57.3</v>
      </c>
      <c r="Y9" s="43" t="n">
        <f aca="false">(X9*19/100)+X9</f>
        <v>68.18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'Исходные данные'!I9</f>
        <v>1</v>
      </c>
      <c r="D10" s="64" t="n">
        <v>0.5</v>
      </c>
      <c r="E10" s="11" t="n">
        <f aca="false">'Исходные данные'!H9</f>
        <v>80</v>
      </c>
      <c r="F10" s="64" t="n">
        <v>0.5</v>
      </c>
      <c r="G10" s="14" t="n">
        <f aca="false">'Исходные данные'!J9</f>
        <v>712.15</v>
      </c>
      <c r="H10" s="14" t="n">
        <f aca="false">(G10/B10*B$23/C$23)/(G$23/B$23*B10/C10)</f>
        <v>9.13926335843517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9.06394196924604E-008</v>
      </c>
      <c r="M10" s="65" t="n">
        <f aca="false">1+D10*H10+F10*L10</f>
        <v>5.56963172453729</v>
      </c>
      <c r="N10" s="14" t="n">
        <f aca="false">'Исходные данные'!C9</f>
        <v>283</v>
      </c>
      <c r="O10" s="14" t="n">
        <f aca="false">N10/B10</f>
        <v>1</v>
      </c>
      <c r="P10" s="66" t="n">
        <v>0</v>
      </c>
      <c r="Q10" s="67" t="n">
        <f aca="false">1+P10*O10</f>
        <v>1</v>
      </c>
      <c r="R10" s="68" t="n">
        <f aca="false">(0.6*B10+0.4*B24)/B10</f>
        <v>2.47234982332155</v>
      </c>
      <c r="S10" s="69" t="n">
        <v>0.0001</v>
      </c>
      <c r="T10" s="70" t="n">
        <f aca="false">'прогноз расходов'!B8</f>
        <v>1309.76</v>
      </c>
      <c r="U10" s="67" t="n">
        <f aca="false">(1+S10/T10)/(1+S$23/T$23)</f>
        <v>0.876731385864581</v>
      </c>
      <c r="V10" s="71" t="n">
        <f aca="false">R10*U10</f>
        <v>2.16758668694276</v>
      </c>
      <c r="X10" s="69" t="n">
        <v>1E-008</v>
      </c>
      <c r="Y10" s="43" t="n">
        <f aca="false">(X10*19/100)+X10</f>
        <v>1.19E-008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'Исходные данные'!I10</f>
        <v>2</v>
      </c>
      <c r="D11" s="64" t="n">
        <v>0.5</v>
      </c>
      <c r="E11" s="11" t="n">
        <f aca="false">'Исходные данные'!H10</f>
        <v>55</v>
      </c>
      <c r="F11" s="64" t="n">
        <v>0.5</v>
      </c>
      <c r="G11" s="14" t="n">
        <f aca="false">'Исходные данные'!J10</f>
        <v>1408.22</v>
      </c>
      <c r="H11" s="14" t="n">
        <f aca="false">(G11/B11*B$23/C$23)/(G$23/B$23*B11/C11)</f>
        <v>0.557345421663922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4.58372006746003E-008</v>
      </c>
      <c r="M11" s="65" t="n">
        <f aca="false">1+D11*H11+F11*L11</f>
        <v>1.27867273375056</v>
      </c>
      <c r="N11" s="14" t="n">
        <f aca="false">'Исходные данные'!C10</f>
        <v>2279</v>
      </c>
      <c r="O11" s="14" t="n">
        <f aca="false">N11/B11</f>
        <v>1</v>
      </c>
      <c r="P11" s="66" t="n">
        <v>0</v>
      </c>
      <c r="Q11" s="67" t="n">
        <f aca="false">1+P11*O11</f>
        <v>1</v>
      </c>
      <c r="R11" s="68" t="n">
        <f aca="false">(0.6*B11+0.4*B24)/B11</f>
        <v>0.832503290917069</v>
      </c>
      <c r="S11" s="69" t="n">
        <v>1061.7</v>
      </c>
      <c r="T11" s="70" t="n">
        <f aca="false">'прогноз расходов'!B9</f>
        <v>3981.36</v>
      </c>
      <c r="U11" s="67" t="n">
        <f aca="false">(1+S11/T11)/(1+S$23/T$23)</f>
        <v>1.11052721814261</v>
      </c>
      <c r="V11" s="71" t="n">
        <f aca="false">R11*U11</f>
        <v>0.924517563756704</v>
      </c>
      <c r="X11" s="69" t="n">
        <v>597</v>
      </c>
      <c r="Y11" s="43" t="n">
        <f aca="false">(X11*19/100)+X11</f>
        <v>710.43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'Исходные данные'!I11</f>
        <v>3</v>
      </c>
      <c r="D12" s="64" t="n">
        <v>0.5</v>
      </c>
      <c r="E12" s="11" t="n">
        <f aca="false">'Исходные данные'!H11</f>
        <v>20</v>
      </c>
      <c r="F12" s="64" t="n">
        <v>0.5</v>
      </c>
      <c r="G12" s="14" t="n">
        <f aca="false">'Исходные данные'!J11</f>
        <v>147.88</v>
      </c>
      <c r="H12" s="14" t="n">
        <f aca="false">(G12/B12*B$23/C$23)/(G$23/B$23*B12/C12)</f>
        <v>4.53758482553373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4.3649487918573E-007</v>
      </c>
      <c r="M12" s="65" t="n">
        <f aca="false">1+D12*H12+F12*L12</f>
        <v>3.26879263101431</v>
      </c>
      <c r="N12" s="14" t="n">
        <f aca="false">'Исходные данные'!C11</f>
        <v>317</v>
      </c>
      <c r="O12" s="14" t="n">
        <f aca="false">N12/B12</f>
        <v>1</v>
      </c>
      <c r="P12" s="66" t="n">
        <v>0</v>
      </c>
      <c r="Q12" s="67" t="n">
        <f aca="false">1+P12*O12</f>
        <v>1</v>
      </c>
      <c r="R12" s="68" t="n">
        <f aca="false">(0.6*B12+0.4*B24)/B12</f>
        <v>2.27152996845426</v>
      </c>
      <c r="S12" s="69" t="n">
        <v>314.8</v>
      </c>
      <c r="T12" s="70" t="n">
        <f aca="false">'прогноз расходов'!B10</f>
        <v>1774.2</v>
      </c>
      <c r="U12" s="67" t="n">
        <f aca="false">(1+S12/T12)/(1+S$23/T$23)</f>
        <v>1.03229158225508</v>
      </c>
      <c r="V12" s="71" t="n">
        <f aca="false">R12*U12</f>
        <v>2.34488126527548</v>
      </c>
      <c r="X12" s="69" t="n">
        <v>321.78</v>
      </c>
      <c r="Y12" s="43" t="n">
        <f aca="false">(X12*19/100)+X12</f>
        <v>382.918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'Исходные данные'!I12</f>
        <v>6</v>
      </c>
      <c r="D13" s="64" t="n">
        <v>0.5</v>
      </c>
      <c r="E13" s="11" t="n">
        <f aca="false">'Исходные данные'!H12</f>
        <v>17</v>
      </c>
      <c r="F13" s="64" t="n">
        <v>0.5</v>
      </c>
      <c r="G13" s="14" t="n">
        <f aca="false">'Исходные данные'!J12</f>
        <v>266.3</v>
      </c>
      <c r="H13" s="14" t="n">
        <f aca="false">(G13/B13*B$23/C$23)/(G$23/B$23*B13/C13)</f>
        <v>6.02690013674323</v>
      </c>
      <c r="I13" s="14" t="n">
        <f aca="false">'Исходные данные'!M12</f>
        <v>1.2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0.290869828316871</v>
      </c>
      <c r="M13" s="65" t="n">
        <f aca="false">1+D13*H13+F13*L13</f>
        <v>4.15888498253005</v>
      </c>
      <c r="N13" s="14" t="n">
        <f aca="false">'Исходные данные'!C12</f>
        <v>522</v>
      </c>
      <c r="O13" s="14" t="n">
        <f aca="false">N13/B13</f>
        <v>1</v>
      </c>
      <c r="P13" s="66" t="n">
        <v>0</v>
      </c>
      <c r="Q13" s="67" t="n">
        <f aca="false">1+P13*O13</f>
        <v>1</v>
      </c>
      <c r="R13" s="68" t="n">
        <f aca="false">(0.6*B13+0.4*B24)/B13</f>
        <v>1.61508620689655</v>
      </c>
      <c r="S13" s="69" t="n">
        <v>213.7</v>
      </c>
      <c r="T13" s="70" t="n">
        <f aca="false">'прогноз расходов'!B11</f>
        <v>2036.47</v>
      </c>
      <c r="U13" s="67" t="n">
        <f aca="false">(1+S13/T13)/(1+S$23/T$23)</f>
        <v>0.968732420270522</v>
      </c>
      <c r="V13" s="71" t="n">
        <f aca="false">R13*U13</f>
        <v>1.56458637015243</v>
      </c>
      <c r="X13" s="69" t="n">
        <v>113.1</v>
      </c>
      <c r="Y13" s="43" t="n">
        <f aca="false">(X13*19/100)+X13</f>
        <v>134.589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'Исходные данные'!I13</f>
        <v>4</v>
      </c>
      <c r="D14" s="64" t="n">
        <v>0.5</v>
      </c>
      <c r="E14" s="11" t="n">
        <f aca="false">'Исходные данные'!H13</f>
        <v>25</v>
      </c>
      <c r="F14" s="64" t="n">
        <v>0.5</v>
      </c>
      <c r="G14" s="14" t="n">
        <f aca="false">'Исходные данные'!J13</f>
        <v>481.9</v>
      </c>
      <c r="H14" s="14" t="n">
        <f aca="false">(G14/B14*B$23/C$23)/(G$23/B$23*B14/C14)</f>
        <v>2.80115738507417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33946592102066E-007</v>
      </c>
      <c r="M14" s="65" t="n">
        <f aca="false">1+D14*H14+F14*L14</f>
        <v>2.40057875951038</v>
      </c>
      <c r="N14" s="14" t="n">
        <f aca="false">'Исходные данные'!C13</f>
        <v>841</v>
      </c>
      <c r="O14" s="14" t="n">
        <f aca="false">N14/B14</f>
        <v>1</v>
      </c>
      <c r="P14" s="66" t="n">
        <v>0</v>
      </c>
      <c r="Q14" s="67" t="n">
        <f aca="false">1+P14*O14</f>
        <v>1</v>
      </c>
      <c r="R14" s="68" t="n">
        <f aca="false">(0.6*B14+0.4*B24)/B14</f>
        <v>1.23005350772889</v>
      </c>
      <c r="S14" s="69" t="n">
        <v>372.3</v>
      </c>
      <c r="T14" s="70" t="n">
        <f aca="false">'прогноз расходов'!B12</f>
        <v>2293.32</v>
      </c>
      <c r="U14" s="67" t="n">
        <f aca="false">(1+S14/T14)/(1+S$23/T$23)</f>
        <v>1.0190608106833</v>
      </c>
      <c r="V14" s="71" t="n">
        <f aca="false">R14*U14</f>
        <v>1.25349932477004</v>
      </c>
      <c r="X14" s="69" t="n">
        <v>225.03</v>
      </c>
      <c r="Y14" s="43" t="n">
        <f aca="false">(X14*19/100)+X14</f>
        <v>267.7857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'Исходные данные'!I14</f>
        <v>6</v>
      </c>
      <c r="D15" s="64" t="n">
        <v>0.5</v>
      </c>
      <c r="E15" s="11" t="n">
        <f aca="false">'Исходные данные'!H14</f>
        <v>16</v>
      </c>
      <c r="F15" s="64" t="n">
        <v>0.5</v>
      </c>
      <c r="G15" s="14" t="n">
        <f aca="false">'Исходные данные'!J14</f>
        <v>233.74</v>
      </c>
      <c r="H15" s="14" t="n">
        <f aca="false">(G15/B15*B$23/C$23)/(G$23/B$23*B15/C15)</f>
        <v>3.08997856922045</v>
      </c>
      <c r="I15" s="14" t="n">
        <f aca="false">'Исходные данные'!M14</f>
        <v>1.7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0.469466358551278</v>
      </c>
      <c r="M15" s="65" t="n">
        <f aca="false">1+D15*H15+F15*L15</f>
        <v>2.77972246388587</v>
      </c>
      <c r="N15" s="14" t="n">
        <f aca="false">'Исходные данные'!C14</f>
        <v>683</v>
      </c>
      <c r="O15" s="14" t="n">
        <f aca="false">N15/B15</f>
        <v>1</v>
      </c>
      <c r="P15" s="66" t="n">
        <v>0</v>
      </c>
      <c r="Q15" s="67" t="n">
        <f aca="false">1+P15*O15</f>
        <v>1</v>
      </c>
      <c r="R15" s="68" t="n">
        <f aca="false">(0.6*B15+0.4*B24)/B15</f>
        <v>1.37580527086384</v>
      </c>
      <c r="S15" s="69" t="n">
        <v>384.8</v>
      </c>
      <c r="T15" s="70" t="n">
        <f aca="false">'прогноз расходов'!B13</f>
        <v>2309.44</v>
      </c>
      <c r="U15" s="67" t="n">
        <f aca="false">(1+S15/T15)/(1+S$23/T$23)</f>
        <v>1.02281271161143</v>
      </c>
      <c r="V15" s="71" t="n">
        <f aca="false">R15*U15</f>
        <v>1.40719111974153</v>
      </c>
      <c r="X15" s="69" t="n">
        <v>161.3</v>
      </c>
      <c r="Y15" s="43" t="n">
        <f aca="false">(X15*19/100)+X15</f>
        <v>191.94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'Исходные данные'!I15</f>
        <v>8</v>
      </c>
      <c r="D16" s="64" t="n">
        <v>0.5</v>
      </c>
      <c r="E16" s="11" t="n">
        <f aca="false">'Исходные данные'!H15</f>
        <v>75</v>
      </c>
      <c r="F16" s="64" t="n">
        <v>0.5</v>
      </c>
      <c r="G16" s="14" t="n">
        <f aca="false">'Исходные данные'!J15</f>
        <v>2464.98</v>
      </c>
      <c r="H16" s="14" t="n">
        <f aca="false">(G16/B16*B$23/C$23)/(G$23/B$23*B16/C16)</f>
        <v>7.91728003442938</v>
      </c>
      <c r="I16" s="14" t="n">
        <f aca="false">'Исходные данные'!M15</f>
        <v>77.4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2.02682454851986</v>
      </c>
      <c r="M16" s="65" t="n">
        <f aca="false">1+D16*H16+F16*L16</f>
        <v>5.97205229147462</v>
      </c>
      <c r="N16" s="14" t="n">
        <f aca="false">'Исходные данные'!C15</f>
        <v>1600</v>
      </c>
      <c r="O16" s="14" t="n">
        <f aca="false">N16/B16</f>
        <v>1</v>
      </c>
      <c r="P16" s="66" t="n">
        <v>0</v>
      </c>
      <c r="Q16" s="67" t="n">
        <f aca="false">1+P16*O16</f>
        <v>1</v>
      </c>
      <c r="R16" s="68" t="n">
        <f aca="false">(0.6*B16+0.4*B24)/B16</f>
        <v>0.931171875</v>
      </c>
      <c r="S16" s="69" t="n">
        <v>414.2</v>
      </c>
      <c r="T16" s="70" t="n">
        <f aca="false">'прогноз расходов'!B14</f>
        <v>3204.72</v>
      </c>
      <c r="U16" s="67" t="n">
        <f aca="false">(1+S16/T16)/(1+S$23/T$23)</f>
        <v>0.990046089732842</v>
      </c>
      <c r="V16" s="71" t="n">
        <f aca="false">R16*U16</f>
        <v>0.921903073712948</v>
      </c>
      <c r="X16" s="69" t="n">
        <v>147.9</v>
      </c>
      <c r="Y16" s="43" t="n">
        <f aca="false">(X16*19/100)+X16</f>
        <v>176.001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'Исходные данные'!I16</f>
        <v>4</v>
      </c>
      <c r="D17" s="64" t="n">
        <v>0.5</v>
      </c>
      <c r="E17" s="11" t="n">
        <f aca="false">'Исходные данные'!H16</f>
        <v>39</v>
      </c>
      <c r="F17" s="64" t="n">
        <v>0.5</v>
      </c>
      <c r="G17" s="14" t="n">
        <f aca="false">'Исходные данные'!J16</f>
        <v>315.65</v>
      </c>
      <c r="H17" s="14" t="n">
        <f aca="false">(G17/B17*B$23/C$23)/(G$23/B$23*B17/C17)</f>
        <v>15.7548610095588</v>
      </c>
      <c r="I17" s="14" t="n">
        <f aca="false">'Исходные данные'!M16</f>
        <v>3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0.61348515191496</v>
      </c>
      <c r="M17" s="65" t="n">
        <f aca="false">1+D17*H17+F17*L17</f>
        <v>9.18417308073689</v>
      </c>
      <c r="N17" s="14" t="n">
        <f aca="false">'Исходные данные'!C16</f>
        <v>287</v>
      </c>
      <c r="O17" s="14" t="n">
        <f aca="false">N17/B17</f>
        <v>1</v>
      </c>
      <c r="P17" s="66" t="n">
        <v>0</v>
      </c>
      <c r="Q17" s="67" t="n">
        <f aca="false">1+P17*O17</f>
        <v>1</v>
      </c>
      <c r="R17" s="68" t="n">
        <f aca="false">(0.6*B17+0.4*B24)/B17</f>
        <v>2.4462543554007</v>
      </c>
      <c r="S17" s="69" t="n">
        <v>103.7</v>
      </c>
      <c r="T17" s="70" t="n">
        <f aca="false">'прогноз расходов'!B15</f>
        <v>1697.45</v>
      </c>
      <c r="U17" s="67" t="n">
        <f aca="false">(1+S17/T17)/(1+S$23/T$23)</f>
        <v>0.930292270808589</v>
      </c>
      <c r="V17" s="71" t="n">
        <f aca="false">R17*U17</f>
        <v>2.27573151926111</v>
      </c>
      <c r="X17" s="69" t="n">
        <v>70.5</v>
      </c>
      <c r="Y17" s="43" t="n">
        <f aca="false">(X17*19/100)+X17</f>
        <v>83.895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'Исходные данные'!I17</f>
        <v>4</v>
      </c>
      <c r="D18" s="64"/>
      <c r="E18" s="11"/>
      <c r="F18" s="64"/>
      <c r="G18" s="14"/>
      <c r="H18" s="14"/>
      <c r="I18" s="14"/>
      <c r="J18" s="14"/>
      <c r="K18" s="64"/>
      <c r="L18" s="12"/>
      <c r="M18" s="65"/>
      <c r="N18" s="14"/>
      <c r="O18" s="14"/>
      <c r="P18" s="66"/>
      <c r="Q18" s="67"/>
      <c r="R18" s="68" t="n">
        <f aca="false">(0.6*B18+0.4*B24)/B18</f>
        <v>1.38733283803863</v>
      </c>
      <c r="S18" s="69" t="n">
        <v>11.6</v>
      </c>
      <c r="T18" s="70" t="n">
        <f aca="false">'прогноз расходов'!B16</f>
        <v>2060.32</v>
      </c>
      <c r="U18" s="67" t="n">
        <f aca="false">(1+S18/T18)/(1+S$23/T$23)</f>
        <v>0.881667485783618</v>
      </c>
      <c r="V18" s="71" t="n">
        <f aca="false">R18*U18</f>
        <v>1.22316625525857</v>
      </c>
      <c r="X18" s="69" t="n">
        <v>6.3</v>
      </c>
      <c r="Y18" s="43" t="n">
        <f aca="false">(X18*19/100)+X18</f>
        <v>7.49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'Исходные данные'!I18</f>
        <v>3</v>
      </c>
      <c r="D19" s="64"/>
      <c r="E19" s="11"/>
      <c r="F19" s="64"/>
      <c r="G19" s="14"/>
      <c r="H19" s="14"/>
      <c r="I19" s="14"/>
      <c r="J19" s="14"/>
      <c r="K19" s="64"/>
      <c r="L19" s="12"/>
      <c r="M19" s="65"/>
      <c r="N19" s="14"/>
      <c r="O19" s="14"/>
      <c r="P19" s="66"/>
      <c r="Q19" s="67"/>
      <c r="R19" s="68" t="n">
        <f aca="false">(0.6*B19+0.4*B24)/B19</f>
        <v>1.40162632375189</v>
      </c>
      <c r="S19" s="69" t="n">
        <v>560.9</v>
      </c>
      <c r="T19" s="70" t="n">
        <f aca="false">'прогноз расходов'!B17</f>
        <v>2503.31</v>
      </c>
      <c r="U19" s="67" t="n">
        <f aca="false">(1+S19/T19)/(1+S$23/T$23)</f>
        <v>1.07317466664818</v>
      </c>
      <c r="V19" s="71" t="n">
        <f aca="false">R19*U19</f>
        <v>1.50418986275774</v>
      </c>
      <c r="X19" s="69" t="n">
        <v>228.6</v>
      </c>
      <c r="Y19" s="43" t="n">
        <f aca="false">(X19*19/100)+X19</f>
        <v>272.034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'Исходные данные'!I19</f>
        <v>4</v>
      </c>
      <c r="D20" s="64"/>
      <c r="E20" s="11"/>
      <c r="F20" s="64"/>
      <c r="G20" s="14"/>
      <c r="H20" s="14"/>
      <c r="I20" s="14"/>
      <c r="J20" s="14"/>
      <c r="K20" s="64"/>
      <c r="L20" s="12"/>
      <c r="M20" s="65"/>
      <c r="N20" s="14"/>
      <c r="O20" s="14"/>
      <c r="P20" s="66"/>
      <c r="Q20" s="67"/>
      <c r="R20" s="68" t="n">
        <f aca="false">(0.6*B20+0.4*B24)/B20</f>
        <v>1.27845710627401</v>
      </c>
      <c r="S20" s="69" t="n">
        <v>857.3</v>
      </c>
      <c r="T20" s="70" t="n">
        <f aca="false">'прогноз расходов'!B18</f>
        <v>2624.6</v>
      </c>
      <c r="U20" s="67" t="n">
        <f aca="false">(1+S20/T20)/(1+S$23/T$23)</f>
        <v>1.16310705607306</v>
      </c>
      <c r="V20" s="71" t="n">
        <f aca="false">R20*U20</f>
        <v>1.48698248119405</v>
      </c>
      <c r="X20" s="69" t="n">
        <v>440.7</v>
      </c>
      <c r="Y20" s="43" t="n">
        <f aca="false">(X20*19/100)+X20</f>
        <v>524.4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'Исходные данные'!I20</f>
        <v>6</v>
      </c>
      <c r="D21" s="64"/>
      <c r="E21" s="11"/>
      <c r="F21" s="64"/>
      <c r="G21" s="14"/>
      <c r="H21" s="14"/>
      <c r="I21" s="14"/>
      <c r="J21" s="14"/>
      <c r="K21" s="64"/>
      <c r="L21" s="12"/>
      <c r="M21" s="65"/>
      <c r="N21" s="14"/>
      <c r="O21" s="14"/>
      <c r="P21" s="66"/>
      <c r="Q21" s="67"/>
      <c r="R21" s="68" t="n">
        <f aca="false">(0.6*B21+0.4*B24)/B21</f>
        <v>0.916910885167464</v>
      </c>
      <c r="S21" s="69" t="n">
        <v>595.1</v>
      </c>
      <c r="T21" s="70" t="n">
        <f aca="false">'прогноз расходов'!B19</f>
        <v>3355.76</v>
      </c>
      <c r="U21" s="67" t="n">
        <f aca="false">(1+S21/T21)/(1+S$23/T$23)</f>
        <v>1.03220811342081</v>
      </c>
      <c r="V21" s="71" t="n">
        <f aca="false">R21*U21</f>
        <v>0.946442854953713</v>
      </c>
      <c r="X21" s="69" t="n">
        <v>258</v>
      </c>
      <c r="Y21" s="43" t="n">
        <f aca="false">(X21*19/100)+X21</f>
        <v>307.02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'Исходные данные'!I21</f>
        <v>3</v>
      </c>
      <c r="D22" s="64"/>
      <c r="E22" s="11"/>
      <c r="F22" s="64"/>
      <c r="G22" s="14"/>
      <c r="H22" s="14"/>
      <c r="I22" s="14"/>
      <c r="J22" s="14"/>
      <c r="K22" s="64"/>
      <c r="L22" s="12"/>
      <c r="M22" s="65"/>
      <c r="N22" s="14"/>
      <c r="O22" s="14"/>
      <c r="P22" s="66"/>
      <c r="Q22" s="67"/>
      <c r="R22" s="68" t="n">
        <f aca="false">(0.6*B22+0.4*B24)/B22</f>
        <v>1.68803901437372</v>
      </c>
      <c r="S22" s="69" t="n">
        <v>84.2</v>
      </c>
      <c r="T22" s="70" t="n">
        <f aca="false">'прогноз расходов'!B20</f>
        <v>2088.49</v>
      </c>
      <c r="U22" s="67" t="n">
        <f aca="false">(1+S22/T22)/(1+S$23/T$23)</f>
        <v>0.912077802296349</v>
      </c>
      <c r="V22" s="71" t="n">
        <f aca="false">R22*U22</f>
        <v>1.53962291442048</v>
      </c>
      <c r="X22" s="69" t="n">
        <v>18</v>
      </c>
      <c r="Y22" s="43" t="n">
        <f aca="false">(X22*19/100)+X22</f>
        <v>21.42</v>
      </c>
    </row>
    <row r="23" s="23" customFormat="true" ht="18" hidden="false" customHeight="tru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64</v>
      </c>
      <c r="D23" s="72" t="s">
        <v>51</v>
      </c>
      <c r="E23" s="55" t="n">
        <f aca="false">SUM(E7:E17)</f>
        <v>387</v>
      </c>
      <c r="F23" s="72" t="s">
        <v>51</v>
      </c>
      <c r="G23" s="55" t="n">
        <f aca="false">SUM(G7:G17)</f>
        <v>6829.27</v>
      </c>
      <c r="H23" s="55" t="n">
        <f aca="false">(G23/B23*B$23/C$23)/(G$23/B$23*B23/C23)</f>
        <v>1</v>
      </c>
      <c r="I23" s="55" t="n">
        <f aca="false">SUM(I7:I17)</f>
        <v>105.800005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17)</f>
        <v>16921</v>
      </c>
      <c r="O23" s="55" t="n">
        <f aca="false">N23/B23</f>
        <v>0.798348667138476</v>
      </c>
      <c r="P23" s="72" t="s">
        <v>51</v>
      </c>
      <c r="Q23" s="73" t="s">
        <v>51</v>
      </c>
      <c r="R23" s="74" t="s">
        <v>51</v>
      </c>
      <c r="S23" s="75" t="n">
        <f aca="false">SUM(S7:S22)</f>
        <v>5595.1901</v>
      </c>
      <c r="T23" s="18" t="n">
        <f aca="false">SUM(T7:T22)</f>
        <v>39795.01</v>
      </c>
      <c r="U23" s="76" t="n">
        <f aca="false">(1+S23/T23)/(1+S$23/T$23)</f>
        <v>1</v>
      </c>
      <c r="V23" s="77" t="n">
        <f aca="false">SUMPRODUCT(V7:V22,B7:B22)/B23</f>
        <v>0.986059281840424</v>
      </c>
    </row>
    <row r="24" customFormat="false" ht="52.5" hidden="false" customHeight="true" outlineLevel="0" collapsed="false">
      <c r="A24" s="78" t="s">
        <v>116</v>
      </c>
      <c r="B24" s="79" t="n">
        <f aca="false">B23/16</f>
        <v>1324.6875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0.28"/>
    <col collapsed="false" customWidth="true" hidden="false" outlineLevel="0" max="14" min="14" style="2" width="12.99"/>
    <col collapsed="false" customWidth="true" hidden="false" outlineLevel="0" max="16" min="15" style="2" width="10.28"/>
    <col collapsed="false" customWidth="true" hidden="false" outlineLevel="0" max="17" min="17" style="2" width="11.28"/>
    <col collapsed="false" customWidth="true" hidden="false" outlineLevel="0" max="18" min="18" style="2" width="14.85"/>
    <col collapsed="false" customWidth="true" hidden="false" outlineLevel="0" max="19" min="19" style="1" width="15.13"/>
    <col collapsed="false" customWidth="true" hidden="false" outlineLevel="0" max="20" min="20" style="43" width="13.85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18</v>
      </c>
      <c r="O2" s="4"/>
      <c r="P2" s="4"/>
      <c r="Q2" s="4"/>
      <c r="R2" s="4"/>
      <c r="S2" s="4" t="s">
        <v>119</v>
      </c>
      <c r="T2" s="80"/>
    </row>
    <row r="3" s="7" customFormat="true" ht="115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5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5" t="s">
        <v>11</v>
      </c>
      <c r="O3" s="5" t="s">
        <v>12</v>
      </c>
      <c r="P3" s="5" t="s">
        <v>13</v>
      </c>
      <c r="Q3" s="5" t="s">
        <v>14</v>
      </c>
      <c r="R3" s="5" t="s">
        <v>120</v>
      </c>
      <c r="S3" s="4"/>
      <c r="T3" s="80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1"/>
      <c r="J4" s="4"/>
      <c r="K4" s="4"/>
      <c r="L4" s="5"/>
      <c r="M4" s="5"/>
      <c r="N4" s="81"/>
      <c r="O4" s="81"/>
      <c r="P4" s="81"/>
      <c r="Q4" s="5"/>
      <c r="R4" s="5"/>
      <c r="S4" s="5" t="n">
        <v>2018</v>
      </c>
      <c r="T4" s="80"/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5"/>
      <c r="J5" s="4"/>
      <c r="K5" s="4"/>
      <c r="L5" s="5"/>
      <c r="M5" s="5"/>
      <c r="N5" s="5" t="s">
        <v>20</v>
      </c>
      <c r="O5" s="5" t="s">
        <v>20</v>
      </c>
      <c r="P5" s="5" t="s">
        <v>20</v>
      </c>
      <c r="Q5" s="5" t="s">
        <v>20</v>
      </c>
      <c r="R5" s="5"/>
      <c r="S5" s="5"/>
      <c r="T5" s="80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5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29</v>
      </c>
      <c r="O6" s="5" t="s">
        <v>30</v>
      </c>
      <c r="P6" s="5" t="s">
        <v>31</v>
      </c>
      <c r="Q6" s="5" t="s">
        <v>32</v>
      </c>
      <c r="R6" s="5" t="s">
        <v>121</v>
      </c>
      <c r="S6" s="5" t="s">
        <v>122</v>
      </c>
      <c r="T6" s="80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2933451534386</v>
      </c>
      <c r="I7" s="12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.37591933062885E-006</v>
      </c>
      <c r="M7" s="65" t="n">
        <f aca="false">1+D7*H7+F7*L7</f>
        <v>1.00004058906623</v>
      </c>
      <c r="N7" s="14" t="n">
        <f aca="false">'Исходные данные'!K6</f>
        <v>72.09</v>
      </c>
      <c r="O7" s="12" t="n">
        <f aca="false">'Исходные данные'!L6</f>
        <v>5.5</v>
      </c>
      <c r="P7" s="12" t="n">
        <f aca="false">'Исходные данные'!M6</f>
        <v>1E-006</v>
      </c>
      <c r="Q7" s="12" t="n">
        <f aca="false">'Исходные данные'!N6</f>
        <v>0</v>
      </c>
      <c r="R7" s="71" t="n">
        <f aca="false">(N7-O7+P7+Q7)/(N$23-O$23+P$23+Q$23)*B$23/B7</f>
        <v>0.355237942493818</v>
      </c>
      <c r="S7" s="71" t="n">
        <f aca="false">R7*M7</f>
        <v>0.355252361270192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7.2807750253007</v>
      </c>
      <c r="I8" s="12" t="n">
        <f aca="false">'Исходные данные'!M7</f>
        <v>16.5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56399060934118</v>
      </c>
      <c r="M8" s="65" t="n">
        <f aca="false">1+D8*H8+F8*L8</f>
        <v>4.45771899566948</v>
      </c>
      <c r="N8" s="14" t="n">
        <f aca="false">'Исходные данные'!K7</f>
        <v>8.9</v>
      </c>
      <c r="O8" s="12" t="n">
        <f aca="false">'Исходные данные'!L7</f>
        <v>0</v>
      </c>
      <c r="P8" s="12" t="n">
        <f aca="false">'Исходные данные'!M7</f>
        <v>16.5</v>
      </c>
      <c r="Q8" s="12" t="n">
        <f aca="false">'Исходные данные'!N7</f>
        <v>0</v>
      </c>
      <c r="R8" s="71" t="n">
        <f aca="false">(N8-O8+P8+Q8)/(N$23-O$23+P$23+Q$23)*B$23/B8</f>
        <v>3.22427782251662</v>
      </c>
      <c r="S8" s="71" t="n">
        <f aca="false">R8*M8</f>
        <v>14.3729244967482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41286975279492</v>
      </c>
      <c r="I9" s="12" t="n">
        <f aca="false">'Исходные данные'!M8</f>
        <v>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1.27364173906553</v>
      </c>
      <c r="M9" s="65" t="n">
        <f aca="false">1+D9*H9+F9*L9</f>
        <v>1.12953103679496</v>
      </c>
      <c r="N9" s="14" t="n">
        <f aca="false">'Исходные данные'!K8</f>
        <v>16.2</v>
      </c>
      <c r="O9" s="12" t="n">
        <f aca="false">'Исходные данные'!L8</f>
        <v>0</v>
      </c>
      <c r="P9" s="12" t="n">
        <f aca="false">'Исходные данные'!M8</f>
        <v>6</v>
      </c>
      <c r="Q9" s="12" t="n">
        <f aca="false">'Исходные данные'!N8</f>
        <v>0</v>
      </c>
      <c r="R9" s="71" t="n">
        <f aca="false">(N9-O9+P9+Q9)/(N$23-O$23+P$23+Q$23)*B$23/B9</f>
        <v>1.14890529557028</v>
      </c>
      <c r="S9" s="71" t="n">
        <f aca="false">R9*M9</f>
        <v>1.29772418968472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'Исходные данные'!I9</f>
        <v>1</v>
      </c>
      <c r="D10" s="64" t="n">
        <v>0.2</v>
      </c>
      <c r="E10" s="11" t="n"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56227955503155</v>
      </c>
      <c r="I10" s="12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7.14961051118112E-008</v>
      </c>
      <c r="M10" s="65" t="n">
        <f aca="false">1+D10*H10+F10*L10</f>
        <v>2.31245591107781</v>
      </c>
      <c r="N10" s="14" t="n">
        <f aca="false">'Исходные данные'!K9</f>
        <v>4.7</v>
      </c>
      <c r="O10" s="12" t="n">
        <f aca="false">'Исходные данные'!L9</f>
        <v>0</v>
      </c>
      <c r="P10" s="12" t="n">
        <f aca="false">'Исходные данные'!M9</f>
        <v>1E-006</v>
      </c>
      <c r="Q10" s="12" t="n">
        <f aca="false">'Исходные данные'!N9</f>
        <v>0</v>
      </c>
      <c r="R10" s="71" t="n">
        <f aca="false">(N10-O10+P10+Q10)/(N$23-O$23+P$23+Q$23)*B$23/B10</f>
        <v>0.782139400034683</v>
      </c>
      <c r="S10" s="71" t="n">
        <f aca="false">R10*M10</f>
        <v>1.80866287889705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019160431567</v>
      </c>
      <c r="I11" s="12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3.61562477847043E-008</v>
      </c>
      <c r="M11" s="65" t="n">
        <f aca="false">1+D11*H11+F11*L11</f>
        <v>1.08003832089929</v>
      </c>
      <c r="N11" s="14" t="n">
        <f aca="false">'Исходные данные'!K10</f>
        <v>26.5</v>
      </c>
      <c r="O11" s="12" t="n">
        <f aca="false">'Исходные данные'!L10</f>
        <v>0</v>
      </c>
      <c r="P11" s="12" t="n">
        <f aca="false">'Исходные данные'!M10</f>
        <v>1E-006</v>
      </c>
      <c r="Q11" s="12" t="n">
        <f aca="false">'Исходные данные'!N10</f>
        <v>0</v>
      </c>
      <c r="R11" s="71" t="n">
        <f aca="false">(N11-O11+P11+Q11)/(N$23-O$23+P$23+Q$23)*B$23/B11</f>
        <v>0.547613586016094</v>
      </c>
      <c r="S11" s="71" t="n">
        <f aca="false">R11*M11</f>
        <v>0.591443657942461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25812912507205</v>
      </c>
      <c r="I12" s="12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3.44305864588696E-007</v>
      </c>
      <c r="M12" s="65" t="n">
        <f aca="false">1+D12*H12+F12*L12</f>
        <v>1.65162582535872</v>
      </c>
      <c r="N12" s="14" t="n">
        <f aca="false">'Исходные данные'!K11</f>
        <v>9.15</v>
      </c>
      <c r="O12" s="12" t="n">
        <f aca="false">'Исходные данные'!L11</f>
        <v>0</v>
      </c>
      <c r="P12" s="12" t="n">
        <f aca="false">'Исходные данные'!M11</f>
        <v>1E-006</v>
      </c>
      <c r="Q12" s="12" t="n">
        <f aca="false">'Исходные данные'!N11</f>
        <v>0</v>
      </c>
      <c r="R12" s="71" t="n">
        <f aca="false">(N12-O12+P12+Q12)/(N$23-O$23+P$23+Q$23)*B$23/B12</f>
        <v>1.3593601314505</v>
      </c>
      <c r="S12" s="71" t="n">
        <f aca="false">R12*M12</f>
        <v>2.24515429906666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32750452595982</v>
      </c>
      <c r="I13" s="12" t="n">
        <f aca="false">'Исходные данные'!M12</f>
        <v>1.2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0.2294372568774</v>
      </c>
      <c r="M13" s="65" t="n">
        <f aca="false">1+D13*H13+F13*L13</f>
        <v>1.86573034244884</v>
      </c>
      <c r="N13" s="14" t="n">
        <f aca="false">'Исходные данные'!K12</f>
        <v>15.9</v>
      </c>
      <c r="O13" s="12" t="n">
        <f aca="false">'Исходные данные'!L12</f>
        <v>0</v>
      </c>
      <c r="P13" s="12" t="n">
        <f aca="false">'Исходные данные'!M12</f>
        <v>1.2</v>
      </c>
      <c r="Q13" s="12" t="n">
        <f aca="false">'Исходные данные'!N12</f>
        <v>0</v>
      </c>
      <c r="R13" s="71" t="n">
        <f aca="false">(N13-O13+P13+Q13)/(N$23-O$23+P$23+Q$23)*B$23/B13</f>
        <v>1.54275959617972</v>
      </c>
      <c r="S13" s="71" t="n">
        <f aca="false">R13*M13</f>
        <v>2.87837338969663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0113194157527</v>
      </c>
      <c r="I14" s="12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05656674113667E-007</v>
      </c>
      <c r="M14" s="65" t="n">
        <f aca="false">1+D14*H14+F14*L14</f>
        <v>1.4022638832562</v>
      </c>
      <c r="N14" s="14" t="n">
        <f aca="false">'Исходные данные'!K13</f>
        <v>7.9</v>
      </c>
      <c r="O14" s="12" t="n">
        <f aca="false">'Исходные данные'!L13</f>
        <v>0</v>
      </c>
      <c r="P14" s="12" t="n">
        <f aca="false">'Исходные данные'!M13</f>
        <v>1E-006</v>
      </c>
      <c r="Q14" s="12" t="n">
        <f aca="false">'Исходные данные'!N13</f>
        <v>0</v>
      </c>
      <c r="R14" s="71" t="n">
        <f aca="false">(N14-O14+P14+Q14)/(N$23-O$23+P$23+Q$23)*B$23/B14</f>
        <v>0.442388470148073</v>
      </c>
      <c r="S14" s="71" t="n">
        <f aca="false">R14*M14</f>
        <v>0.620345374057604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21870214206771</v>
      </c>
      <c r="I15" s="12" t="n">
        <f aca="false">'Исходные данные'!M14</f>
        <v>1.7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0.370313669607854</v>
      </c>
      <c r="M15" s="65" t="n">
        <f aca="false">1+D15*H15+F15*L15</f>
        <v>1.44411074208315</v>
      </c>
      <c r="N15" s="14" t="n">
        <f aca="false">'Исходные данные'!K14</f>
        <v>11.91</v>
      </c>
      <c r="O15" s="12" t="n">
        <f aca="false">'Исходные данные'!L14</f>
        <v>0</v>
      </c>
      <c r="P15" s="12" t="n">
        <f aca="false">'Исходные данные'!M14</f>
        <v>1.7</v>
      </c>
      <c r="Q15" s="12" t="n">
        <f aca="false">'Исходные данные'!N14</f>
        <v>0</v>
      </c>
      <c r="R15" s="71" t="n">
        <f aca="false">(N15-O15+P15+Q15)/(N$23-O$23+P$23+Q$23)*B$23/B15</f>
        <v>0.938447692095514</v>
      </c>
      <c r="S15" s="71" t="n">
        <f aca="false">R15*M15</f>
        <v>1.35522239303827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4" t="n">
        <f aca="false">'Исходные данные'!J15</f>
        <v>2464.98</v>
      </c>
      <c r="H16" s="14" t="n">
        <f aca="false">(G16/B16*B$23/C$23)/(G$23/B$23*B16/C16)</f>
        <v>5.68485695878789</v>
      </c>
      <c r="I16" s="12" t="n">
        <f aca="false">'Исходные данные'!M15</f>
        <v>77.4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1.59875318548878</v>
      </c>
      <c r="M16" s="65" t="n">
        <f aca="false">1+D16*H16+F16*L16</f>
        <v>2.13857014494307</v>
      </c>
      <c r="N16" s="14" t="n">
        <f aca="false">'Исходные данные'!K15</f>
        <v>16.2</v>
      </c>
      <c r="O16" s="12" t="n">
        <f aca="false">'Исходные данные'!L15</f>
        <v>0</v>
      </c>
      <c r="P16" s="12" t="n">
        <f aca="false">'Исходные данные'!M15</f>
        <v>77.4</v>
      </c>
      <c r="Q16" s="12" t="n">
        <f aca="false">'Исходные данные'!N15</f>
        <v>0</v>
      </c>
      <c r="R16" s="71" t="n">
        <f aca="false">(N16-O16+P16+Q16)/(N$23-O$23+P$23+Q$23)*B$23/B16</f>
        <v>2.75504384728305</v>
      </c>
      <c r="S16" s="71" t="n">
        <f aca="false">R16*M16</f>
        <v>5.89185451980862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3124874774474</v>
      </c>
      <c r="I17" s="12" t="n">
        <f aca="false">'Исходные данные'!M16</f>
        <v>3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0.483915266168633</v>
      </c>
      <c r="M17" s="65" t="n">
        <f aca="false">1+D17*H17+F17*L17</f>
        <v>3.26298141075564</v>
      </c>
      <c r="N17" s="14" t="n">
        <f aca="false">'Исходные данные'!K16</f>
        <v>8.9</v>
      </c>
      <c r="O17" s="12" t="n">
        <f aca="false">'Исходные данные'!L16</f>
        <v>0</v>
      </c>
      <c r="P17" s="12" t="n">
        <f aca="false">'Исходные данные'!M16</f>
        <v>3</v>
      </c>
      <c r="Q17" s="12" t="n">
        <f aca="false">'Исходные данные'!N16</f>
        <v>0</v>
      </c>
      <c r="R17" s="71" t="n">
        <f aca="false">(N17-O17+P17+Q17)/(N$23-O$23+P$23+Q$23)*B$23/B17</f>
        <v>1.95270983547266</v>
      </c>
      <c r="S17" s="71" t="n">
        <f aca="false">R17*M17</f>
        <v>6.37165589374701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62833354612299</v>
      </c>
      <c r="I18" s="12" t="n">
        <f aca="false">'Исходные данные'!M17</f>
        <v>14.1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2895902868705</v>
      </c>
      <c r="M18" s="65" t="n">
        <f aca="false">1+D18*H18+F18*L18</f>
        <v>1.72695629951147</v>
      </c>
      <c r="N18" s="14" t="n">
        <f aca="false">'Исходные данные'!K17</f>
        <v>5.75</v>
      </c>
      <c r="O18" s="12" t="n">
        <f aca="false">'Исходные данные'!L17</f>
        <v>0</v>
      </c>
      <c r="P18" s="12" t="n">
        <f aca="false">'Исходные данные'!M17</f>
        <v>14.1</v>
      </c>
      <c r="Q18" s="12" t="n">
        <f aca="false">'Исходные данные'!N17</f>
        <v>0</v>
      </c>
      <c r="R18" s="71" t="n">
        <f aca="false">(N18-O18+P18+Q18)/(N$23-O$23+P$23+Q$23)*B$23/B18</f>
        <v>1.38905069451921</v>
      </c>
      <c r="S18" s="71" t="n">
        <f aca="false">R18*M18</f>
        <v>2.39882984724073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16642004558752</v>
      </c>
      <c r="I19" s="12" t="n">
        <f aca="false">'Исходные данные'!M18</f>
        <v>2.3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0.726648596968016</v>
      </c>
      <c r="M19" s="65" t="n">
        <f aca="false">1+D19*H19+F19*L19</f>
        <v>1.16405504950872</v>
      </c>
      <c r="N19" s="14" t="n">
        <f aca="false">'Исходные данные'!K18</f>
        <v>15.4</v>
      </c>
      <c r="O19" s="12" t="n">
        <f aca="false">'Исходные данные'!L18</f>
        <v>0</v>
      </c>
      <c r="P19" s="12" t="n">
        <f aca="false">'Исходные данные'!M18</f>
        <v>2.3</v>
      </c>
      <c r="Q19" s="12" t="n">
        <f aca="false">'Исходные данные'!N18</f>
        <v>0</v>
      </c>
      <c r="R19" s="71" t="n">
        <f aca="false">(N19-O19+P19+Q19)/(N$23-O$23+P$23+Q$23)*B$23/B19</f>
        <v>1.26108527863532</v>
      </c>
      <c r="S19" s="71" t="n">
        <f aca="false">R19*M19</f>
        <v>1.46797268645656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5083769177872</v>
      </c>
      <c r="I20" s="12" t="n">
        <f aca="false">'Исходные данные'!M19</f>
        <v>1.7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0.194764225584222</v>
      </c>
      <c r="M20" s="65" t="n">
        <f aca="false">1+D20*H20+F20*L20</f>
        <v>1.43036230258133</v>
      </c>
      <c r="N20" s="14" t="n">
        <f aca="false">'Исходные данные'!K19</f>
        <v>11.6</v>
      </c>
      <c r="O20" s="12" t="n">
        <f aca="false">'Исходные данные'!L19</f>
        <v>0</v>
      </c>
      <c r="P20" s="12" t="n">
        <f aca="false">'Исходные данные'!M19</f>
        <v>1.7</v>
      </c>
      <c r="Q20" s="12" t="n">
        <f aca="false">'Исходные данные'!N19</f>
        <v>0</v>
      </c>
      <c r="R20" s="71" t="n">
        <f aca="false">(N20-O20+P20+Q20)/(N$23-O$23+P$23+Q$23)*B$23/B20</f>
        <v>0.801997946285489</v>
      </c>
      <c r="S20" s="71" t="n">
        <f aca="false">R20*M20</f>
        <v>1.14714762911441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32438953571419</v>
      </c>
      <c r="I21" s="12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10107588891865E-007</v>
      </c>
      <c r="M21" s="65" t="n">
        <f aca="false">1+D21*H21+F21*L21</f>
        <v>1.14648779082439</v>
      </c>
      <c r="N21" s="14" t="n">
        <f aca="false">'Исходные данные'!K20</f>
        <v>26.25</v>
      </c>
      <c r="O21" s="12" t="n">
        <f aca="false">'Исходные данные'!L20</f>
        <v>0</v>
      </c>
      <c r="P21" s="12" t="n">
        <f aca="false">'Исходные данные'!M20</f>
        <v>1E-006</v>
      </c>
      <c r="Q21" s="12" t="n">
        <f aca="false">'Исходные данные'!N20</f>
        <v>0</v>
      </c>
      <c r="R21" s="71" t="n">
        <f aca="false">(N21-O21+P21+Q21)/(N$23-O$23+P$23+Q$23)*B$23/B21</f>
        <v>0.73937659741365</v>
      </c>
      <c r="S21" s="71" t="n">
        <f aca="false">R21*M21</f>
        <v>0.847686241756031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4" t="n">
        <f aca="false">'Исходные данные'!J21</f>
        <v>1057.13</v>
      </c>
      <c r="H22" s="14" t="n">
        <f aca="false">(G22/B22*B$23/C$23)/(G$23/B$23*B22/C22)</f>
        <v>9.86842511649658</v>
      </c>
      <c r="I22" s="12" t="n">
        <f aca="false">'Исходные данные'!M21</f>
        <v>62.9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3.02953594540233</v>
      </c>
      <c r="M22" s="65" t="n">
        <f aca="false">1+D22*H22+F22*L22</f>
        <v>2.97671455924472</v>
      </c>
      <c r="N22" s="14" t="n">
        <f aca="false">'Исходные данные'!K21</f>
        <v>11.4</v>
      </c>
      <c r="O22" s="12" t="n">
        <f aca="false">'Исходные данные'!L21</f>
        <v>0</v>
      </c>
      <c r="P22" s="12" t="n">
        <f aca="false">'Исходные данные'!M21</f>
        <v>62.9</v>
      </c>
      <c r="Q22" s="12" t="n">
        <f aca="false">'Исходные данные'!N21</f>
        <v>0</v>
      </c>
      <c r="R22" s="71" t="n">
        <f aca="false">(N22-O22+P22+Q22)/(N$23-O$23+P$23+Q$23)*B$23/B22</f>
        <v>7.18509478415313</v>
      </c>
      <c r="S22" s="71" t="n">
        <f aca="false">R22*M22</f>
        <v>21.3879762535419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64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18" t="n">
        <f aca="false">SUM(I7:I22)</f>
        <v>186.800006</v>
      </c>
      <c r="J23" s="73" t="s">
        <v>51</v>
      </c>
      <c r="K23" s="72" t="s">
        <v>51</v>
      </c>
      <c r="L23" s="73" t="s">
        <v>51</v>
      </c>
      <c r="M23" s="73" t="s">
        <v>51</v>
      </c>
      <c r="N23" s="55" t="n">
        <f aca="false">SUM(N7:N22)</f>
        <v>268.75</v>
      </c>
      <c r="O23" s="55" t="n">
        <f aca="false">SUM(O7:O22)</f>
        <v>5.5</v>
      </c>
      <c r="P23" s="55" t="n">
        <f aca="false">SUM(P7:P22)</f>
        <v>186.800006</v>
      </c>
      <c r="Q23" s="55" t="n">
        <f aca="false">SUM(Q7:Q22)</f>
        <v>0</v>
      </c>
      <c r="R23" s="73" t="s">
        <v>51</v>
      </c>
      <c r="S23" s="77" t="n">
        <f aca="false">SUMPRODUCT(S7:S22,B7:B22)/B23</f>
        <v>1.96934790043885</v>
      </c>
      <c r="T23" s="82"/>
    </row>
    <row r="24" customFormat="false" ht="12.75" hidden="false" customHeight="false" outlineLevel="0" collapsed="false">
      <c r="A24" s="83"/>
      <c r="C24" s="84"/>
      <c r="D24" s="83"/>
      <c r="E24" s="84"/>
    </row>
    <row r="25" customFormat="false" ht="12.75" hidden="false" customHeight="false" outlineLevel="0" collapsed="false">
      <c r="A25" s="83"/>
      <c r="C25" s="84"/>
      <c r="D25" s="83"/>
      <c r="E25" s="84"/>
    </row>
    <row r="26" customFormat="false" ht="12.75" hidden="false" customHeight="false" outlineLevel="0" collapsed="false">
      <c r="A26" s="83"/>
      <c r="C26" s="84"/>
      <c r="D26" s="83"/>
      <c r="E26" s="84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2" width="13.7"/>
    <col collapsed="false" customWidth="true" hidden="false" outlineLevel="0" max="13" min="13" style="2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35.25" hidden="false" customHeight="true" outlineLevel="0" collapsed="false">
      <c r="A2" s="4" t="s">
        <v>1</v>
      </c>
      <c r="B2" s="4" t="s">
        <v>2</v>
      </c>
      <c r="C2" s="50" t="s">
        <v>86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" t="s">
        <v>124</v>
      </c>
    </row>
    <row r="3" s="7" customFormat="true" ht="73.5" hidden="false" customHeight="false" outlineLevel="0" collapsed="false">
      <c r="A3" s="4"/>
      <c r="B3" s="4"/>
      <c r="C3" s="4" t="s">
        <v>9</v>
      </c>
      <c r="D3" s="4" t="s">
        <v>91</v>
      </c>
      <c r="E3" s="60" t="s">
        <v>8</v>
      </c>
      <c r="F3" s="4" t="s">
        <v>92</v>
      </c>
      <c r="G3" s="4" t="s">
        <v>93</v>
      </c>
      <c r="H3" s="4" t="s">
        <v>94</v>
      </c>
      <c r="I3" s="4" t="s">
        <v>13</v>
      </c>
      <c r="J3" s="4" t="s">
        <v>15</v>
      </c>
      <c r="K3" s="4" t="s">
        <v>95</v>
      </c>
      <c r="L3" s="5" t="s">
        <v>96</v>
      </c>
      <c r="M3" s="61" t="s">
        <v>97</v>
      </c>
      <c r="N3" s="4"/>
    </row>
    <row r="4" s="7" customFormat="true" ht="10.5" hidden="false" customHeight="false" outlineLevel="0" collapsed="false">
      <c r="A4" s="4" t="s">
        <v>16</v>
      </c>
      <c r="B4" s="8" t="n">
        <v>41640</v>
      </c>
      <c r="C4" s="8"/>
      <c r="D4" s="4"/>
      <c r="E4" s="8"/>
      <c r="F4" s="4"/>
      <c r="G4" s="4"/>
      <c r="H4" s="4"/>
      <c r="I4" s="8"/>
      <c r="J4" s="4"/>
      <c r="K4" s="4"/>
      <c r="L4" s="5"/>
      <c r="M4" s="5"/>
      <c r="N4" s="5" t="n">
        <v>2018</v>
      </c>
    </row>
    <row r="5" s="7" customFormat="true" ht="10.5" hidden="false" customHeight="false" outlineLevel="0" collapsed="false">
      <c r="A5" s="4" t="s">
        <v>17</v>
      </c>
      <c r="B5" s="4" t="s">
        <v>18</v>
      </c>
      <c r="C5" s="4"/>
      <c r="D5" s="4"/>
      <c r="E5" s="4" t="s">
        <v>20</v>
      </c>
      <c r="F5" s="4"/>
      <c r="G5" s="4" t="s">
        <v>105</v>
      </c>
      <c r="H5" s="4"/>
      <c r="I5" s="4"/>
      <c r="J5" s="4"/>
      <c r="K5" s="4"/>
      <c r="L5" s="5"/>
      <c r="M5" s="5"/>
      <c r="N5" s="5"/>
    </row>
    <row r="6" s="7" customFormat="true" ht="10.5" hidden="false" customHeight="false" outlineLevel="0" collapsed="false">
      <c r="A6" s="4" t="s">
        <v>22</v>
      </c>
      <c r="B6" s="4" t="s">
        <v>23</v>
      </c>
      <c r="C6" s="4"/>
      <c r="D6" s="4" t="s">
        <v>60</v>
      </c>
      <c r="E6" s="4"/>
      <c r="F6" s="4" t="s">
        <v>61</v>
      </c>
      <c r="G6" s="4" t="s">
        <v>107</v>
      </c>
      <c r="H6" s="4" t="s">
        <v>108</v>
      </c>
      <c r="I6" s="4" t="s">
        <v>31</v>
      </c>
      <c r="J6" s="4" t="s">
        <v>33</v>
      </c>
      <c r="K6" s="4" t="s">
        <v>63</v>
      </c>
      <c r="L6" s="5" t="s">
        <v>109</v>
      </c>
      <c r="M6" s="5" t="s">
        <v>110</v>
      </c>
      <c r="N6" s="5" t="s">
        <v>125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'Исходные данные'!I6</f>
        <v>1</v>
      </c>
      <c r="D7" s="64" t="n">
        <v>0.2</v>
      </c>
      <c r="E7" s="11" t="n">
        <f aca="false">'Исходные данные'!H6</f>
        <v>0</v>
      </c>
      <c r="F7" s="64" t="n">
        <v>0.001</v>
      </c>
      <c r="G7" s="14" t="n">
        <f aca="false">'Исходные данные'!J6</f>
        <v>21.43</v>
      </c>
      <c r="H7" s="14" t="n">
        <f aca="false">(G7/B7*B$23/C$23)/(G$23/B$23*B7/C7)</f>
        <v>0.000202933451534386</v>
      </c>
      <c r="I7" s="14" t="n">
        <f aca="false">'Исходные данные'!M6</f>
        <v>1E-006</v>
      </c>
      <c r="J7" s="14" t="n">
        <f aca="false">'Исходные данные'!O6</f>
        <v>0</v>
      </c>
      <c r="K7" s="64" t="n">
        <v>1</v>
      </c>
      <c r="L7" s="12" t="n">
        <f aca="false">(G$23/(I$23*10))/(G7/(I7*10))+J7*K7</f>
        <v>2.37591933062885E-006</v>
      </c>
      <c r="M7" s="65" t="n">
        <f aca="false">1+D7*H7+F7*L7</f>
        <v>1.00004058906623</v>
      </c>
      <c r="N7" s="71" t="n">
        <f aca="false">M7</f>
        <v>1.00004058906623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'Исходные данные'!I7</f>
        <v>6</v>
      </c>
      <c r="D8" s="64" t="n">
        <v>0.2</v>
      </c>
      <c r="E8" s="11" t="n">
        <f aca="false">'Исходные данные'!H7</f>
        <v>28</v>
      </c>
      <c r="F8" s="64" t="n">
        <v>0.001</v>
      </c>
      <c r="G8" s="14" t="n">
        <f aca="false">'Исходные данные'!J7</f>
        <v>537.16</v>
      </c>
      <c r="H8" s="14" t="n">
        <f aca="false">(G8/B8*B$23/C$23)/(G$23/B$23*B8/C8)</f>
        <v>17.2807750253007</v>
      </c>
      <c r="I8" s="14" t="n">
        <f aca="false">'Исходные данные'!M7</f>
        <v>16.5</v>
      </c>
      <c r="J8" s="14" t="n">
        <f aca="false">'Исходные данные'!O7</f>
        <v>0</v>
      </c>
      <c r="K8" s="64" t="n">
        <v>1</v>
      </c>
      <c r="L8" s="12" t="n">
        <f aca="false">(G$23/(I$23*10))/(G8/(I8*10))+J8*K8</f>
        <v>1.56399060934118</v>
      </c>
      <c r="M8" s="65" t="n">
        <f aca="false">1+D8*H8+F8*L8</f>
        <v>4.45771899566948</v>
      </c>
      <c r="N8" s="71" t="n">
        <f aca="false">M8</f>
        <v>4.45771899566948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'Исходные данные'!I8</f>
        <v>3</v>
      </c>
      <c r="D9" s="64" t="n">
        <v>0.2</v>
      </c>
      <c r="E9" s="11" t="n">
        <f aca="false">'Исходные данные'!H8</f>
        <v>32</v>
      </c>
      <c r="F9" s="64" t="n">
        <v>0.001</v>
      </c>
      <c r="G9" s="14" t="n">
        <f aca="false">'Исходные данные'!J8</f>
        <v>239.86</v>
      </c>
      <c r="H9" s="14" t="n">
        <f aca="false">(G9/B9*B$23/C$23)/(G$23/B$23*B9/C9)</f>
        <v>0.641286975279492</v>
      </c>
      <c r="I9" s="14" t="n">
        <f aca="false">'Исходные данные'!M8</f>
        <v>6</v>
      </c>
      <c r="J9" s="14" t="n">
        <f aca="false">'Исходные данные'!O8</f>
        <v>0</v>
      </c>
      <c r="K9" s="64" t="n">
        <v>1</v>
      </c>
      <c r="L9" s="12" t="n">
        <f aca="false">(G$23/(I$23*10))/(G9/(I9*10))+J9*K9</f>
        <v>1.27364173906553</v>
      </c>
      <c r="M9" s="65" t="n">
        <f aca="false">1+D9*H9+F9*L9</f>
        <v>1.12953103679496</v>
      </c>
      <c r="N9" s="71" t="n">
        <f aca="false">M9</f>
        <v>1.12953103679496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'Исходные данные'!I9</f>
        <v>1</v>
      </c>
      <c r="D10" s="64" t="n">
        <v>0.2</v>
      </c>
      <c r="E10" s="11" t="n">
        <f aca="false">'Исходные данные'!H9</f>
        <v>80</v>
      </c>
      <c r="F10" s="64" t="n">
        <v>0.001</v>
      </c>
      <c r="G10" s="14" t="n">
        <f aca="false">'Исходные данные'!J9</f>
        <v>712.15</v>
      </c>
      <c r="H10" s="14" t="n">
        <f aca="false">(G10/B10*B$23/C$23)/(G$23/B$23*B10/C10)</f>
        <v>6.56227955503155</v>
      </c>
      <c r="I10" s="14" t="n">
        <f aca="false">'Исходные данные'!M9</f>
        <v>1E-006</v>
      </c>
      <c r="J10" s="14" t="n">
        <f aca="false">'Исходные данные'!O9</f>
        <v>0</v>
      </c>
      <c r="K10" s="64" t="n">
        <v>1</v>
      </c>
      <c r="L10" s="12" t="n">
        <f aca="false">(G$23/(I$23*10))/(G10/(I10*10))+J10*K10</f>
        <v>7.14961051118112E-008</v>
      </c>
      <c r="M10" s="65" t="n">
        <f aca="false">1+D10*H10+F10*L10</f>
        <v>2.31245591107781</v>
      </c>
      <c r="N10" s="71" t="n">
        <f aca="false">M10</f>
        <v>2.31245591107781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'Исходные данные'!I10</f>
        <v>2</v>
      </c>
      <c r="D11" s="64" t="n">
        <v>0.2</v>
      </c>
      <c r="E11" s="11" t="n">
        <f aca="false">'Исходные данные'!H10</f>
        <v>55</v>
      </c>
      <c r="F11" s="64" t="n">
        <v>0.001</v>
      </c>
      <c r="G11" s="14" t="n">
        <f aca="false">'Исходные данные'!J10</f>
        <v>1408.22</v>
      </c>
      <c r="H11" s="14" t="n">
        <f aca="false">(G11/B11*B$23/C$23)/(G$23/B$23*B11/C11)</f>
        <v>0.40019160431567</v>
      </c>
      <c r="I11" s="14" t="n">
        <f aca="false">'Исходные данные'!M10</f>
        <v>1E-006</v>
      </c>
      <c r="J11" s="14" t="n">
        <f aca="false">'Исходные данные'!O10</f>
        <v>0</v>
      </c>
      <c r="K11" s="64" t="n">
        <v>1</v>
      </c>
      <c r="L11" s="12" t="n">
        <f aca="false">(G$23/(I$23*10))/(G11/(I11*10))+J11*K11</f>
        <v>3.61562477847043E-008</v>
      </c>
      <c r="M11" s="65" t="n">
        <f aca="false">1+D11*H11+F11*L11</f>
        <v>1.08003832089929</v>
      </c>
      <c r="N11" s="71" t="n">
        <f aca="false">M11</f>
        <v>1.08003832089929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'Исходные данные'!I11</f>
        <v>3</v>
      </c>
      <c r="D12" s="64" t="n">
        <v>0.2</v>
      </c>
      <c r="E12" s="11" t="n">
        <f aca="false">'Исходные данные'!H11</f>
        <v>20</v>
      </c>
      <c r="F12" s="64" t="n">
        <v>0.001</v>
      </c>
      <c r="G12" s="14" t="n">
        <f aca="false">'Исходные данные'!J11</f>
        <v>147.88</v>
      </c>
      <c r="H12" s="14" t="n">
        <f aca="false">(G12/B12*B$23/C$23)/(G$23/B$23*B12/C12)</f>
        <v>3.25812912507205</v>
      </c>
      <c r="I12" s="14" t="n">
        <f aca="false">'Исходные данные'!M11</f>
        <v>1E-006</v>
      </c>
      <c r="J12" s="14" t="n">
        <f aca="false">'Исходные данные'!O11</f>
        <v>0</v>
      </c>
      <c r="K12" s="64" t="n">
        <v>1</v>
      </c>
      <c r="L12" s="12" t="n">
        <f aca="false">(G$23/(I$23*10))/(G12/(I12*10))+J12*K12</f>
        <v>3.44305864588696E-007</v>
      </c>
      <c r="M12" s="65" t="n">
        <f aca="false">1+D12*H12+F12*L12</f>
        <v>1.65162582535872</v>
      </c>
      <c r="N12" s="71" t="n">
        <f aca="false">M12</f>
        <v>1.65162582535872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'Исходные данные'!I12</f>
        <v>6</v>
      </c>
      <c r="D13" s="64" t="n">
        <v>0.2</v>
      </c>
      <c r="E13" s="11" t="n">
        <f aca="false">'Исходные данные'!H12</f>
        <v>17</v>
      </c>
      <c r="F13" s="64" t="n">
        <v>0.001</v>
      </c>
      <c r="G13" s="14" t="n">
        <f aca="false">'Исходные данные'!J12</f>
        <v>266.3</v>
      </c>
      <c r="H13" s="14" t="n">
        <f aca="false">(G13/B13*B$23/C$23)/(G$23/B$23*B13/C13)</f>
        <v>4.32750452595982</v>
      </c>
      <c r="I13" s="14" t="n">
        <f aca="false">'Исходные данные'!M12</f>
        <v>1.2</v>
      </c>
      <c r="J13" s="14" t="n">
        <f aca="false">'Исходные данные'!O12</f>
        <v>0</v>
      </c>
      <c r="K13" s="64" t="n">
        <v>1</v>
      </c>
      <c r="L13" s="12" t="n">
        <f aca="false">(G$23/(I$23*10))/(G13/(I13*10))+J13*K13</f>
        <v>0.2294372568774</v>
      </c>
      <c r="M13" s="65" t="n">
        <f aca="false">1+D13*H13+F13*L13</f>
        <v>1.86573034244884</v>
      </c>
      <c r="N13" s="71" t="n">
        <f aca="false">M13</f>
        <v>1.86573034244884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'Исходные данные'!I13</f>
        <v>4</v>
      </c>
      <c r="D14" s="64" t="n">
        <v>0.2</v>
      </c>
      <c r="E14" s="11" t="n">
        <f aca="false">'Исходные данные'!H13</f>
        <v>25</v>
      </c>
      <c r="F14" s="64" t="n">
        <v>0.001</v>
      </c>
      <c r="G14" s="14" t="n">
        <f aca="false">'Исходные данные'!J13</f>
        <v>481.9</v>
      </c>
      <c r="H14" s="14" t="n">
        <f aca="false">(G14/B14*B$23/C$23)/(G$23/B$23*B14/C14)</f>
        <v>2.0113194157527</v>
      </c>
      <c r="I14" s="14" t="n">
        <f aca="false">'Исходные данные'!M13</f>
        <v>1E-006</v>
      </c>
      <c r="J14" s="14" t="n">
        <f aca="false">'Исходные данные'!O13</f>
        <v>0</v>
      </c>
      <c r="K14" s="64" t="n">
        <v>1</v>
      </c>
      <c r="L14" s="12" t="n">
        <f aca="false">(G$23/(I$23*10))/(G14/(I14*10))+J14*K14</f>
        <v>1.05656674113667E-007</v>
      </c>
      <c r="M14" s="65" t="n">
        <f aca="false">1+D14*H14+F14*L14</f>
        <v>1.4022638832562</v>
      </c>
      <c r="N14" s="71" t="n">
        <f aca="false">M14</f>
        <v>1.4022638832562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'Исходные данные'!I14</f>
        <v>6</v>
      </c>
      <c r="D15" s="64" t="n">
        <v>0.2</v>
      </c>
      <c r="E15" s="11" t="n">
        <f aca="false">'Исходные данные'!H14</f>
        <v>16</v>
      </c>
      <c r="F15" s="64" t="n">
        <v>0.001</v>
      </c>
      <c r="G15" s="14" t="n">
        <f aca="false">'Исходные данные'!J14</f>
        <v>233.74</v>
      </c>
      <c r="H15" s="14" t="n">
        <f aca="false">(G15/B15*B$23/C$23)/(G$23/B$23*B15/C15)</f>
        <v>2.21870214206771</v>
      </c>
      <c r="I15" s="14" t="n">
        <f aca="false">'Исходные данные'!M14</f>
        <v>1.7</v>
      </c>
      <c r="J15" s="14" t="n">
        <f aca="false">'Исходные данные'!O14</f>
        <v>0</v>
      </c>
      <c r="K15" s="64" t="n">
        <v>1</v>
      </c>
      <c r="L15" s="12" t="n">
        <f aca="false">(G$23/(I$23*10))/(G15/(I15*10))+J15*K15</f>
        <v>0.370313669607854</v>
      </c>
      <c r="M15" s="65" t="n">
        <f aca="false">1+D15*H15+F15*L15</f>
        <v>1.44411074208315</v>
      </c>
      <c r="N15" s="71" t="n">
        <f aca="false">M15</f>
        <v>1.44411074208315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'Исходные данные'!I15</f>
        <v>8</v>
      </c>
      <c r="D16" s="64" t="n">
        <v>0.2</v>
      </c>
      <c r="E16" s="11" t="n">
        <f aca="false">'Исходные данные'!H15</f>
        <v>75</v>
      </c>
      <c r="F16" s="64" t="n">
        <v>0.001</v>
      </c>
      <c r="G16" s="12" t="n">
        <f aca="false">'Исходные данные'!J15</f>
        <v>2464.98</v>
      </c>
      <c r="H16" s="14" t="n">
        <f aca="false">(G16/B16*B$23/C$23)/(G$23/B$23*B16/C16)</f>
        <v>5.68485695878789</v>
      </c>
      <c r="I16" s="14" t="n">
        <f aca="false">'Исходные данные'!M15</f>
        <v>77.4</v>
      </c>
      <c r="J16" s="14" t="n">
        <f aca="false">'Исходные данные'!O15</f>
        <v>0</v>
      </c>
      <c r="K16" s="64" t="n">
        <v>1</v>
      </c>
      <c r="L16" s="12" t="n">
        <f aca="false">(G$23/(I$23*10))/(G16/(I16*10))+J16*K16</f>
        <v>1.59875318548878</v>
      </c>
      <c r="M16" s="65" t="n">
        <f aca="false">1+D16*H16+F16*L16</f>
        <v>2.13857014494307</v>
      </c>
      <c r="N16" s="71" t="n">
        <f aca="false">M16</f>
        <v>2.13857014494307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'Исходные данные'!I16</f>
        <v>4</v>
      </c>
      <c r="D17" s="64" t="n">
        <v>0.2</v>
      </c>
      <c r="E17" s="11" t="n">
        <f aca="false">'Исходные данные'!H16</f>
        <v>39</v>
      </c>
      <c r="F17" s="64" t="n">
        <v>0.001</v>
      </c>
      <c r="G17" s="14" t="n">
        <f aca="false">'Исходные данные'!J16</f>
        <v>315.65</v>
      </c>
      <c r="H17" s="14" t="n">
        <f aca="false">(G17/B17*B$23/C$23)/(G$23/B$23*B17/C17)</f>
        <v>11.3124874774474</v>
      </c>
      <c r="I17" s="14" t="n">
        <f aca="false">'Исходные данные'!M16</f>
        <v>3</v>
      </c>
      <c r="J17" s="14" t="n">
        <f aca="false">'Исходные данные'!O16</f>
        <v>0</v>
      </c>
      <c r="K17" s="64" t="n">
        <v>1</v>
      </c>
      <c r="L17" s="12" t="n">
        <f aca="false">(G$23/(I$23*10))/(G17/(I17*10))+J17*K17</f>
        <v>0.483915266168633</v>
      </c>
      <c r="M17" s="65" t="n">
        <f aca="false">1+D17*H17+F17*L17</f>
        <v>3.26298141075564</v>
      </c>
      <c r="N17" s="71" t="n">
        <f aca="false">M17</f>
        <v>3.26298141075564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'Исходные данные'!I17</f>
        <v>4</v>
      </c>
      <c r="D18" s="64" t="n">
        <v>0.2</v>
      </c>
      <c r="E18" s="11" t="n">
        <f aca="false">'Исходные данные'!H17</f>
        <v>110</v>
      </c>
      <c r="F18" s="64" t="n">
        <v>0.001</v>
      </c>
      <c r="G18" s="14" t="n">
        <f aca="false">'Исходные данные'!J17</f>
        <v>556.7</v>
      </c>
      <c r="H18" s="14" t="n">
        <f aca="false">(G18/B18*B$23/C$23)/(G$23/B$23*B18/C18)</f>
        <v>3.62833354612299</v>
      </c>
      <c r="I18" s="14" t="n">
        <f aca="false">'Исходные данные'!M17</f>
        <v>14.1</v>
      </c>
      <c r="J18" s="14" t="n">
        <f aca="false">'Исходные данные'!O17</f>
        <v>0</v>
      </c>
      <c r="K18" s="64" t="n">
        <v>1</v>
      </c>
      <c r="L18" s="12" t="n">
        <f aca="false">(G$23/(I$23*10))/(G18/(I18*10))+J18*K18</f>
        <v>1.2895902868705</v>
      </c>
      <c r="M18" s="65" t="n">
        <f aca="false">1+D18*H18+F18*L18</f>
        <v>1.72695629951147</v>
      </c>
      <c r="N18" s="71" t="n">
        <f aca="false">M18</f>
        <v>1.72695629951147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'Исходные данные'!I18</f>
        <v>3</v>
      </c>
      <c r="D19" s="64" t="n">
        <v>0.2</v>
      </c>
      <c r="E19" s="11" t="n">
        <f aca="false">'Исходные данные'!H18</f>
        <v>28</v>
      </c>
      <c r="F19" s="64" t="n">
        <v>0.001</v>
      </c>
      <c r="G19" s="14" t="n">
        <f aca="false">'Исходные данные'!J18</f>
        <v>161.16</v>
      </c>
      <c r="H19" s="14" t="n">
        <f aca="false">(G19/B19*B$23/C$23)/(G$23/B$23*B19/C19)</f>
        <v>0.816642004558752</v>
      </c>
      <c r="I19" s="14" t="n">
        <f aca="false">'Исходные данные'!M18</f>
        <v>2.3</v>
      </c>
      <c r="J19" s="14" t="n">
        <f aca="false">'Исходные данные'!O18</f>
        <v>0</v>
      </c>
      <c r="K19" s="64" t="n">
        <v>1</v>
      </c>
      <c r="L19" s="12" t="n">
        <f aca="false">(G$23/(I$23*10))/(G19/(I19*10))+J19*K19</f>
        <v>0.726648596968016</v>
      </c>
      <c r="M19" s="65" t="n">
        <f aca="false">1+D19*H19+F19*L19</f>
        <v>1.16405504950872</v>
      </c>
      <c r="N19" s="71" t="n">
        <f aca="false">M19</f>
        <v>1.16405504950872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'Исходные данные'!I19</f>
        <v>4</v>
      </c>
      <c r="D20" s="64" t="n">
        <v>0.2</v>
      </c>
      <c r="E20" s="11" t="n">
        <f aca="false">'Исходные данные'!H19</f>
        <v>22</v>
      </c>
      <c r="F20" s="64" t="n">
        <v>0.001</v>
      </c>
      <c r="G20" s="14" t="n">
        <f aca="false">'Исходные данные'!J19</f>
        <v>444.42</v>
      </c>
      <c r="H20" s="14" t="n">
        <f aca="false">(G20/B20*B$23/C$23)/(G$23/B$23*B20/C20)</f>
        <v>2.15083769177872</v>
      </c>
      <c r="I20" s="14" t="n">
        <f aca="false">'Исходные данные'!M19</f>
        <v>1.7</v>
      </c>
      <c r="J20" s="14" t="n">
        <f aca="false">'Исходные данные'!O19</f>
        <v>0</v>
      </c>
      <c r="K20" s="64" t="n">
        <v>1</v>
      </c>
      <c r="L20" s="12" t="n">
        <f aca="false">(G$23/(I$23*10))/(G20/(I20*10))+J20*K20</f>
        <v>0.194764225584222</v>
      </c>
      <c r="M20" s="65" t="n">
        <f aca="false">1+D20*H20+F20*L20</f>
        <v>1.43036230258133</v>
      </c>
      <c r="N20" s="71" t="n">
        <f aca="false">M20</f>
        <v>1.43036230258133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'Исходные данные'!I20</f>
        <v>6</v>
      </c>
      <c r="D21" s="64" t="n">
        <v>0.2</v>
      </c>
      <c r="E21" s="11" t="n">
        <f aca="false">'Исходные данные'!H20</f>
        <v>18</v>
      </c>
      <c r="F21" s="64" t="n">
        <v>0.001</v>
      </c>
      <c r="G21" s="14" t="n">
        <f aca="false">'Исходные данные'!J20</f>
        <v>462.42</v>
      </c>
      <c r="H21" s="14" t="n">
        <f aca="false">(G21/B21*B$23/C$23)/(G$23/B$23*B21/C21)</f>
        <v>0.732438953571419</v>
      </c>
      <c r="I21" s="14" t="n">
        <f aca="false">'Исходные данные'!M20</f>
        <v>1E-006</v>
      </c>
      <c r="J21" s="14" t="n">
        <f aca="false">'Исходные данные'!O20</f>
        <v>0</v>
      </c>
      <c r="K21" s="64" t="n">
        <v>1</v>
      </c>
      <c r="L21" s="12" t="n">
        <f aca="false">(G$23/(I$23*10))/(G21/(I21*10))+J21*K21</f>
        <v>1.10107588891865E-007</v>
      </c>
      <c r="M21" s="65" t="n">
        <f aca="false">1+D21*H21+F21*L21</f>
        <v>1.14648779082439</v>
      </c>
      <c r="N21" s="71" t="n">
        <f aca="false">M21</f>
        <v>1.14648779082439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'Исходные данные'!I21</f>
        <v>3</v>
      </c>
      <c r="D22" s="64" t="n">
        <v>0.2</v>
      </c>
      <c r="E22" s="11" t="n">
        <f aca="false">'Исходные данные'!H21</f>
        <v>103</v>
      </c>
      <c r="F22" s="64" t="n">
        <v>0.001</v>
      </c>
      <c r="G22" s="12" t="n">
        <f aca="false">'Исходные данные'!J21</f>
        <v>1057.13</v>
      </c>
      <c r="H22" s="14" t="n">
        <f aca="false">(G22/B22*B$23/C$23)/(G$23/B$23*B22/C22)</f>
        <v>9.86842511649658</v>
      </c>
      <c r="I22" s="14" t="n">
        <f aca="false">'Исходные данные'!M21</f>
        <v>62.9</v>
      </c>
      <c r="J22" s="14" t="n">
        <f aca="false">'Исходные данные'!O21</f>
        <v>0</v>
      </c>
      <c r="K22" s="64" t="n">
        <v>1</v>
      </c>
      <c r="L22" s="12" t="n">
        <f aca="false">(G$23/(I$23*10))/(G22/(I22*10))+J22*K22</f>
        <v>3.02953594540233</v>
      </c>
      <c r="M22" s="65" t="n">
        <f aca="false">1+D22*H22+F22*L22</f>
        <v>2.97671455924472</v>
      </c>
      <c r="N22" s="71" t="n">
        <f aca="false">M22</f>
        <v>2.97671455924472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7:C22)</f>
        <v>64</v>
      </c>
      <c r="D23" s="72" t="s">
        <v>51</v>
      </c>
      <c r="E23" s="55" t="n">
        <f aca="false">SUM(E7:E22)</f>
        <v>668</v>
      </c>
      <c r="F23" s="72" t="s">
        <v>51</v>
      </c>
      <c r="G23" s="55" t="n">
        <f aca="false">SUM(G7:G22)</f>
        <v>9511.1</v>
      </c>
      <c r="H23" s="55" t="n">
        <f aca="false">(G23/B23*B$23/C$23)/(G$23/B$23*B23/C23)</f>
        <v>1</v>
      </c>
      <c r="I23" s="55" t="n">
        <f aca="false">SUM(I7:I22)</f>
        <v>186.800006</v>
      </c>
      <c r="J23" s="73" t="s">
        <v>51</v>
      </c>
      <c r="K23" s="72" t="s">
        <v>51</v>
      </c>
      <c r="L23" s="73" t="s">
        <v>51</v>
      </c>
      <c r="M23" s="73" t="s">
        <v>51</v>
      </c>
      <c r="N23" s="77" t="n">
        <f aca="false">SUMPRODUCT(N7:N22,B7:B22)/B23</f>
        <v>1.37119869140812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0.28"/>
    <col collapsed="false" customWidth="true" hidden="true" outlineLevel="0" max="3" min="3" style="1" width="14.7"/>
    <col collapsed="false" customWidth="true" hidden="true" outlineLevel="0" max="4" min="4" style="1" width="12.28"/>
    <col collapsed="false" customWidth="true" hidden="true" outlineLevel="0" max="5" min="5" style="1" width="12.7"/>
    <col collapsed="false" customWidth="true" hidden="tru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" t="s">
        <v>126</v>
      </c>
      <c r="B1" s="3"/>
      <c r="C1" s="3"/>
      <c r="D1" s="3"/>
      <c r="E1" s="3"/>
      <c r="F1" s="3"/>
    </row>
    <row r="2" s="7" customFormat="true" ht="35.25" hidden="false" customHeight="true" outlineLevel="0" collapsed="false">
      <c r="A2" s="4" t="s">
        <v>1</v>
      </c>
      <c r="B2" s="4" t="s">
        <v>2</v>
      </c>
      <c r="C2" s="4" t="s">
        <v>127</v>
      </c>
      <c r="D2" s="4"/>
      <c r="E2" s="4"/>
      <c r="F2" s="4" t="s">
        <v>128</v>
      </c>
    </row>
    <row r="3" s="7" customFormat="true" ht="52.5" hidden="false" customHeight="false" outlineLevel="0" collapsed="false">
      <c r="A3" s="4"/>
      <c r="B3" s="4"/>
      <c r="C3" s="85" t="s">
        <v>102</v>
      </c>
      <c r="D3" s="86" t="s">
        <v>103</v>
      </c>
      <c r="E3" s="86" t="s">
        <v>104</v>
      </c>
      <c r="F3" s="4"/>
    </row>
    <row r="4" s="7" customFormat="true" ht="10.5" hidden="false" customHeight="false" outlineLevel="0" collapsed="false">
      <c r="A4" s="4" t="s">
        <v>16</v>
      </c>
      <c r="B4" s="8" t="n">
        <v>39448</v>
      </c>
      <c r="C4" s="62"/>
      <c r="D4" s="63"/>
      <c r="E4" s="63"/>
      <c r="F4" s="63" t="s">
        <v>129</v>
      </c>
    </row>
    <row r="5" s="7" customFormat="true" ht="73.5" hidden="false" customHeight="false" outlineLevel="0" collapsed="false">
      <c r="A5" s="4" t="s">
        <v>17</v>
      </c>
      <c r="B5" s="4" t="s">
        <v>18</v>
      </c>
      <c r="C5" s="4" t="s">
        <v>106</v>
      </c>
      <c r="D5" s="4" t="s">
        <v>106</v>
      </c>
      <c r="E5" s="5"/>
      <c r="F5" s="5"/>
    </row>
    <row r="6" s="7" customFormat="true" ht="21" hidden="false" customHeight="false" outlineLevel="0" collapsed="false">
      <c r="A6" s="4" t="s">
        <v>22</v>
      </c>
      <c r="B6" s="4" t="s">
        <v>23</v>
      </c>
      <c r="C6" s="4"/>
      <c r="D6" s="5"/>
      <c r="E6" s="5"/>
      <c r="F6" s="5" t="s">
        <v>130</v>
      </c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/>
      <c r="D7" s="12" t="n">
        <f aca="false">'прогноз расходов'!D5</f>
        <v>0</v>
      </c>
      <c r="E7" s="87" t="n">
        <v>0</v>
      </c>
      <c r="F7" s="67" t="n">
        <f aca="false">E7</f>
        <v>0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/>
      <c r="D8" s="12" t="n">
        <f aca="false">'прогноз расходов'!D6</f>
        <v>0</v>
      </c>
      <c r="E8" s="87" t="n">
        <v>0</v>
      </c>
      <c r="F8" s="67" t="n">
        <f aca="false">E8</f>
        <v>0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/>
      <c r="D9" s="12" t="n">
        <f aca="false">'прогноз расходов'!D7</f>
        <v>0</v>
      </c>
      <c r="E9" s="87" t="n">
        <v>0</v>
      </c>
      <c r="F9" s="67" t="n">
        <f aca="false">E9</f>
        <v>0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/>
      <c r="D10" s="12" t="n">
        <f aca="false">'прогноз расходов'!D8</f>
        <v>0</v>
      </c>
      <c r="E10" s="87" t="n">
        <v>0</v>
      </c>
      <c r="F10" s="67" t="n">
        <f aca="false">E10</f>
        <v>0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/>
      <c r="D11" s="12" t="n">
        <f aca="false">'прогноз расходов'!D9</f>
        <v>0</v>
      </c>
      <c r="E11" s="87" t="n">
        <v>0</v>
      </c>
      <c r="F11" s="67" t="n">
        <f aca="false">E11</f>
        <v>0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/>
      <c r="D12" s="12" t="n">
        <f aca="false">'прогноз расходов'!D10</f>
        <v>0</v>
      </c>
      <c r="E12" s="87" t="n">
        <v>0</v>
      </c>
      <c r="F12" s="67" t="n">
        <f aca="false">E12</f>
        <v>0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/>
      <c r="D13" s="12" t="n">
        <f aca="false">'прогноз расходов'!D11</f>
        <v>0</v>
      </c>
      <c r="E13" s="87" t="n">
        <v>0</v>
      </c>
      <c r="F13" s="67" t="n">
        <f aca="false">E13</f>
        <v>0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/>
      <c r="D14" s="12" t="n">
        <f aca="false">'прогноз расходов'!D12</f>
        <v>0</v>
      </c>
      <c r="E14" s="87" t="n">
        <v>0</v>
      </c>
      <c r="F14" s="67" t="n">
        <f aca="false">E14</f>
        <v>0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/>
      <c r="D15" s="12" t="n">
        <f aca="false">'прогноз расходов'!D13</f>
        <v>0</v>
      </c>
      <c r="E15" s="87" t="n">
        <v>0</v>
      </c>
      <c r="F15" s="67" t="n">
        <f aca="false">E15</f>
        <v>0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/>
      <c r="D16" s="12" t="n">
        <f aca="false">'прогноз расходов'!D14</f>
        <v>0</v>
      </c>
      <c r="E16" s="87" t="n">
        <v>0</v>
      </c>
      <c r="F16" s="67" t="n">
        <f aca="false">E16</f>
        <v>0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/>
      <c r="D17" s="12" t="n">
        <f aca="false">'прогноз расходов'!D15</f>
        <v>0</v>
      </c>
      <c r="E17" s="87" t="n">
        <v>0</v>
      </c>
      <c r="F17" s="67" t="n">
        <f aca="false">E17</f>
        <v>0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/>
      <c r="D18" s="12" t="n">
        <f aca="false">'прогноз расходов'!D16</f>
        <v>0</v>
      </c>
      <c r="E18" s="87" t="n">
        <v>0</v>
      </c>
      <c r="F18" s="67" t="n">
        <f aca="false">E18</f>
        <v>0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/>
      <c r="D19" s="12" t="n">
        <f aca="false">'прогноз расходов'!D17</f>
        <v>0</v>
      </c>
      <c r="E19" s="87" t="n">
        <v>0</v>
      </c>
      <c r="F19" s="67" t="n">
        <f aca="false">E19</f>
        <v>0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/>
      <c r="D20" s="12" t="n">
        <f aca="false">'прогноз расходов'!D18</f>
        <v>0</v>
      </c>
      <c r="E20" s="87" t="n">
        <v>0</v>
      </c>
      <c r="F20" s="67" t="n">
        <f aca="false">E20</f>
        <v>0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/>
      <c r="D21" s="12" t="n">
        <f aca="false">'прогноз расходов'!D19</f>
        <v>0</v>
      </c>
      <c r="E21" s="87" t="n">
        <v>0</v>
      </c>
      <c r="F21" s="67" t="n">
        <f aca="false">E21</f>
        <v>0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/>
      <c r="D22" s="12" t="n">
        <f aca="false">'прогноз расходов'!D20</f>
        <v>0</v>
      </c>
      <c r="E22" s="87" t="n">
        <v>0</v>
      </c>
      <c r="F22" s="67" t="n">
        <f aca="false">E22</f>
        <v>0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55" t="n">
        <f aca="false">SUM(C8:C22)</f>
        <v>0</v>
      </c>
      <c r="D23" s="55" t="n">
        <f aca="false">SUM(D8:D22)</f>
        <v>0</v>
      </c>
      <c r="E23" s="88" t="n">
        <f aca="false">SUMPRODUCT(E8:E22,B8:B22)/B23</f>
        <v>0</v>
      </c>
      <c r="F23" s="76" t="n">
        <f aca="false">E23</f>
        <v>0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6" min="5" style="1" width="11.85"/>
    <col collapsed="false" customWidth="true" hidden="true" outlineLevel="0" max="7" min="7" style="1" width="15.28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true" hidden="false" outlineLevel="0" max="13" min="11" style="1" width="10.28"/>
    <col collapsed="false" customWidth="true" hidden="false" outlineLevel="0" max="14" min="14" style="89" width="10.28"/>
    <col collapsed="false" customWidth="true" hidden="false" outlineLevel="0" max="17" min="15" style="1" width="10.28"/>
    <col collapsed="false" customWidth="false" hidden="false" outlineLevel="0" max="18" min="18" style="1" width="9.14"/>
    <col collapsed="false" customWidth="true" hidden="false" outlineLevel="0" max="19" min="19" style="90" width="13.41"/>
    <col collapsed="false" customWidth="false" hidden="false" outlineLevel="0" max="21" min="20" style="90" width="9.14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91" t="s">
        <v>131</v>
      </c>
      <c r="C1" s="91"/>
      <c r="D1" s="91"/>
      <c r="E1" s="91"/>
      <c r="F1" s="91"/>
      <c r="G1" s="91"/>
      <c r="H1" s="91"/>
      <c r="I1" s="91"/>
      <c r="K1" s="91"/>
      <c r="L1" s="91"/>
      <c r="M1" s="91"/>
      <c r="N1" s="91"/>
      <c r="O1" s="91"/>
      <c r="P1" s="91"/>
      <c r="Q1" s="91"/>
      <c r="R1" s="91"/>
      <c r="T1" s="91"/>
      <c r="U1" s="91"/>
    </row>
    <row r="2" s="7" customFormat="true" ht="35.25" hidden="false" customHeight="true" outlineLevel="0" collapsed="false">
      <c r="A2" s="4" t="s">
        <v>1</v>
      </c>
      <c r="B2" s="5" t="s">
        <v>2</v>
      </c>
      <c r="C2" s="4" t="s">
        <v>90</v>
      </c>
      <c r="D2" s="4" t="s">
        <v>119</v>
      </c>
      <c r="E2" s="4" t="s">
        <v>124</v>
      </c>
      <c r="F2" s="4" t="s">
        <v>132</v>
      </c>
      <c r="G2" s="4" t="s">
        <v>133</v>
      </c>
      <c r="H2" s="4"/>
      <c r="I2" s="4"/>
      <c r="J2" s="4"/>
      <c r="K2" s="4" t="s">
        <v>134</v>
      </c>
      <c r="L2" s="4" t="s">
        <v>135</v>
      </c>
      <c r="M2" s="5" t="s">
        <v>136</v>
      </c>
      <c r="N2" s="92" t="s">
        <v>137</v>
      </c>
      <c r="O2" s="4" t="s">
        <v>138</v>
      </c>
      <c r="P2" s="4" t="s">
        <v>139</v>
      </c>
      <c r="Q2" s="4" t="s">
        <v>140</v>
      </c>
      <c r="R2" s="5" t="s">
        <v>141</v>
      </c>
      <c r="S2" s="5" t="s">
        <v>142</v>
      </c>
      <c r="T2" s="5"/>
      <c r="U2" s="5"/>
    </row>
    <row r="3" s="7" customFormat="true" ht="58.5" hidden="false" customHeight="true" outlineLevel="0" collapsed="false">
      <c r="A3" s="4"/>
      <c r="B3" s="5"/>
      <c r="C3" s="4"/>
      <c r="D3" s="4"/>
      <c r="E3" s="4"/>
      <c r="F3" s="4"/>
      <c r="G3" s="93" t="s">
        <v>132</v>
      </c>
      <c r="H3" s="4" t="s">
        <v>143</v>
      </c>
      <c r="I3" s="4" t="s">
        <v>144</v>
      </c>
      <c r="J3" s="4" t="s">
        <v>145</v>
      </c>
      <c r="K3" s="4"/>
      <c r="L3" s="4"/>
      <c r="M3" s="5"/>
      <c r="N3" s="92"/>
      <c r="O3" s="4"/>
      <c r="P3" s="4"/>
      <c r="Q3" s="4"/>
      <c r="R3" s="5"/>
      <c r="S3" s="5" t="s">
        <v>146</v>
      </c>
      <c r="T3" s="5" t="s">
        <v>147</v>
      </c>
      <c r="U3" s="86" t="s">
        <v>148</v>
      </c>
      <c r="V3" s="5" t="s">
        <v>149</v>
      </c>
    </row>
    <row r="4" s="94" customFormat="true" ht="12.75" hidden="false" customHeight="true" outlineLevel="0" collapsed="false">
      <c r="A4" s="62" t="s">
        <v>16</v>
      </c>
      <c r="B4" s="62" t="s">
        <v>150</v>
      </c>
      <c r="C4" s="63" t="s">
        <v>151</v>
      </c>
      <c r="D4" s="63" t="s">
        <v>151</v>
      </c>
      <c r="E4" s="63" t="s">
        <v>151</v>
      </c>
      <c r="F4" s="63" t="s">
        <v>151</v>
      </c>
      <c r="G4" s="63" t="s">
        <v>151</v>
      </c>
      <c r="H4" s="63" t="s">
        <v>151</v>
      </c>
      <c r="I4" s="63" t="s">
        <v>151</v>
      </c>
      <c r="J4" s="63" t="s">
        <v>151</v>
      </c>
      <c r="K4" s="63" t="s">
        <v>151</v>
      </c>
      <c r="L4" s="63" t="s">
        <v>151</v>
      </c>
      <c r="M4" s="63" t="s">
        <v>151</v>
      </c>
      <c r="N4" s="63" t="s">
        <v>151</v>
      </c>
      <c r="O4" s="63" t="s">
        <v>151</v>
      </c>
      <c r="P4" s="63" t="s">
        <v>151</v>
      </c>
      <c r="Q4" s="63" t="s">
        <v>151</v>
      </c>
      <c r="R4" s="63" t="s">
        <v>151</v>
      </c>
      <c r="S4" s="63" t="s">
        <v>152</v>
      </c>
      <c r="T4" s="63" t="s">
        <v>151</v>
      </c>
      <c r="U4" s="63" t="s">
        <v>151</v>
      </c>
      <c r="V4" s="63" t="s">
        <v>151</v>
      </c>
    </row>
    <row r="5" s="7" customFormat="true" ht="12" hidden="false" customHeight="true" outlineLevel="0" collapsed="false">
      <c r="A5" s="4" t="s">
        <v>17</v>
      </c>
      <c r="B5" s="4" t="s">
        <v>18</v>
      </c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92"/>
      <c r="O5" s="4"/>
      <c r="P5" s="95" t="n">
        <v>1.46</v>
      </c>
      <c r="Q5" s="4"/>
      <c r="R5" s="4"/>
      <c r="S5" s="96"/>
      <c r="T5" s="96"/>
      <c r="U5" s="96"/>
      <c r="V5" s="97"/>
    </row>
    <row r="6" s="7" customFormat="true" ht="20.25" hidden="false" customHeight="true" outlineLevel="0" collapsed="false">
      <c r="A6" s="4" t="s">
        <v>22</v>
      </c>
      <c r="B6" s="4" t="s">
        <v>23</v>
      </c>
      <c r="C6" s="5" t="s">
        <v>115</v>
      </c>
      <c r="D6" s="5" t="s">
        <v>122</v>
      </c>
      <c r="E6" s="5" t="s">
        <v>125</v>
      </c>
      <c r="F6" s="5" t="s">
        <v>130</v>
      </c>
      <c r="G6" s="5" t="s">
        <v>130</v>
      </c>
      <c r="H6" s="5" t="s">
        <v>115</v>
      </c>
      <c r="I6" s="5" t="s">
        <v>122</v>
      </c>
      <c r="J6" s="5" t="s">
        <v>125</v>
      </c>
      <c r="K6" s="4" t="s">
        <v>153</v>
      </c>
      <c r="L6" s="4" t="s">
        <v>154</v>
      </c>
      <c r="M6" s="4" t="s">
        <v>155</v>
      </c>
      <c r="N6" s="92" t="s">
        <v>156</v>
      </c>
      <c r="O6" s="4" t="s">
        <v>157</v>
      </c>
      <c r="P6" s="4"/>
      <c r="Q6" s="4" t="s">
        <v>158</v>
      </c>
      <c r="R6" s="4"/>
      <c r="S6" s="96"/>
      <c r="T6" s="96"/>
      <c r="U6" s="96"/>
      <c r="V6" s="97"/>
    </row>
    <row r="7" customFormat="false" ht="15" hidden="false" customHeight="true" outlineLevel="0" collapsed="false">
      <c r="A7" s="10" t="str">
        <f aca="false">'Исходные данные'!A6</f>
        <v>Абанский </v>
      </c>
      <c r="B7" s="11" t="n">
        <f aca="false">'Исходные данные'!B6</f>
        <v>8828</v>
      </c>
      <c r="C7" s="11" t="n">
        <f aca="false">ИБР_мсу!V7</f>
        <v>0.612825894107119</v>
      </c>
      <c r="D7" s="11" t="n">
        <f aca="false">ИБР_бу!S7</f>
        <v>0.355252361270192</v>
      </c>
      <c r="E7" s="11" t="n">
        <f aca="false">ИБР_прочие!N7</f>
        <v>1.00004058906623</v>
      </c>
      <c r="F7" s="11" t="n">
        <f aca="false">ИБР_культура!F7</f>
        <v>0</v>
      </c>
      <c r="G7" s="98" t="n">
        <v>0</v>
      </c>
      <c r="H7" s="11" t="n">
        <f aca="false">C7/C$23</f>
        <v>0.62148990977836</v>
      </c>
      <c r="I7" s="11" t="n">
        <f aca="false">D7/D$23</f>
        <v>0.180390859934412</v>
      </c>
      <c r="J7" s="11" t="n">
        <f aca="false">E7/E$23</f>
        <v>0.729318511848389</v>
      </c>
      <c r="K7" s="11" t="n">
        <f aca="false">G7*'прогноз расходов'!C$27+'ИБР_общий, БО, дотации'!H7*'прогноз расходов'!C$25+'ИБР_общий, БО, дотации'!I7*'прогноз расходов'!C$26+'ИБР_общий, БО, дотации'!J7*'прогноз расходов'!C$28</f>
        <v>0.593453049036558</v>
      </c>
      <c r="L7" s="11" t="n">
        <f aca="false">ИНП!L7</f>
        <v>1.14016180061458</v>
      </c>
      <c r="M7" s="98" t="n">
        <f aca="false">(V24+U23)/B23</f>
        <v>1.91805614531729</v>
      </c>
      <c r="N7" s="65" t="n">
        <f aca="false">M7*L7/K7</f>
        <v>3.68503346958136</v>
      </c>
      <c r="O7" s="11" t="n">
        <f aca="false">B7*K7</f>
        <v>5239.00351689474</v>
      </c>
      <c r="P7" s="99" t="n">
        <f aca="false">IF((M7*P$5-N7)&lt;0,0,(M7*P$5-N7)*O7)</f>
        <v>0</v>
      </c>
      <c r="Q7" s="98" t="n">
        <f aca="false">P7/P$23</f>
        <v>0</v>
      </c>
      <c r="R7" s="99" t="n">
        <f aca="false">P7</f>
        <v>0</v>
      </c>
      <c r="S7" s="100" t="n">
        <v>12191.813</v>
      </c>
      <c r="T7" s="11" t="n">
        <f aca="false">B7/((S7/B7)/(S23/B23))</f>
        <v>7104.50204969472</v>
      </c>
      <c r="U7" s="65" t="n">
        <f aca="false">T7/T$23*U$23</f>
        <v>4791.84326355706</v>
      </c>
      <c r="V7" s="101" t="n">
        <v>14464.1</v>
      </c>
      <c r="W7" s="23" t="n">
        <f aca="false">(V7+U7+R7)/B7</f>
        <v>2.18123507743057</v>
      </c>
    </row>
    <row r="8" customFormat="false" ht="15" hidden="false" customHeight="true" outlineLevel="0" collapsed="false">
      <c r="A8" s="10" t="str">
        <f aca="false">'Исходные данные'!A7</f>
        <v>Апано-Ключинский </v>
      </c>
      <c r="B8" s="11" t="n">
        <f aca="false">'Исходные данные'!B7</f>
        <v>371</v>
      </c>
      <c r="C8" s="11" t="n">
        <f aca="false">ИБР_мсу!V8</f>
        <v>1.78738701849498</v>
      </c>
      <c r="D8" s="11" t="n">
        <f aca="false">ИБР_бу!S8</f>
        <v>14.3729244967482</v>
      </c>
      <c r="E8" s="11" t="n">
        <f aca="false">ИБР_прочие!N8</f>
        <v>4.45771899566948</v>
      </c>
      <c r="F8" s="11" t="n">
        <f aca="false">ИБР_культура!F8</f>
        <v>0</v>
      </c>
      <c r="G8" s="98" t="n">
        <v>0</v>
      </c>
      <c r="H8" s="11" t="n">
        <f aca="false">C8/C$23</f>
        <v>1.81265675544266</v>
      </c>
      <c r="I8" s="11" t="n">
        <f aca="false">D8/D$23</f>
        <v>7.29831661208531</v>
      </c>
      <c r="J8" s="11" t="n">
        <f aca="false">E8/E$23</f>
        <v>3.25096503052504</v>
      </c>
      <c r="K8" s="11" t="n">
        <f aca="false">G8*'прогноз расходов'!C$27+'ИБР_общий, БО, дотации'!H8*'прогноз расходов'!C$25+'ИБР_общий, БО, дотации'!I8*'прогноз расходов'!C$26+'ИБР_общий, БО, дотации'!J8*'прогноз расходов'!C$28</f>
        <v>3.01576290427806</v>
      </c>
      <c r="L8" s="11" t="n">
        <f aca="false">ИНП!L8</f>
        <v>0.94044706664323</v>
      </c>
      <c r="M8" s="98" t="n">
        <f aca="false">M7</f>
        <v>1.91805614531729</v>
      </c>
      <c r="N8" s="65" t="n">
        <f aca="false">M8*L8/K8</f>
        <v>0.598133982270893</v>
      </c>
      <c r="O8" s="11" t="n">
        <f aca="false">B8*K8</f>
        <v>1118.84803748716</v>
      </c>
      <c r="P8" s="99" t="n">
        <f aca="false">IF((M8*P$5-N8)&lt;0,0,(M8*P$5-N8)*O8)</f>
        <v>2463.95846459035</v>
      </c>
      <c r="Q8" s="98" t="n">
        <f aca="false">P8/P$23</f>
        <v>0.105589460120693</v>
      </c>
      <c r="R8" s="99" t="n">
        <f aca="false">P8</f>
        <v>2463.95846459035</v>
      </c>
      <c r="S8" s="102" t="n">
        <v>294.483</v>
      </c>
      <c r="T8" s="11" t="n">
        <f aca="false">B8/((S8/B8)/(S23/B23))</f>
        <v>519.475270789223</v>
      </c>
      <c r="U8" s="65" t="n">
        <f aca="false">T8/T$23*U$23</f>
        <v>350.375587128274</v>
      </c>
      <c r="V8" s="101" t="n">
        <v>319</v>
      </c>
      <c r="W8" s="23" t="n">
        <f aca="false">(V8+U8+R8)/B8</f>
        <v>8.44564434425505</v>
      </c>
    </row>
    <row r="9" customFormat="false" ht="17.25" hidden="false" customHeight="true" outlineLevel="0" collapsed="false">
      <c r="A9" s="10" t="str">
        <f aca="false">'Исходные данные'!A8</f>
        <v>Березовский </v>
      </c>
      <c r="B9" s="11" t="n">
        <f aca="false">'Исходные данные'!B8</f>
        <v>910</v>
      </c>
      <c r="C9" s="11" t="n">
        <f aca="false">ИБР_мсу!V9</f>
        <v>1.19934949942498</v>
      </c>
      <c r="D9" s="11" t="n">
        <f aca="false">ИБР_бу!S9</f>
        <v>1.29772418968472</v>
      </c>
      <c r="E9" s="11" t="n">
        <f aca="false">ИБР_прочие!N9</f>
        <v>1.12953103679496</v>
      </c>
      <c r="F9" s="11" t="n">
        <f aca="false">ИБР_культура!F9</f>
        <v>0</v>
      </c>
      <c r="G9" s="98" t="n">
        <v>0</v>
      </c>
      <c r="H9" s="11" t="n">
        <f aca="false">C9/C$23</f>
        <v>1.21630567402242</v>
      </c>
      <c r="I9" s="11" t="n">
        <f aca="false">D9/D$23</f>
        <v>0.65896136959627</v>
      </c>
      <c r="J9" s="11" t="n">
        <f aca="false">E9/E$23</f>
        <v>0.823754459417564</v>
      </c>
      <c r="K9" s="11" t="n">
        <f aca="false">G9*'прогноз расходов'!C$27+'ИБР_общий, БО, дотации'!H9*'прогноз расходов'!C$25+'ИБР_общий, БО, дотации'!I9*'прогноз расходов'!C$26+'ИБР_общий, БО, дотации'!J9*'прогноз расходов'!C$28</f>
        <v>1.01831424204062</v>
      </c>
      <c r="L9" s="11" t="n">
        <f aca="false">ИНП!L9</f>
        <v>0.855446845588995</v>
      </c>
      <c r="M9" s="98" t="n">
        <f aca="false">M8</f>
        <v>1.91805614531729</v>
      </c>
      <c r="N9" s="65" t="n">
        <f aca="false">M9*L9/K9</f>
        <v>1.61128560461479</v>
      </c>
      <c r="O9" s="11" t="n">
        <f aca="false">B9*K9</f>
        <v>926.665960256962</v>
      </c>
      <c r="P9" s="99" t="n">
        <f aca="false">IF((M9*P$5-N9)&lt;0,0,(M9*P$5-N9)*O9)</f>
        <v>1101.87659395315</v>
      </c>
      <c r="Q9" s="98" t="n">
        <f aca="false">P9/P$23</f>
        <v>0.0472193652397808</v>
      </c>
      <c r="R9" s="103" t="n">
        <f aca="false">P9</f>
        <v>1101.87659395315</v>
      </c>
      <c r="S9" s="102" t="n">
        <v>1280.206</v>
      </c>
      <c r="T9" s="11" t="n">
        <f aca="false">B9/((S9/B9)/(S23/B23))</f>
        <v>718.919417953266</v>
      </c>
      <c r="U9" s="65" t="n">
        <f aca="false">T9/T$23*U$23</f>
        <v>484.896639604425</v>
      </c>
      <c r="V9" s="101" t="n">
        <v>1136.2</v>
      </c>
      <c r="W9" s="23" t="n">
        <f aca="false">(V9+U9+R9)/B9</f>
        <v>2.9922782786347</v>
      </c>
    </row>
    <row r="10" customFormat="false" ht="16.5" hidden="false" customHeight="true" outlineLevel="0" collapsed="false">
      <c r="A10" s="10" t="str">
        <f aca="false">'Исходные данные'!A9</f>
        <v>Вознесенский</v>
      </c>
      <c r="B10" s="11" t="n">
        <f aca="false">'Исходные данные'!B9</f>
        <v>283</v>
      </c>
      <c r="C10" s="11" t="n">
        <f aca="false">ИБР_мсу!V10</f>
        <v>2.16758668694276</v>
      </c>
      <c r="D10" s="11" t="n">
        <f aca="false">ИБР_бу!S10</f>
        <v>1.80866287889705</v>
      </c>
      <c r="E10" s="11" t="n">
        <f aca="false">ИБР_прочие!N10</f>
        <v>2.31245591107781</v>
      </c>
      <c r="F10" s="11" t="n">
        <f aca="false">ИБР_культура!F10</f>
        <v>0</v>
      </c>
      <c r="G10" s="98" t="n">
        <v>0</v>
      </c>
      <c r="H10" s="11" t="n">
        <f aca="false">C10/C$23</f>
        <v>2.19823161432757</v>
      </c>
      <c r="I10" s="11" t="n">
        <f aca="false">D10/D$23</f>
        <v>0.91840699070693</v>
      </c>
      <c r="J10" s="11" t="n">
        <f aca="false">E10/E$23</f>
        <v>1.68644845241435</v>
      </c>
      <c r="K10" s="11" t="n">
        <f aca="false">G10*'прогноз расходов'!C$27+'ИБР_общий, БО, дотации'!H10*'прогноз расходов'!C$25+'ИБР_общий, БО, дотации'!I10*'прогноз расходов'!C$26+'ИБР_общий, БО, дотации'!J10*'прогноз расходов'!C$28</f>
        <v>1.86336771966167</v>
      </c>
      <c r="L10" s="11" t="n">
        <f aca="false">ИНП!L10</f>
        <v>0.772087955963648</v>
      </c>
      <c r="M10" s="98" t="n">
        <f aca="false">M9</f>
        <v>1.91805614531729</v>
      </c>
      <c r="N10" s="65" t="n">
        <f aca="false">M10*L10/K10</f>
        <v>0.794748150370678</v>
      </c>
      <c r="O10" s="11" t="n">
        <f aca="false">B10*K10</f>
        <v>527.333064664253</v>
      </c>
      <c r="P10" s="99" t="n">
        <f aca="false">IF((M10*P$5-N10)&lt;0,0,(M10*P$5-N10)*O10)</f>
        <v>1057.62648317886</v>
      </c>
      <c r="Q10" s="98" t="n">
        <f aca="false">P10/P$23</f>
        <v>0.0453230892375329</v>
      </c>
      <c r="R10" s="103" t="n">
        <f aca="false">P10</f>
        <v>1057.62648317886</v>
      </c>
      <c r="S10" s="102" t="n">
        <v>293.724</v>
      </c>
      <c r="T10" s="11" t="n">
        <f aca="false">B10/((S10/B10)/(S23/B23))</f>
        <v>303.047513394059</v>
      </c>
      <c r="U10" s="65" t="n">
        <f aca="false">T10/T$23*U$23</f>
        <v>204.399432280752</v>
      </c>
      <c r="V10" s="101" t="n">
        <v>287.1</v>
      </c>
      <c r="W10" s="23" t="n">
        <f aca="false">(V10+U10+R10)/B10</f>
        <v>5.47394316416824</v>
      </c>
    </row>
    <row r="11" customFormat="false" ht="16.5" hidden="false" customHeight="true" outlineLevel="0" collapsed="false">
      <c r="A11" s="10" t="str">
        <f aca="false">'Исходные данные'!A10</f>
        <v>Долгомостовский</v>
      </c>
      <c r="B11" s="11" t="n">
        <f aca="false">'Исходные данные'!B10</f>
        <v>2279</v>
      </c>
      <c r="C11" s="11" t="n">
        <f aca="false">ИБР_мсу!V11</f>
        <v>0.924517563756704</v>
      </c>
      <c r="D11" s="11" t="n">
        <f aca="false">ИБР_бу!S11</f>
        <v>0.591443657942461</v>
      </c>
      <c r="E11" s="11" t="n">
        <f aca="false">ИБР_прочие!N11</f>
        <v>1.08003832089929</v>
      </c>
      <c r="F11" s="11" t="n">
        <f aca="false">ИБР_культура!F11</f>
        <v>0</v>
      </c>
      <c r="G11" s="98" t="n">
        <v>0</v>
      </c>
      <c r="H11" s="11" t="n">
        <f aca="false">C11/C$23</f>
        <v>0.937588216837374</v>
      </c>
      <c r="I11" s="11" t="n">
        <f aca="false">D11/D$23</f>
        <v>0.300324619032861</v>
      </c>
      <c r="J11" s="11" t="n">
        <f aca="false">E11/E$23</f>
        <v>0.787659970554795</v>
      </c>
      <c r="K11" s="11" t="n">
        <f aca="false">G11*'прогноз расходов'!C$27+'ИБР_общий, БО, дотации'!H11*'прогноз расходов'!C$25+'ИБР_общий, БО, дотации'!I11*'прогноз расходов'!C$26+'ИБР_общий, БО, дотации'!J11*'прогноз расходов'!C$28</f>
        <v>0.803099580173602</v>
      </c>
      <c r="L11" s="11" t="n">
        <f aca="false">ИНП!L11</f>
        <v>0.79324944050971</v>
      </c>
      <c r="M11" s="98" t="n">
        <f aca="false">M10</f>
        <v>1.91805614531729</v>
      </c>
      <c r="N11" s="65" t="n">
        <f aca="false">M11*L11/K11</f>
        <v>1.89453089218433</v>
      </c>
      <c r="O11" s="11" t="n">
        <f aca="false">B11*K11</f>
        <v>1830.26394321564</v>
      </c>
      <c r="P11" s="99" t="n">
        <f aca="false">IF((M11*P$5-N11)&lt;0,0,(M11*P$5-N11)*O11)</f>
        <v>1657.9099643295</v>
      </c>
      <c r="Q11" s="98" t="n">
        <f aca="false">P11/P$23</f>
        <v>0.0710473900343827</v>
      </c>
      <c r="R11" s="103" t="n">
        <f aca="false">P11</f>
        <v>1657.9099643295</v>
      </c>
      <c r="S11" s="102" t="n">
        <v>2175.076</v>
      </c>
      <c r="T11" s="11" t="n">
        <f aca="false">B11/((S11/B11)/(S23/B23))</f>
        <v>2653.94245360175</v>
      </c>
      <c r="U11" s="65" t="n">
        <f aca="false">T11/T$23*U$23</f>
        <v>1790.03062835433</v>
      </c>
      <c r="V11" s="101" t="n">
        <v>1923.3</v>
      </c>
      <c r="W11" s="23" t="n">
        <f aca="false">(V11+U11+R11)/B11</f>
        <v>2.35684097967698</v>
      </c>
    </row>
    <row r="12" customFormat="false" ht="16.5" hidden="false" customHeight="true" outlineLevel="0" collapsed="false">
      <c r="A12" s="10" t="str">
        <f aca="false">'Исходные данные'!A11</f>
        <v>Заозёрновский</v>
      </c>
      <c r="B12" s="11" t="n">
        <f aca="false">'Исходные данные'!B11</f>
        <v>317</v>
      </c>
      <c r="C12" s="11" t="n">
        <f aca="false">ИБР_мсу!V12</f>
        <v>2.34488126527548</v>
      </c>
      <c r="D12" s="11" t="n">
        <f aca="false">ИБР_бу!S12</f>
        <v>2.24515429906666</v>
      </c>
      <c r="E12" s="11" t="n">
        <f aca="false">ИБР_прочие!N12</f>
        <v>1.65162582535872</v>
      </c>
      <c r="F12" s="11" t="n">
        <f aca="false">ИБР_культура!F12</f>
        <v>0</v>
      </c>
      <c r="G12" s="98" t="n">
        <v>0</v>
      </c>
      <c r="H12" s="11" t="n">
        <f aca="false">C12/C$23</f>
        <v>2.37803274961206</v>
      </c>
      <c r="I12" s="11" t="n">
        <f aca="false">D12/D$23</f>
        <v>1.14004960655573</v>
      </c>
      <c r="J12" s="11" t="n">
        <f aca="false">E12/E$23</f>
        <v>1.20451239904745</v>
      </c>
      <c r="K12" s="11" t="n">
        <f aca="false">G12*'прогноз расходов'!C$27+'ИБР_общий, БО, дотации'!H12*'прогноз расходов'!C$25+'ИБР_общий, БО, дотации'!I12*'прогноз расходов'!C$26+'ИБР_общий, БО, дотации'!J12*'прогноз расходов'!C$28</f>
        <v>1.8455375012293</v>
      </c>
      <c r="L12" s="11" t="n">
        <f aca="false">ИНП!L12</f>
        <v>0.81504551226932</v>
      </c>
      <c r="M12" s="98" t="n">
        <f aca="false">M11</f>
        <v>1.91805614531729</v>
      </c>
      <c r="N12" s="65" t="n">
        <f aca="false">M12*L12/K12</f>
        <v>0.847071951927364</v>
      </c>
      <c r="O12" s="11" t="n">
        <f aca="false">B12*K12</f>
        <v>585.035387889687</v>
      </c>
      <c r="P12" s="99" t="n">
        <f aca="false">IF((M12*P$5-N12)&lt;0,0,(M12*P$5-N12)*O12)</f>
        <v>1142.74378464975</v>
      </c>
      <c r="Q12" s="98" t="n">
        <f aca="false">P12/P$23</f>
        <v>0.0489706709798396</v>
      </c>
      <c r="R12" s="103" t="n">
        <f aca="false">P12</f>
        <v>1142.74378464975</v>
      </c>
      <c r="S12" s="102" t="n">
        <v>388.11</v>
      </c>
      <c r="T12" s="11" t="n">
        <f aca="false">B12/((S12/B12)/(S23/B23))</f>
        <v>287.766993367468</v>
      </c>
      <c r="U12" s="65" t="n">
        <f aca="false">T12/T$23*U$23</f>
        <v>194.093029883949</v>
      </c>
      <c r="V12" s="101" t="n">
        <v>288</v>
      </c>
      <c r="W12" s="23" t="n">
        <f aca="false">(V12+U12+R12)/B12</f>
        <v>5.1256681846489</v>
      </c>
    </row>
    <row r="13" customFormat="false" ht="15" hidden="false" customHeight="true" outlineLevel="0" collapsed="false">
      <c r="A13" s="10" t="str">
        <f aca="false">'Исходные данные'!A12</f>
        <v>Никольский</v>
      </c>
      <c r="B13" s="11" t="n">
        <f aca="false">'Исходные данные'!B12</f>
        <v>522</v>
      </c>
      <c r="C13" s="11" t="n">
        <f aca="false">ИБР_мсу!V13</f>
        <v>1.56458637015243</v>
      </c>
      <c r="D13" s="11" t="n">
        <f aca="false">ИБР_бу!S13</f>
        <v>2.87837338969663</v>
      </c>
      <c r="E13" s="11" t="n">
        <f aca="false">ИБР_прочие!N13</f>
        <v>1.86573034244884</v>
      </c>
      <c r="F13" s="11" t="n">
        <f aca="false">ИБР_культура!F13</f>
        <v>0</v>
      </c>
      <c r="G13" s="98" t="n">
        <v>0</v>
      </c>
      <c r="H13" s="11" t="n">
        <f aca="false">C13/C$23</f>
        <v>1.58670619400511</v>
      </c>
      <c r="I13" s="11" t="n">
        <f aca="false">D13/D$23</f>
        <v>1.46158705074671</v>
      </c>
      <c r="J13" s="11" t="n">
        <f aca="false">E13/E$23</f>
        <v>1.36065644909045</v>
      </c>
      <c r="K13" s="11" t="n">
        <f aca="false">G13*'прогноз расходов'!C$27+'ИБР_общий, БО, дотации'!H13*'прогноз расходов'!C$25+'ИБР_общий, БО, дотации'!I13*'прогноз расходов'!C$26+'ИБР_общий, БО, дотации'!J13*'прогноз расходов'!C$28</f>
        <v>1.49985693505458</v>
      </c>
      <c r="L13" s="11" t="n">
        <f aca="false">ИНП!L13</f>
        <v>0.848103366837005</v>
      </c>
      <c r="M13" s="98" t="n">
        <f aca="false">M12</f>
        <v>1.91805614531729</v>
      </c>
      <c r="N13" s="65" t="n">
        <f aca="false">M13*L13/K13</f>
        <v>1.08457669302093</v>
      </c>
      <c r="O13" s="11" t="n">
        <f aca="false">B13*K13</f>
        <v>782.925320098488</v>
      </c>
      <c r="P13" s="99" t="n">
        <f aca="false">IF((M13*P$5-N13)&lt;0,0,(M13*P$5-N13)*O13)</f>
        <v>1343.33173889277</v>
      </c>
      <c r="Q13" s="98" t="n">
        <f aca="false">P13/P$23</f>
        <v>0.05756658446605</v>
      </c>
      <c r="R13" s="103" t="n">
        <f aca="false">P13</f>
        <v>1343.33173889277</v>
      </c>
      <c r="S13" s="102" t="n">
        <v>691.598</v>
      </c>
      <c r="T13" s="11" t="n">
        <f aca="false">B13/((S13/B13)/(S23/B23))</f>
        <v>437.889533750904</v>
      </c>
      <c r="U13" s="65" t="n">
        <f aca="false">T13/T$23*U$23</f>
        <v>295.347653897372</v>
      </c>
      <c r="V13" s="101" t="n">
        <v>535.6</v>
      </c>
      <c r="W13" s="23" t="n">
        <f aca="false">(V13+U13+R13)/B13</f>
        <v>4.16528619308456</v>
      </c>
    </row>
    <row r="14" customFormat="false" ht="14.25" hidden="false" customHeight="true" outlineLevel="0" collapsed="false">
      <c r="A14" s="10" t="str">
        <f aca="false">'Исходные данные'!A13</f>
        <v>Новоуспенский</v>
      </c>
      <c r="B14" s="11" t="n">
        <f aca="false">'Исходные данные'!B13</f>
        <v>841</v>
      </c>
      <c r="C14" s="11" t="n">
        <f aca="false">ИБР_мсу!V14</f>
        <v>1.25349932477004</v>
      </c>
      <c r="D14" s="11" t="n">
        <f aca="false">ИБР_бу!S14</f>
        <v>0.620345374057604</v>
      </c>
      <c r="E14" s="11" t="n">
        <f aca="false">ИБР_прочие!N14</f>
        <v>1.4022638832562</v>
      </c>
      <c r="F14" s="11" t="n">
        <f aca="false">ИБР_культура!F14</f>
        <v>0</v>
      </c>
      <c r="G14" s="98" t="n">
        <v>0</v>
      </c>
      <c r="H14" s="11" t="n">
        <f aca="false">C14/C$23</f>
        <v>1.27122105927593</v>
      </c>
      <c r="I14" s="11" t="n">
        <f aca="false">D14/D$23</f>
        <v>0.315000398822051</v>
      </c>
      <c r="J14" s="11" t="n">
        <f aca="false">E14/E$23</f>
        <v>1.02265549992334</v>
      </c>
      <c r="K14" s="11" t="n">
        <f aca="false">G14*'прогноз расходов'!C$27+'ИБР_общий, БО, дотации'!H14*'прогноз расходов'!C$25+'ИБР_общий, БО, дотации'!I14*'прогноз расходов'!C$26+'ИБР_общий, БО, дотации'!J14*'прогноз расходов'!C$28</f>
        <v>1.0621652284371</v>
      </c>
      <c r="L14" s="11" t="n">
        <f aca="false">ИНП!L14</f>
        <v>1.06258654237428</v>
      </c>
      <c r="M14" s="98" t="n">
        <f aca="false">M13</f>
        <v>1.91805614531729</v>
      </c>
      <c r="N14" s="65" t="n">
        <f aca="false">M14*L14/K14</f>
        <v>1.91881695330146</v>
      </c>
      <c r="O14" s="11" t="n">
        <f aca="false">B14*K14</f>
        <v>893.280957115605</v>
      </c>
      <c r="P14" s="99" t="n">
        <f aca="false">IF((M14*P$5-N14)&lt;0,0,(M14*P$5-N14)*O14)</f>
        <v>787.467378189347</v>
      </c>
      <c r="Q14" s="98" t="n">
        <f aca="false">P14/P$23</f>
        <v>0.0337458023422869</v>
      </c>
      <c r="R14" s="103" t="n">
        <f aca="false">P14</f>
        <v>787.467378189347</v>
      </c>
      <c r="S14" s="102" t="n">
        <v>491.021</v>
      </c>
      <c r="T14" s="11" t="n">
        <f aca="false">B14/((S14/B14)/(S23/B23))</f>
        <v>1600.91846142616</v>
      </c>
      <c r="U14" s="65" t="n">
        <f aca="false">T14/T$23*U$23</f>
        <v>1079.78719567246</v>
      </c>
      <c r="V14" s="101" t="n">
        <v>488</v>
      </c>
      <c r="W14" s="23" t="n">
        <f aca="false">(V14+U14+R14)/B14</f>
        <v>2.800540515888</v>
      </c>
    </row>
    <row r="15" customFormat="false" ht="15" hidden="false" customHeight="true" outlineLevel="0" collapsed="false">
      <c r="A15" s="10" t="str">
        <f aca="false">'Исходные данные'!A14</f>
        <v>Петропавловский</v>
      </c>
      <c r="B15" s="11" t="n">
        <f aca="false">'Исходные данные'!B14</f>
        <v>683</v>
      </c>
      <c r="C15" s="11" t="n">
        <f aca="false">ИБР_мсу!V15</f>
        <v>1.40719111974153</v>
      </c>
      <c r="D15" s="11" t="n">
        <f aca="false">ИБР_бу!S15</f>
        <v>1.35522239303827</v>
      </c>
      <c r="E15" s="11" t="n">
        <f aca="false">ИБР_прочие!N15</f>
        <v>1.44411074208315</v>
      </c>
      <c r="F15" s="11" t="n">
        <f aca="false">ИБР_культура!F15</f>
        <v>0</v>
      </c>
      <c r="G15" s="98" t="n">
        <v>0</v>
      </c>
      <c r="H15" s="11" t="n">
        <f aca="false">C15/C$23</f>
        <v>1.4270857195473</v>
      </c>
      <c r="I15" s="11" t="n">
        <f aca="false">D15/D$23</f>
        <v>0.688157939354584</v>
      </c>
      <c r="J15" s="11" t="n">
        <f aca="false">E15/E$23</f>
        <v>1.05317395001315</v>
      </c>
      <c r="K15" s="11" t="n">
        <f aca="false">G15*'прогноз расходов'!C$27+'ИБР_общий, БО, дотации'!H15*'прогноз расходов'!C$25+'ИБР_общий, БО, дотации'!I15*'прогноз расходов'!C$26+'ИБР_общий, БО, дотации'!J15*'прогноз расходов'!C$28</f>
        <v>1.20963654352771</v>
      </c>
      <c r="L15" s="11" t="n">
        <f aca="false">ИНП!L15</f>
        <v>0.77186708764931</v>
      </c>
      <c r="M15" s="98" t="n">
        <f aca="false">M14</f>
        <v>1.91805614531729</v>
      </c>
      <c r="N15" s="65" t="n">
        <f aca="false">M15*L15/K15</f>
        <v>1.22390846966009</v>
      </c>
      <c r="O15" s="11" t="n">
        <f aca="false">B15*K15</f>
        <v>826.181759229427</v>
      </c>
      <c r="P15" s="99" t="n">
        <f aca="false">IF((M15*P$5-N15)&lt;0,0,(M15*P$5-N15)*O15)</f>
        <v>1302.43712804145</v>
      </c>
      <c r="Q15" s="98" t="n">
        <f aca="false">P15/P$23</f>
        <v>0.0558141036739866</v>
      </c>
      <c r="R15" s="103" t="n">
        <f aca="false">P15</f>
        <v>1302.43712804145</v>
      </c>
      <c r="S15" s="102" t="n">
        <v>621.488</v>
      </c>
      <c r="T15" s="11" t="n">
        <f aca="false">B15/((S15/B15)/(S23/B23))</f>
        <v>834.230276548362</v>
      </c>
      <c r="U15" s="65" t="n">
        <f aca="false">T15/T$23*U$23</f>
        <v>562.671486751895</v>
      </c>
      <c r="V15" s="101" t="n">
        <v>442.5</v>
      </c>
      <c r="W15" s="23" t="n">
        <f aca="false">(V15+U15+R15)/B15</f>
        <v>3.37863633205468</v>
      </c>
    </row>
    <row r="16" customFormat="false" ht="15" hidden="false" customHeight="true" outlineLevel="0" collapsed="false">
      <c r="A16" s="10" t="str">
        <f aca="false">'Исходные данные'!A15</f>
        <v>Почетский</v>
      </c>
      <c r="B16" s="11" t="n">
        <f aca="false">'Исходные данные'!B15</f>
        <v>1600</v>
      </c>
      <c r="C16" s="11" t="n">
        <f aca="false">ИБР_мсу!V16</f>
        <v>0.921903073712948</v>
      </c>
      <c r="D16" s="11" t="n">
        <f aca="false">ИБР_бу!S16</f>
        <v>5.89185451980862</v>
      </c>
      <c r="E16" s="11" t="n">
        <f aca="false">ИБР_прочие!N16</f>
        <v>2.13857014494307</v>
      </c>
      <c r="F16" s="11" t="n">
        <f aca="false">ИБР_культура!F16</f>
        <v>0</v>
      </c>
      <c r="G16" s="98" t="n">
        <v>0</v>
      </c>
      <c r="H16" s="11" t="n">
        <f aca="false">C16/C$23</f>
        <v>0.934936763631765</v>
      </c>
      <c r="I16" s="11" t="n">
        <f aca="false">D16/D$23</f>
        <v>2.99177942023128</v>
      </c>
      <c r="J16" s="11" t="n">
        <f aca="false">E16/E$23</f>
        <v>1.55963549144502</v>
      </c>
      <c r="K16" s="11" t="n">
        <f aca="false">G16*'прогноз расходов'!C$27+'ИБР_общий, БО, дотации'!H16*'прогноз расходов'!C$25+'ИБР_общий, БО, дотации'!I16*'прогноз расходов'!C$26+'ИБР_общий, БО, дотации'!J16*'прогноз расходов'!C$28</f>
        <v>1.4122963925221</v>
      </c>
      <c r="L16" s="11" t="n">
        <f aca="false">ИНП!L16</f>
        <v>1.07580908383339</v>
      </c>
      <c r="M16" s="98" t="n">
        <f aca="false">M15</f>
        <v>1.91805614531729</v>
      </c>
      <c r="N16" s="65" t="n">
        <f aca="false">M16*L16/K16</f>
        <v>1.46106882051143</v>
      </c>
      <c r="O16" s="11" t="n">
        <f aca="false">B16*K16</f>
        <v>2259.67422803536</v>
      </c>
      <c r="P16" s="99" t="n">
        <f aca="false">IF((M16*P$5-N16)&lt;0,0,(M16*P$5-N16)*O16)</f>
        <v>3026.36621857186</v>
      </c>
      <c r="Q16" s="98" t="n">
        <f aca="false">P16/P$23</f>
        <v>0.129690650122072</v>
      </c>
      <c r="R16" s="103" t="n">
        <f aca="false">P16</f>
        <v>3026.36621857186</v>
      </c>
      <c r="S16" s="102" t="n">
        <v>765.949</v>
      </c>
      <c r="T16" s="11" t="n">
        <f aca="false">B16/((S16/B16)/(S23/B23))</f>
        <v>3714.64571781952</v>
      </c>
      <c r="U16" s="65" t="n">
        <f aca="false">T16/T$23*U$23</f>
        <v>2505.45357506081</v>
      </c>
      <c r="V16" s="101" t="n">
        <v>639.9</v>
      </c>
      <c r="W16" s="23" t="n">
        <f aca="false">(V16+U16+R16)/B16</f>
        <v>3.85732487102042</v>
      </c>
    </row>
    <row r="17" customFormat="false" ht="15.75" hidden="false" customHeight="true" outlineLevel="0" collapsed="false">
      <c r="A17" s="10" t="str">
        <f aca="false">'Исходные данные'!A16</f>
        <v>Покровский</v>
      </c>
      <c r="B17" s="11" t="n">
        <f aca="false">'Исходные данные'!B16</f>
        <v>287</v>
      </c>
      <c r="C17" s="11" t="n">
        <f aca="false">ИБР_мсу!V17</f>
        <v>2.27573151926111</v>
      </c>
      <c r="D17" s="11" t="n">
        <f aca="false">ИБР_бу!S17</f>
        <v>6.37165589374701</v>
      </c>
      <c r="E17" s="11" t="n">
        <f aca="false">ИБР_прочие!N17</f>
        <v>3.26298141075564</v>
      </c>
      <c r="F17" s="11" t="n">
        <f aca="false">ИБР_культура!F17</f>
        <v>0</v>
      </c>
      <c r="G17" s="98" t="n">
        <v>0</v>
      </c>
      <c r="H17" s="11" t="n">
        <f aca="false">C17/C$23</f>
        <v>2.30790537767018</v>
      </c>
      <c r="I17" s="11" t="n">
        <f aca="false">D17/D$23</f>
        <v>3.23541406387727</v>
      </c>
      <c r="J17" s="11" t="n">
        <f aca="false">E17/E$23</f>
        <v>2.37965615865984</v>
      </c>
      <c r="K17" s="11" t="n">
        <f aca="false">G17*'прогноз расходов'!C$27+'ИБР_общий, БО, дотации'!H17*'прогноз расходов'!C$25+'ИБР_общий, БО, дотации'!I17*'прогноз расходов'!C$26+'ИБР_общий, БО, дотации'!J17*'прогноз расходов'!C$28</f>
        <v>2.45862099746102</v>
      </c>
      <c r="L17" s="11" t="n">
        <f aca="false">ИНП!L17</f>
        <v>0.952689539760313</v>
      </c>
      <c r="M17" s="98" t="n">
        <f aca="false">M16</f>
        <v>1.91805614531729</v>
      </c>
      <c r="N17" s="65" t="n">
        <f aca="false">M17*L17/K17</f>
        <v>0.743226397319394</v>
      </c>
      <c r="O17" s="11" t="n">
        <f aca="false">B17*K17</f>
        <v>705.624226271313</v>
      </c>
      <c r="P17" s="99" t="n">
        <f aca="false">IF((M17*P$5-N17)&lt;0,0,(M17*P$5-N17)*O17)</f>
        <v>1451.56469833439</v>
      </c>
      <c r="Q17" s="98" t="n">
        <f aca="false">P17/P$23</f>
        <v>0.0622047550841595</v>
      </c>
      <c r="R17" s="103" t="n">
        <f aca="false">P17</f>
        <v>1451.56469833439</v>
      </c>
      <c r="S17" s="102" t="n">
        <v>157.796</v>
      </c>
      <c r="T17" s="11" t="n">
        <f aca="false">B17/((S17/B17)/(S23/B23))</f>
        <v>580.156404828303</v>
      </c>
      <c r="U17" s="65" t="n">
        <f aca="false">T17/T$23*U$23</f>
        <v>391.303787491404</v>
      </c>
      <c r="V17" s="101" t="n">
        <v>155.9</v>
      </c>
      <c r="W17" s="23" t="n">
        <f aca="false">(V17+U17+R17)/B17</f>
        <v>6.96435012482854</v>
      </c>
    </row>
    <row r="18" customFormat="false" ht="15.75" hidden="false" customHeight="true" outlineLevel="0" collapsed="false">
      <c r="A18" s="10" t="str">
        <f aca="false">'Исходные данные'!A17</f>
        <v>Покатеевский</v>
      </c>
      <c r="B18" s="11" t="n">
        <f aca="false">'Исходные данные'!B17</f>
        <v>673</v>
      </c>
      <c r="C18" s="11" t="n">
        <f aca="false">ИБР_мсу!V18</f>
        <v>1.22316625525857</v>
      </c>
      <c r="D18" s="11" t="n">
        <f aca="false">ИБР_бу!S18</f>
        <v>2.39882984724073</v>
      </c>
      <c r="E18" s="11" t="n">
        <f aca="false">ИБР_прочие!N18</f>
        <v>1.72695629951147</v>
      </c>
      <c r="F18" s="11" t="n">
        <f aca="false">ИБР_культура!F18</f>
        <v>0</v>
      </c>
      <c r="G18" s="98" t="n">
        <v>0</v>
      </c>
      <c r="H18" s="11" t="n">
        <f aca="false">C18/C$23</f>
        <v>1.24045914660993</v>
      </c>
      <c r="I18" s="11" t="n">
        <f aca="false">D18/D$23</f>
        <v>1.21808332936308</v>
      </c>
      <c r="J18" s="11" t="n">
        <f aca="false">E18/E$23</f>
        <v>1.25945007848426</v>
      </c>
      <c r="K18" s="11" t="n">
        <f aca="false">G18*'прогноз расходов'!C$27+'ИБР_общий, БО, дотации'!H18*'прогноз расходов'!C$25+'ИБР_общий, БО, дотации'!I18*'прогноз расходов'!C$26+'ИБР_общий, БО, дотации'!J18*'прогноз расходов'!C$28</f>
        <v>1.24319363784847</v>
      </c>
      <c r="L18" s="11" t="n">
        <f aca="false">ИНП!L18</f>
        <v>1.06145410118538</v>
      </c>
      <c r="M18" s="98" t="n">
        <f aca="false">M17</f>
        <v>1.91805614531729</v>
      </c>
      <c r="N18" s="65" t="n">
        <f aca="false">M18*L18/K18</f>
        <v>1.63766005533484</v>
      </c>
      <c r="O18" s="11" t="n">
        <f aca="false">B18*K18</f>
        <v>836.669318272022</v>
      </c>
      <c r="P18" s="99" t="n">
        <f aca="false">IF((M18*P$5-N18)&lt;0,0,(M18*P$5-N18)*O18)</f>
        <v>972.797020106393</v>
      </c>
      <c r="Q18" s="98" t="n">
        <f aca="false">P18/P$23</f>
        <v>0.0416878424032729</v>
      </c>
      <c r="R18" s="103" t="n">
        <f aca="false">P18</f>
        <v>972.797020106393</v>
      </c>
      <c r="S18" s="102" t="n">
        <v>358.748</v>
      </c>
      <c r="T18" s="11" t="n">
        <f aca="false">B18/((S18/B18)/(S23/B23))</f>
        <v>1403.1946737994</v>
      </c>
      <c r="U18" s="65" t="n">
        <f aca="false">T18/T$23*U$23</f>
        <v>946.426490987321</v>
      </c>
      <c r="V18" s="101" t="n">
        <v>311.9</v>
      </c>
      <c r="W18" s="23" t="n">
        <f aca="false">(V18+U18+R18)/B18</f>
        <v>3.31519095259096</v>
      </c>
    </row>
    <row r="19" customFormat="false" ht="15.75" hidden="false" customHeight="true" outlineLevel="0" collapsed="false">
      <c r="A19" s="10" t="str">
        <f aca="false">'Исходные данные'!A18</f>
        <v>Самойловский</v>
      </c>
      <c r="B19" s="11" t="n">
        <f aca="false">'Исходные данные'!B18</f>
        <v>661</v>
      </c>
      <c r="C19" s="11" t="n">
        <f aca="false">ИБР_мсу!V19</f>
        <v>1.50418986275774</v>
      </c>
      <c r="D19" s="11" t="n">
        <f aca="false">ИБР_бу!S19</f>
        <v>1.46797268645656</v>
      </c>
      <c r="E19" s="11" t="n">
        <f aca="false">ИБР_прочие!N19</f>
        <v>1.16405504950872</v>
      </c>
      <c r="F19" s="11" t="n">
        <f aca="false">ИБР_культура!F19</f>
        <v>0</v>
      </c>
      <c r="G19" s="98" t="n">
        <v>0</v>
      </c>
      <c r="H19" s="11" t="n">
        <f aca="false">C19/C$23</f>
        <v>1.52545581230193</v>
      </c>
      <c r="I19" s="11" t="n">
        <f aca="false">D19/D$23</f>
        <v>0.745410542306637</v>
      </c>
      <c r="J19" s="11" t="n">
        <f aca="false">E19/E$23</f>
        <v>0.848932439042312</v>
      </c>
      <c r="K19" s="11" t="n">
        <f aca="false">G19*'прогноз расходов'!C$27+'ИБР_общий, БО, дотации'!H19*'прогноз расходов'!C$25+'ИБР_общий, БО, дотации'!I19*'прогноз расходов'!C$26+'ИБР_общий, БО, дотации'!J19*'прогноз расходов'!C$28</f>
        <v>1.20927238533293</v>
      </c>
      <c r="L19" s="11" t="n">
        <f aca="false">ИНП!L19</f>
        <v>0.781481925020465</v>
      </c>
      <c r="M19" s="98" t="n">
        <f aca="false">M18</f>
        <v>1.91805614531729</v>
      </c>
      <c r="N19" s="65" t="n">
        <f aca="false">M19*L19/K19</f>
        <v>1.23952736118026</v>
      </c>
      <c r="O19" s="11" t="n">
        <f aca="false">B19*K19</f>
        <v>799.329046705069</v>
      </c>
      <c r="P19" s="99" t="n">
        <f aca="false">IF((M19*P$5-N19)&lt;0,0,(M19*P$5-N19)*O19)</f>
        <v>1247.62044166131</v>
      </c>
      <c r="Q19" s="98" t="n">
        <f aca="false">P19/P$23</f>
        <v>0.0534650119974566</v>
      </c>
      <c r="R19" s="103" t="n">
        <f aca="false">P19</f>
        <v>1247.62044166131</v>
      </c>
      <c r="S19" s="102" t="n">
        <v>900.214</v>
      </c>
      <c r="T19" s="11" t="n">
        <f aca="false">B19/((S19/B19)/(S23/B23))</f>
        <v>539.429190352832</v>
      </c>
      <c r="U19" s="65" t="n">
        <f aca="false">T19/T$23*U$23</f>
        <v>363.834103203521</v>
      </c>
      <c r="V19" s="101" t="n">
        <v>622.3</v>
      </c>
      <c r="W19" s="23" t="n">
        <f aca="false">(V19+U19+R19)/B19</f>
        <v>3.37935634624028</v>
      </c>
    </row>
    <row r="20" customFormat="false" ht="15.75" hidden="false" customHeight="true" outlineLevel="0" collapsed="false">
      <c r="A20" s="10" t="str">
        <f aca="false">'Исходные данные'!A19</f>
        <v>Туровский</v>
      </c>
      <c r="B20" s="11" t="n">
        <f aca="false">'Исходные данные'!B19</f>
        <v>781</v>
      </c>
      <c r="C20" s="11" t="n">
        <f aca="false">ИБР_мсу!V20</f>
        <v>1.48698248119405</v>
      </c>
      <c r="D20" s="11" t="n">
        <f aca="false">ИБР_бу!S20</f>
        <v>1.14714762911441</v>
      </c>
      <c r="E20" s="11" t="n">
        <f aca="false">ИБР_прочие!N20</f>
        <v>1.43036230258133</v>
      </c>
      <c r="F20" s="11" t="n">
        <f aca="false">ИБР_культура!F20</f>
        <v>0</v>
      </c>
      <c r="G20" s="98" t="n">
        <v>0</v>
      </c>
      <c r="H20" s="11" t="n">
        <f aca="false">C20/C$23</f>
        <v>1.50800515605783</v>
      </c>
      <c r="I20" s="11" t="n">
        <f aca="false">D20/D$23</f>
        <v>0.582501257831986</v>
      </c>
      <c r="J20" s="11" t="n">
        <f aca="false">E20/E$23</f>
        <v>1.04314736554515</v>
      </c>
      <c r="K20" s="11" t="n">
        <f aca="false">G20*'прогноз расходов'!C$27+'ИБР_общий, БО, дотации'!H20*'прогноз расходов'!C$25+'ИБР_общий, БО, дотации'!I20*'прогноз расходов'!C$26+'ИБР_общий, БО, дотации'!J20*'прогноз расходов'!C$28</f>
        <v>1.23671625402062</v>
      </c>
      <c r="L20" s="11" t="n">
        <f aca="false">ИНП!L20</f>
        <v>0.809025986716513</v>
      </c>
      <c r="M20" s="98" t="n">
        <f aca="false">M19</f>
        <v>1.91805614531729</v>
      </c>
      <c r="N20" s="65" t="n">
        <f aca="false">M20*L20/K20</f>
        <v>1.25473992963071</v>
      </c>
      <c r="O20" s="11" t="n">
        <f aca="false">B20*K20</f>
        <v>965.875394390106</v>
      </c>
      <c r="P20" s="99" t="n">
        <f aca="false">IF((M20*P$5-N20)&lt;0,0,(M20*P$5-N20)*O20)</f>
        <v>1492.87829990915</v>
      </c>
      <c r="Q20" s="98" t="n">
        <f aca="false">P20/P$23</f>
        <v>0.0639751911319304</v>
      </c>
      <c r="R20" s="103" t="n">
        <f aca="false">P20</f>
        <v>1492.87829990915</v>
      </c>
      <c r="S20" s="102" t="n">
        <v>795.209</v>
      </c>
      <c r="T20" s="11" t="n">
        <f aca="false">B20/((S20/B20)/(S23/B23))</f>
        <v>852.507225862911</v>
      </c>
      <c r="U20" s="65" t="n">
        <f aca="false">T20/T$23*U$23</f>
        <v>574.998920235436</v>
      </c>
      <c r="V20" s="101" t="n">
        <v>631.4</v>
      </c>
      <c r="W20" s="23" t="n">
        <f aca="false">(V20+U20+R20)/B20</f>
        <v>3.45618081964736</v>
      </c>
    </row>
    <row r="21" customFormat="false" ht="15.75" hidden="false" customHeight="true" outlineLevel="0" collapsed="false">
      <c r="A21" s="10" t="str">
        <f aca="false">'Исходные данные'!A20</f>
        <v>Устьянский</v>
      </c>
      <c r="B21" s="11" t="n">
        <f aca="false">'Исходные данные'!B20</f>
        <v>1672</v>
      </c>
      <c r="C21" s="11" t="n">
        <f aca="false">ИБР_мсу!V21</f>
        <v>0.946442854953713</v>
      </c>
      <c r="D21" s="11" t="n">
        <f aca="false">ИБР_бу!S21</f>
        <v>0.847686241756031</v>
      </c>
      <c r="E21" s="11" t="n">
        <f aca="false">ИБР_прочие!N21</f>
        <v>1.14648779082439</v>
      </c>
      <c r="F21" s="11" t="n">
        <f aca="false">ИБР_культура!F21</f>
        <v>0</v>
      </c>
      <c r="G21" s="98" t="n">
        <v>0</v>
      </c>
      <c r="H21" s="11" t="n">
        <f aca="false">C21/C$23</f>
        <v>0.959823483621827</v>
      </c>
      <c r="I21" s="11" t="n">
        <f aca="false">D21/D$23</f>
        <v>0.43044006676887</v>
      </c>
      <c r="J21" s="11" t="n">
        <f aca="false">E21/E$23</f>
        <v>0.836120832092565</v>
      </c>
      <c r="K21" s="11" t="n">
        <f aca="false">G21*'прогноз расходов'!C$27+'ИБР_общий, БО, дотации'!H21*'прогноз расходов'!C$25+'ИБР_общий, БО, дотации'!I21*'прогноз расходов'!C$26+'ИБР_общий, БО, дотации'!J21*'прогноз расходов'!C$28</f>
        <v>0.848361668808245</v>
      </c>
      <c r="L21" s="11" t="n">
        <f aca="false">ИНП!L21</f>
        <v>0.926335053457665</v>
      </c>
      <c r="M21" s="98" t="n">
        <f aca="false">M20</f>
        <v>1.91805614531729</v>
      </c>
      <c r="N21" s="65" t="n">
        <f aca="false">M21*L21/K21</f>
        <v>2.09434573394062</v>
      </c>
      <c r="O21" s="11" t="n">
        <f aca="false">B21*K21</f>
        <v>1418.46071024739</v>
      </c>
      <c r="P21" s="99" t="n">
        <f aca="false">IF((M21*P$5-N21)&lt;0,0,(M21*P$5-N21)*O21)</f>
        <v>1001.45629471545</v>
      </c>
      <c r="Q21" s="98" t="n">
        <f aca="false">P21/P$23</f>
        <v>0.0429159951407925</v>
      </c>
      <c r="R21" s="103" t="n">
        <f aca="false">P21</f>
        <v>1001.45629471545</v>
      </c>
      <c r="S21" s="102" t="n">
        <v>1824.207</v>
      </c>
      <c r="T21" s="11" t="n">
        <f aca="false">B21/((S21/B21)/(S23/B23))</f>
        <v>1703.23948299504</v>
      </c>
      <c r="U21" s="65" t="n">
        <f aca="false">T21/T$23*U$23</f>
        <v>1148.80065988086</v>
      </c>
      <c r="V21" s="101" t="n">
        <v>1811.3</v>
      </c>
      <c r="W21" s="23" t="n">
        <f aca="false">(V21+U21+R21)/B21</f>
        <v>2.36935224557195</v>
      </c>
    </row>
    <row r="22" customFormat="false" ht="15.75" hidden="false" customHeight="true" outlineLevel="0" collapsed="false">
      <c r="A22" s="10" t="str">
        <f aca="false">'Исходные данные'!A21</f>
        <v>Хандальский</v>
      </c>
      <c r="B22" s="11" t="n">
        <f aca="false">'Исходные данные'!B21</f>
        <v>487</v>
      </c>
      <c r="C22" s="11" t="n">
        <f aca="false">ИБР_мсу!V22</f>
        <v>1.53962291442048</v>
      </c>
      <c r="D22" s="11" t="n">
        <f aca="false">ИБР_бу!S22</f>
        <v>21.3879762535419</v>
      </c>
      <c r="E22" s="11" t="n">
        <f aca="false">ИБР_прочие!N22</f>
        <v>2.97671455924472</v>
      </c>
      <c r="F22" s="11" t="n">
        <f aca="false">ИБР_культура!F22</f>
        <v>0</v>
      </c>
      <c r="G22" s="98" t="n">
        <v>0</v>
      </c>
      <c r="H22" s="11" t="n">
        <f aca="false">C22/C$23</f>
        <v>1.56138980969466</v>
      </c>
      <c r="I22" s="11" t="n">
        <f aca="false">D22/D$23</f>
        <v>10.8604357050249</v>
      </c>
      <c r="J22" s="11" t="n">
        <f aca="false">E22/E$23</f>
        <v>2.17088491835407</v>
      </c>
      <c r="K22" s="11" t="n">
        <f aca="false">G22*'прогноз расходов'!C$27+'ИБР_общий, БО, дотации'!H22*'прогноз расходов'!C$25+'ИБР_общий, БО, дотации'!I22*'прогноз расходов'!C$26+'ИБР_общий, БО, дотации'!J22*'прогноз расходов'!C$28</f>
        <v>3.03866350970594</v>
      </c>
      <c r="L22" s="11" t="n">
        <f aca="false">ИНП!L22</f>
        <v>0.919418437448117</v>
      </c>
      <c r="M22" s="98" t="n">
        <f aca="false">M21</f>
        <v>1.91805614531729</v>
      </c>
      <c r="N22" s="65" t="n">
        <f aca="false">M22*L22/K22</f>
        <v>0.580352572251753</v>
      </c>
      <c r="O22" s="11" t="n">
        <f aca="false">B22*K22</f>
        <v>1479.82912922679</v>
      </c>
      <c r="P22" s="99" t="n">
        <f aca="false">IF((M22*P$5-N22)&lt;0,0,(M22*P$5-N22)*O22)</f>
        <v>3285.23457714632</v>
      </c>
      <c r="Q22" s="98" t="n">
        <f aca="false">P22/P$23</f>
        <v>0.140784088025763</v>
      </c>
      <c r="R22" s="103" t="n">
        <f aca="false">P22</f>
        <v>3285.23457714632</v>
      </c>
      <c r="S22" s="102" t="n">
        <v>326.855</v>
      </c>
      <c r="T22" s="11" t="n">
        <f aca="false">B22/((S22/B22)/(S23/B23))</f>
        <v>806.454885518596</v>
      </c>
      <c r="U22" s="65" t="n">
        <f aca="false">T22/T$23*U$23</f>
        <v>543.937546010141</v>
      </c>
      <c r="V22" s="104" t="n">
        <v>368.1</v>
      </c>
      <c r="W22" s="23" t="n">
        <f aca="false">(V22+U22+R22)/B22</f>
        <v>8.61862858964365</v>
      </c>
    </row>
    <row r="23" s="23" customFormat="true" ht="12.75" hidden="false" customHeight="false" outlineLevel="0" collapsed="false">
      <c r="A23" s="17" t="s">
        <v>50</v>
      </c>
      <c r="B23" s="55" t="n">
        <f aca="false">SUM(B7:B22)</f>
        <v>21195</v>
      </c>
      <c r="C23" s="20" t="n">
        <f aca="false">ИБР_мсу!V23</f>
        <v>0.986059281840424</v>
      </c>
      <c r="D23" s="20" t="n">
        <f aca="false">ИБР_бу!S23</f>
        <v>1.96934790043885</v>
      </c>
      <c r="E23" s="20" t="n">
        <f aca="false">ИБР_прочие!N23</f>
        <v>1.37119869140812</v>
      </c>
      <c r="F23" s="20" t="n">
        <f aca="false">ИБР_культура!F23</f>
        <v>0</v>
      </c>
      <c r="G23" s="105" t="n">
        <f aca="false">SUMPRODUCT(G7:G22,B7:B22)/B23</f>
        <v>0</v>
      </c>
      <c r="H23" s="105" t="n">
        <f aca="false">SUMPRODUCT(H7:H22,B7:B22)/B23</f>
        <v>1</v>
      </c>
      <c r="I23" s="105" t="n">
        <f aca="false">SUMPRODUCT(I7:I22,B7:B22)/B23</f>
        <v>1</v>
      </c>
      <c r="J23" s="105" t="n">
        <f aca="false">SUMPRODUCT(J7:J22,B7:B22)/B23</f>
        <v>1</v>
      </c>
      <c r="K23" s="105" t="n">
        <f aca="false">SUMPRODUCT(K7:K22,B7:B22)/B23</f>
        <v>1</v>
      </c>
      <c r="L23" s="20" t="n">
        <f aca="false">ИНП!L23</f>
        <v>1</v>
      </c>
      <c r="M23" s="106" t="n">
        <f aca="false">M17</f>
        <v>1.91805614531729</v>
      </c>
      <c r="N23" s="107" t="n">
        <f aca="false">M23*L23/K23</f>
        <v>1.91805614531729</v>
      </c>
      <c r="O23" s="20" t="n">
        <f aca="false">B23*K23</f>
        <v>21195</v>
      </c>
      <c r="P23" s="108" t="n">
        <f aca="false">SUM(P7:P22)</f>
        <v>23335.2690862701</v>
      </c>
      <c r="Q23" s="106" t="n">
        <f aca="false">P23/P$23</f>
        <v>1</v>
      </c>
      <c r="R23" s="109" t="n">
        <f aca="false">SUM(R7:R22)</f>
        <v>23335.2690862701</v>
      </c>
      <c r="S23" s="110" t="n">
        <f aca="false">SUM(S7:S22)</f>
        <v>23556.497</v>
      </c>
      <c r="T23" s="18" t="n">
        <f aca="false">SUM(T7:T22)</f>
        <v>24060.3195517025</v>
      </c>
      <c r="U23" s="18" t="n">
        <v>16228.2</v>
      </c>
      <c r="V23" s="18" t="n">
        <f aca="false">SUM(V7:V22)</f>
        <v>24424.6</v>
      </c>
      <c r="W23" s="23" t="n">
        <f aca="false">(V23+U23+R23)/B23</f>
        <v>3.01901717793206</v>
      </c>
    </row>
    <row r="24" s="23" customFormat="true" ht="12.75" hidden="false" customHeight="false" outlineLevel="0" collapsed="false">
      <c r="A24" s="111"/>
      <c r="B24" s="112"/>
      <c r="C24" s="113"/>
      <c r="D24" s="113"/>
      <c r="E24" s="113"/>
      <c r="F24" s="113"/>
      <c r="G24" s="114"/>
      <c r="H24" s="114"/>
      <c r="I24" s="114"/>
      <c r="J24" s="114"/>
      <c r="K24" s="114"/>
      <c r="L24" s="113"/>
      <c r="M24" s="113"/>
      <c r="N24" s="115"/>
      <c r="O24" s="113"/>
      <c r="P24" s="113"/>
      <c r="Q24" s="116"/>
      <c r="R24" s="117"/>
      <c r="S24" s="117" t="n">
        <v>23556.5</v>
      </c>
      <c r="T24" s="118"/>
      <c r="U24" s="119" t="n">
        <f aca="false">SUM(U7:U22)</f>
        <v>16228.2</v>
      </c>
      <c r="V24" s="120" t="n">
        <v>24425</v>
      </c>
    </row>
    <row r="25" customFormat="false" ht="30.75" hidden="false" customHeight="true" outlineLevel="0" collapsed="false">
      <c r="A25" s="121" t="n">
        <f aca="false">P5</f>
        <v>1.46</v>
      </c>
      <c r="B25" s="122" t="s">
        <v>159</v>
      </c>
      <c r="R25" s="123"/>
    </row>
    <row r="26" customFormat="false" ht="30.75" hidden="false" customHeight="true" outlineLevel="0" collapsed="false">
      <c r="A26" s="83"/>
    </row>
    <row r="27" customFormat="false" ht="30.75" hidden="false" customHeight="true" outlineLevel="0" collapsed="false">
      <c r="A27" s="124"/>
      <c r="B27" s="124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6"/>
      <c r="O27" s="125"/>
      <c r="P27" s="125"/>
      <c r="Q27" s="125"/>
    </row>
    <row r="28" customFormat="false" ht="32.25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6"/>
      <c r="O28" s="125"/>
      <c r="P28" s="125"/>
      <c r="Q28" s="125"/>
    </row>
    <row r="29" customFormat="false" ht="18.75" hidden="false" customHeight="true" outlineLevel="0" collapsed="false">
      <c r="A29" s="124"/>
      <c r="B29" s="124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6"/>
      <c r="O29" s="125"/>
      <c r="P29" s="11"/>
      <c r="Q29" s="125"/>
    </row>
    <row r="30" customFormat="false" ht="12.75" hidden="false" customHeight="false" outlineLevel="0" collapsed="false">
      <c r="P30" s="11"/>
    </row>
    <row r="31" customFormat="false" ht="12.75" hidden="false" customHeight="false" outlineLevel="0" collapsed="false">
      <c r="P31" s="11"/>
    </row>
    <row r="32" customFormat="false" ht="12.75" hidden="false" customHeight="false" outlineLevel="0" collapsed="false">
      <c r="P32" s="11"/>
    </row>
    <row r="33" customFormat="false" ht="12.75" hidden="false" customHeight="false" outlineLevel="0" collapsed="false">
      <c r="P33" s="11"/>
    </row>
    <row r="34" customFormat="false" ht="12.75" hidden="false" customHeight="false" outlineLevel="0" collapsed="false">
      <c r="P34" s="11"/>
    </row>
    <row r="35" customFormat="false" ht="12.75" hidden="false" customHeight="false" outlineLevel="0" collapsed="false">
      <c r="P35" s="11"/>
    </row>
    <row r="36" customFormat="false" ht="12.75" hidden="false" customHeight="false" outlineLevel="0" collapsed="false">
      <c r="P36" s="11"/>
    </row>
    <row r="37" customFormat="false" ht="12.75" hidden="false" customHeight="false" outlineLevel="0" collapsed="false">
      <c r="P37" s="11"/>
    </row>
    <row r="38" customFormat="false" ht="12.75" hidden="false" customHeight="false" outlineLevel="0" collapsed="false">
      <c r="P38" s="11"/>
    </row>
    <row r="39" customFormat="false" ht="12.75" hidden="false" customHeight="false" outlineLevel="0" collapsed="false">
      <c r="P39" s="11"/>
    </row>
    <row r="40" customFormat="false" ht="12.75" hidden="false" customHeight="false" outlineLevel="0" collapsed="false">
      <c r="P40" s="11"/>
    </row>
    <row r="41" customFormat="false" ht="12.75" hidden="false" customHeight="false" outlineLevel="0" collapsed="false">
      <c r="P41" s="11"/>
    </row>
    <row r="42" customFormat="false" ht="12.75" hidden="false" customHeight="false" outlineLevel="0" collapsed="false">
      <c r="P42" s="11"/>
    </row>
    <row r="43" customFormat="false" ht="12.75" hidden="false" customHeight="false" outlineLevel="0" collapsed="false">
      <c r="P43" s="11"/>
    </row>
    <row r="44" customFormat="false" ht="12.75" hidden="false" customHeight="false" outlineLevel="0" collapsed="false">
      <c r="P44" s="11"/>
    </row>
    <row r="45" customFormat="false" ht="12.75" hidden="false" customHeight="false" outlineLevel="0" collapsed="false">
      <c r="P45" s="123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7:B27"/>
    <mergeCell ref="A29:B2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08T06:47:39Z</cp:lastPrinted>
  <dcterms:modified xsi:type="dcterms:W3CDTF">2015-11-08T06:48:28Z</dcterms:modified>
  <cp:revision>0</cp:revision>
  <dc:subject/>
  <dc:title/>
</cp:coreProperties>
</file>