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разования" sheetId="1" state="visible" r:id="rId2"/>
    <sheet name="КУЛЬТУРА" sheetId="2" state="visible" r:id="rId3"/>
  </sheets>
  <definedNames>
    <definedName function="false" hidden="false" localSheetId="1" name="_xlnm.Print_Area" vbProcedure="false">КУЛЬТУРА!$A$1:$J$34</definedName>
    <definedName function="false" hidden="false" localSheetId="0" name="_xlnm.Print_Area" vbProcedure="false">Образования!$A$1:$Q$32</definedName>
    <definedName function="false" hidden="false" localSheetId="0" name="_xlnm.Print_Titles" vbProcedure="false">Образования!$13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Расчет межбюджетных трансфертов, предоставляемых в 2015 году из бюджета муниципального района в бюджеты  </t>
  </si>
  <si>
    <t xml:space="preserve"> соответствующих поселений  на осуществление части своих полномочий  в соответствии Федеральным законом  от 6 октября  2003 года № 131-ФЗ </t>
  </si>
  <si>
    <t xml:space="preserve"> "Об общих принципах организации местного   самоуправления в РФ"</t>
  </si>
  <si>
    <t xml:space="preserve">Si- объем межбюджетного трансферта i-му поселению на осуществление  полномочий по организации тепло-, электроснабжения учреждений образования </t>
  </si>
  <si>
    <t xml:space="preserve">S- общий объем межбюджетного трансферта  поселениям на осуществление  полномочий по организации тепло-, электроснабжения учреждений образования </t>
  </si>
  <si>
    <t xml:space="preserve">Ri- расчетная потребность i-го поселения в средствах на организацию тепло-, электроснабжения учреждений образования </t>
  </si>
  <si>
    <t xml:space="preserve">∑уо- сумма лимитов на твердое топливо (уголь, дрова), элетроэнергию</t>
  </si>
  <si>
    <t xml:space="preserve">ЗУ - затраты на приобретение твердого топлива (угля) с учетом доставки учреждениям образования тыс.рублей (ЗУ=∑1уо+∑2уо+∑3уо)</t>
  </si>
  <si>
    <t xml:space="preserve">Зр(уо) - затрты на ремонт котельных согласно актов обследования</t>
  </si>
  <si>
    <t xml:space="preserve">Зд(уо) - затраты на доставку (гсм, транспортные и прочие услуги)</t>
  </si>
  <si>
    <t xml:space="preserve">№ строки</t>
  </si>
  <si>
    <t xml:space="preserve">Наименование муниципального образования</t>
  </si>
  <si>
    <t xml:space="preserve">Объем межбюджетных трансфертов i-му муниципальному образованию на осуществление  полномочий по организации тепло, электро-снабжения учреждений образования тыс.рублей</t>
  </si>
  <si>
    <t xml:space="preserve">Расчетная потребность i-го муниципального образования в средствах на осуществление  полномочий по  организации тепло, электро-снабжения учреждений образования,
тыс.рублей</t>
  </si>
  <si>
    <t xml:space="preserve">Сумма затрат на приобретение твердого топлива (угля)   учреждениям образования </t>
  </si>
  <si>
    <t xml:space="preserve">Сумма затрат на твердое топливо (дрова) учреждениям образования тыс.рублей</t>
  </si>
  <si>
    <t xml:space="preserve">Сумма затрат на приобретение электроэнергии  учреждениям образования тыс.рублей</t>
  </si>
  <si>
    <t xml:space="preserve">Сумма затрат на ремонт котельных, отапливаемых учреждения образования  (согласно актов обследования)              тыс.рублей</t>
  </si>
  <si>
    <t xml:space="preserve">Сумма затрат на  доставку (подвоз)   тыс.рублей</t>
  </si>
  <si>
    <t xml:space="preserve">Сумма затрат на  гсм учреждениям образования  тыс.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Ri = ЗУ+Зр(уо)+Зд1(уо)+Зд2(уо)</t>
  </si>
  <si>
    <t xml:space="preserve">∑1уо</t>
  </si>
  <si>
    <t xml:space="preserve">∑2уо</t>
  </si>
  <si>
    <t xml:space="preserve">∑3уо</t>
  </si>
  <si>
    <t xml:space="preserve">Зр(уо)</t>
  </si>
  <si>
    <t xml:space="preserve">Зд1(уо)</t>
  </si>
  <si>
    <t xml:space="preserve">Зд2(уо)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п.Абан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четский сельский совет</t>
  </si>
  <si>
    <t xml:space="preserve">10</t>
  </si>
  <si>
    <t xml:space="preserve">Покровский сельский совет</t>
  </si>
  <si>
    <t xml:space="preserve">11</t>
  </si>
  <si>
    <t xml:space="preserve">Петропавловский сельский совет</t>
  </si>
  <si>
    <t xml:space="preserve">12</t>
  </si>
  <si>
    <t xml:space="preserve">Покатеев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Всего</t>
  </si>
  <si>
    <t xml:space="preserve">Si- объем межбюджетного трансферта i-му поселению на осуществление  полномочий по организации тепло-, электроснабжения учреждений культуры</t>
  </si>
  <si>
    <t xml:space="preserve">S- общий объем межбюджетного трансферта  поселениям на осуществление  полномочий по организации тепло-, электроснабжения учреждений культуры </t>
  </si>
  <si>
    <t xml:space="preserve">Ri- расчетная потребность i-го поселения в средствах на организацию тепло-, электроснабжения учреждений культуры</t>
  </si>
  <si>
    <t xml:space="preserve">∑ук- сумма лимитов на твердое топливо (уголь, дрова), элетроэнергию</t>
  </si>
  <si>
    <t xml:space="preserve">ЗУ - затраты на приобретение твердого топлива (угля) с учетом доставки учреждениям культуры тыс.рублей (ЗУ=∑1ук+∑2ук+∑3ук)</t>
  </si>
  <si>
    <t xml:space="preserve">Зр(ук) - затрты на ремонт котельных согласно актов обследования</t>
  </si>
  <si>
    <t xml:space="preserve">Зд(ук) - затраты на доставку (гсм, транспортные и прочие услуги)</t>
  </si>
  <si>
    <t xml:space="preserve">Объем межбюджетных трансфертов i-му муниципальному образованию на осуществление  полномочий по организации тепло, электро-снабжения учреждений культуры района,
тыс.рублей</t>
  </si>
  <si>
    <t xml:space="preserve">Расчетная потребность i-го муниципального образования в средствах на осуществление  полномочий по  организации тепло, электро-снабжения учреждений культуры района,
тыс.рублей</t>
  </si>
  <si>
    <t xml:space="preserve">Сумма затрат на приобретение твердого топлива (угля)   учреждениямкультуры</t>
  </si>
  <si>
    <t xml:space="preserve">Сумма затрат на твердое топливо (дрова) учреждениям культуры тыс.рублей</t>
  </si>
  <si>
    <t xml:space="preserve">Сумма затрат на приобретение электроэнергии  учреждениям культуры тыс.рублей</t>
  </si>
  <si>
    <t xml:space="preserve">Сумма затрат на ремонт котельных, отапливаемых учреждения культуры  (согласно актов обследования)              тыс.рублей</t>
  </si>
  <si>
    <t xml:space="preserve">Сумма затрат на  гсм учреждениям культуры  тыс.рублей</t>
  </si>
  <si>
    <t xml:space="preserve">Ri = ЗУ+Зр(ук)+Зд1(ук)+Зд2(ук)</t>
  </si>
  <si>
    <t xml:space="preserve">∑1ук</t>
  </si>
  <si>
    <t xml:space="preserve">∑2ук</t>
  </si>
  <si>
    <t xml:space="preserve">∑3ук</t>
  </si>
  <si>
    <t xml:space="preserve">Зр(ук)</t>
  </si>
  <si>
    <t xml:space="preserve">Зд1(ук)</t>
  </si>
  <si>
    <t xml:space="preserve">Зд2(ук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8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9.85"/>
    <col collapsed="false" customWidth="true" hidden="false" outlineLevel="0" max="3" min="3" style="2" width="21.42"/>
    <col collapsed="false" customWidth="true" hidden="false" outlineLevel="0" max="4" min="4" style="0" width="25.56"/>
    <col collapsed="false" customWidth="true" hidden="false" outlineLevel="0" max="6" min="5" style="0" width="18.41"/>
    <col collapsed="false" customWidth="true" hidden="false" outlineLevel="0" max="9" min="7" style="0" width="17.14"/>
    <col collapsed="false" customWidth="true" hidden="false" outlineLevel="0" max="10" min="10" style="0" width="22.56"/>
    <col collapsed="false" customWidth="true" hidden="true" outlineLevel="0" max="11" min="11" style="0" width="12.42"/>
    <col collapsed="false" customWidth="true" hidden="true" outlineLevel="0" max="12" min="12" style="0" width="17.7"/>
    <col collapsed="false" customWidth="true" hidden="true" outlineLevel="0" max="13" min="13" style="0" width="24.13"/>
    <col collapsed="false" customWidth="true" hidden="true" outlineLevel="0" max="14" min="14" style="0" width="14.56"/>
    <col collapsed="false" customWidth="true" hidden="true" outlineLevel="0" max="15" min="15" style="0" width="17.14"/>
    <col collapsed="false" customWidth="true" hidden="true" outlineLevel="0" max="16" min="16" style="0" width="17.99"/>
    <col collapsed="false" customWidth="true" hidden="true" outlineLevel="0" max="17" min="17" style="0" width="15.13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3" width="9.14"/>
    <col collapsed="false" customWidth="true" hidden="false" outlineLevel="0" max="21" min="21" style="3" width="12.14"/>
    <col collapsed="false" customWidth="true" hidden="false" outlineLevel="0" max="22" min="22" style="3" width="15.56"/>
    <col collapsed="false" customWidth="true" hidden="false" outlineLevel="0" max="31" min="23" style="3" width="9.14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7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s="7" customFormat="true" ht="18.75" hidden="false" customHeight="true" outlineLevel="0" collapsed="false">
      <c r="A3" s="8"/>
      <c r="B3" s="4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7" customFormat="true" ht="18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7" customFormat="true" ht="18.7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5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7" customFormat="true" ht="18.7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s="7" customFormat="true" ht="18.7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s="7" customFormat="true" ht="18.75" hidden="false" customHeight="tru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5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s="7" customFormat="true" ht="18.75" hidden="false" customHeight="true" outlineLevel="0" collapsed="false">
      <c r="A9" s="8"/>
      <c r="B9" s="9" t="s">
        <v>7</v>
      </c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0"/>
      <c r="O9" s="10"/>
      <c r="P9" s="10"/>
      <c r="Q9" s="10"/>
      <c r="R9" s="10"/>
      <c r="S9" s="5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s="7" customFormat="true" ht="18.75" hidden="false" customHeight="true" outlineLevel="0" collapsed="false">
      <c r="A10" s="8"/>
      <c r="B10" s="9" t="s">
        <v>8</v>
      </c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5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s="7" customFormat="true" ht="18.75" hidden="false" customHeight="true" outlineLevel="0" collapsed="false">
      <c r="A11" s="8"/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5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s="7" customFormat="true" ht="18.75" hidden="false" customHeight="false" outlineLevel="0" collapsed="false">
      <c r="A12" s="8"/>
      <c r="B12" s="10"/>
      <c r="C12" s="11"/>
      <c r="D12" s="11"/>
      <c r="E12" s="11"/>
      <c r="F12" s="11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s="21" customFormat="true" ht="171.75" hidden="false" customHeight="true" outlineLevel="0" collapsed="false">
      <c r="A13" s="12" t="s">
        <v>10</v>
      </c>
      <c r="B13" s="12" t="s">
        <v>11</v>
      </c>
      <c r="C13" s="13" t="s">
        <v>12</v>
      </c>
      <c r="D13" s="14" t="s">
        <v>13</v>
      </c>
      <c r="E13" s="15" t="s">
        <v>14</v>
      </c>
      <c r="F13" s="15" t="s">
        <v>15</v>
      </c>
      <c r="G13" s="15" t="s">
        <v>16</v>
      </c>
      <c r="H13" s="16" t="s">
        <v>17</v>
      </c>
      <c r="I13" s="16" t="s">
        <v>18</v>
      </c>
      <c r="J13" s="15" t="s">
        <v>19</v>
      </c>
      <c r="K13" s="17" t="s">
        <v>20</v>
      </c>
      <c r="L13" s="18" t="s">
        <v>21</v>
      </c>
      <c r="M13" s="18" t="s">
        <v>22</v>
      </c>
      <c r="N13" s="18" t="s">
        <v>23</v>
      </c>
      <c r="O13" s="18" t="s">
        <v>24</v>
      </c>
      <c r="P13" s="18" t="s">
        <v>25</v>
      </c>
      <c r="Q13" s="18" t="s">
        <v>26</v>
      </c>
      <c r="R13" s="18" t="s">
        <v>27</v>
      </c>
      <c r="S13" s="19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1" customFormat="true" ht="34.5" hidden="false" customHeight="true" outlineLevel="0" collapsed="false">
      <c r="A14" s="22"/>
      <c r="B14" s="23"/>
      <c r="C14" s="24" t="s">
        <v>28</v>
      </c>
      <c r="D14" s="25" t="s">
        <v>29</v>
      </c>
      <c r="E14" s="26" t="s">
        <v>30</v>
      </c>
      <c r="F14" s="25" t="s">
        <v>31</v>
      </c>
      <c r="G14" s="25" t="s">
        <v>32</v>
      </c>
      <c r="H14" s="25" t="s">
        <v>33</v>
      </c>
      <c r="I14" s="25" t="s">
        <v>34</v>
      </c>
      <c r="J14" s="25" t="s">
        <v>35</v>
      </c>
      <c r="K14" s="25"/>
      <c r="L14" s="25"/>
      <c r="M14" s="25" t="s">
        <v>36</v>
      </c>
      <c r="N14" s="25"/>
      <c r="O14" s="27" t="s">
        <v>37</v>
      </c>
      <c r="P14" s="18" t="s">
        <v>38</v>
      </c>
      <c r="Q14" s="27"/>
      <c r="R14" s="27"/>
      <c r="S14" s="19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34" customFormat="true" ht="12.75" hidden="false" customHeight="false" outlineLevel="0" collapsed="false">
      <c r="A15" s="22"/>
      <c r="B15" s="28" t="s">
        <v>39</v>
      </c>
      <c r="C15" s="28" t="s">
        <v>40</v>
      </c>
      <c r="D15" s="29" t="n">
        <v>3</v>
      </c>
      <c r="E15" s="29" t="n">
        <v>4</v>
      </c>
      <c r="F15" s="29" t="n">
        <v>5</v>
      </c>
      <c r="G15" s="29" t="n">
        <v>6</v>
      </c>
      <c r="H15" s="29" t="n">
        <v>7</v>
      </c>
      <c r="I15" s="29" t="n">
        <v>8</v>
      </c>
      <c r="J15" s="29" t="n">
        <v>9</v>
      </c>
      <c r="K15" s="30" t="n">
        <v>7</v>
      </c>
      <c r="L15" s="30" t="n">
        <v>8</v>
      </c>
      <c r="M15" s="30" t="n">
        <v>9</v>
      </c>
      <c r="N15" s="30" t="n">
        <v>10</v>
      </c>
      <c r="O15" s="31" t="n">
        <v>11</v>
      </c>
      <c r="P15" s="31" t="n">
        <v>12</v>
      </c>
      <c r="Q15" s="31" t="n">
        <v>13</v>
      </c>
      <c r="R15" s="31" t="n">
        <v>14</v>
      </c>
      <c r="S15" s="32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8.75" hidden="false" customHeight="false" outlineLevel="0" collapsed="false">
      <c r="A16" s="35" t="s">
        <v>39</v>
      </c>
      <c r="B16" s="36" t="s">
        <v>41</v>
      </c>
      <c r="C16" s="37" t="n">
        <v>0</v>
      </c>
      <c r="D16" s="38" t="n">
        <f aca="false">E16+G16+H16+J16</f>
        <v>0</v>
      </c>
      <c r="E16" s="38" t="n">
        <v>0</v>
      </c>
      <c r="F16" s="38" t="n">
        <v>0</v>
      </c>
      <c r="G16" s="38" t="n">
        <v>0</v>
      </c>
      <c r="H16" s="39" t="n">
        <v>0</v>
      </c>
      <c r="I16" s="39" t="n">
        <v>0</v>
      </c>
      <c r="J16" s="38" t="n">
        <v>0</v>
      </c>
      <c r="K16" s="40" t="n">
        <v>6701</v>
      </c>
      <c r="L16" s="40" t="n">
        <v>1</v>
      </c>
      <c r="M16" s="40" t="n">
        <v>1.6</v>
      </c>
      <c r="N16" s="40" t="n">
        <v>1</v>
      </c>
      <c r="O16" s="40" t="n">
        <v>36.396</v>
      </c>
      <c r="P16" s="40" t="n">
        <v>202949.406</v>
      </c>
      <c r="Q16" s="40" t="n">
        <v>3.345</v>
      </c>
      <c r="R16" s="40" t="n">
        <v>12.321</v>
      </c>
      <c r="S16" s="41"/>
    </row>
    <row r="17" customFormat="false" ht="18.75" hidden="false" customHeight="false" outlineLevel="0" collapsed="false">
      <c r="A17" s="35" t="s">
        <v>40</v>
      </c>
      <c r="B17" s="36" t="s">
        <v>42</v>
      </c>
      <c r="C17" s="42" t="n">
        <f aca="false">SUM(D17)</f>
        <v>147.2</v>
      </c>
      <c r="D17" s="43" t="n">
        <f aca="false">E17+G17+H17+J17+F17</f>
        <v>147.2</v>
      </c>
      <c r="E17" s="38" t="n">
        <v>137.2</v>
      </c>
      <c r="F17" s="38" t="n">
        <v>10</v>
      </c>
      <c r="G17" s="38"/>
      <c r="H17" s="39" t="n">
        <v>0</v>
      </c>
      <c r="I17" s="39" t="n">
        <v>0</v>
      </c>
      <c r="J17" s="38"/>
      <c r="K17" s="40" t="n">
        <v>6701</v>
      </c>
      <c r="L17" s="40" t="n">
        <v>1</v>
      </c>
      <c r="M17" s="40" t="n">
        <v>1.6</v>
      </c>
      <c r="N17" s="40" t="n">
        <v>1</v>
      </c>
      <c r="O17" s="40" t="n">
        <f aca="false">E17*0.004</f>
        <v>0.5488</v>
      </c>
      <c r="P17" s="40" t="n">
        <v>202949.406</v>
      </c>
      <c r="Q17" s="40" t="n">
        <v>0.168</v>
      </c>
      <c r="R17" s="40" t="n">
        <v>0.618</v>
      </c>
      <c r="S17" s="41"/>
    </row>
    <row r="18" customFormat="false" ht="18.75" hidden="false" customHeight="false" outlineLevel="0" collapsed="false">
      <c r="A18" s="35" t="s">
        <v>43</v>
      </c>
      <c r="B18" s="36" t="s">
        <v>44</v>
      </c>
      <c r="C18" s="42" t="n">
        <f aca="false">SUM(D18)</f>
        <v>315.75</v>
      </c>
      <c r="D18" s="43" t="n">
        <f aca="false">E18+G18+H18+J18+F18</f>
        <v>315.75</v>
      </c>
      <c r="E18" s="38" t="n">
        <v>315.75</v>
      </c>
      <c r="F18" s="38" t="n">
        <v>0</v>
      </c>
      <c r="G18" s="38"/>
      <c r="H18" s="39" t="n">
        <v>0</v>
      </c>
      <c r="I18" s="39" t="n">
        <v>181.2</v>
      </c>
      <c r="J18" s="38"/>
      <c r="K18" s="40" t="n">
        <v>6701</v>
      </c>
      <c r="L18" s="40" t="n">
        <v>1</v>
      </c>
      <c r="M18" s="40" t="n">
        <v>1.6</v>
      </c>
      <c r="N18" s="40" t="n">
        <v>1</v>
      </c>
      <c r="O18" s="40" t="n">
        <f aca="false">E18*0.004</f>
        <v>1.263</v>
      </c>
      <c r="P18" s="40" t="n">
        <v>202949.406</v>
      </c>
      <c r="Q18" s="40" t="n">
        <v>0.386</v>
      </c>
      <c r="R18" s="40" t="n">
        <v>1.42</v>
      </c>
      <c r="S18" s="41"/>
    </row>
    <row r="19" customFormat="false" ht="18.75" hidden="false" customHeight="false" outlineLevel="0" collapsed="false">
      <c r="A19" s="35" t="s">
        <v>45</v>
      </c>
      <c r="B19" s="36" t="s">
        <v>46</v>
      </c>
      <c r="C19" s="42" t="n">
        <f aca="false">SUM(D19)</f>
        <v>154.25</v>
      </c>
      <c r="D19" s="43" t="n">
        <f aca="false">E19+G19+H19+J19+F19</f>
        <v>154.25</v>
      </c>
      <c r="E19" s="38" t="n">
        <v>154.25</v>
      </c>
      <c r="F19" s="38" t="n">
        <v>0</v>
      </c>
      <c r="G19" s="38"/>
      <c r="H19" s="39" t="n">
        <v>0</v>
      </c>
      <c r="I19" s="39" t="n">
        <v>0</v>
      </c>
      <c r="J19" s="38"/>
      <c r="K19" s="40" t="n">
        <v>6701</v>
      </c>
      <c r="L19" s="40" t="n">
        <v>1</v>
      </c>
      <c r="M19" s="40" t="n">
        <v>1.6</v>
      </c>
      <c r="N19" s="40" t="n">
        <v>1</v>
      </c>
      <c r="O19" s="40" t="n">
        <f aca="false">E19*0.004</f>
        <v>0.617</v>
      </c>
      <c r="P19" s="40" t="n">
        <v>202949.406</v>
      </c>
      <c r="Q19" s="40" t="n">
        <v>0.118</v>
      </c>
      <c r="R19" s="40" t="n">
        <v>0.435</v>
      </c>
      <c r="S19" s="41"/>
    </row>
    <row r="20" customFormat="false" ht="18.75" hidden="false" customHeight="false" outlineLevel="0" collapsed="false">
      <c r="A20" s="35" t="s">
        <v>47</v>
      </c>
      <c r="B20" s="36" t="s">
        <v>48</v>
      </c>
      <c r="C20" s="42" t="n">
        <f aca="false">SUM(D20)</f>
        <v>590.41</v>
      </c>
      <c r="D20" s="43" t="n">
        <f aca="false">E20+G20+H20+J20+F20</f>
        <v>590.41</v>
      </c>
      <c r="E20" s="38" t="n">
        <v>580.41</v>
      </c>
      <c r="F20" s="38" t="n">
        <v>10</v>
      </c>
      <c r="G20" s="38"/>
      <c r="H20" s="39" t="n">
        <v>0</v>
      </c>
      <c r="I20" s="39" t="n">
        <v>386.9</v>
      </c>
      <c r="J20" s="38"/>
      <c r="K20" s="40" t="n">
        <v>6701</v>
      </c>
      <c r="L20" s="40" t="n">
        <v>1</v>
      </c>
      <c r="M20" s="40" t="n">
        <v>1.6</v>
      </c>
      <c r="N20" s="40" t="n">
        <v>1</v>
      </c>
      <c r="O20" s="40" t="n">
        <f aca="false">E20*0.004</f>
        <v>2.32164</v>
      </c>
      <c r="P20" s="40" t="n">
        <v>202949.406</v>
      </c>
      <c r="Q20" s="40" t="n">
        <v>0.874</v>
      </c>
      <c r="R20" s="40" t="n">
        <v>3.22</v>
      </c>
      <c r="S20" s="41"/>
    </row>
    <row r="21" customFormat="false" ht="18.75" hidden="false" customHeight="false" outlineLevel="0" collapsed="false">
      <c r="A21" s="35" t="s">
        <v>49</v>
      </c>
      <c r="B21" s="36" t="s">
        <v>50</v>
      </c>
      <c r="C21" s="42" t="n">
        <f aca="false">SUM(D21)</f>
        <v>0</v>
      </c>
      <c r="D21" s="43" t="n">
        <f aca="false">E21+G21+H21+J21+F21</f>
        <v>0</v>
      </c>
      <c r="E21" s="38" t="n">
        <v>0</v>
      </c>
      <c r="F21" s="38" t="n">
        <v>0</v>
      </c>
      <c r="G21" s="38"/>
      <c r="H21" s="39" t="n">
        <v>0</v>
      </c>
      <c r="I21" s="39" t="n">
        <v>0</v>
      </c>
      <c r="J21" s="38"/>
      <c r="K21" s="40" t="n">
        <v>6701</v>
      </c>
      <c r="L21" s="40" t="n">
        <v>1</v>
      </c>
      <c r="M21" s="40" t="n">
        <v>1.6</v>
      </c>
      <c r="N21" s="40" t="n">
        <v>1</v>
      </c>
      <c r="O21" s="40" t="n">
        <f aca="false">E21*0.004</f>
        <v>0</v>
      </c>
      <c r="P21" s="40" t="n">
        <v>202949.406</v>
      </c>
      <c r="Q21" s="40" t="n">
        <v>0.13</v>
      </c>
      <c r="R21" s="40" t="n">
        <v>0.479</v>
      </c>
      <c r="S21" s="41"/>
    </row>
    <row r="22" customFormat="false" ht="18.75" hidden="false" customHeight="false" outlineLevel="0" collapsed="false">
      <c r="A22" s="35" t="s">
        <v>51</v>
      </c>
      <c r="B22" s="36" t="s">
        <v>52</v>
      </c>
      <c r="C22" s="42" t="n">
        <f aca="false">SUM(D22)</f>
        <v>136.23</v>
      </c>
      <c r="D22" s="43" t="n">
        <f aca="false">E22+G22+H22+J22+F22</f>
        <v>136.23</v>
      </c>
      <c r="E22" s="38" t="n">
        <v>136.23</v>
      </c>
      <c r="F22" s="38" t="n">
        <v>0</v>
      </c>
      <c r="G22" s="38"/>
      <c r="H22" s="39" t="n">
        <v>0</v>
      </c>
      <c r="I22" s="39" t="n">
        <v>64</v>
      </c>
      <c r="J22" s="38"/>
      <c r="K22" s="40" t="n">
        <v>6701</v>
      </c>
      <c r="L22" s="40" t="n">
        <v>1</v>
      </c>
      <c r="M22" s="40" t="n">
        <v>1.6</v>
      </c>
      <c r="N22" s="40" t="n">
        <v>1</v>
      </c>
      <c r="O22" s="40" t="n">
        <f aca="false">E22*0.004</f>
        <v>0.54492</v>
      </c>
      <c r="P22" s="40" t="n">
        <v>202949.406</v>
      </c>
      <c r="Q22" s="40" t="n">
        <v>0.219</v>
      </c>
      <c r="R22" s="40" t="n">
        <v>0.806</v>
      </c>
      <c r="S22" s="41"/>
    </row>
    <row r="23" customFormat="false" ht="18.75" hidden="false" customHeight="false" outlineLevel="0" collapsed="false">
      <c r="A23" s="35" t="s">
        <v>53</v>
      </c>
      <c r="B23" s="36" t="s">
        <v>54</v>
      </c>
      <c r="C23" s="42" t="n">
        <f aca="false">SUM(D23)</f>
        <v>201.9</v>
      </c>
      <c r="D23" s="43" t="n">
        <f aca="false">E23+G23+H23+J23+F23</f>
        <v>201.9</v>
      </c>
      <c r="E23" s="38" t="n">
        <v>201.9</v>
      </c>
      <c r="F23" s="38" t="n">
        <v>0</v>
      </c>
      <c r="G23" s="38"/>
      <c r="H23" s="39" t="n">
        <v>0</v>
      </c>
      <c r="I23" s="39" t="n">
        <v>93.5</v>
      </c>
      <c r="J23" s="38"/>
      <c r="K23" s="40" t="n">
        <v>6701</v>
      </c>
      <c r="L23" s="40" t="n">
        <v>1</v>
      </c>
      <c r="M23" s="40" t="n">
        <v>1.6</v>
      </c>
      <c r="N23" s="40" t="n">
        <v>1</v>
      </c>
      <c r="O23" s="40" t="n">
        <f aca="false">E23*0.004</f>
        <v>0.8076</v>
      </c>
      <c r="P23" s="40" t="n">
        <v>202949.406</v>
      </c>
      <c r="Q23" s="40" t="n">
        <v>0.324</v>
      </c>
      <c r="R23" s="40" t="n">
        <v>1.194</v>
      </c>
      <c r="S23" s="41"/>
    </row>
    <row r="24" customFormat="false" ht="18.75" hidden="false" customHeight="false" outlineLevel="0" collapsed="false">
      <c r="A24" s="35" t="s">
        <v>55</v>
      </c>
      <c r="B24" s="36" t="s">
        <v>56</v>
      </c>
      <c r="C24" s="42" t="n">
        <f aca="false">SUM(D24)</f>
        <v>495.12</v>
      </c>
      <c r="D24" s="43" t="n">
        <f aca="false">E24+G24+H24+J24+F24</f>
        <v>495.12</v>
      </c>
      <c r="E24" s="38" t="n">
        <v>263.12</v>
      </c>
      <c r="F24" s="38" t="n">
        <v>232</v>
      </c>
      <c r="G24" s="38"/>
      <c r="H24" s="39" t="n">
        <v>0</v>
      </c>
      <c r="I24" s="39" t="n">
        <v>0</v>
      </c>
      <c r="J24" s="38"/>
      <c r="K24" s="40" t="n">
        <v>6701</v>
      </c>
      <c r="L24" s="40" t="n">
        <v>1</v>
      </c>
      <c r="M24" s="40" t="n">
        <v>1.6</v>
      </c>
      <c r="N24" s="40" t="n">
        <v>1</v>
      </c>
      <c r="O24" s="40" t="n">
        <f aca="false">E24*0.004</f>
        <v>1.05248</v>
      </c>
      <c r="P24" s="40" t="n">
        <v>202949.406</v>
      </c>
      <c r="Q24" s="40" t="n">
        <v>0.259</v>
      </c>
      <c r="R24" s="40" t="n">
        <v>0.952</v>
      </c>
      <c r="S24" s="41"/>
    </row>
    <row r="25" customFormat="false" ht="18.75" hidden="false" customHeight="false" outlineLevel="0" collapsed="false">
      <c r="A25" s="35" t="s">
        <v>57</v>
      </c>
      <c r="B25" s="36" t="s">
        <v>58</v>
      </c>
      <c r="C25" s="42" t="n">
        <f aca="false">SUM(D25)</f>
        <v>0</v>
      </c>
      <c r="D25" s="43" t="n">
        <f aca="false">E25+G25+H25+J25+F25</f>
        <v>0</v>
      </c>
      <c r="E25" s="38" t="n">
        <v>0</v>
      </c>
      <c r="F25" s="38" t="n">
        <v>0</v>
      </c>
      <c r="G25" s="38"/>
      <c r="H25" s="39" t="n">
        <v>0</v>
      </c>
      <c r="I25" s="39" t="n">
        <v>0</v>
      </c>
      <c r="J25" s="38"/>
      <c r="K25" s="40" t="n">
        <v>6701</v>
      </c>
      <c r="L25" s="40" t="n">
        <v>1</v>
      </c>
      <c r="M25" s="40" t="n">
        <v>1.6</v>
      </c>
      <c r="N25" s="40" t="n">
        <v>1</v>
      </c>
      <c r="O25" s="40" t="n">
        <f aca="false">E25*0.004</f>
        <v>0</v>
      </c>
      <c r="P25" s="40" t="n">
        <v>202949.406</v>
      </c>
      <c r="Q25" s="40" t="n">
        <v>0.269</v>
      </c>
      <c r="R25" s="40" t="n">
        <v>0.99</v>
      </c>
      <c r="S25" s="41"/>
    </row>
    <row r="26" customFormat="false" ht="18.75" hidden="false" customHeight="false" outlineLevel="0" collapsed="false">
      <c r="A26" s="35" t="s">
        <v>59</v>
      </c>
      <c r="B26" s="36" t="s">
        <v>60</v>
      </c>
      <c r="C26" s="42" t="n">
        <f aca="false">SUM(D26)</f>
        <v>142.55</v>
      </c>
      <c r="D26" s="43" t="n">
        <f aca="false">E26+G26+H26+J26+F26</f>
        <v>142.55</v>
      </c>
      <c r="E26" s="38" t="n">
        <v>142.55</v>
      </c>
      <c r="F26" s="38" t="n">
        <v>0</v>
      </c>
      <c r="G26" s="38"/>
      <c r="H26" s="39" t="n">
        <v>0</v>
      </c>
      <c r="I26" s="39" t="n">
        <v>0</v>
      </c>
      <c r="J26" s="38"/>
      <c r="K26" s="40" t="n">
        <v>6701</v>
      </c>
      <c r="L26" s="40" t="n">
        <v>1</v>
      </c>
      <c r="M26" s="40" t="n">
        <v>1.6</v>
      </c>
      <c r="N26" s="40" t="n">
        <v>1</v>
      </c>
      <c r="O26" s="40" t="n">
        <f aca="false">E26*0.004</f>
        <v>0.5702</v>
      </c>
      <c r="P26" s="40" t="n">
        <v>202949.406</v>
      </c>
      <c r="Q26" s="40" t="n">
        <v>0.121</v>
      </c>
      <c r="R26" s="40" t="n">
        <v>0.447</v>
      </c>
      <c r="S26" s="41"/>
    </row>
    <row r="27" customFormat="false" ht="18.75" hidden="false" customHeight="false" outlineLevel="0" collapsed="false">
      <c r="A27" s="35" t="s">
        <v>61</v>
      </c>
      <c r="B27" s="36" t="s">
        <v>62</v>
      </c>
      <c r="C27" s="42" t="n">
        <f aca="false">SUM(D27)</f>
        <v>51.57</v>
      </c>
      <c r="D27" s="43" t="n">
        <f aca="false">E27+G27+H27+J27+F27</f>
        <v>51.57</v>
      </c>
      <c r="E27" s="38" t="n">
        <v>51.57</v>
      </c>
      <c r="F27" s="38" t="n">
        <v>0</v>
      </c>
      <c r="G27" s="38"/>
      <c r="H27" s="39" t="n">
        <v>0</v>
      </c>
      <c r="I27" s="39" t="n">
        <v>0</v>
      </c>
      <c r="J27" s="38"/>
      <c r="K27" s="40" t="n">
        <v>6701</v>
      </c>
      <c r="L27" s="40" t="n">
        <v>1</v>
      </c>
      <c r="M27" s="40" t="n">
        <v>1.6</v>
      </c>
      <c r="N27" s="40" t="n">
        <v>1</v>
      </c>
      <c r="O27" s="40" t="n">
        <f aca="false">E27*0.004</f>
        <v>0.20628</v>
      </c>
      <c r="P27" s="40" t="n">
        <v>202949.406</v>
      </c>
      <c r="Q27" s="40" t="n">
        <v>0.603</v>
      </c>
      <c r="R27" s="40" t="n">
        <v>2.2</v>
      </c>
      <c r="S27" s="41"/>
    </row>
    <row r="28" customFormat="false" ht="18.75" hidden="false" customHeight="false" outlineLevel="0" collapsed="false">
      <c r="A28" s="35" t="s">
        <v>63</v>
      </c>
      <c r="B28" s="36" t="s">
        <v>64</v>
      </c>
      <c r="C28" s="42" t="n">
        <f aca="false">SUM(D28)</f>
        <v>145.96</v>
      </c>
      <c r="D28" s="43" t="n">
        <f aca="false">E28+G28+H28+J28+F28</f>
        <v>145.96</v>
      </c>
      <c r="E28" s="38" t="n">
        <v>145.96</v>
      </c>
      <c r="F28" s="38" t="n">
        <v>0</v>
      </c>
      <c r="G28" s="38"/>
      <c r="H28" s="39" t="n">
        <v>0</v>
      </c>
      <c r="I28" s="39" t="n">
        <v>0</v>
      </c>
      <c r="J28" s="38"/>
      <c r="K28" s="40" t="n">
        <v>6701</v>
      </c>
      <c r="L28" s="40" t="n">
        <v>1</v>
      </c>
      <c r="M28" s="40" t="n">
        <v>1.6</v>
      </c>
      <c r="N28" s="40" t="n">
        <v>1</v>
      </c>
      <c r="O28" s="40" t="n">
        <f aca="false">E28*0.004</f>
        <v>0.58384</v>
      </c>
      <c r="P28" s="40" t="n">
        <v>202949.406</v>
      </c>
      <c r="Q28" s="40" t="n">
        <v>0.257</v>
      </c>
      <c r="R28" s="40" t="n">
        <v>0.948</v>
      </c>
      <c r="S28" s="41"/>
    </row>
    <row r="29" customFormat="false" ht="18.75" hidden="false" customHeight="false" outlineLevel="0" collapsed="false">
      <c r="A29" s="35" t="s">
        <v>65</v>
      </c>
      <c r="B29" s="36" t="s">
        <v>66</v>
      </c>
      <c r="C29" s="42" t="n">
        <f aca="false">SUM(D29)</f>
        <v>189.5</v>
      </c>
      <c r="D29" s="43" t="n">
        <f aca="false">E29+G29+H29+J29+F29</f>
        <v>189.5</v>
      </c>
      <c r="E29" s="38" t="n">
        <v>189.5</v>
      </c>
      <c r="F29" s="38" t="n">
        <v>0</v>
      </c>
      <c r="G29" s="38"/>
      <c r="H29" s="39" t="n">
        <v>0</v>
      </c>
      <c r="I29" s="39" t="n">
        <v>0</v>
      </c>
      <c r="J29" s="38"/>
      <c r="K29" s="40" t="n">
        <v>6701</v>
      </c>
      <c r="L29" s="40" t="n">
        <v>1</v>
      </c>
      <c r="M29" s="40" t="n">
        <v>1.6</v>
      </c>
      <c r="N29" s="40" t="n">
        <v>1</v>
      </c>
      <c r="O29" s="40" t="n">
        <f aca="false">E29*0.004</f>
        <v>0.758</v>
      </c>
      <c r="P29" s="40" t="n">
        <v>202949.406</v>
      </c>
      <c r="Q29" s="40" t="n">
        <v>0.324</v>
      </c>
      <c r="R29" s="40" t="n">
        <v>1.195</v>
      </c>
      <c r="S29" s="41"/>
    </row>
    <row r="30" customFormat="false" ht="18.75" hidden="false" customHeight="false" outlineLevel="0" collapsed="false">
      <c r="A30" s="35" t="s">
        <v>67</v>
      </c>
      <c r="B30" s="36" t="s">
        <v>68</v>
      </c>
      <c r="C30" s="42" t="n">
        <f aca="false">SUM(D30)</f>
        <v>420.39</v>
      </c>
      <c r="D30" s="43" t="n">
        <f aca="false">E30+G30+H30+J30+F30</f>
        <v>420.39</v>
      </c>
      <c r="E30" s="38" t="n">
        <v>420.39</v>
      </c>
      <c r="F30" s="38" t="n">
        <v>0</v>
      </c>
      <c r="G30" s="38"/>
      <c r="H30" s="39" t="n">
        <v>0</v>
      </c>
      <c r="I30" s="39" t="n">
        <v>137.3</v>
      </c>
      <c r="J30" s="38"/>
      <c r="K30" s="40" t="n">
        <v>6701</v>
      </c>
      <c r="L30" s="40" t="n">
        <v>1</v>
      </c>
      <c r="M30" s="40" t="n">
        <v>1.6</v>
      </c>
      <c r="N30" s="40" t="n">
        <v>1</v>
      </c>
      <c r="O30" s="40" t="n">
        <f aca="false">E30*0.004</f>
        <v>1.68156</v>
      </c>
      <c r="P30" s="40" t="n">
        <v>202949.406</v>
      </c>
      <c r="Q30" s="40" t="n">
        <v>0.637</v>
      </c>
      <c r="R30" s="40" t="n">
        <v>2.348</v>
      </c>
      <c r="S30" s="41"/>
    </row>
    <row r="31" customFormat="false" ht="18.75" hidden="false" customHeight="false" outlineLevel="0" collapsed="false">
      <c r="A31" s="35" t="s">
        <v>69</v>
      </c>
      <c r="B31" s="36" t="s">
        <v>70</v>
      </c>
      <c r="C31" s="42" t="n">
        <f aca="false">SUM(D31)</f>
        <v>240.6</v>
      </c>
      <c r="D31" s="43" t="n">
        <f aca="false">E31+G31+H31+J31+F31</f>
        <v>240.6</v>
      </c>
      <c r="E31" s="44" t="n">
        <v>230.6</v>
      </c>
      <c r="F31" s="44" t="n">
        <v>10</v>
      </c>
      <c r="G31" s="44"/>
      <c r="H31" s="45" t="n">
        <v>0</v>
      </c>
      <c r="I31" s="45" t="n">
        <v>0</v>
      </c>
      <c r="J31" s="38" t="n">
        <v>0</v>
      </c>
      <c r="K31" s="40" t="n">
        <v>6701</v>
      </c>
      <c r="L31" s="40" t="n">
        <v>1</v>
      </c>
      <c r="M31" s="40" t="n">
        <v>1.6</v>
      </c>
      <c r="N31" s="40" t="n">
        <v>1</v>
      </c>
      <c r="O31" s="40" t="n">
        <f aca="false">E31*0.004</f>
        <v>0.9224</v>
      </c>
      <c r="P31" s="40" t="n">
        <v>202949.406</v>
      </c>
      <c r="Q31" s="40" t="n">
        <v>0.189</v>
      </c>
      <c r="R31" s="40" t="n">
        <v>0.695</v>
      </c>
      <c r="S31" s="41"/>
    </row>
    <row r="32" customFormat="false" ht="18.75" hidden="false" customHeight="false" outlineLevel="0" collapsed="false">
      <c r="A32" s="35"/>
      <c r="B32" s="46" t="s">
        <v>71</v>
      </c>
      <c r="C32" s="47" t="n">
        <f aca="false">C16+C17+C18+C19+C20+C21+C22+C23+C24+C25+C26+C27+C28+C29+C30+C31</f>
        <v>3231.43</v>
      </c>
      <c r="D32" s="48" t="n">
        <f aca="false">SUM(D16:D31)</f>
        <v>3231.43</v>
      </c>
      <c r="E32" s="49" t="n">
        <f aca="false">SUM(E16:E31)</f>
        <v>2969.43</v>
      </c>
      <c r="F32" s="49" t="n">
        <f aca="false">SUM(F16:F31)</f>
        <v>262</v>
      </c>
      <c r="G32" s="49" t="n">
        <f aca="false">G16+G17+G18+G19+G20+G21+G22+G23+G24+G25+G26+G27+G28+G29+G30+G31</f>
        <v>0</v>
      </c>
      <c r="H32" s="49" t="n">
        <f aca="false">SUM(H16:H31)</f>
        <v>0</v>
      </c>
      <c r="I32" s="49" t="n">
        <f aca="false">SUM(I16:I31)</f>
        <v>862.9</v>
      </c>
      <c r="J32" s="50" t="n">
        <f aca="false">J16+J17+J18+J19+J20+J21+J22+J23+J24+J25+J26+J27+J28+J29+J30+J31</f>
        <v>0</v>
      </c>
      <c r="K32" s="40"/>
      <c r="L32" s="40"/>
      <c r="M32" s="40"/>
      <c r="N32" s="40"/>
      <c r="O32" s="40" t="n">
        <f aca="false">SUM(O16:O31)</f>
        <v>48.27372</v>
      </c>
      <c r="P32" s="40"/>
      <c r="Q32" s="40"/>
      <c r="R32" s="40"/>
      <c r="S32" s="41"/>
    </row>
  </sheetData>
  <mergeCells count="11">
    <mergeCell ref="A1:R1"/>
    <mergeCell ref="A2:R2"/>
    <mergeCell ref="B3:J3"/>
    <mergeCell ref="B4:R4"/>
    <mergeCell ref="B5:R5"/>
    <mergeCell ref="B6:R6"/>
    <mergeCell ref="B7:R7"/>
    <mergeCell ref="B8:R8"/>
    <mergeCell ref="B9:J9"/>
    <mergeCell ref="B10:G10"/>
    <mergeCell ref="B11:J1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51" fitToWidth="1" fitToHeight="1" pageOrder="downThenOver" orientation="landscape" blackAndWhite="false" draft="false" cellComments="none" firstPageNumber="198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C50" activeCellId="0" sqref="C50:D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2" width="39.85"/>
    <col collapsed="false" customWidth="true" hidden="false" outlineLevel="0" max="3" min="3" style="52" width="21.42"/>
    <col collapsed="false" customWidth="true" hidden="false" outlineLevel="0" max="4" min="4" style="53" width="25.99"/>
    <col collapsed="false" customWidth="true" hidden="false" outlineLevel="0" max="6" min="5" style="53" width="18.41"/>
    <col collapsed="false" customWidth="true" hidden="false" outlineLevel="0" max="8" min="7" style="53" width="17.14"/>
    <col collapsed="false" customWidth="true" hidden="false" outlineLevel="0" max="9" min="9" style="53" width="17.7"/>
    <col collapsed="false" customWidth="true" hidden="false" outlineLevel="0" max="10" min="10" style="53" width="20.85"/>
    <col collapsed="false" customWidth="true" hidden="false" outlineLevel="0" max="11" min="11" style="53" width="0.28"/>
    <col collapsed="false" customWidth="false" hidden="true" outlineLevel="0" max="18" min="12" style="53" width="9.14"/>
    <col collapsed="false" customWidth="false" hidden="false" outlineLevel="0" max="257" min="19" style="53" width="9.14"/>
  </cols>
  <sheetData>
    <row r="1" customFormat="false" ht="18.75" hidden="false" customHeight="true" outlineLevel="0" collapsed="false">
      <c r="A1" s="53"/>
      <c r="B1" s="54" t="s">
        <v>0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18.75" hidden="false" customHeight="true" outlineLevel="0" collapsed="false">
      <c r="A2" s="53"/>
      <c r="B2" s="54" t="s">
        <v>1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</row>
    <row r="3" customFormat="false" ht="18.75" hidden="false" customHeight="true" outlineLevel="0" collapsed="false">
      <c r="A3" s="8"/>
      <c r="B3" s="55"/>
      <c r="C3" s="54" t="s">
        <v>2</v>
      </c>
      <c r="D3" s="54"/>
      <c r="E3" s="54"/>
      <c r="F3" s="54"/>
      <c r="G3" s="54"/>
      <c r="H3" s="54"/>
      <c r="I3" s="54"/>
      <c r="J3" s="54"/>
      <c r="K3" s="56"/>
      <c r="L3" s="56"/>
      <c r="M3" s="56"/>
      <c r="N3" s="56"/>
      <c r="O3" s="56"/>
      <c r="P3" s="56"/>
      <c r="Q3" s="56"/>
      <c r="R3" s="56"/>
    </row>
    <row r="4" customFormat="false" ht="18.75" hidden="false" customHeight="false" outlineLevel="0" collapsed="false">
      <c r="A4" s="8"/>
      <c r="B4" s="53"/>
      <c r="C4" s="53"/>
    </row>
    <row r="5" customFormat="false" ht="18.75" hidden="false" customHeight="true" outlineLevel="0" collapsed="false">
      <c r="A5" s="8"/>
      <c r="B5" s="9" t="s">
        <v>7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true" outlineLevel="0" collapsed="false">
      <c r="A6" s="8"/>
      <c r="B6" s="9" t="s">
        <v>7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8.75" hidden="false" customHeight="true" outlineLevel="0" collapsed="false">
      <c r="A7" s="8"/>
      <c r="B7" s="9" t="s">
        <v>7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8.75" hidden="false" customHeight="true" outlineLevel="0" collapsed="false">
      <c r="A8" s="8"/>
      <c r="B8" s="9" t="s">
        <v>7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8.75" hidden="false" customHeight="true" outlineLevel="0" collapsed="false">
      <c r="A9" s="8"/>
      <c r="B9" s="9" t="s">
        <v>76</v>
      </c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0"/>
      <c r="O9" s="10"/>
      <c r="P9" s="10"/>
      <c r="Q9" s="10"/>
    </row>
    <row r="10" customFormat="false" ht="18.75" hidden="false" customHeight="true" outlineLevel="0" collapsed="false">
      <c r="A10" s="8"/>
      <c r="B10" s="9" t="s">
        <v>77</v>
      </c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8.75" hidden="false" customHeight="true" outlineLevel="0" collapsed="false">
      <c r="A11" s="8"/>
      <c r="B11" s="9" t="s">
        <v>78</v>
      </c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10"/>
      <c r="Q11" s="10"/>
    </row>
    <row r="12" customFormat="false" ht="18.7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  <c r="P12" s="10"/>
      <c r="Q12" s="10"/>
    </row>
    <row r="13" customFormat="false" ht="18.75" hidden="false" customHeight="true" outlineLevel="0" collapsed="false">
      <c r="A13" s="8"/>
      <c r="B13" s="9"/>
      <c r="C13" s="9"/>
      <c r="D13" s="9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25" hidden="false" customHeight="true" outlineLevel="0" collapsed="false">
      <c r="A14" s="8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</row>
    <row r="15" customFormat="false" ht="174.75" hidden="false" customHeight="true" outlineLevel="0" collapsed="false">
      <c r="A15" s="58" t="s">
        <v>10</v>
      </c>
      <c r="B15" s="58" t="s">
        <v>11</v>
      </c>
      <c r="C15" s="24" t="s">
        <v>79</v>
      </c>
      <c r="D15" s="59" t="s">
        <v>80</v>
      </c>
      <c r="E15" s="17" t="s">
        <v>81</v>
      </c>
      <c r="F15" s="17" t="s">
        <v>82</v>
      </c>
      <c r="G15" s="17" t="s">
        <v>83</v>
      </c>
      <c r="H15" s="18" t="s">
        <v>84</v>
      </c>
      <c r="I15" s="18" t="s">
        <v>18</v>
      </c>
      <c r="J15" s="17" t="s">
        <v>85</v>
      </c>
    </row>
    <row r="16" customFormat="false" ht="44.25" hidden="false" customHeight="true" outlineLevel="0" collapsed="false">
      <c r="A16" s="22"/>
      <c r="B16" s="23"/>
      <c r="C16" s="24" t="s">
        <v>28</v>
      </c>
      <c r="D16" s="25" t="s">
        <v>86</v>
      </c>
      <c r="E16" s="26" t="s">
        <v>87</v>
      </c>
      <c r="F16" s="25" t="s">
        <v>88</v>
      </c>
      <c r="G16" s="25" t="s">
        <v>89</v>
      </c>
      <c r="H16" s="25" t="s">
        <v>90</v>
      </c>
      <c r="I16" s="25" t="s">
        <v>91</v>
      </c>
      <c r="J16" s="31" t="s">
        <v>92</v>
      </c>
    </row>
    <row r="17" customFormat="false" ht="18.75" hidden="false" customHeight="false" outlineLevel="0" collapsed="false">
      <c r="A17" s="60"/>
      <c r="B17" s="61" t="s">
        <v>39</v>
      </c>
      <c r="C17" s="61" t="s">
        <v>40</v>
      </c>
      <c r="D17" s="62" t="n">
        <v>3</v>
      </c>
      <c r="E17" s="62" t="n">
        <v>4</v>
      </c>
      <c r="F17" s="62" t="n">
        <v>5</v>
      </c>
      <c r="G17" s="62" t="n">
        <v>6</v>
      </c>
      <c r="H17" s="62" t="n">
        <v>7</v>
      </c>
      <c r="I17" s="62" t="n">
        <v>8</v>
      </c>
      <c r="J17" s="62" t="n">
        <v>9</v>
      </c>
    </row>
    <row r="18" customFormat="false" ht="18.75" hidden="false" customHeight="false" outlineLevel="0" collapsed="false">
      <c r="A18" s="63" t="s">
        <v>39</v>
      </c>
      <c r="B18" s="36" t="s">
        <v>41</v>
      </c>
      <c r="C18" s="37" t="n">
        <v>0</v>
      </c>
      <c r="D18" s="64" t="n">
        <f aca="false">E18+G18+H18+I18</f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37" t="n">
        <v>0</v>
      </c>
    </row>
    <row r="19" customFormat="false" ht="18.75" hidden="false" customHeight="false" outlineLevel="0" collapsed="false">
      <c r="A19" s="63" t="s">
        <v>40</v>
      </c>
      <c r="B19" s="36" t="s">
        <v>42</v>
      </c>
      <c r="C19" s="42" t="n">
        <f aca="false">SUM(D19)</f>
        <v>33.1</v>
      </c>
      <c r="D19" s="43" t="n">
        <f aca="false">E19+G19+H19+I19+F19+J19</f>
        <v>33.1</v>
      </c>
      <c r="E19" s="38" t="n">
        <v>33.1</v>
      </c>
      <c r="F19" s="38" t="n">
        <v>0</v>
      </c>
      <c r="G19" s="38"/>
      <c r="H19" s="38" t="n">
        <v>0</v>
      </c>
      <c r="I19" s="38" t="n">
        <v>0</v>
      </c>
      <c r="J19" s="42" t="n">
        <f aca="false">SUM(J18)</f>
        <v>0</v>
      </c>
    </row>
    <row r="20" customFormat="false" ht="18.75" hidden="false" customHeight="false" outlineLevel="0" collapsed="false">
      <c r="A20" s="63" t="s">
        <v>43</v>
      </c>
      <c r="B20" s="36" t="s">
        <v>44</v>
      </c>
      <c r="C20" s="42" t="n">
        <f aca="false">SUM(D20)</f>
        <v>186.56</v>
      </c>
      <c r="D20" s="43" t="n">
        <f aca="false">E20+G20+H20+I20+F20+J20</f>
        <v>186.56</v>
      </c>
      <c r="E20" s="38" t="n">
        <v>120.66</v>
      </c>
      <c r="F20" s="38" t="n">
        <v>0</v>
      </c>
      <c r="G20" s="38"/>
      <c r="H20" s="38" t="n">
        <v>0</v>
      </c>
      <c r="I20" s="38" t="n">
        <v>65.9</v>
      </c>
      <c r="J20" s="42" t="n">
        <f aca="false">SUM(J19)</f>
        <v>0</v>
      </c>
    </row>
    <row r="21" customFormat="false" ht="18.75" hidden="false" customHeight="false" outlineLevel="0" collapsed="false">
      <c r="A21" s="63" t="s">
        <v>45</v>
      </c>
      <c r="B21" s="36" t="s">
        <v>46</v>
      </c>
      <c r="C21" s="42" t="n">
        <f aca="false">SUM(D21)</f>
        <v>20.44</v>
      </c>
      <c r="D21" s="43" t="n">
        <f aca="false">E21+G21+H21+I21+F21+J21</f>
        <v>20.44</v>
      </c>
      <c r="E21" s="38" t="n">
        <v>20.44</v>
      </c>
      <c r="F21" s="38" t="n">
        <v>0</v>
      </c>
      <c r="G21" s="38"/>
      <c r="H21" s="38" t="n">
        <v>0</v>
      </c>
      <c r="I21" s="38" t="n">
        <v>0</v>
      </c>
      <c r="J21" s="42" t="n">
        <f aca="false">SUM(J20)</f>
        <v>0</v>
      </c>
    </row>
    <row r="22" customFormat="false" ht="18.75" hidden="false" customHeight="false" outlineLevel="0" collapsed="false">
      <c r="A22" s="63" t="s">
        <v>47</v>
      </c>
      <c r="B22" s="36" t="s">
        <v>48</v>
      </c>
      <c r="C22" s="42" t="n">
        <f aca="false">SUM(D22)</f>
        <v>404.97</v>
      </c>
      <c r="D22" s="43" t="n">
        <f aca="false">E22+G22+H22+I22+F22+J22</f>
        <v>404.97</v>
      </c>
      <c r="E22" s="38" t="n">
        <v>242.07</v>
      </c>
      <c r="F22" s="38" t="n">
        <v>0</v>
      </c>
      <c r="G22" s="38"/>
      <c r="H22" s="38" t="n">
        <v>0</v>
      </c>
      <c r="I22" s="38" t="n">
        <v>162.9</v>
      </c>
      <c r="J22" s="42"/>
    </row>
    <row r="23" customFormat="false" ht="18.75" hidden="false" customHeight="false" outlineLevel="0" collapsed="false">
      <c r="A23" s="63" t="s">
        <v>49</v>
      </c>
      <c r="B23" s="36" t="s">
        <v>50</v>
      </c>
      <c r="C23" s="42" t="n">
        <f aca="false">SUM(D23)</f>
        <v>85.14</v>
      </c>
      <c r="D23" s="43" t="n">
        <f aca="false">E23+G23+H23+I23+F23+J23</f>
        <v>85.14</v>
      </c>
      <c r="E23" s="38" t="n">
        <v>80.36</v>
      </c>
      <c r="F23" s="38" t="n">
        <v>4.78</v>
      </c>
      <c r="G23" s="38"/>
      <c r="H23" s="38" t="n">
        <v>0</v>
      </c>
      <c r="I23" s="38" t="n">
        <v>0</v>
      </c>
      <c r="J23" s="42" t="n">
        <v>0</v>
      </c>
    </row>
    <row r="24" customFormat="false" ht="18.75" hidden="false" customHeight="false" outlineLevel="0" collapsed="false">
      <c r="A24" s="63" t="s">
        <v>51</v>
      </c>
      <c r="B24" s="36" t="s">
        <v>52</v>
      </c>
      <c r="C24" s="42" t="n">
        <f aca="false">SUM(D24)</f>
        <v>177.25</v>
      </c>
      <c r="D24" s="43" t="n">
        <f aca="false">E24+G24+H24+I24+F24+J24</f>
        <v>177.25</v>
      </c>
      <c r="E24" s="38" t="n">
        <v>116.75</v>
      </c>
      <c r="F24" s="38" t="n">
        <v>9.4</v>
      </c>
      <c r="G24" s="38" t="n">
        <v>7.8</v>
      </c>
      <c r="H24" s="38" t="n">
        <v>0</v>
      </c>
      <c r="I24" s="38" t="n">
        <v>43.3</v>
      </c>
      <c r="J24" s="42" t="n">
        <f aca="false">SUM(J23)</f>
        <v>0</v>
      </c>
    </row>
    <row r="25" customFormat="false" ht="18.75" hidden="false" customHeight="false" outlineLevel="0" collapsed="false">
      <c r="A25" s="63" t="s">
        <v>53</v>
      </c>
      <c r="B25" s="36" t="s">
        <v>54</v>
      </c>
      <c r="C25" s="42" t="n">
        <f aca="false">SUM(D25)</f>
        <v>230.51</v>
      </c>
      <c r="D25" s="43" t="n">
        <f aca="false">E25+G25+H25+I25+F25+J25</f>
        <v>230.51</v>
      </c>
      <c r="E25" s="38" t="n">
        <v>159.31</v>
      </c>
      <c r="F25" s="38" t="n">
        <v>0</v>
      </c>
      <c r="G25" s="38"/>
      <c r="H25" s="38" t="n">
        <v>0</v>
      </c>
      <c r="I25" s="38" t="n">
        <v>71.2</v>
      </c>
      <c r="J25" s="42" t="n">
        <f aca="false">SUM(J24)</f>
        <v>0</v>
      </c>
    </row>
    <row r="26" customFormat="false" ht="18.75" hidden="false" customHeight="false" outlineLevel="0" collapsed="false">
      <c r="A26" s="63" t="s">
        <v>55</v>
      </c>
      <c r="B26" s="36" t="s">
        <v>56</v>
      </c>
      <c r="C26" s="42" t="n">
        <f aca="false">SUM(D26)</f>
        <v>210.17</v>
      </c>
      <c r="D26" s="43" t="n">
        <f aca="false">E26+G26+H26+I26+F26+J26</f>
        <v>210.17</v>
      </c>
      <c r="E26" s="38" t="n">
        <v>178.17</v>
      </c>
      <c r="F26" s="38" t="n">
        <v>32</v>
      </c>
      <c r="G26" s="38"/>
      <c r="H26" s="38" t="n">
        <v>0</v>
      </c>
      <c r="I26" s="38" t="n">
        <v>0</v>
      </c>
      <c r="J26" s="42" t="n">
        <f aca="false">SUM(J25)</f>
        <v>0</v>
      </c>
    </row>
    <row r="27" customFormat="false" ht="18.75" hidden="false" customHeight="false" outlineLevel="0" collapsed="false">
      <c r="A27" s="63" t="s">
        <v>57</v>
      </c>
      <c r="B27" s="36" t="s">
        <v>58</v>
      </c>
      <c r="C27" s="42" t="n">
        <f aca="false">SUM(D27)</f>
        <v>83.34</v>
      </c>
      <c r="D27" s="43" t="n">
        <f aca="false">E27+G27+H27+I27+F27+J27</f>
        <v>83.34</v>
      </c>
      <c r="E27" s="38" t="n">
        <v>24.34</v>
      </c>
      <c r="F27" s="38" t="n">
        <v>59</v>
      </c>
      <c r="G27" s="38"/>
      <c r="H27" s="38" t="n">
        <v>0</v>
      </c>
      <c r="I27" s="38" t="n">
        <v>0</v>
      </c>
      <c r="J27" s="42" t="n">
        <f aca="false">SUM(J26)</f>
        <v>0</v>
      </c>
    </row>
    <row r="28" customFormat="false" ht="18.75" hidden="false" customHeight="false" outlineLevel="0" collapsed="false">
      <c r="A28" s="63" t="s">
        <v>59</v>
      </c>
      <c r="B28" s="36" t="s">
        <v>60</v>
      </c>
      <c r="C28" s="42" t="n">
        <f aca="false">SUM(D28)</f>
        <v>47.7</v>
      </c>
      <c r="D28" s="43" t="n">
        <f aca="false">E28+G28+H28+I28+F28+J28</f>
        <v>47.7</v>
      </c>
      <c r="E28" s="38" t="n">
        <v>47.7</v>
      </c>
      <c r="F28" s="38" t="n">
        <v>0</v>
      </c>
      <c r="G28" s="38"/>
      <c r="H28" s="38" t="n">
        <v>0</v>
      </c>
      <c r="I28" s="38" t="n">
        <v>0</v>
      </c>
      <c r="J28" s="42" t="n">
        <f aca="false">SUM(J27)</f>
        <v>0</v>
      </c>
    </row>
    <row r="29" customFormat="false" ht="18.75" hidden="false" customHeight="false" outlineLevel="0" collapsed="false">
      <c r="A29" s="63" t="s">
        <v>61</v>
      </c>
      <c r="B29" s="36" t="s">
        <v>62</v>
      </c>
      <c r="C29" s="42" t="n">
        <f aca="false">SUM(D29)</f>
        <v>177.67</v>
      </c>
      <c r="D29" s="43" t="n">
        <f aca="false">E29+G29+H29+I29+F29+J29</f>
        <v>177.67</v>
      </c>
      <c r="E29" s="38" t="n">
        <v>58.87</v>
      </c>
      <c r="F29" s="38" t="n">
        <v>0</v>
      </c>
      <c r="G29" s="38" t="n">
        <v>118.8</v>
      </c>
      <c r="H29" s="38" t="n">
        <v>0</v>
      </c>
      <c r="I29" s="38" t="n">
        <v>0</v>
      </c>
      <c r="J29" s="42" t="n">
        <f aca="false">SUM(J28)</f>
        <v>0</v>
      </c>
    </row>
    <row r="30" customFormat="false" ht="18.75" hidden="false" customHeight="false" outlineLevel="0" collapsed="false">
      <c r="A30" s="63" t="s">
        <v>63</v>
      </c>
      <c r="B30" s="36" t="s">
        <v>64</v>
      </c>
      <c r="C30" s="42" t="n">
        <f aca="false">SUM(D30)</f>
        <v>72.46</v>
      </c>
      <c r="D30" s="43" t="n">
        <f aca="false">E30+G30+H30+I30+F30+J30</f>
        <v>72.46</v>
      </c>
      <c r="E30" s="38" t="n">
        <v>67.16</v>
      </c>
      <c r="F30" s="38" t="n">
        <v>0</v>
      </c>
      <c r="G30" s="38" t="n">
        <v>5.3</v>
      </c>
      <c r="H30" s="38" t="n">
        <v>0</v>
      </c>
      <c r="I30" s="38" t="n">
        <v>0</v>
      </c>
      <c r="J30" s="42" t="n">
        <f aca="false">SUM(J29)</f>
        <v>0</v>
      </c>
    </row>
    <row r="31" customFormat="false" ht="18.75" hidden="false" customHeight="false" outlineLevel="0" collapsed="false">
      <c r="A31" s="63" t="s">
        <v>65</v>
      </c>
      <c r="B31" s="36" t="s">
        <v>66</v>
      </c>
      <c r="C31" s="42" t="n">
        <f aca="false">SUM(D31)</f>
        <v>73.91</v>
      </c>
      <c r="D31" s="43" t="n">
        <f aca="false">E31+G31+H31+I31+F31+J31</f>
        <v>73.91</v>
      </c>
      <c r="E31" s="38" t="n">
        <v>66.41</v>
      </c>
      <c r="F31" s="38" t="n">
        <v>7.5</v>
      </c>
      <c r="G31" s="38"/>
      <c r="H31" s="38" t="n">
        <v>0</v>
      </c>
      <c r="I31" s="38" t="n">
        <v>0</v>
      </c>
      <c r="J31" s="42" t="n">
        <f aca="false">SUM(J30)</f>
        <v>0</v>
      </c>
    </row>
    <row r="32" customFormat="false" ht="18.75" hidden="false" customHeight="false" outlineLevel="0" collapsed="false">
      <c r="A32" s="63" t="s">
        <v>67</v>
      </c>
      <c r="B32" s="36" t="s">
        <v>68</v>
      </c>
      <c r="C32" s="42" t="n">
        <f aca="false">SUM(D32)</f>
        <v>594.87</v>
      </c>
      <c r="D32" s="43" t="n">
        <f aca="false">E32+G32+H32+I32+F32+J32</f>
        <v>594.87</v>
      </c>
      <c r="E32" s="38" t="n">
        <v>443.72</v>
      </c>
      <c r="F32" s="38" t="n">
        <v>6.75</v>
      </c>
      <c r="G32" s="38" t="n">
        <v>22.8</v>
      </c>
      <c r="H32" s="38" t="n">
        <v>0</v>
      </c>
      <c r="I32" s="38" t="n">
        <v>121.6</v>
      </c>
      <c r="J32" s="42" t="n">
        <f aca="false">SUM(J31)</f>
        <v>0</v>
      </c>
    </row>
    <row r="33" customFormat="false" ht="18.75" hidden="false" customHeight="false" outlineLevel="0" collapsed="false">
      <c r="A33" s="63" t="s">
        <v>69</v>
      </c>
      <c r="B33" s="36" t="s">
        <v>70</v>
      </c>
      <c r="C33" s="42" t="n">
        <f aca="false">SUM(D33)</f>
        <v>313.94</v>
      </c>
      <c r="D33" s="43" t="n">
        <f aca="false">E33+G33+H33+I33+F33+J33</f>
        <v>313.94</v>
      </c>
      <c r="E33" s="44" t="n">
        <v>25.44</v>
      </c>
      <c r="F33" s="44" t="n">
        <v>189</v>
      </c>
      <c r="G33" s="44" t="n">
        <v>99.5</v>
      </c>
      <c r="H33" s="44" t="n">
        <v>0</v>
      </c>
      <c r="I33" s="38" t="n">
        <v>0</v>
      </c>
      <c r="J33" s="42" t="n">
        <f aca="false">SUM(J32)</f>
        <v>0</v>
      </c>
    </row>
    <row r="34" customFormat="false" ht="18.75" hidden="false" customHeight="false" outlineLevel="0" collapsed="false">
      <c r="A34" s="63"/>
      <c r="B34" s="65" t="s">
        <v>71</v>
      </c>
      <c r="C34" s="66" t="n">
        <f aca="false">C18+C19+C20+C21+C22+C23+C24+C25+C26+C27+C28+C29+C30+C31+C32+C33</f>
        <v>2712.03</v>
      </c>
      <c r="D34" s="67" t="n">
        <f aca="false">SUM(D18:D33)</f>
        <v>2712.03</v>
      </c>
      <c r="E34" s="50" t="n">
        <f aca="false">SUM(E18:E33)</f>
        <v>1684.5</v>
      </c>
      <c r="F34" s="50" t="n">
        <f aca="false">SUM(F18:F33)</f>
        <v>308.43</v>
      </c>
      <c r="G34" s="50" t="n">
        <f aca="false">G18+G19+G20+G21+G22+G23+G24+G25+G26+G27+G28+G29+G30+G31+G32+G33</f>
        <v>254.2</v>
      </c>
      <c r="H34" s="50" t="n">
        <f aca="false">SUM(H18:H33)</f>
        <v>0</v>
      </c>
      <c r="I34" s="50" t="n">
        <f aca="false">I18+I19+I20+I21+I22+I23+I24+I25+I26+I27+I28+I29+I30+I31+I32+I33</f>
        <v>464.9</v>
      </c>
      <c r="J34" s="42" t="n">
        <f aca="false">J18+J19+J20+J21+J22+J23+J24+J25+J26+J27+J28+J29+J30+J31+J32+J33</f>
        <v>0</v>
      </c>
    </row>
  </sheetData>
  <mergeCells count="13">
    <mergeCell ref="B1:R1"/>
    <mergeCell ref="B2:R2"/>
    <mergeCell ref="C3:J3"/>
    <mergeCell ref="B5:Q5"/>
    <mergeCell ref="B6:Q6"/>
    <mergeCell ref="B7:Q7"/>
    <mergeCell ref="B8:Q8"/>
    <mergeCell ref="B9:J9"/>
    <mergeCell ref="B10:G10"/>
    <mergeCell ref="B11:I11"/>
    <mergeCell ref="B12:J12"/>
    <mergeCell ref="B13:G13"/>
    <mergeCell ref="B14:Q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User</cp:lastModifiedBy>
  <cp:lastPrinted>2013-10-24T06:06:30Z</cp:lastPrinted>
  <dcterms:modified xsi:type="dcterms:W3CDTF">2014-11-12T06:08:11Z</dcterms:modified>
  <cp:revision>0</cp:revision>
  <dc:subject/>
  <dc:title/>
</cp:coreProperties>
</file>