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ёт к Приложению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5 год и плановый период 2016-2017гг.</t>
  </si>
  <si>
    <t xml:space="preserve">Расчет доходов от сдачи в аренду имущества, находящегося в муниципальной собственности Абанского района, на 2015 - 2017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15,           тыс. рублей</t>
  </si>
  <si>
    <t xml:space="preserve">Прогнозируемое количество договоров аренды по состоянию на 01.01.2015, 
шт.</t>
  </si>
  <si>
    <t xml:space="preserve">Прогнозируемая арендуемая площадь по состоянию на 01.01.2014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15 год, 
тыс. рублей</t>
  </si>
  <si>
    <t xml:space="preserve">Прогнозируемое поступление 
2016 год, 
тыс. рублей</t>
  </si>
  <si>
    <t xml:space="preserve">Темп роста 2016/2015, 
%</t>
  </si>
  <si>
    <t xml:space="preserve">Прогнозируемое поступление 
2017 год, 
тыс. рублей</t>
  </si>
  <si>
    <t xml:space="preserve">Темп роста 2017/2016, 
%</t>
  </si>
  <si>
    <t xml:space="preserve">8=(5*12)*6/100+7</t>
  </si>
  <si>
    <t xml:space="preserve">10=9/8*100</t>
  </si>
  <si>
    <t xml:space="preserve">12=11/9*100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A23" activeCellId="0" sqref="A23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8" min="7" style="1" width="16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3.14"/>
    <col collapsed="false" customWidth="true" hidden="false" outlineLevel="0" max="12" min="12" style="1" width="18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s">
        <v>15</v>
      </c>
      <c r="J12" s="12" t="n">
        <v>9</v>
      </c>
      <c r="K12" s="12" t="s">
        <v>16</v>
      </c>
      <c r="L12" s="12" t="n">
        <v>11</v>
      </c>
      <c r="M12" s="12" t="s">
        <v>17</v>
      </c>
    </row>
    <row r="13" customFormat="false" ht="109.5" hidden="false" customHeight="true" outlineLevel="0" collapsed="false">
      <c r="A13" s="14" t="n">
        <v>1</v>
      </c>
      <c r="B13" s="15" t="s">
        <v>18</v>
      </c>
      <c r="C13" s="16" t="s">
        <v>19</v>
      </c>
      <c r="D13" s="17" t="n">
        <v>598</v>
      </c>
      <c r="E13" s="18" t="n">
        <v>72</v>
      </c>
      <c r="F13" s="17" t="n">
        <v>1450</v>
      </c>
      <c r="G13" s="19" t="n">
        <v>598</v>
      </c>
      <c r="H13" s="17" t="n">
        <v>99</v>
      </c>
      <c r="I13" s="17" t="n">
        <v>6000</v>
      </c>
      <c r="J13" s="17" t="n">
        <v>6430</v>
      </c>
      <c r="K13" s="17" t="n">
        <f aca="false">J13/I13*100</f>
        <v>107.166666666667</v>
      </c>
      <c r="L13" s="17" t="n">
        <v>7000</v>
      </c>
      <c r="M13" s="17" t="n">
        <f aca="false">L13/J13*100</f>
        <v>108.864696734059</v>
      </c>
    </row>
    <row r="14" customFormat="false" ht="30.75" hidden="true" customHeight="true" outlineLevel="0" collapsed="false">
      <c r="A14" s="14" t="s">
        <v>20</v>
      </c>
      <c r="B14" s="15"/>
      <c r="C14" s="20"/>
      <c r="D14" s="17"/>
      <c r="E14" s="18" t="n">
        <v>1</v>
      </c>
      <c r="F14" s="17" t="s">
        <v>21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22</v>
      </c>
      <c r="B15" s="15"/>
      <c r="C15" s="20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3</v>
      </c>
      <c r="B16" s="15"/>
      <c r="C16" s="20"/>
      <c r="D16" s="17" t="n">
        <v>0</v>
      </c>
      <c r="E16" s="18" t="n">
        <v>10</v>
      </c>
      <c r="F16" s="17" t="n">
        <v>823.6</v>
      </c>
      <c r="G16" s="19" t="s">
        <v>24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5</v>
      </c>
      <c r="B17" s="15"/>
      <c r="C17" s="20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6</v>
      </c>
      <c r="B18" s="15"/>
      <c r="C18" s="20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1"/>
    </row>
    <row r="19" s="11" customFormat="true" ht="30.75" hidden="true" customHeight="true" outlineLevel="0" collapsed="false">
      <c r="A19" s="14" t="s">
        <v>27</v>
      </c>
      <c r="B19" s="15"/>
      <c r="C19" s="20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8</v>
      </c>
      <c r="B20" s="15"/>
      <c r="C20" s="20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9</v>
      </c>
      <c r="B21" s="15"/>
      <c r="C21" s="20"/>
      <c r="D21" s="17" t="n">
        <v>0</v>
      </c>
      <c r="E21" s="18" t="n">
        <v>2</v>
      </c>
      <c r="F21" s="17" t="s">
        <v>30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5.75" hidden="false" customHeight="true" outlineLevel="0" collapsed="false">
      <c r="A22" s="13"/>
      <c r="B22" s="22" t="s">
        <v>31</v>
      </c>
      <c r="C22" s="22"/>
      <c r="D22" s="19" t="n">
        <f aca="false">D13</f>
        <v>598</v>
      </c>
      <c r="E22" s="19" t="n">
        <f aca="false">E13</f>
        <v>72</v>
      </c>
      <c r="F22" s="19" t="n">
        <f aca="false">F13</f>
        <v>1450</v>
      </c>
      <c r="G22" s="19" t="n">
        <f aca="false">G13</f>
        <v>598</v>
      </c>
      <c r="H22" s="19" t="n">
        <f aca="false">H13</f>
        <v>99</v>
      </c>
      <c r="I22" s="19" t="n">
        <f aca="false">I13</f>
        <v>6000</v>
      </c>
      <c r="J22" s="19" t="n">
        <f aca="false">J13</f>
        <v>6430</v>
      </c>
      <c r="K22" s="17" t="n">
        <f aca="false">K13</f>
        <v>107.166666666667</v>
      </c>
      <c r="L22" s="19" t="n">
        <f aca="false">L13</f>
        <v>7000</v>
      </c>
      <c r="M22" s="19" t="n">
        <f aca="false">M13</f>
        <v>108.864696734059</v>
      </c>
    </row>
    <row r="23" s="26" customFormat="true" ht="25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</row>
    <row r="24" s="26" customFormat="true" ht="15" hidden="false" customHeight="true" outlineLevel="0" collapsed="false">
      <c r="A24" s="23"/>
      <c r="B24" s="27"/>
      <c r="C24" s="27"/>
      <c r="D24" s="27"/>
      <c r="E24" s="23"/>
      <c r="F24" s="28"/>
      <c r="G24" s="29"/>
      <c r="H24" s="29"/>
      <c r="I24" s="29"/>
      <c r="J24" s="29"/>
      <c r="K24" s="25"/>
      <c r="L24" s="25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4T09:10:29Z</cp:lastPrinted>
  <dcterms:modified xsi:type="dcterms:W3CDTF">2014-11-14T09:10:44Z</dcterms:modified>
  <cp:revision>0</cp:revision>
  <dc:subject/>
  <dc:title/>
</cp:coreProperties>
</file>