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Titles" vbProcedure="false">'2015'!$2:$3</definedName>
    <definedName function="false" hidden="false" localSheetId="0" name="Excel_BuiltIn__FilterDatabase" vbProcedure="false">'2015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5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3 год                         </t>
  </si>
  <si>
    <t xml:space="preserve">ИНП поселения                  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оселок 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катеевский сельсовет</t>
  </si>
  <si>
    <t xml:space="preserve">Покровский сельсовет</t>
  </si>
  <si>
    <t xml:space="preserve">Почетский сельсовет</t>
  </si>
  <si>
    <t xml:space="preserve">Петропавло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6-2017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00"/>
    <numFmt numFmtId="168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1.99"/>
    <col collapsed="false" customWidth="true" hidden="false" outlineLevel="0" max="5" min="5" style="3" width="16.42"/>
    <col collapsed="false" customWidth="true" hidden="false" outlineLevel="0" max="6" min="6" style="3" width="17.14"/>
    <col collapsed="false" customWidth="true" hidden="false" outlineLevel="0" max="7" min="7" style="4" width="14.56"/>
    <col collapsed="false" customWidth="true" hidden="false" outlineLevel="0" max="8" min="8" style="5" width="16.56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139.1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</row>
    <row r="3" s="2" customFormat="tru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</row>
    <row r="4" customFormat="false" ht="16.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8967</v>
      </c>
      <c r="E4" s="20" t="n">
        <v>12564.653</v>
      </c>
      <c r="F4" s="21" t="n">
        <f aca="false">(E4/D4)/(E$20/D$20)</f>
        <v>1.39944228656578</v>
      </c>
      <c r="G4" s="22" t="n">
        <v>18688.1</v>
      </c>
      <c r="H4" s="23" t="n">
        <f aca="false">D4/F4</f>
        <v>6407.55255581488</v>
      </c>
      <c r="I4" s="24" t="n">
        <f aca="false">G4*D4/F4/$H$20</f>
        <v>4415.76709217228</v>
      </c>
    </row>
    <row r="5" customFormat="false" ht="16.5" hidden="false" customHeight="false" outlineLevel="0" collapsed="false">
      <c r="A5" s="16"/>
      <c r="B5" s="25" t="n">
        <v>2</v>
      </c>
      <c r="C5" s="26" t="s">
        <v>11</v>
      </c>
      <c r="D5" s="27" t="n">
        <v>399</v>
      </c>
      <c r="E5" s="24" t="n">
        <v>229.23</v>
      </c>
      <c r="F5" s="28" t="n">
        <f aca="false">(E5/D5)/(E$20/D$20)</f>
        <v>0.573786362735733</v>
      </c>
      <c r="G5" s="22" t="n">
        <v>18688.1</v>
      </c>
      <c r="H5" s="29" t="n">
        <f aca="false">D5/F5</f>
        <v>695.380765233988</v>
      </c>
      <c r="I5" s="24" t="n">
        <f aca="false">G5*D5/F5/$H$20</f>
        <v>479.221898361676</v>
      </c>
    </row>
    <row r="6" customFormat="false" ht="16.5" hidden="false" customHeight="false" outlineLevel="0" collapsed="false">
      <c r="A6" s="16"/>
      <c r="B6" s="25" t="n">
        <v>3</v>
      </c>
      <c r="C6" s="26" t="s">
        <v>12</v>
      </c>
      <c r="D6" s="27" t="n">
        <v>952</v>
      </c>
      <c r="E6" s="24" t="n">
        <v>1077.564</v>
      </c>
      <c r="F6" s="28" t="n">
        <f aca="false">(E6/D6)/(E$20/D$20)</f>
        <v>1.13046673858176</v>
      </c>
      <c r="G6" s="22" t="n">
        <v>18688.1</v>
      </c>
      <c r="H6" s="29" t="n">
        <f aca="false">D6/F6</f>
        <v>842.130040194145</v>
      </c>
      <c r="I6" s="24" t="n">
        <f aca="false">G6*D6/F6/$H$20</f>
        <v>580.354212693009</v>
      </c>
    </row>
    <row r="7" customFormat="false" ht="16.5" hidden="false" customHeight="false" outlineLevel="0" collapsed="false">
      <c r="A7" s="16"/>
      <c r="B7" s="25" t="n">
        <v>4</v>
      </c>
      <c r="C7" s="26" t="s">
        <v>13</v>
      </c>
      <c r="D7" s="27" t="n">
        <v>301</v>
      </c>
      <c r="E7" s="24" t="n">
        <v>255.47</v>
      </c>
      <c r="F7" s="28" t="n">
        <f aca="false">(E7/D7)/(E$20/D$20)</f>
        <v>0.847666608739832</v>
      </c>
      <c r="G7" s="22" t="n">
        <v>18688.1</v>
      </c>
      <c r="H7" s="29" t="n">
        <f aca="false">D7/F7</f>
        <v>355.092434804618</v>
      </c>
      <c r="I7" s="24" t="n">
        <f aca="false">G7*D7/F7/$H$20</f>
        <v>244.712076043229</v>
      </c>
    </row>
    <row r="8" customFormat="false" ht="16.5" hidden="false" customHeight="false" outlineLevel="0" collapsed="false">
      <c r="A8" s="16"/>
      <c r="B8" s="25" t="n">
        <v>5</v>
      </c>
      <c r="C8" s="26" t="s">
        <v>14</v>
      </c>
      <c r="D8" s="27" t="n">
        <v>2313</v>
      </c>
      <c r="E8" s="24" t="n">
        <v>1890.259</v>
      </c>
      <c r="F8" s="28" t="n">
        <f aca="false">(E8/D8)/(E$20/D$20)</f>
        <v>0.816201418348555</v>
      </c>
      <c r="G8" s="22" t="n">
        <v>18688.1</v>
      </c>
      <c r="H8" s="29" t="n">
        <f aca="false">D8/F8</f>
        <v>2833.85932442995</v>
      </c>
      <c r="I8" s="24" t="n">
        <f aca="false">G8*D8/F8/$H$20</f>
        <v>1952.95514779775</v>
      </c>
    </row>
    <row r="9" customFormat="false" ht="16.5" hidden="false" customHeight="false" outlineLevel="0" collapsed="false">
      <c r="A9" s="16"/>
      <c r="B9" s="25" t="n">
        <v>6</v>
      </c>
      <c r="C9" s="26" t="s">
        <v>15</v>
      </c>
      <c r="D9" s="27" t="n">
        <v>338</v>
      </c>
      <c r="E9" s="24" t="n">
        <v>393.915</v>
      </c>
      <c r="F9" s="28" t="n">
        <f aca="false">(E9/D9)/(E$20/D$20)</f>
        <v>1.16395846160224</v>
      </c>
      <c r="G9" s="22" t="n">
        <v>18688.1</v>
      </c>
      <c r="H9" s="29" t="n">
        <f aca="false">D9/F9</f>
        <v>290.388369645708</v>
      </c>
      <c r="I9" s="24" t="n">
        <f aca="false">G9*D9/F9/$H$20</f>
        <v>200.121246835095</v>
      </c>
    </row>
    <row r="10" customFormat="false" ht="16.5" hidden="false" customHeight="false" outlineLevel="0" collapsed="false">
      <c r="A10" s="16"/>
      <c r="B10" s="25" t="n">
        <v>7</v>
      </c>
      <c r="C10" s="26" t="s">
        <v>16</v>
      </c>
      <c r="D10" s="27" t="n">
        <v>540</v>
      </c>
      <c r="E10" s="24" t="n">
        <v>458.743</v>
      </c>
      <c r="F10" s="28" t="n">
        <f aca="false">(E10/D10)/(E$20/D$20)</f>
        <v>0.848452148842831</v>
      </c>
      <c r="G10" s="22" t="n">
        <v>18688.1</v>
      </c>
      <c r="H10" s="29" t="n">
        <f aca="false">D10/F10</f>
        <v>636.453099607896</v>
      </c>
      <c r="I10" s="24" t="n">
        <f aca="false">G10*D10/F10/$H$20</f>
        <v>438.611876918453</v>
      </c>
    </row>
    <row r="11" customFormat="false" ht="16.5" hidden="false" customHeight="false" outlineLevel="0" collapsed="false">
      <c r="A11" s="16"/>
      <c r="B11" s="25" t="n">
        <v>8</v>
      </c>
      <c r="C11" s="26" t="s">
        <v>17</v>
      </c>
      <c r="D11" s="27" t="n">
        <v>833</v>
      </c>
      <c r="E11" s="24" t="n">
        <v>721.552</v>
      </c>
      <c r="F11" s="28" t="n">
        <f aca="false">(E11/D11)/(E$20/D$20)</f>
        <v>0.865115905512958</v>
      </c>
      <c r="G11" s="22" t="n">
        <v>18688.1</v>
      </c>
      <c r="H11" s="29" t="n">
        <f aca="false">D11/F11</f>
        <v>962.876759855761</v>
      </c>
      <c r="I11" s="24" t="n">
        <f aca="false">G11*D11/F11/$H$20</f>
        <v>663.56685691637</v>
      </c>
    </row>
    <row r="12" customFormat="false" ht="16.5" hidden="false" customHeight="false" outlineLevel="0" collapsed="false">
      <c r="A12" s="16"/>
      <c r="B12" s="25" t="n">
        <v>9</v>
      </c>
      <c r="C12" s="26" t="s">
        <v>18</v>
      </c>
      <c r="D12" s="27" t="n">
        <v>694</v>
      </c>
      <c r="E12" s="24" t="n">
        <v>287.499</v>
      </c>
      <c r="F12" s="28" t="n">
        <f aca="false">(E12/D12)/(E$20/D$20)</f>
        <v>0.413740972908576</v>
      </c>
      <c r="G12" s="22" t="n">
        <v>18688.1</v>
      </c>
      <c r="H12" s="29" t="n">
        <f aca="false">D12/F12</f>
        <v>1677.37798633096</v>
      </c>
      <c r="I12" s="24" t="n">
        <f aca="false">G12*D12/F12/$H$20</f>
        <v>1155.96562785157</v>
      </c>
    </row>
    <row r="13" customFormat="false" ht="16.5" hidden="false" customHeight="false" outlineLevel="0" collapsed="false">
      <c r="A13" s="16"/>
      <c r="B13" s="25" t="n">
        <v>10</v>
      </c>
      <c r="C13" s="30" t="s">
        <v>19</v>
      </c>
      <c r="D13" s="27" t="n">
        <v>295</v>
      </c>
      <c r="E13" s="24" t="n">
        <v>62.911</v>
      </c>
      <c r="F13" s="28" t="n">
        <f aca="false">(E13/D13)/(E$20/D$20)</f>
        <v>0.212988539710482</v>
      </c>
      <c r="G13" s="22" t="n">
        <v>18688.1</v>
      </c>
      <c r="H13" s="29" t="n">
        <f aca="false">D13/F13</f>
        <v>1385.05104735211</v>
      </c>
      <c r="I13" s="24" t="n">
        <f aca="false">G13*D13/F13/$H$20</f>
        <v>954.508415280314</v>
      </c>
    </row>
    <row r="14" customFormat="false" ht="16.5" hidden="false" customHeight="false" outlineLevel="0" collapsed="false">
      <c r="A14" s="16"/>
      <c r="B14" s="25" t="n">
        <v>11</v>
      </c>
      <c r="C14" s="30" t="s">
        <v>20</v>
      </c>
      <c r="D14" s="27" t="n">
        <v>1625</v>
      </c>
      <c r="E14" s="24" t="n">
        <v>584.763</v>
      </c>
      <c r="F14" s="28" t="n">
        <f aca="false">(E14/D14)/(E$20/D$20)</f>
        <v>0.359400091673171</v>
      </c>
      <c r="G14" s="22" t="n">
        <v>18688.1</v>
      </c>
      <c r="H14" s="29" t="n">
        <f aca="false">D14/F14</f>
        <v>4521.42344325758</v>
      </c>
      <c r="I14" s="24" t="n">
        <f aca="false">G14*D14/F14/$H$20</f>
        <v>3115.94055243359</v>
      </c>
    </row>
    <row r="15" customFormat="false" ht="16.5" hidden="false" customHeight="false" outlineLevel="0" collapsed="false">
      <c r="A15" s="16"/>
      <c r="B15" s="25" t="n">
        <v>12</v>
      </c>
      <c r="C15" s="26" t="s">
        <v>21</v>
      </c>
      <c r="D15" s="27" t="n">
        <v>700</v>
      </c>
      <c r="E15" s="24" t="n">
        <v>498.622</v>
      </c>
      <c r="F15" s="28" t="n">
        <f aca="false">(E15/D15)/(E$20/D$20)</f>
        <v>0.71141834464603</v>
      </c>
      <c r="G15" s="22" t="n">
        <v>18688.1</v>
      </c>
      <c r="H15" s="29" t="n">
        <f aca="false">D15/F15</f>
        <v>983.949887247129</v>
      </c>
      <c r="I15" s="24" t="n">
        <f aca="false">G15*D15/F15/$H$20</f>
        <v>678.089410052437</v>
      </c>
    </row>
    <row r="16" customFormat="false" ht="16.5" hidden="false" customHeight="false" outlineLevel="0" collapsed="false">
      <c r="A16" s="16"/>
      <c r="B16" s="25" t="n">
        <v>13</v>
      </c>
      <c r="C16" s="26" t="s">
        <v>22</v>
      </c>
      <c r="D16" s="27" t="n">
        <v>679</v>
      </c>
      <c r="E16" s="24" t="n">
        <v>379.757</v>
      </c>
      <c r="F16" s="28" t="n">
        <f aca="false">(E16/D16)/(E$20/D$20)</f>
        <v>0.558582952157884</v>
      </c>
      <c r="G16" s="22" t="n">
        <v>18688.1</v>
      </c>
      <c r="H16" s="29" t="n">
        <f aca="false">D16/F16</f>
        <v>1215.57594512494</v>
      </c>
      <c r="I16" s="24" t="n">
        <f aca="false">G16*D16/F16/$H$20</f>
        <v>837.714589113705</v>
      </c>
    </row>
    <row r="17" customFormat="false" ht="16.5" hidden="false" customHeight="false" outlineLevel="0" collapsed="false">
      <c r="A17" s="16"/>
      <c r="B17" s="25" t="n">
        <v>14</v>
      </c>
      <c r="C17" s="26" t="s">
        <v>23</v>
      </c>
      <c r="D17" s="27" t="n">
        <v>804</v>
      </c>
      <c r="E17" s="24" t="n">
        <v>375.988</v>
      </c>
      <c r="F17" s="28" t="n">
        <f aca="false">(E17/D17)/(E$20/D$20)</f>
        <v>0.467056691816627</v>
      </c>
      <c r="G17" s="22" t="n">
        <v>18688.1</v>
      </c>
      <c r="H17" s="29" t="n">
        <f aca="false">D17/F17</f>
        <v>1721.41843610639</v>
      </c>
      <c r="I17" s="24" t="n">
        <f aca="false">G17*D17/F17/$H$20</f>
        <v>1186.31611926756</v>
      </c>
    </row>
    <row r="18" customFormat="false" ht="16.5" hidden="false" customHeight="false" outlineLevel="0" collapsed="false">
      <c r="A18" s="16"/>
      <c r="B18" s="25" t="n">
        <v>15</v>
      </c>
      <c r="C18" s="26" t="s">
        <v>24</v>
      </c>
      <c r="D18" s="27" t="n">
        <v>1680</v>
      </c>
      <c r="E18" s="24" t="n">
        <v>1526.26</v>
      </c>
      <c r="F18" s="28" t="n">
        <f aca="false">(E18/D18)/(E$20/D$20)</f>
        <v>0.907341769499615</v>
      </c>
      <c r="G18" s="22" t="n">
        <v>18688.1</v>
      </c>
      <c r="H18" s="29" t="n">
        <f aca="false">D18/F18</f>
        <v>1851.56250541237</v>
      </c>
      <c r="I18" s="24" t="n">
        <f aca="false">G18*D18/F18/$H$20</f>
        <v>1276.00495029575</v>
      </c>
    </row>
    <row r="19" customFormat="false" ht="16.5" hidden="false" customHeight="false" outlineLevel="0" collapsed="false">
      <c r="A19" s="16"/>
      <c r="B19" s="25" t="n">
        <v>16</v>
      </c>
      <c r="C19" s="26" t="s">
        <v>25</v>
      </c>
      <c r="D19" s="27" t="n">
        <v>502</v>
      </c>
      <c r="E19" s="24" t="n">
        <v>342.131</v>
      </c>
      <c r="F19" s="28" t="n">
        <f aca="false">(E19/D19)/(E$20/D$20)</f>
        <v>0.680675898035797</v>
      </c>
      <c r="G19" s="22" t="n">
        <v>18688.1</v>
      </c>
      <c r="H19" s="29" t="n">
        <f aca="false">D19/F19</f>
        <v>737.502240711922</v>
      </c>
      <c r="I19" s="24" t="n">
        <f aca="false">G19*D19/F19/$H$20</f>
        <v>508.249927967209</v>
      </c>
    </row>
    <row r="20" s="37" customFormat="true" ht="16.5" hidden="false" customHeight="false" outlineLevel="0" collapsed="false">
      <c r="A20" s="16"/>
      <c r="B20" s="31"/>
      <c r="C20" s="32" t="s">
        <v>26</v>
      </c>
      <c r="D20" s="33" t="n">
        <f aca="false">SUM(D4:D19)</f>
        <v>21622</v>
      </c>
      <c r="E20" s="34" t="n">
        <f aca="false">SUM(E4:E19)</f>
        <v>21649.317</v>
      </c>
      <c r="F20" s="35" t="n">
        <f aca="false">(E20/D20)/(E$20/D$20)</f>
        <v>1</v>
      </c>
      <c r="G20" s="22" t="n">
        <v>18688.1</v>
      </c>
      <c r="H20" s="36" t="n">
        <f aca="false">SUM(H4:H19)</f>
        <v>27117.5948411303</v>
      </c>
      <c r="I20" s="34" t="n">
        <f aca="false">SUM(I4:I19)</f>
        <v>18688.1</v>
      </c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11.56"/>
  </cols>
  <sheetData>
    <row r="1" customFormat="false" ht="55.9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3"/>
    </row>
    <row r="2" customFormat="false" ht="89.2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  <c r="J2" s="11"/>
    </row>
    <row r="3" customFormat="fals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  <c r="J3" s="2"/>
    </row>
    <row r="4" customFormat="false" ht="19.1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8967</v>
      </c>
      <c r="E4" s="20" t="n">
        <v>12564.653</v>
      </c>
      <c r="F4" s="21" t="n">
        <f aca="false">(E4/D4)/(E$20/D$20)</f>
        <v>1.39944228656578</v>
      </c>
      <c r="G4" s="22" t="n">
        <v>14950.5</v>
      </c>
      <c r="H4" s="23" t="n">
        <f aca="false">D4/F4</f>
        <v>6407.55255581488</v>
      </c>
      <c r="I4" s="24" t="n">
        <f aca="false">G4*D4/F4/$H$20</f>
        <v>3532.61839949067</v>
      </c>
      <c r="J4" s="3"/>
    </row>
    <row r="5" customFormat="false" ht="16.9" hidden="false" customHeight="true" outlineLevel="0" collapsed="false">
      <c r="A5" s="16"/>
      <c r="B5" s="25" t="n">
        <v>2</v>
      </c>
      <c r="C5" s="26" t="s">
        <v>11</v>
      </c>
      <c r="D5" s="27" t="n">
        <v>399</v>
      </c>
      <c r="E5" s="24" t="n">
        <v>229.23</v>
      </c>
      <c r="F5" s="28" t="n">
        <f aca="false">(E5/D5)/(E$20/D$20)</f>
        <v>0.573786362735733</v>
      </c>
      <c r="G5" s="22" t="n">
        <v>14950.5</v>
      </c>
      <c r="H5" s="29" t="n">
        <f aca="false">D5/F5</f>
        <v>695.380765233988</v>
      </c>
      <c r="I5" s="24" t="n">
        <f aca="false">G5*D5/F5/$H$20</f>
        <v>383.378031552498</v>
      </c>
      <c r="J5" s="3"/>
    </row>
    <row r="6" customFormat="false" ht="16.9" hidden="false" customHeight="true" outlineLevel="0" collapsed="false">
      <c r="A6" s="16"/>
      <c r="B6" s="25" t="n">
        <v>3</v>
      </c>
      <c r="C6" s="26" t="s">
        <v>12</v>
      </c>
      <c r="D6" s="27" t="n">
        <v>952</v>
      </c>
      <c r="E6" s="24" t="n">
        <v>1077.564</v>
      </c>
      <c r="F6" s="28" t="n">
        <f aca="false">(E6/D6)/(E$20/D$20)</f>
        <v>1.13046673858176</v>
      </c>
      <c r="G6" s="22" t="n">
        <v>14950.5</v>
      </c>
      <c r="H6" s="29" t="n">
        <f aca="false">D6/F6</f>
        <v>842.130040194145</v>
      </c>
      <c r="I6" s="24" t="n">
        <f aca="false">G6*D6/F6/$H$20</f>
        <v>464.283991249342</v>
      </c>
      <c r="J6" s="3"/>
    </row>
    <row r="7" customFormat="false" ht="15.6" hidden="false" customHeight="true" outlineLevel="0" collapsed="false">
      <c r="A7" s="16"/>
      <c r="B7" s="25" t="n">
        <v>4</v>
      </c>
      <c r="C7" s="26" t="s">
        <v>13</v>
      </c>
      <c r="D7" s="27" t="n">
        <v>301</v>
      </c>
      <c r="E7" s="24" t="n">
        <v>255.47</v>
      </c>
      <c r="F7" s="28" t="n">
        <f aca="false">(E7/D7)/(E$20/D$20)</f>
        <v>0.847666608739832</v>
      </c>
      <c r="G7" s="22" t="n">
        <v>14950.5</v>
      </c>
      <c r="H7" s="29" t="n">
        <f aca="false">D7/F7</f>
        <v>355.092434804618</v>
      </c>
      <c r="I7" s="24" t="n">
        <f aca="false">G7*D7/F7/$H$20</f>
        <v>195.769922725387</v>
      </c>
      <c r="J7" s="3"/>
    </row>
    <row r="8" customFormat="false" ht="19.15" hidden="false" customHeight="true" outlineLevel="0" collapsed="false">
      <c r="A8" s="16"/>
      <c r="B8" s="25" t="n">
        <v>5</v>
      </c>
      <c r="C8" s="26" t="s">
        <v>14</v>
      </c>
      <c r="D8" s="27" t="n">
        <v>2313</v>
      </c>
      <c r="E8" s="24" t="n">
        <v>1890.259</v>
      </c>
      <c r="F8" s="28" t="n">
        <f aca="false">(E8/D8)/(E$20/D$20)</f>
        <v>0.816201418348555</v>
      </c>
      <c r="G8" s="22" t="n">
        <v>14950.5</v>
      </c>
      <c r="H8" s="29" t="n">
        <f aca="false">D8/F8</f>
        <v>2833.85932442995</v>
      </c>
      <c r="I8" s="24" t="n">
        <f aca="false">G8*D8/F8/$H$20</f>
        <v>1562.36620829032</v>
      </c>
      <c r="J8" s="3"/>
    </row>
    <row r="9" customFormat="false" ht="19.15" hidden="false" customHeight="true" outlineLevel="0" collapsed="false">
      <c r="A9" s="16"/>
      <c r="B9" s="25" t="n">
        <v>6</v>
      </c>
      <c r="C9" s="26" t="s">
        <v>15</v>
      </c>
      <c r="D9" s="27" t="n">
        <v>338</v>
      </c>
      <c r="E9" s="24" t="n">
        <v>393.915</v>
      </c>
      <c r="F9" s="28" t="n">
        <f aca="false">(E9/D9)/(E$20/D$20)</f>
        <v>1.16395846160224</v>
      </c>
      <c r="G9" s="22" t="n">
        <v>14950.5</v>
      </c>
      <c r="H9" s="29" t="n">
        <f aca="false">D9/F9</f>
        <v>290.388369645708</v>
      </c>
      <c r="I9" s="24" t="n">
        <f aca="false">G9*D9/F9/$H$20</f>
        <v>160.097211637785</v>
      </c>
      <c r="J9" s="3"/>
    </row>
    <row r="10" customFormat="false" ht="18" hidden="false" customHeight="true" outlineLevel="0" collapsed="false">
      <c r="A10" s="16"/>
      <c r="B10" s="25" t="n">
        <v>7</v>
      </c>
      <c r="C10" s="26" t="s">
        <v>16</v>
      </c>
      <c r="D10" s="27" t="n">
        <v>540</v>
      </c>
      <c r="E10" s="24" t="n">
        <v>458.743</v>
      </c>
      <c r="F10" s="28" t="n">
        <f aca="false">(E10/D10)/(E$20/D$20)</f>
        <v>0.848452148842831</v>
      </c>
      <c r="G10" s="22" t="n">
        <v>14950.5</v>
      </c>
      <c r="H10" s="29" t="n">
        <f aca="false">D10/F10</f>
        <v>636.453099607896</v>
      </c>
      <c r="I10" s="24" t="n">
        <f aca="false">G10*D10/F10/$H$20</f>
        <v>350.889970937084</v>
      </c>
      <c r="J10" s="3"/>
    </row>
    <row r="11" customFormat="false" ht="18.6" hidden="false" customHeight="true" outlineLevel="0" collapsed="false">
      <c r="A11" s="16"/>
      <c r="B11" s="25" t="n">
        <v>8</v>
      </c>
      <c r="C11" s="26" t="s">
        <v>17</v>
      </c>
      <c r="D11" s="27" t="n">
        <v>833</v>
      </c>
      <c r="E11" s="24" t="n">
        <v>721.552</v>
      </c>
      <c r="F11" s="28" t="n">
        <f aca="false">(E11/D11)/(E$20/D$20)</f>
        <v>0.865115905512958</v>
      </c>
      <c r="G11" s="22" t="n">
        <v>14950.5</v>
      </c>
      <c r="H11" s="29" t="n">
        <f aca="false">D11/F11</f>
        <v>962.876759855761</v>
      </c>
      <c r="I11" s="24" t="n">
        <f aca="false">G11*D11/F11/$H$20</f>
        <v>530.854195682183</v>
      </c>
      <c r="J11" s="3"/>
    </row>
    <row r="12" customFormat="false" ht="18.6" hidden="false" customHeight="true" outlineLevel="0" collapsed="false">
      <c r="A12" s="16"/>
      <c r="B12" s="25" t="n">
        <v>9</v>
      </c>
      <c r="C12" s="26" t="s">
        <v>18</v>
      </c>
      <c r="D12" s="27" t="n">
        <v>694</v>
      </c>
      <c r="E12" s="24" t="n">
        <v>287.499</v>
      </c>
      <c r="F12" s="28" t="n">
        <f aca="false">(E12/D12)/(E$20/D$20)</f>
        <v>0.413740972908576</v>
      </c>
      <c r="G12" s="22" t="n">
        <v>14950.5</v>
      </c>
      <c r="H12" s="29" t="n">
        <f aca="false">D12/F12</f>
        <v>1677.37798633096</v>
      </c>
      <c r="I12" s="24" t="n">
        <f aca="false">G12*D12/F12/$H$20</f>
        <v>924.773739395383</v>
      </c>
      <c r="J12" s="3"/>
    </row>
    <row r="13" customFormat="false" ht="16.5" hidden="false" customHeight="false" outlineLevel="0" collapsed="false">
      <c r="A13" s="16"/>
      <c r="B13" s="25" t="n">
        <v>10</v>
      </c>
      <c r="C13" s="30" t="s">
        <v>19</v>
      </c>
      <c r="D13" s="27" t="n">
        <v>295</v>
      </c>
      <c r="E13" s="24" t="n">
        <v>62.911</v>
      </c>
      <c r="F13" s="28" t="n">
        <f aca="false">(E13/D13)/(E$20/D$20)</f>
        <v>0.212988539710482</v>
      </c>
      <c r="G13" s="22" t="n">
        <v>14950.5</v>
      </c>
      <c r="H13" s="29" t="n">
        <f aca="false">D13/F13</f>
        <v>1385.05104735211</v>
      </c>
      <c r="I13" s="24" t="n">
        <f aca="false">G13*D13/F13/$H$20</f>
        <v>763.607753738921</v>
      </c>
      <c r="J13" s="3"/>
    </row>
    <row r="14" customFormat="false" ht="16.5" hidden="false" customHeight="false" outlineLevel="0" collapsed="false">
      <c r="A14" s="16"/>
      <c r="B14" s="25" t="n">
        <v>11</v>
      </c>
      <c r="C14" s="30" t="s">
        <v>20</v>
      </c>
      <c r="D14" s="27" t="n">
        <v>1625</v>
      </c>
      <c r="E14" s="24" t="n">
        <v>584.763</v>
      </c>
      <c r="F14" s="28" t="n">
        <f aca="false">(E14/D14)/(E$20/D$20)</f>
        <v>0.359400091673171</v>
      </c>
      <c r="G14" s="22" t="n">
        <v>14950.5</v>
      </c>
      <c r="H14" s="29" t="n">
        <f aca="false">D14/F14</f>
        <v>4521.42344325758</v>
      </c>
      <c r="I14" s="24" t="n">
        <f aca="false">G14*D14/F14/$H$20</f>
        <v>2492.75577662568</v>
      </c>
      <c r="J14" s="3"/>
    </row>
    <row r="15" customFormat="false" ht="19.15" hidden="false" customHeight="true" outlineLevel="0" collapsed="false">
      <c r="A15" s="16"/>
      <c r="B15" s="25" t="n">
        <v>12</v>
      </c>
      <c r="C15" s="26" t="s">
        <v>21</v>
      </c>
      <c r="D15" s="27" t="n">
        <v>700</v>
      </c>
      <c r="E15" s="24" t="n">
        <v>498.622</v>
      </c>
      <c r="F15" s="28" t="n">
        <f aca="false">(E15/D15)/(E$20/D$20)</f>
        <v>0.71141834464603</v>
      </c>
      <c r="G15" s="22" t="n">
        <v>14950.5</v>
      </c>
      <c r="H15" s="29" t="n">
        <f aca="false">D15/F15</f>
        <v>983.949887247129</v>
      </c>
      <c r="I15" s="24" t="n">
        <f aca="false">G15*D15/F15/$H$20</f>
        <v>542.472253733068</v>
      </c>
      <c r="J15" s="3"/>
    </row>
    <row r="16" customFormat="false" ht="16.9" hidden="false" customHeight="true" outlineLevel="0" collapsed="false">
      <c r="A16" s="16"/>
      <c r="B16" s="25" t="n">
        <v>13</v>
      </c>
      <c r="C16" s="26" t="s">
        <v>22</v>
      </c>
      <c r="D16" s="27" t="n">
        <v>679</v>
      </c>
      <c r="E16" s="24" t="n">
        <v>379.757</v>
      </c>
      <c r="F16" s="28" t="n">
        <f aca="false">(E16/D16)/(E$20/D$20)</f>
        <v>0.558582952157884</v>
      </c>
      <c r="G16" s="22" t="n">
        <v>14950.5</v>
      </c>
      <c r="H16" s="29" t="n">
        <f aca="false">D16/F16</f>
        <v>1215.57594512494</v>
      </c>
      <c r="I16" s="24" t="n">
        <f aca="false">G16*D16/F16/$H$20</f>
        <v>670.17256781291</v>
      </c>
      <c r="J16" s="3"/>
    </row>
    <row r="17" customFormat="false" ht="15.6" hidden="false" customHeight="true" outlineLevel="0" collapsed="false">
      <c r="A17" s="16"/>
      <c r="B17" s="25" t="n">
        <v>14</v>
      </c>
      <c r="C17" s="26" t="s">
        <v>23</v>
      </c>
      <c r="D17" s="27" t="n">
        <v>804</v>
      </c>
      <c r="E17" s="24" t="n">
        <v>375.988</v>
      </c>
      <c r="F17" s="28" t="n">
        <f aca="false">(E17/D17)/(E$20/D$20)</f>
        <v>0.467056691816627</v>
      </c>
      <c r="G17" s="22" t="n">
        <v>14950.5</v>
      </c>
      <c r="H17" s="29" t="n">
        <f aca="false">D17/F17</f>
        <v>1721.41843610639</v>
      </c>
      <c r="I17" s="24" t="n">
        <f aca="false">G17*D17/F17/$H$20</f>
        <v>949.054165009266</v>
      </c>
      <c r="J17" s="3"/>
    </row>
    <row r="18" customFormat="false" ht="16.15" hidden="false" customHeight="true" outlineLevel="0" collapsed="false">
      <c r="A18" s="16"/>
      <c r="B18" s="25" t="n">
        <v>15</v>
      </c>
      <c r="C18" s="26" t="s">
        <v>24</v>
      </c>
      <c r="D18" s="27" t="n">
        <v>1680</v>
      </c>
      <c r="E18" s="24" t="n">
        <v>1526.26</v>
      </c>
      <c r="F18" s="28" t="n">
        <f aca="false">(E18/D18)/(E$20/D$20)</f>
        <v>0.907341769499615</v>
      </c>
      <c r="G18" s="22" t="n">
        <v>14950.5</v>
      </c>
      <c r="H18" s="29" t="n">
        <f aca="false">D18/F18</f>
        <v>1851.56250541237</v>
      </c>
      <c r="I18" s="24" t="n">
        <f aca="false">G18*D18/F18/$H$20</f>
        <v>1020.80532581679</v>
      </c>
      <c r="J18" s="3"/>
    </row>
    <row r="19" customFormat="false" ht="17.45" hidden="false" customHeight="true" outlineLevel="0" collapsed="false">
      <c r="A19" s="16"/>
      <c r="B19" s="25" t="n">
        <v>16</v>
      </c>
      <c r="C19" s="26" t="s">
        <v>25</v>
      </c>
      <c r="D19" s="27" t="n">
        <v>502</v>
      </c>
      <c r="E19" s="24" t="n">
        <v>342.131</v>
      </c>
      <c r="F19" s="28" t="n">
        <f aca="false">(E19/D19)/(E$20/D$20)</f>
        <v>0.680675898035797</v>
      </c>
      <c r="G19" s="22" t="n">
        <v>14950.5</v>
      </c>
      <c r="H19" s="29" t="n">
        <f aca="false">D19/F19</f>
        <v>737.502240711922</v>
      </c>
      <c r="I19" s="24" t="n">
        <f aca="false">G19*D19/F19/$H$20</f>
        <v>406.600486302715</v>
      </c>
      <c r="J19" s="3"/>
    </row>
    <row r="20" customFormat="false" ht="18.6" hidden="false" customHeight="true" outlineLevel="0" collapsed="false">
      <c r="A20" s="16"/>
      <c r="B20" s="31"/>
      <c r="C20" s="32" t="s">
        <v>26</v>
      </c>
      <c r="D20" s="33" t="n">
        <f aca="false">SUM(D4:D19)</f>
        <v>21622</v>
      </c>
      <c r="E20" s="34" t="n">
        <f aca="false">SUM(E4:E19)</f>
        <v>21649.317</v>
      </c>
      <c r="F20" s="35" t="n">
        <f aca="false">(E20/D20)/(E$20/D$20)</f>
        <v>1</v>
      </c>
      <c r="G20" s="22" t="n">
        <v>14950.5</v>
      </c>
      <c r="H20" s="36" t="n">
        <f aca="false">SUM(H4:H19)</f>
        <v>27117.5948411303</v>
      </c>
      <c r="I20" s="34" t="n">
        <f aca="false">SUM(I4:I19)</f>
        <v>14950.5</v>
      </c>
      <c r="J20" s="37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4"/>
      <c r="H21" s="5"/>
      <c r="I21" s="3"/>
      <c r="J21" s="3"/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1</cp:lastModifiedBy>
  <cp:lastPrinted>2014-11-13T08:40:00Z</cp:lastPrinted>
  <dcterms:modified xsi:type="dcterms:W3CDTF">2014-11-13T08:40:02Z</dcterms:modified>
  <cp:revision>0</cp:revision>
  <dc:subject/>
  <dc:title/>
</cp:coreProperties>
</file>