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6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 2016 год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  <si>
    <t xml:space="preserve">Собственные доходы 2017 г.</t>
  </si>
  <si>
    <t xml:space="preserve">Дотация на сбалансированность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6" activeCellId="0" sqref="B36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</row>
    <row r="9" customFormat="false" ht="17.25" hidden="false" customHeight="true" outlineLevel="0" collapsed="false">
      <c r="A9" s="6" t="n">
        <v>1</v>
      </c>
      <c r="B9" s="7" t="n">
        <v>2</v>
      </c>
      <c r="C9" s="7"/>
      <c r="D9" s="8" t="n">
        <v>3</v>
      </c>
      <c r="E9" s="8" t="n">
        <v>4</v>
      </c>
      <c r="F9" s="7" t="n">
        <v>5</v>
      </c>
      <c r="G9" s="9" t="n">
        <v>6</v>
      </c>
      <c r="H9" s="10" t="n">
        <v>7</v>
      </c>
    </row>
    <row r="10" customFormat="false" ht="16.5" hidden="false" customHeight="false" outlineLevel="0" collapsed="false">
      <c r="A10" s="11" t="s">
        <v>9</v>
      </c>
      <c r="B10" s="12" t="n">
        <v>18284.12</v>
      </c>
      <c r="C10" s="13" t="e">
        <f aca="false">B10-#REF!</f>
        <v>#REF!</v>
      </c>
      <c r="D10" s="12" t="n">
        <v>14751.5</v>
      </c>
      <c r="E10" s="14" t="n">
        <v>3532.62</v>
      </c>
      <c r="F10" s="15" t="n">
        <v>0</v>
      </c>
      <c r="G10" s="15"/>
      <c r="H10" s="16" t="n">
        <f aca="false">B10-D10-E10-F10</f>
        <v>0</v>
      </c>
      <c r="J10" s="17"/>
    </row>
    <row r="11" customFormat="false" ht="16.5" hidden="false" customHeight="true" outlineLevel="0" collapsed="false">
      <c r="A11" s="11" t="s">
        <v>10</v>
      </c>
      <c r="B11" s="12" t="n">
        <v>2927.68</v>
      </c>
      <c r="C11" s="13" t="e">
        <f aca="false">B11-#REF!</f>
        <v>#REF!</v>
      </c>
      <c r="D11" s="12" t="n">
        <v>383.9</v>
      </c>
      <c r="E11" s="14" t="n">
        <v>383.38</v>
      </c>
      <c r="F11" s="18" t="n">
        <v>2376.92</v>
      </c>
      <c r="G11" s="19" t="n">
        <v>216.52</v>
      </c>
      <c r="H11" s="16" t="n">
        <v>0</v>
      </c>
    </row>
    <row r="12" customFormat="false" ht="16.5" hidden="false" customHeight="false" outlineLevel="0" collapsed="false">
      <c r="A12" s="20" t="s">
        <v>11</v>
      </c>
      <c r="B12" s="12" t="n">
        <v>4984.74</v>
      </c>
      <c r="C12" s="13" t="e">
        <f aca="false">B12-#REF!</f>
        <v>#REF!</v>
      </c>
      <c r="D12" s="12" t="n">
        <v>1302.5</v>
      </c>
      <c r="E12" s="14" t="n">
        <v>464.28</v>
      </c>
      <c r="F12" s="18" t="n">
        <v>1208.18</v>
      </c>
      <c r="G12" s="15"/>
      <c r="H12" s="16" t="n">
        <f aca="false">B12-D12-E12-F12</f>
        <v>2009.78</v>
      </c>
    </row>
    <row r="13" customFormat="false" ht="16.5" hidden="false" customHeight="false" outlineLevel="0" collapsed="false">
      <c r="A13" s="11" t="s">
        <v>12</v>
      </c>
      <c r="B13" s="12" t="n">
        <v>2048.6</v>
      </c>
      <c r="C13" s="13" t="e">
        <f aca="false">B13-#REF!</f>
        <v>#REF!</v>
      </c>
      <c r="D13" s="12" t="n">
        <v>261.7</v>
      </c>
      <c r="E13" s="14" t="n">
        <v>195.77</v>
      </c>
      <c r="F13" s="18" t="n">
        <v>1252.15</v>
      </c>
      <c r="G13" s="15"/>
      <c r="H13" s="16" t="n">
        <f aca="false">B13-D13-E13-F13</f>
        <v>338.98</v>
      </c>
    </row>
    <row r="14" customFormat="false" ht="16.5" hidden="false" customHeight="false" outlineLevel="0" collapsed="false">
      <c r="A14" s="20" t="s">
        <v>13</v>
      </c>
      <c r="B14" s="12" t="n">
        <v>9959.72</v>
      </c>
      <c r="C14" s="13" t="e">
        <f aca="false">B14-#REF!</f>
        <v>#REF!</v>
      </c>
      <c r="D14" s="12" t="n">
        <v>2002.4</v>
      </c>
      <c r="E14" s="14" t="n">
        <v>1562.37</v>
      </c>
      <c r="F14" s="14" t="n">
        <v>2207.12</v>
      </c>
      <c r="G14" s="15"/>
      <c r="H14" s="21" t="n">
        <f aca="false">B14-D14-E14-F14</f>
        <v>4187.83</v>
      </c>
    </row>
    <row r="15" customFormat="false" ht="16.5" hidden="false" customHeight="false" outlineLevel="0" collapsed="false">
      <c r="A15" s="20" t="s">
        <v>14</v>
      </c>
      <c r="B15" s="12" t="n">
        <v>2477.04</v>
      </c>
      <c r="C15" s="13" t="e">
        <f aca="false">B15-#REF!</f>
        <v>#REF!</v>
      </c>
      <c r="D15" s="12" t="n">
        <v>463.1</v>
      </c>
      <c r="E15" s="14" t="n">
        <v>160.1</v>
      </c>
      <c r="F15" s="14" t="n">
        <v>1121.02</v>
      </c>
      <c r="G15" s="15"/>
      <c r="H15" s="21" t="n">
        <f aca="false">B15-D15-E15-F15</f>
        <v>732.82</v>
      </c>
    </row>
    <row r="16" customFormat="false" ht="16.5" hidden="false" customHeight="false" outlineLevel="0" collapsed="false">
      <c r="A16" s="20" t="s">
        <v>15</v>
      </c>
      <c r="B16" s="12" t="n">
        <v>4236.99</v>
      </c>
      <c r="C16" s="13" t="e">
        <f aca="false">B16-#REF!</f>
        <v>#REF!</v>
      </c>
      <c r="D16" s="12" t="n">
        <v>658.7</v>
      </c>
      <c r="E16" s="14" t="n">
        <v>350.89</v>
      </c>
      <c r="F16" s="14" t="n">
        <v>1658.1</v>
      </c>
      <c r="G16" s="15"/>
      <c r="H16" s="21" t="n">
        <f aca="false">B16-D16-E16-F16</f>
        <v>1569.3</v>
      </c>
    </row>
    <row r="17" customFormat="false" ht="16.5" hidden="false" customHeight="false" outlineLevel="0" collapsed="false">
      <c r="A17" s="20" t="s">
        <v>16</v>
      </c>
      <c r="B17" s="12" t="n">
        <v>4211.81</v>
      </c>
      <c r="C17" s="13" t="e">
        <f aca="false">B17-#REF!</f>
        <v>#REF!</v>
      </c>
      <c r="D17" s="12" t="n">
        <v>480.1</v>
      </c>
      <c r="E17" s="14" t="n">
        <v>530.85</v>
      </c>
      <c r="F17" s="14" t="n">
        <v>1481.53</v>
      </c>
      <c r="G17" s="15"/>
      <c r="H17" s="21" t="n">
        <f aca="false">B17-D17-E17-F17</f>
        <v>1719.33</v>
      </c>
    </row>
    <row r="18" customFormat="false" ht="16.5" hidden="false" customHeight="false" outlineLevel="0" collapsed="false">
      <c r="A18" s="20" t="s">
        <v>17</v>
      </c>
      <c r="B18" s="12" t="n">
        <v>4060.42</v>
      </c>
      <c r="C18" s="13" t="e">
        <f aca="false">B18-#REF!</f>
        <v>#REF!</v>
      </c>
      <c r="D18" s="12" t="n">
        <v>469.1</v>
      </c>
      <c r="E18" s="14" t="n">
        <v>542.47</v>
      </c>
      <c r="F18" s="14" t="n">
        <v>1362.32</v>
      </c>
      <c r="G18" s="15"/>
      <c r="H18" s="21" t="n">
        <f aca="false">B18-D18-E18-F18</f>
        <v>1686.53</v>
      </c>
    </row>
    <row r="19" customFormat="false" ht="16.5" hidden="false" customHeight="false" outlineLevel="0" collapsed="false">
      <c r="A19" s="20" t="s">
        <v>18</v>
      </c>
      <c r="B19" s="12" t="n">
        <v>7317.44</v>
      </c>
      <c r="C19" s="13" t="e">
        <f aca="false">B19-#REF!</f>
        <v>#REF!</v>
      </c>
      <c r="D19" s="12" t="n">
        <v>655.5</v>
      </c>
      <c r="E19" s="14" t="n">
        <v>2492.76</v>
      </c>
      <c r="F19" s="14" t="n">
        <v>2409.66</v>
      </c>
      <c r="G19" s="19"/>
      <c r="H19" s="21" t="n">
        <f aca="false">B19-D19-E19-F19</f>
        <v>1759.52</v>
      </c>
      <c r="J19" s="22"/>
    </row>
    <row r="20" customFormat="false" ht="16.5" hidden="false" customHeight="false" outlineLevel="0" collapsed="false">
      <c r="A20" s="20" t="s">
        <v>19</v>
      </c>
      <c r="B20" s="12" t="n">
        <v>2382.04</v>
      </c>
      <c r="C20" s="13" t="e">
        <f aca="false">B20-#REF!</f>
        <v>#REF!</v>
      </c>
      <c r="D20" s="12" t="n">
        <v>167.6</v>
      </c>
      <c r="E20" s="14" t="n">
        <v>763.61</v>
      </c>
      <c r="F20" s="14" t="n">
        <v>1367.38</v>
      </c>
      <c r="G20" s="13"/>
      <c r="H20" s="21" t="n">
        <f aca="false">B20-D20-E20-F20</f>
        <v>83.4499999999998</v>
      </c>
    </row>
    <row r="21" customFormat="false" ht="16.5" hidden="false" customHeight="false" outlineLevel="0" collapsed="false">
      <c r="A21" s="20" t="s">
        <v>20</v>
      </c>
      <c r="B21" s="12" t="n">
        <v>3428.8</v>
      </c>
      <c r="C21" s="13" t="e">
        <f aca="false">B21-#REF!</f>
        <v>#REF!</v>
      </c>
      <c r="D21" s="12" t="n">
        <v>348.9</v>
      </c>
      <c r="E21" s="14" t="n">
        <v>924.77</v>
      </c>
      <c r="F21" s="14" t="n">
        <v>1001.89</v>
      </c>
      <c r="G21" s="13"/>
      <c r="H21" s="21" t="n">
        <f aca="false">B21-D21-E21-F21</f>
        <v>1153.24</v>
      </c>
    </row>
    <row r="22" customFormat="false" ht="16.5" hidden="false" customHeight="false" outlineLevel="0" collapsed="false">
      <c r="A22" s="20" t="s">
        <v>21</v>
      </c>
      <c r="B22" s="12" t="n">
        <v>5081.95</v>
      </c>
      <c r="C22" s="13" t="e">
        <f aca="false">B22-#REF!</f>
        <v>#REF!</v>
      </c>
      <c r="D22" s="12" t="n">
        <v>729</v>
      </c>
      <c r="E22" s="14" t="n">
        <v>670.17</v>
      </c>
      <c r="F22" s="14" t="n">
        <v>1192.39</v>
      </c>
      <c r="G22" s="13"/>
      <c r="H22" s="21" t="n">
        <f aca="false">B22-D22-E22-F22</f>
        <v>2490.39</v>
      </c>
    </row>
    <row r="23" customFormat="false" ht="16.5" hidden="false" customHeight="false" outlineLevel="0" collapsed="false">
      <c r="A23" s="20" t="s">
        <v>22</v>
      </c>
      <c r="B23" s="12" t="n">
        <v>3457.25</v>
      </c>
      <c r="C23" s="13" t="e">
        <f aca="false">B23-#REF!</f>
        <v>#REF!</v>
      </c>
      <c r="D23" s="12" t="n">
        <v>609.6</v>
      </c>
      <c r="E23" s="14" t="n">
        <v>949.05</v>
      </c>
      <c r="F23" s="14" t="n">
        <v>1411.75</v>
      </c>
      <c r="G23" s="13"/>
      <c r="H23" s="21" t="n">
        <f aca="false">B23-D23-E23-F23</f>
        <v>486.85</v>
      </c>
    </row>
    <row r="24" customFormat="false" ht="16.5" hidden="false" customHeight="false" outlineLevel="0" collapsed="false">
      <c r="A24" s="20" t="s">
        <v>23</v>
      </c>
      <c r="B24" s="12" t="n">
        <v>8094.64</v>
      </c>
      <c r="C24" s="13" t="e">
        <f aca="false">B24-#REF!</f>
        <v>#REF!</v>
      </c>
      <c r="D24" s="12" t="n">
        <v>1864.9</v>
      </c>
      <c r="E24" s="14" t="n">
        <v>1020.81</v>
      </c>
      <c r="F24" s="14" t="n">
        <v>1609.84</v>
      </c>
      <c r="G24" s="13"/>
      <c r="H24" s="21" t="n">
        <f aca="false">B24-D24-E24-F24</f>
        <v>3599.09</v>
      </c>
    </row>
    <row r="25" customFormat="false" ht="19.5" hidden="false" customHeight="true" outlineLevel="0" collapsed="false">
      <c r="A25" s="23" t="s">
        <v>24</v>
      </c>
      <c r="B25" s="24" t="n">
        <v>3906.81</v>
      </c>
      <c r="C25" s="13" t="e">
        <f aca="false">B25-#REF!</f>
        <v>#REF!</v>
      </c>
      <c r="D25" s="24" t="n">
        <v>355</v>
      </c>
      <c r="E25" s="25" t="n">
        <v>406.6</v>
      </c>
      <c r="F25" s="25" t="n">
        <v>2303.94</v>
      </c>
      <c r="G25" s="19"/>
      <c r="H25" s="21" t="n">
        <f aca="false">B25-D25-E25-F25</f>
        <v>841.27</v>
      </c>
      <c r="J25" s="22"/>
    </row>
    <row r="26" customFormat="false" ht="17.25" hidden="false" customHeight="true" outlineLevel="0" collapsed="false">
      <c r="A26" s="26" t="s">
        <v>25</v>
      </c>
      <c r="B26" s="27" t="n">
        <f aca="false">SUM(B10:B25)</f>
        <v>86860.05</v>
      </c>
      <c r="C26" s="28"/>
      <c r="D26" s="29" t="n">
        <f aca="false">SUM(D10:D25)</f>
        <v>25503.5</v>
      </c>
      <c r="E26" s="29" t="n">
        <f aca="false">SUM(E10:E25)</f>
        <v>14950.5</v>
      </c>
      <c r="F26" s="30" t="n">
        <f aca="false">SUM(F10:F25)</f>
        <v>23964.19</v>
      </c>
      <c r="G26" s="31" t="n">
        <f aca="false">SUM(G10:G25)</f>
        <v>216.52</v>
      </c>
      <c r="H26" s="32" t="n">
        <f aca="false">SUM(H10:H25)</f>
        <v>22658.38</v>
      </c>
    </row>
    <row r="27" customFormat="false" ht="17.25" hidden="false" customHeight="true" outlineLevel="0" collapsed="false">
      <c r="A27" s="33"/>
      <c r="B27" s="34"/>
      <c r="C27" s="35"/>
      <c r="D27" s="36"/>
      <c r="E27" s="36"/>
      <c r="F27" s="37"/>
      <c r="G27" s="38"/>
      <c r="H27" s="39"/>
    </row>
    <row r="28" customFormat="false" ht="17.25" hidden="false" customHeight="true" outlineLevel="0" collapsed="false">
      <c r="A28" s="33"/>
      <c r="B28" s="34"/>
      <c r="C28" s="35"/>
      <c r="D28" s="36"/>
      <c r="E28" s="36"/>
      <c r="F28" s="37"/>
      <c r="G28" s="38"/>
      <c r="H28" s="39"/>
    </row>
    <row r="29" customFormat="false" ht="17.25" hidden="false" customHeight="true" outlineLevel="0" collapsed="false">
      <c r="A29" s="33"/>
      <c r="B29" s="34"/>
      <c r="C29" s="35"/>
      <c r="D29" s="36"/>
      <c r="E29" s="36"/>
      <c r="F29" s="37"/>
      <c r="G29" s="38"/>
      <c r="H29" s="39"/>
    </row>
    <row r="30" customFormat="false" ht="17.25" hidden="false" customHeight="true" outlineLevel="0" collapsed="false">
      <c r="A30" s="33"/>
      <c r="B30" s="34"/>
      <c r="C30" s="35"/>
      <c r="D30" s="36"/>
      <c r="E30" s="36"/>
      <c r="F30" s="37"/>
      <c r="G30" s="38"/>
      <c r="H30" s="39"/>
    </row>
    <row r="31" customFormat="false" ht="17.25" hidden="false" customHeight="true" outlineLevel="0" collapsed="false">
      <c r="A31" s="33"/>
      <c r="B31" s="34"/>
      <c r="C31" s="35"/>
      <c r="D31" s="36"/>
      <c r="E31" s="36"/>
      <c r="F31" s="37"/>
      <c r="G31" s="38"/>
      <c r="H31" s="39"/>
    </row>
    <row r="32" customFormat="false" ht="17.25" hidden="false" customHeight="true" outlineLevel="0" collapsed="false">
      <c r="A32" s="33"/>
      <c r="B32" s="34"/>
      <c r="C32" s="35"/>
      <c r="D32" s="36"/>
      <c r="E32" s="36"/>
      <c r="F32" s="37"/>
      <c r="G32" s="38"/>
      <c r="H32" s="39"/>
    </row>
    <row r="33" customFormat="false" ht="12.75" hidden="false" customHeight="false" outlineLevel="0" collapsed="false">
      <c r="E33" s="40"/>
    </row>
    <row r="34" customFormat="false" ht="12.75" hidden="false" customHeight="false" outlineLevel="0" collapsed="false">
      <c r="E34" s="40"/>
    </row>
    <row r="35" customFormat="false" ht="13.5" hidden="false" customHeight="false" outlineLevel="0" collapsed="false">
      <c r="B35" s="41"/>
      <c r="C35" s="41"/>
      <c r="D35" s="41"/>
      <c r="E35" s="42"/>
      <c r="F35" s="42"/>
      <c r="G35" s="42"/>
      <c r="H35" s="42"/>
    </row>
    <row r="36" customFormat="false" ht="12.75" hidden="false" customHeight="true" outlineLevel="0" collapsed="false">
      <c r="A36" s="2" t="s">
        <v>1</v>
      </c>
      <c r="B36" s="3" t="s">
        <v>2</v>
      </c>
      <c r="C36" s="3" t="s">
        <v>3</v>
      </c>
      <c r="D36" s="3" t="s">
        <v>26</v>
      </c>
      <c r="E36" s="3" t="s">
        <v>5</v>
      </c>
      <c r="F36" s="3" t="s">
        <v>6</v>
      </c>
      <c r="G36" s="4" t="s">
        <v>7</v>
      </c>
      <c r="H36" s="5" t="s">
        <v>27</v>
      </c>
    </row>
    <row r="37" customFormat="false" ht="12.75" hidden="false" customHeight="true" outlineLevel="0" collapsed="false">
      <c r="A37" s="2"/>
      <c r="B37" s="3"/>
      <c r="C37" s="3"/>
      <c r="D37" s="3"/>
      <c r="E37" s="3"/>
      <c r="F37" s="3"/>
      <c r="G37" s="4"/>
      <c r="H37" s="5"/>
    </row>
    <row r="38" customFormat="false" ht="12.75" hidden="false" customHeight="true" outlineLevel="0" collapsed="false">
      <c r="A38" s="2"/>
      <c r="B38" s="3"/>
      <c r="C38" s="3"/>
      <c r="D38" s="3"/>
      <c r="E38" s="3"/>
      <c r="F38" s="3"/>
      <c r="G38" s="4"/>
      <c r="H38" s="5"/>
    </row>
    <row r="39" customFormat="false" ht="12.75" hidden="false" customHeight="true" outlineLevel="0" collapsed="false">
      <c r="A39" s="2"/>
      <c r="B39" s="3"/>
      <c r="C39" s="3"/>
      <c r="D39" s="3"/>
      <c r="E39" s="3"/>
      <c r="F39" s="3"/>
      <c r="G39" s="4"/>
      <c r="H39" s="5"/>
    </row>
    <row r="40" customFormat="false" ht="12.75" hidden="false" customHeight="true" outlineLevel="0" collapsed="false">
      <c r="A40" s="2"/>
      <c r="B40" s="3"/>
      <c r="C40" s="3"/>
      <c r="D40" s="3"/>
      <c r="E40" s="3"/>
      <c r="F40" s="3"/>
      <c r="G40" s="4"/>
      <c r="H40" s="5"/>
    </row>
    <row r="41" customFormat="false" ht="12.75" hidden="false" customHeight="true" outlineLevel="0" collapsed="false">
      <c r="A41" s="2"/>
      <c r="B41" s="3"/>
      <c r="C41" s="3"/>
      <c r="D41" s="3"/>
      <c r="E41" s="3"/>
      <c r="F41" s="3"/>
      <c r="G41" s="4"/>
      <c r="H41" s="5"/>
    </row>
    <row r="42" customFormat="false" ht="13.5" hidden="false" customHeight="true" outlineLevel="0" collapsed="false">
      <c r="A42" s="2"/>
      <c r="B42" s="3"/>
      <c r="C42" s="3"/>
      <c r="D42" s="3"/>
      <c r="E42" s="3"/>
      <c r="F42" s="3"/>
      <c r="G42" s="4"/>
      <c r="H42" s="5"/>
    </row>
    <row r="43" customFormat="false" ht="18" hidden="false" customHeight="false" outlineLevel="0" collapsed="false">
      <c r="A43" s="6" t="n">
        <v>1</v>
      </c>
      <c r="B43" s="7" t="n">
        <v>2</v>
      </c>
      <c r="C43" s="7"/>
      <c r="D43" s="8" t="n">
        <v>3</v>
      </c>
      <c r="E43" s="8" t="n">
        <v>4</v>
      </c>
      <c r="F43" s="7" t="n">
        <v>5</v>
      </c>
      <c r="G43" s="9" t="n">
        <v>6</v>
      </c>
      <c r="H43" s="10" t="n">
        <v>7</v>
      </c>
    </row>
    <row r="44" customFormat="false" ht="16.5" hidden="false" customHeight="false" outlineLevel="0" collapsed="false">
      <c r="A44" s="11" t="s">
        <v>9</v>
      </c>
      <c r="B44" s="12" t="n">
        <v>19515.12</v>
      </c>
      <c r="C44" s="13" t="e">
        <f aca="false">B44-#REF!</f>
        <v>#REF!</v>
      </c>
      <c r="D44" s="12" t="n">
        <v>15982.5</v>
      </c>
      <c r="E44" s="14" t="n">
        <v>3532.62</v>
      </c>
      <c r="F44" s="15" t="n">
        <v>0</v>
      </c>
      <c r="G44" s="15"/>
      <c r="H44" s="16" t="n">
        <v>0</v>
      </c>
    </row>
    <row r="45" customFormat="false" ht="16.5" hidden="false" customHeight="false" outlineLevel="0" collapsed="false">
      <c r="A45" s="11" t="s">
        <v>10</v>
      </c>
      <c r="B45" s="12" t="n">
        <v>2927.68</v>
      </c>
      <c r="C45" s="13" t="e">
        <f aca="false">B45-#REF!</f>
        <v>#REF!</v>
      </c>
      <c r="D45" s="12" t="n">
        <v>398</v>
      </c>
      <c r="E45" s="14" t="n">
        <v>383.38</v>
      </c>
      <c r="F45" s="18" t="n">
        <v>2460.63</v>
      </c>
      <c r="G45" s="19" t="n">
        <v>314.33</v>
      </c>
      <c r="H45" s="16" t="n">
        <v>0</v>
      </c>
    </row>
    <row r="46" customFormat="false" ht="16.5" hidden="false" customHeight="false" outlineLevel="0" collapsed="false">
      <c r="A46" s="20" t="s">
        <v>11</v>
      </c>
      <c r="B46" s="12" t="n">
        <v>4984.74</v>
      </c>
      <c r="C46" s="13" t="e">
        <f aca="false">B46-#REF!</f>
        <v>#REF!</v>
      </c>
      <c r="D46" s="12" t="n">
        <v>1319.2</v>
      </c>
      <c r="E46" s="14" t="n">
        <v>464.28</v>
      </c>
      <c r="F46" s="18" t="n">
        <v>1250.73</v>
      </c>
      <c r="G46" s="15"/>
      <c r="H46" s="16" t="n">
        <f aca="false">B46-D46-E46-F46</f>
        <v>1950.53</v>
      </c>
    </row>
    <row r="47" customFormat="false" ht="16.5" hidden="false" customHeight="false" outlineLevel="0" collapsed="false">
      <c r="A47" s="11" t="s">
        <v>12</v>
      </c>
      <c r="B47" s="12" t="n">
        <v>2048.6</v>
      </c>
      <c r="C47" s="13" t="e">
        <f aca="false">B47-#REF!</f>
        <v>#REF!</v>
      </c>
      <c r="D47" s="12" t="n">
        <v>267.9</v>
      </c>
      <c r="E47" s="14" t="n">
        <v>195.77</v>
      </c>
      <c r="F47" s="18" t="n">
        <v>1296.25</v>
      </c>
      <c r="G47" s="15"/>
      <c r="H47" s="16" t="n">
        <f aca="false">B47-D47-E47-F47</f>
        <v>288.68</v>
      </c>
    </row>
    <row r="48" customFormat="false" ht="16.5" hidden="false" customHeight="false" outlineLevel="0" collapsed="false">
      <c r="A48" s="20" t="s">
        <v>13</v>
      </c>
      <c r="B48" s="12" t="n">
        <v>9959.72</v>
      </c>
      <c r="C48" s="13" t="e">
        <f aca="false">B48-#REF!</f>
        <v>#REF!</v>
      </c>
      <c r="D48" s="12" t="n">
        <v>2127.2</v>
      </c>
      <c r="E48" s="14" t="n">
        <v>1562.37</v>
      </c>
      <c r="F48" s="14" t="n">
        <v>2284.85</v>
      </c>
      <c r="G48" s="15"/>
      <c r="H48" s="21" t="n">
        <f aca="false">B48-D48-E48-F48</f>
        <v>3985.3</v>
      </c>
    </row>
    <row r="49" customFormat="false" ht="16.5" hidden="false" customHeight="false" outlineLevel="0" collapsed="false">
      <c r="A49" s="20" t="s">
        <v>14</v>
      </c>
      <c r="B49" s="12" t="n">
        <v>2477.04</v>
      </c>
      <c r="C49" s="13" t="e">
        <f aca="false">B49-#REF!</f>
        <v>#REF!</v>
      </c>
      <c r="D49" s="12" t="n">
        <v>439.5</v>
      </c>
      <c r="E49" s="14" t="n">
        <v>160.1</v>
      </c>
      <c r="F49" s="14" t="n">
        <v>1160.5</v>
      </c>
      <c r="G49" s="15"/>
      <c r="H49" s="21" t="n">
        <f aca="false">B49-D49-E49-F49</f>
        <v>716.94</v>
      </c>
    </row>
    <row r="50" customFormat="false" ht="16.5" hidden="false" customHeight="false" outlineLevel="0" collapsed="false">
      <c r="A50" s="20" t="s">
        <v>15</v>
      </c>
      <c r="B50" s="12" t="n">
        <v>4236.99</v>
      </c>
      <c r="C50" s="13" t="e">
        <f aca="false">B50-#REF!</f>
        <v>#REF!</v>
      </c>
      <c r="D50" s="12" t="n">
        <v>655.3</v>
      </c>
      <c r="E50" s="14" t="n">
        <v>350.89</v>
      </c>
      <c r="F50" s="14" t="n">
        <v>1716.5</v>
      </c>
      <c r="G50" s="15"/>
      <c r="H50" s="21" t="n">
        <f aca="false">B50-D50-E50-F50</f>
        <v>1514.3</v>
      </c>
    </row>
    <row r="51" customFormat="false" ht="16.5" hidden="false" customHeight="false" outlineLevel="0" collapsed="false">
      <c r="A51" s="20" t="s">
        <v>16</v>
      </c>
      <c r="B51" s="12" t="n">
        <v>4211.81</v>
      </c>
      <c r="C51" s="13" t="e">
        <f aca="false">B51-#REF!</f>
        <v>#REF!</v>
      </c>
      <c r="D51" s="12" t="n">
        <v>492.8</v>
      </c>
      <c r="E51" s="14" t="n">
        <v>530.85</v>
      </c>
      <c r="F51" s="14" t="n">
        <v>1533.71</v>
      </c>
      <c r="G51" s="15"/>
      <c r="H51" s="21" t="n">
        <f aca="false">B51-D51-E51-F51</f>
        <v>1654.45</v>
      </c>
    </row>
    <row r="52" customFormat="false" ht="16.5" hidden="false" customHeight="false" outlineLevel="0" collapsed="false">
      <c r="A52" s="20" t="s">
        <v>17</v>
      </c>
      <c r="B52" s="12" t="n">
        <v>4060.42</v>
      </c>
      <c r="C52" s="13" t="e">
        <f aca="false">B52-#REF!</f>
        <v>#REF!</v>
      </c>
      <c r="D52" s="12" t="n">
        <v>460.5</v>
      </c>
      <c r="E52" s="14" t="n">
        <v>542.47</v>
      </c>
      <c r="F52" s="14" t="n">
        <v>1410.3</v>
      </c>
      <c r="G52" s="15"/>
      <c r="H52" s="21" t="n">
        <f aca="false">B52-D52-E52-F52</f>
        <v>1647.15</v>
      </c>
    </row>
    <row r="53" customFormat="false" ht="16.5" hidden="false" customHeight="false" outlineLevel="0" collapsed="false">
      <c r="A53" s="20" t="s">
        <v>18</v>
      </c>
      <c r="B53" s="12" t="n">
        <v>7317.44</v>
      </c>
      <c r="C53" s="13" t="e">
        <f aca="false">B53-#REF!</f>
        <v>#REF!</v>
      </c>
      <c r="D53" s="12" t="n">
        <v>667.4</v>
      </c>
      <c r="E53" s="14" t="n">
        <v>2492.76</v>
      </c>
      <c r="F53" s="14" t="n">
        <v>2494.52</v>
      </c>
      <c r="G53" s="19"/>
      <c r="H53" s="21" t="n">
        <f aca="false">B53-D53-E53-F53</f>
        <v>1662.76</v>
      </c>
    </row>
    <row r="54" customFormat="false" ht="16.5" hidden="false" customHeight="false" outlineLevel="0" collapsed="false">
      <c r="A54" s="20" t="s">
        <v>19</v>
      </c>
      <c r="B54" s="12" t="n">
        <v>2382.04</v>
      </c>
      <c r="C54" s="13" t="e">
        <f aca="false">B54-#REF!</f>
        <v>#REF!</v>
      </c>
      <c r="D54" s="12" t="n">
        <v>160.1</v>
      </c>
      <c r="E54" s="14" t="n">
        <v>763.61</v>
      </c>
      <c r="F54" s="14" t="n">
        <v>1415.54</v>
      </c>
      <c r="G54" s="13"/>
      <c r="H54" s="16" t="n">
        <f aca="false">B54-D54-E54-F54</f>
        <v>42.79</v>
      </c>
    </row>
    <row r="55" customFormat="false" ht="16.5" hidden="false" customHeight="false" outlineLevel="0" collapsed="false">
      <c r="A55" s="20" t="s">
        <v>20</v>
      </c>
      <c r="B55" s="12" t="n">
        <v>3428.8</v>
      </c>
      <c r="C55" s="13" t="e">
        <f aca="false">B55-#REF!</f>
        <v>#REF!</v>
      </c>
      <c r="D55" s="12" t="n">
        <v>358.8</v>
      </c>
      <c r="E55" s="14" t="n">
        <v>924.77</v>
      </c>
      <c r="F55" s="14" t="n">
        <v>1037.18</v>
      </c>
      <c r="G55" s="13"/>
      <c r="H55" s="21" t="n">
        <f aca="false">B55-D55-E55-F55</f>
        <v>1108.05</v>
      </c>
    </row>
    <row r="56" customFormat="false" ht="16.5" hidden="false" customHeight="false" outlineLevel="0" collapsed="false">
      <c r="A56" s="20" t="s">
        <v>21</v>
      </c>
      <c r="B56" s="12" t="n">
        <v>5081.95</v>
      </c>
      <c r="C56" s="13" t="e">
        <f aca="false">B56-#REF!</f>
        <v>#REF!</v>
      </c>
      <c r="D56" s="12" t="n">
        <v>734.5</v>
      </c>
      <c r="E56" s="14" t="n">
        <v>670.17</v>
      </c>
      <c r="F56" s="14" t="n">
        <v>1234.39</v>
      </c>
      <c r="G56" s="13"/>
      <c r="H56" s="21" t="n">
        <f aca="false">B56-D56-E56-F56</f>
        <v>2442.89</v>
      </c>
    </row>
    <row r="57" customFormat="false" ht="16.5" hidden="false" customHeight="false" outlineLevel="0" collapsed="false">
      <c r="A57" s="20" t="s">
        <v>22</v>
      </c>
      <c r="B57" s="12" t="n">
        <v>3457.25</v>
      </c>
      <c r="C57" s="13" t="e">
        <f aca="false">B57-#REF!</f>
        <v>#REF!</v>
      </c>
      <c r="D57" s="12" t="n">
        <v>618.8</v>
      </c>
      <c r="E57" s="14" t="n">
        <v>949.05</v>
      </c>
      <c r="F57" s="14" t="n">
        <v>1461.47</v>
      </c>
      <c r="G57" s="13"/>
      <c r="H57" s="21" t="n">
        <f aca="false">B57-D57-E57-F57</f>
        <v>427.93</v>
      </c>
    </row>
    <row r="58" customFormat="false" ht="16.5" hidden="false" customHeight="false" outlineLevel="0" collapsed="false">
      <c r="A58" s="20" t="s">
        <v>23</v>
      </c>
      <c r="B58" s="12" t="n">
        <v>8094.64</v>
      </c>
      <c r="C58" s="13" t="e">
        <f aca="false">B58-#REF!</f>
        <v>#REF!</v>
      </c>
      <c r="D58" s="12" t="n">
        <v>1890.2</v>
      </c>
      <c r="E58" s="14" t="n">
        <v>1020.81</v>
      </c>
      <c r="F58" s="14" t="n">
        <v>1666.53</v>
      </c>
      <c r="G58" s="13"/>
      <c r="H58" s="21" t="n">
        <f aca="false">B58-D58-E58-F58</f>
        <v>3517.1</v>
      </c>
    </row>
    <row r="59" customFormat="false" ht="17.25" hidden="false" customHeight="false" outlineLevel="0" collapsed="false">
      <c r="A59" s="23" t="s">
        <v>24</v>
      </c>
      <c r="B59" s="24" t="n">
        <v>3906.81</v>
      </c>
      <c r="C59" s="13" t="e">
        <f aca="false">B59-#REF!</f>
        <v>#REF!</v>
      </c>
      <c r="D59" s="24" t="n">
        <v>355.5</v>
      </c>
      <c r="E59" s="25" t="n">
        <v>406.6</v>
      </c>
      <c r="F59" s="25" t="n">
        <v>2385.08</v>
      </c>
      <c r="G59" s="19"/>
      <c r="H59" s="21" t="n">
        <f aca="false">B59-D59-E59-F59</f>
        <v>759.63</v>
      </c>
    </row>
    <row r="60" customFormat="false" ht="18.75" hidden="false" customHeight="false" outlineLevel="0" collapsed="false">
      <c r="A60" s="26" t="s">
        <v>25</v>
      </c>
      <c r="B60" s="27" t="n">
        <f aca="false">SUM(B44:B59)</f>
        <v>88091.05</v>
      </c>
      <c r="C60" s="28"/>
      <c r="D60" s="29" t="n">
        <f aca="false">SUM(D44:D59)</f>
        <v>26928.2</v>
      </c>
      <c r="E60" s="29" t="n">
        <f aca="false">SUM(E44:E59)</f>
        <v>14950.5</v>
      </c>
      <c r="F60" s="30" t="n">
        <f aca="false">SUM(F44:F59)</f>
        <v>24808.18</v>
      </c>
      <c r="G60" s="31" t="n">
        <f aca="false">SUM(G44:G59)</f>
        <v>314.33</v>
      </c>
      <c r="H60" s="32" t="n">
        <f aca="false">SUM(H44:H59)</f>
        <v>21718.5</v>
      </c>
    </row>
    <row r="61" customFormat="false" ht="12.75" hidden="false" customHeight="false" outlineLevel="0" collapsed="false">
      <c r="E61" s="40"/>
    </row>
  </sheetData>
  <mergeCells count="16">
    <mergeCell ref="A2:A8"/>
    <mergeCell ref="B2:B8"/>
    <mergeCell ref="C2:C8"/>
    <mergeCell ref="D2:D8"/>
    <mergeCell ref="E2:E8"/>
    <mergeCell ref="F2:F8"/>
    <mergeCell ref="G2:G8"/>
    <mergeCell ref="H2:H8"/>
    <mergeCell ref="A36:A42"/>
    <mergeCell ref="B36:B42"/>
    <mergeCell ref="C36:C42"/>
    <mergeCell ref="D36:D42"/>
    <mergeCell ref="E36:E42"/>
    <mergeCell ref="F36:F42"/>
    <mergeCell ref="G36:G42"/>
    <mergeCell ref="H36:H4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1</cp:lastModifiedBy>
  <cp:lastPrinted>2014-11-12T10:27:08Z</cp:lastPrinted>
  <dcterms:modified xsi:type="dcterms:W3CDTF">2014-11-12T10:27:21Z</dcterms:modified>
  <cp:revision>0</cp:revision>
  <dc:subject/>
  <dc:title/>
</cp:coreProperties>
</file>