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1</definedName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Расчет субвенций, направляемых в 2016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3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 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69,6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9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A21" activeCellId="0" sqref="A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1.28"/>
    <col collapsed="false" customWidth="true" hidden="false" outlineLevel="0" max="3" min="3" style="2" width="25.85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2" s="7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18.75" hidden="false" customHeight="false" outlineLevel="0" collapsed="false">
      <c r="A4" s="9"/>
      <c r="B4" s="10"/>
      <c r="C4" s="10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42" hidden="false" customHeight="true" outlineLevel="0" collapsed="false">
      <c r="A5" s="9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45" hidden="false" customHeight="true" outlineLevel="0" collapsed="false">
      <c r="A6" s="9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9.75" hidden="false" customHeight="true" outlineLevel="0" collapsed="false">
      <c r="A11" s="13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4" t="s">
        <v>11</v>
      </c>
      <c r="H11" s="14" t="s">
        <v>12</v>
      </c>
      <c r="I11" s="15" t="s">
        <v>13</v>
      </c>
      <c r="J11" s="15" t="s">
        <v>14</v>
      </c>
      <c r="K11" s="15" t="s">
        <v>15</v>
      </c>
      <c r="L11" s="15" t="s">
        <v>16</v>
      </c>
      <c r="M11" s="15" t="s">
        <v>17</v>
      </c>
      <c r="N11" s="15" t="s">
        <v>18</v>
      </c>
      <c r="O11" s="15" t="s">
        <v>19</v>
      </c>
      <c r="P11" s="16"/>
      <c r="Q11" s="17"/>
      <c r="R11" s="17"/>
      <c r="S11" s="17"/>
      <c r="T11" s="17" t="s">
        <v>20</v>
      </c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7" customFormat="true" ht="36.75" hidden="false" customHeight="true" outlineLevel="0" collapsed="false">
      <c r="A12" s="18"/>
      <c r="B12" s="19"/>
      <c r="C12" s="14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/>
      <c r="I12" s="15"/>
      <c r="J12" s="15" t="s">
        <v>26</v>
      </c>
      <c r="K12" s="15"/>
      <c r="L12" s="15" t="s">
        <v>27</v>
      </c>
      <c r="M12" s="15" t="s">
        <v>28</v>
      </c>
      <c r="N12" s="15"/>
      <c r="O12" s="15"/>
      <c r="P12" s="16"/>
      <c r="Q12" s="17"/>
      <c r="R12" s="17"/>
      <c r="S12" s="17"/>
      <c r="T12" s="17"/>
      <c r="U12" s="17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s="25" customFormat="true" ht="18.75" hidden="false" customHeight="false" outlineLevel="0" collapsed="false">
      <c r="A13" s="18"/>
      <c r="B13" s="18" t="s">
        <v>29</v>
      </c>
      <c r="C13" s="20" t="s">
        <v>30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1" t="n">
        <v>12</v>
      </c>
      <c r="N13" s="21" t="n">
        <v>13</v>
      </c>
      <c r="O13" s="21" t="n">
        <v>14</v>
      </c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18.75" hidden="false" customHeight="false" outlineLevel="0" collapsed="false">
      <c r="A14" s="18"/>
      <c r="B14" s="26"/>
      <c r="C14" s="27" t="s">
        <v>31</v>
      </c>
      <c r="D14" s="28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3"/>
      <c r="R14" s="23"/>
      <c r="S14" s="23"/>
      <c r="T14" s="23"/>
      <c r="U14" s="23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8.75" hidden="false" customHeight="false" outlineLevel="0" collapsed="false">
      <c r="A15" s="29" t="s">
        <v>29</v>
      </c>
      <c r="B15" s="30" t="s">
        <v>32</v>
      </c>
      <c r="C15" s="31" t="n">
        <v>29</v>
      </c>
      <c r="D15" s="32" t="e">
        <f aca="false">C14*E15/E31</f>
        <v>#VALUE!</v>
      </c>
      <c r="E15" s="33" t="n">
        <v>8828</v>
      </c>
      <c r="F15" s="33" t="n">
        <v>91907.5</v>
      </c>
      <c r="G15" s="33" t="n">
        <v>71.6</v>
      </c>
      <c r="H15" s="33" t="n">
        <v>6701</v>
      </c>
      <c r="I15" s="33" t="n">
        <v>1</v>
      </c>
      <c r="J15" s="33" t="n">
        <v>1.6</v>
      </c>
      <c r="K15" s="33" t="n">
        <v>1</v>
      </c>
      <c r="L15" s="33" t="n">
        <f aca="false">E15*0.004</f>
        <v>35.312</v>
      </c>
      <c r="M15" s="33" t="n">
        <v>194333.63</v>
      </c>
      <c r="N15" s="33" t="n">
        <v>3.256</v>
      </c>
      <c r="O15" s="33" t="n">
        <v>11.698</v>
      </c>
      <c r="P15" s="34"/>
    </row>
    <row r="16" customFormat="false" ht="20.25" hidden="false" customHeight="true" outlineLevel="0" collapsed="false">
      <c r="A16" s="29" t="s">
        <v>30</v>
      </c>
      <c r="B16" s="30" t="s">
        <v>33</v>
      </c>
      <c r="C16" s="31" t="n">
        <v>1.2</v>
      </c>
      <c r="D16" s="32" t="e">
        <f aca="false">C14*E16/E31</f>
        <v>#VALUE!</v>
      </c>
      <c r="E16" s="33" t="n">
        <v>371</v>
      </c>
      <c r="F16" s="33" t="n">
        <v>91907.5</v>
      </c>
      <c r="G16" s="33" t="n">
        <v>71.6</v>
      </c>
      <c r="H16" s="33" t="n">
        <v>6701</v>
      </c>
      <c r="I16" s="33" t="n">
        <v>1</v>
      </c>
      <c r="J16" s="33" t="n">
        <v>1.6</v>
      </c>
      <c r="K16" s="33" t="n">
        <v>1</v>
      </c>
      <c r="L16" s="33" t="n">
        <f aca="false">E16*0.004</f>
        <v>1.484</v>
      </c>
      <c r="M16" s="33" t="n">
        <v>194333.63</v>
      </c>
      <c r="N16" s="33" t="n">
        <v>0.163</v>
      </c>
      <c r="O16" s="33" t="n">
        <v>0.592</v>
      </c>
      <c r="P16" s="34"/>
    </row>
    <row r="17" customFormat="false" ht="18.75" hidden="false" customHeight="false" outlineLevel="0" collapsed="false">
      <c r="A17" s="29" t="s">
        <v>34</v>
      </c>
      <c r="B17" s="30" t="s">
        <v>35</v>
      </c>
      <c r="C17" s="31" t="n">
        <v>3</v>
      </c>
      <c r="D17" s="32" t="e">
        <f aca="false">C14*E17/E31</f>
        <v>#VALUE!</v>
      </c>
      <c r="E17" s="33" t="n">
        <v>910</v>
      </c>
      <c r="F17" s="33" t="n">
        <v>91907.5</v>
      </c>
      <c r="G17" s="33" t="n">
        <v>71.6</v>
      </c>
      <c r="H17" s="33" t="n">
        <v>6701</v>
      </c>
      <c r="I17" s="33" t="n">
        <v>1</v>
      </c>
      <c r="J17" s="33" t="n">
        <v>1.6</v>
      </c>
      <c r="K17" s="33" t="n">
        <v>1</v>
      </c>
      <c r="L17" s="33" t="n">
        <f aca="false">E17*0.004</f>
        <v>3.64</v>
      </c>
      <c r="M17" s="33" t="n">
        <v>194333.63</v>
      </c>
      <c r="N17" s="33" t="n">
        <v>0.375</v>
      </c>
      <c r="O17" s="33" t="n">
        <v>1.46</v>
      </c>
      <c r="P17" s="34"/>
    </row>
    <row r="18" customFormat="false" ht="18.75" hidden="false" customHeight="false" outlineLevel="0" collapsed="false">
      <c r="A18" s="29" t="s">
        <v>36</v>
      </c>
      <c r="B18" s="30" t="s">
        <v>37</v>
      </c>
      <c r="C18" s="31" t="n">
        <v>0.9</v>
      </c>
      <c r="D18" s="32" t="e">
        <f aca="false">C14*E18/E31</f>
        <v>#VALUE!</v>
      </c>
      <c r="E18" s="33" t="n">
        <v>283</v>
      </c>
      <c r="F18" s="33" t="n">
        <v>91907.5</v>
      </c>
      <c r="G18" s="33" t="n">
        <v>71.6</v>
      </c>
      <c r="H18" s="33" t="n">
        <v>6701</v>
      </c>
      <c r="I18" s="33" t="n">
        <v>1</v>
      </c>
      <c r="J18" s="33" t="n">
        <v>1.6</v>
      </c>
      <c r="K18" s="33" t="n">
        <v>1</v>
      </c>
      <c r="L18" s="33" t="n">
        <f aca="false">E18*0.004</f>
        <v>1.132</v>
      </c>
      <c r="M18" s="33" t="n">
        <v>194333.63</v>
      </c>
      <c r="N18" s="33" t="n">
        <v>0.115</v>
      </c>
      <c r="O18" s="33" t="n">
        <v>0.416</v>
      </c>
      <c r="P18" s="34"/>
    </row>
    <row r="19" customFormat="false" ht="18" hidden="false" customHeight="true" outlineLevel="0" collapsed="false">
      <c r="A19" s="29" t="s">
        <v>38</v>
      </c>
      <c r="B19" s="30" t="s">
        <v>39</v>
      </c>
      <c r="C19" s="31" t="n">
        <v>7.5</v>
      </c>
      <c r="D19" s="32" t="e">
        <f aca="false">C14*E19/E31</f>
        <v>#VALUE!</v>
      </c>
      <c r="E19" s="33" t="n">
        <v>2279</v>
      </c>
      <c r="F19" s="33" t="n">
        <v>91907.5</v>
      </c>
      <c r="G19" s="33" t="n">
        <v>71.6</v>
      </c>
      <c r="H19" s="33" t="n">
        <v>6701</v>
      </c>
      <c r="I19" s="33" t="n">
        <v>1</v>
      </c>
      <c r="J19" s="33" t="n">
        <v>1.6</v>
      </c>
      <c r="K19" s="33" t="n">
        <v>1</v>
      </c>
      <c r="L19" s="33" t="n">
        <f aca="false">E19*0.004</f>
        <v>9.116</v>
      </c>
      <c r="M19" s="33" t="n">
        <v>194333.63</v>
      </c>
      <c r="N19" s="33" t="n">
        <v>0.851</v>
      </c>
      <c r="O19" s="33" t="n">
        <v>3.182</v>
      </c>
      <c r="P19" s="34"/>
    </row>
    <row r="20" customFormat="false" ht="18.75" hidden="false" customHeight="false" outlineLevel="0" collapsed="false">
      <c r="A20" s="29" t="s">
        <v>40</v>
      </c>
      <c r="B20" s="30" t="s">
        <v>41</v>
      </c>
      <c r="C20" s="31" t="n">
        <v>1</v>
      </c>
      <c r="D20" s="32" t="n">
        <v>1.05</v>
      </c>
      <c r="E20" s="33" t="n">
        <v>317</v>
      </c>
      <c r="F20" s="33" t="n">
        <v>91907.5</v>
      </c>
      <c r="G20" s="33" t="n">
        <v>71.6</v>
      </c>
      <c r="H20" s="33" t="n">
        <v>6701</v>
      </c>
      <c r="I20" s="33" t="n">
        <v>1</v>
      </c>
      <c r="J20" s="33" t="n">
        <v>1.6</v>
      </c>
      <c r="K20" s="33" t="n">
        <v>1</v>
      </c>
      <c r="L20" s="33" t="n">
        <f aca="false">E20*0.004</f>
        <v>1.268</v>
      </c>
      <c r="M20" s="33" t="n">
        <v>194333.63</v>
      </c>
      <c r="N20" s="33" t="n">
        <v>0.127</v>
      </c>
      <c r="O20" s="33" t="n">
        <v>0.459</v>
      </c>
      <c r="P20" s="34"/>
    </row>
    <row r="21" customFormat="false" ht="18.75" hidden="false" customHeight="false" outlineLevel="0" collapsed="false">
      <c r="A21" s="29" t="s">
        <v>42</v>
      </c>
      <c r="B21" s="30" t="s">
        <v>43</v>
      </c>
      <c r="C21" s="31" t="n">
        <v>1.7</v>
      </c>
      <c r="D21" s="32" t="e">
        <f aca="false">C14*E21/E31</f>
        <v>#VALUE!</v>
      </c>
      <c r="E21" s="33" t="n">
        <v>522</v>
      </c>
      <c r="F21" s="33" t="n">
        <v>91907.5</v>
      </c>
      <c r="G21" s="33" t="n">
        <v>71.6</v>
      </c>
      <c r="H21" s="33" t="n">
        <v>6701</v>
      </c>
      <c r="I21" s="33" t="n">
        <v>1</v>
      </c>
      <c r="J21" s="33" t="n">
        <v>1.6</v>
      </c>
      <c r="K21" s="33" t="n">
        <v>1</v>
      </c>
      <c r="L21" s="33" t="n">
        <f aca="false">E21*0.004</f>
        <v>2.088</v>
      </c>
      <c r="M21" s="33" t="n">
        <v>194333.63</v>
      </c>
      <c r="N21" s="33" t="n">
        <v>0.213</v>
      </c>
      <c r="O21" s="33" t="n">
        <v>0.772</v>
      </c>
      <c r="P21" s="34"/>
    </row>
    <row r="22" customFormat="false" ht="18.75" hidden="false" customHeight="false" outlineLevel="0" collapsed="false">
      <c r="A22" s="29" t="s">
        <v>44</v>
      </c>
      <c r="B22" s="30" t="s">
        <v>45</v>
      </c>
      <c r="C22" s="31" t="n">
        <v>2.8</v>
      </c>
      <c r="D22" s="32" t="e">
        <f aca="false">C14*(E22/E31)</f>
        <v>#VALUE!</v>
      </c>
      <c r="E22" s="33" t="n">
        <v>841</v>
      </c>
      <c r="F22" s="33" t="n">
        <v>91907.5</v>
      </c>
      <c r="G22" s="33" t="n">
        <v>71.6</v>
      </c>
      <c r="H22" s="33" t="n">
        <v>6701</v>
      </c>
      <c r="I22" s="33" t="n">
        <v>1</v>
      </c>
      <c r="J22" s="33" t="n">
        <v>1.6</v>
      </c>
      <c r="K22" s="33" t="n">
        <v>1</v>
      </c>
      <c r="L22" s="33" t="n">
        <f aca="false">E22*0.004</f>
        <v>3.364</v>
      </c>
      <c r="M22" s="33" t="n">
        <v>194333.63</v>
      </c>
      <c r="N22" s="33" t="n">
        <v>0.315</v>
      </c>
      <c r="O22" s="33" t="n">
        <v>1.143</v>
      </c>
      <c r="P22" s="34"/>
    </row>
    <row r="23" customFormat="false" ht="18.75" hidden="false" customHeight="false" outlineLevel="0" collapsed="false">
      <c r="A23" s="29" t="s">
        <v>46</v>
      </c>
      <c r="B23" s="30" t="s">
        <v>47</v>
      </c>
      <c r="C23" s="31" t="n">
        <v>2.2</v>
      </c>
      <c r="D23" s="32" t="e">
        <f aca="false">C14*E23/E31</f>
        <v>#VALUE!</v>
      </c>
      <c r="E23" s="33" t="n">
        <v>673</v>
      </c>
      <c r="F23" s="33" t="n">
        <v>91907.5</v>
      </c>
      <c r="G23" s="33" t="n">
        <v>71.6</v>
      </c>
      <c r="H23" s="33" t="n">
        <v>6701</v>
      </c>
      <c r="I23" s="33" t="n">
        <v>1</v>
      </c>
      <c r="J23" s="33" t="n">
        <v>1.6</v>
      </c>
      <c r="K23" s="33" t="n">
        <v>1</v>
      </c>
      <c r="L23" s="33" t="n">
        <f aca="false">E23*0.004</f>
        <v>2.692</v>
      </c>
      <c r="M23" s="33" t="n">
        <v>194333.63</v>
      </c>
      <c r="N23" s="33" t="n">
        <v>0.252</v>
      </c>
      <c r="O23" s="33" t="n">
        <v>0.812</v>
      </c>
      <c r="P23" s="34"/>
    </row>
    <row r="24" customFormat="false" ht="18.75" hidden="false" customHeight="false" outlineLevel="0" collapsed="false">
      <c r="A24" s="29" t="s">
        <v>48</v>
      </c>
      <c r="B24" s="30" t="s">
        <v>49</v>
      </c>
      <c r="C24" s="31" t="n">
        <v>2.2</v>
      </c>
      <c r="D24" s="32" t="e">
        <f aca="false">C14*E24/E31</f>
        <v>#VALUE!</v>
      </c>
      <c r="E24" s="33" t="n">
        <v>683</v>
      </c>
      <c r="F24" s="33" t="n">
        <v>91907.5</v>
      </c>
      <c r="G24" s="33" t="n">
        <v>71.6</v>
      </c>
      <c r="H24" s="33" t="n">
        <v>6701</v>
      </c>
      <c r="I24" s="33" t="n">
        <v>1</v>
      </c>
      <c r="J24" s="33" t="n">
        <v>1.6</v>
      </c>
      <c r="K24" s="33" t="n">
        <v>1</v>
      </c>
      <c r="L24" s="33" t="n">
        <f aca="false">E24*0.004</f>
        <v>2.732</v>
      </c>
      <c r="M24" s="33" t="n">
        <v>194333.63</v>
      </c>
      <c r="N24" s="33" t="n">
        <v>0.262</v>
      </c>
      <c r="O24" s="33" t="n">
        <v>1.048</v>
      </c>
      <c r="P24" s="34"/>
    </row>
    <row r="25" customFormat="false" ht="18.75" hidden="false" customHeight="false" outlineLevel="0" collapsed="false">
      <c r="A25" s="29" t="s">
        <v>50</v>
      </c>
      <c r="B25" s="30" t="s">
        <v>51</v>
      </c>
      <c r="C25" s="31" t="n">
        <v>0.9</v>
      </c>
      <c r="D25" s="32" t="e">
        <f aca="false">C14*E25/E31</f>
        <v>#VALUE!</v>
      </c>
      <c r="E25" s="33" t="n">
        <v>287</v>
      </c>
      <c r="F25" s="33" t="n">
        <v>91907.5</v>
      </c>
      <c r="G25" s="33" t="n">
        <v>71.6</v>
      </c>
      <c r="H25" s="33" t="n">
        <v>6701</v>
      </c>
      <c r="I25" s="33" t="n">
        <v>1</v>
      </c>
      <c r="J25" s="33" t="n">
        <v>1.6</v>
      </c>
      <c r="K25" s="33" t="n">
        <v>1</v>
      </c>
      <c r="L25" s="33" t="n">
        <f aca="false">E25*0.004</f>
        <v>1.148</v>
      </c>
      <c r="M25" s="33" t="n">
        <v>194333.63</v>
      </c>
      <c r="N25" s="33" t="n">
        <v>0.118</v>
      </c>
      <c r="O25" s="33" t="n">
        <v>0.428</v>
      </c>
      <c r="P25" s="34"/>
    </row>
    <row r="26" customFormat="false" ht="18.75" hidden="false" customHeight="false" outlineLevel="0" collapsed="false">
      <c r="A26" s="29" t="s">
        <v>52</v>
      </c>
      <c r="B26" s="30" t="s">
        <v>53</v>
      </c>
      <c r="C26" s="31" t="n">
        <v>5.3</v>
      </c>
      <c r="D26" s="32" t="e">
        <f aca="false">C14*E26/E31</f>
        <v>#VALUE!</v>
      </c>
      <c r="E26" s="33" t="n">
        <v>1600</v>
      </c>
      <c r="F26" s="33" t="n">
        <v>91907.5</v>
      </c>
      <c r="G26" s="33" t="n">
        <v>71.6</v>
      </c>
      <c r="H26" s="33" t="n">
        <v>6701</v>
      </c>
      <c r="I26" s="33" t="n">
        <v>1</v>
      </c>
      <c r="J26" s="33" t="n">
        <v>1.6</v>
      </c>
      <c r="K26" s="33" t="n">
        <v>1</v>
      </c>
      <c r="L26" s="33" t="n">
        <f aca="false">E26*0.004</f>
        <v>6.4</v>
      </c>
      <c r="M26" s="33" t="n">
        <v>194333.63</v>
      </c>
      <c r="N26" s="33" t="n">
        <v>0.587</v>
      </c>
      <c r="O26" s="33" t="n">
        <v>1.906</v>
      </c>
      <c r="P26" s="34"/>
    </row>
    <row r="27" customFormat="false" ht="18.75" hidden="false" customHeight="false" outlineLevel="0" collapsed="false">
      <c r="A27" s="29" t="s">
        <v>54</v>
      </c>
      <c r="B27" s="30" t="s">
        <v>55</v>
      </c>
      <c r="C27" s="31" t="n">
        <v>2.2</v>
      </c>
      <c r="D27" s="32" t="e">
        <f aca="false">C14*E27/E31</f>
        <v>#VALUE!</v>
      </c>
      <c r="E27" s="33" t="n">
        <v>661</v>
      </c>
      <c r="F27" s="33" t="n">
        <v>91907.5</v>
      </c>
      <c r="G27" s="33" t="n">
        <v>71.6</v>
      </c>
      <c r="H27" s="33" t="n">
        <v>6701</v>
      </c>
      <c r="I27" s="33" t="n">
        <v>1</v>
      </c>
      <c r="J27" s="33" t="n">
        <v>1.6</v>
      </c>
      <c r="K27" s="33" t="n">
        <v>1</v>
      </c>
      <c r="L27" s="33" t="n">
        <f aca="false">E27*0.004</f>
        <v>2.644</v>
      </c>
      <c r="M27" s="33" t="n">
        <v>194333.63</v>
      </c>
      <c r="N27" s="33" t="n">
        <v>0.251</v>
      </c>
      <c r="O27" s="33" t="n">
        <v>0.908</v>
      </c>
      <c r="P27" s="34"/>
    </row>
    <row r="28" customFormat="false" ht="18.75" hidden="false" customHeight="false" outlineLevel="0" collapsed="false">
      <c r="A28" s="29" t="s">
        <v>56</v>
      </c>
      <c r="B28" s="30" t="s">
        <v>57</v>
      </c>
      <c r="C28" s="31" t="n">
        <v>2.6</v>
      </c>
      <c r="D28" s="32" t="e">
        <f aca="false">C14*E28/E31</f>
        <v>#VALUE!</v>
      </c>
      <c r="E28" s="33" t="n">
        <v>781</v>
      </c>
      <c r="F28" s="33" t="n">
        <v>91907.5</v>
      </c>
      <c r="G28" s="33" t="n">
        <v>71.6</v>
      </c>
      <c r="H28" s="33" t="n">
        <v>6701</v>
      </c>
      <c r="I28" s="33" t="n">
        <v>1</v>
      </c>
      <c r="J28" s="33" t="n">
        <v>1.6</v>
      </c>
      <c r="K28" s="33" t="n">
        <v>1</v>
      </c>
      <c r="L28" s="33" t="n">
        <f aca="false">E28*0.004</f>
        <v>3.124</v>
      </c>
      <c r="M28" s="33" t="n">
        <v>194333.63</v>
      </c>
      <c r="N28" s="33" t="n">
        <v>0.315</v>
      </c>
      <c r="O28" s="33" t="n">
        <v>1.143</v>
      </c>
      <c r="P28" s="34"/>
    </row>
    <row r="29" customFormat="false" ht="18.75" hidden="false" customHeight="false" outlineLevel="0" collapsed="false">
      <c r="A29" s="29" t="s">
        <v>58</v>
      </c>
      <c r="B29" s="30" t="s">
        <v>59</v>
      </c>
      <c r="C29" s="31" t="n">
        <v>5.5</v>
      </c>
      <c r="D29" s="32" t="e">
        <f aca="false">C14*E29/E31</f>
        <v>#VALUE!</v>
      </c>
      <c r="E29" s="33" t="n">
        <v>1672</v>
      </c>
      <c r="F29" s="33" t="n">
        <v>91907.5</v>
      </c>
      <c r="G29" s="33" t="n">
        <v>71.6</v>
      </c>
      <c r="H29" s="33" t="n">
        <v>6701</v>
      </c>
      <c r="I29" s="33" t="n">
        <v>1</v>
      </c>
      <c r="J29" s="33" t="n">
        <v>1.6</v>
      </c>
      <c r="K29" s="33" t="n">
        <v>1</v>
      </c>
      <c r="L29" s="33" t="n">
        <f aca="false">E29*0.004</f>
        <v>6.688</v>
      </c>
      <c r="M29" s="33" t="n">
        <v>194333.63</v>
      </c>
      <c r="N29" s="33" t="n">
        <v>0.62</v>
      </c>
      <c r="O29" s="33" t="n">
        <v>2.248</v>
      </c>
      <c r="P29" s="34"/>
    </row>
    <row r="30" customFormat="false" ht="18.75" hidden="false" customHeight="false" outlineLevel="0" collapsed="false">
      <c r="A30" s="35" t="s">
        <v>60</v>
      </c>
      <c r="B30" s="36" t="s">
        <v>61</v>
      </c>
      <c r="C30" s="31" t="n">
        <v>1.6</v>
      </c>
      <c r="D30" s="32" t="n">
        <v>1.61</v>
      </c>
      <c r="E30" s="37" t="n">
        <v>487</v>
      </c>
      <c r="F30" s="37" t="n">
        <v>91907.5</v>
      </c>
      <c r="G30" s="37" t="n">
        <v>71.6</v>
      </c>
      <c r="H30" s="37" t="n">
        <v>6701</v>
      </c>
      <c r="I30" s="37" t="n">
        <v>1</v>
      </c>
      <c r="J30" s="37" t="n">
        <v>1.6</v>
      </c>
      <c r="K30" s="37" t="n">
        <v>1</v>
      </c>
      <c r="L30" s="33" t="n">
        <f aca="false">E30*0.004</f>
        <v>1.948</v>
      </c>
      <c r="M30" s="37" t="n">
        <v>194333.63</v>
      </c>
      <c r="N30" s="37" t="n">
        <v>0.184</v>
      </c>
      <c r="O30" s="37" t="n">
        <v>0.765</v>
      </c>
      <c r="P30" s="34"/>
    </row>
    <row r="31" s="43" customFormat="true" ht="18.75" hidden="false" customHeight="false" outlineLevel="0" collapsed="false">
      <c r="A31" s="29"/>
      <c r="B31" s="38" t="s">
        <v>62</v>
      </c>
      <c r="C31" s="39" t="n">
        <f aca="false">C15+C16+C17+C18+C19+C20+C21+C22+C23+C24+C25+C26+C27+C28+C29+C30</f>
        <v>69.6</v>
      </c>
      <c r="D31" s="40" t="e">
        <f aca="false">D15+D16+D17+D18+D19+D20+D21+D22+D23+D24+D25+D26+D27+D28+D29+D30</f>
        <v>#VALUE!</v>
      </c>
      <c r="E31" s="41" t="n">
        <f aca="false">SUM(E15:E30)</f>
        <v>21195</v>
      </c>
      <c r="F31" s="42" t="n">
        <f aca="false">SUM(F15:F30)</f>
        <v>1470520</v>
      </c>
      <c r="G31" s="42" t="n">
        <f aca="false">SUM(G15:G30)</f>
        <v>1146</v>
      </c>
      <c r="H31" s="42" t="n">
        <f aca="false">SUM(H15:H30)</f>
        <v>107216</v>
      </c>
      <c r="I31" s="42" t="n">
        <f aca="false">SUM(I15:I30)</f>
        <v>16</v>
      </c>
      <c r="J31" s="42" t="n">
        <f aca="false">SUM(J15:J30)</f>
        <v>26</v>
      </c>
      <c r="K31" s="42" t="n">
        <f aca="false">SUM(K15:K30)</f>
        <v>16</v>
      </c>
      <c r="L31" s="42" t="n">
        <f aca="false">SUM(L15:L30)</f>
        <v>85</v>
      </c>
      <c r="M31" s="42" t="n">
        <f aca="false">SUM(M15:M30)</f>
        <v>3109338</v>
      </c>
      <c r="N31" s="42" t="n">
        <f aca="false">SUM(N15:N30)</f>
        <v>8</v>
      </c>
      <c r="O31" s="42" t="n">
        <f aca="false">SUM(O15:O30)</f>
        <v>29</v>
      </c>
      <c r="P31" s="3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</row>
    <row r="32" customFormat="false" ht="18.75" hidden="false" customHeight="false" outlineLevel="0" collapsed="false">
      <c r="B32" s="10"/>
      <c r="C32" s="45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8.75" hidden="false" customHeight="false" outlineLevel="0" collapsed="false">
      <c r="B33" s="46"/>
    </row>
    <row r="34" customFormat="false" ht="18.75" hidden="false" customHeight="false" outlineLevel="0" collapsed="false">
      <c r="B34" s="46"/>
    </row>
    <row r="35" customFormat="false" ht="18.75" hidden="false" customHeight="false" outlineLevel="0" collapsed="false">
      <c r="B35" s="46"/>
    </row>
    <row r="36" customFormat="false" ht="18.75" hidden="false" customHeight="false" outlineLevel="0" collapsed="false">
      <c r="B36" s="46"/>
    </row>
    <row r="37" customFormat="false" ht="18.75" hidden="false" customHeight="false" outlineLevel="0" collapsed="false">
      <c r="B37" s="46"/>
    </row>
    <row r="38" customFormat="false" ht="18.75" hidden="false" customHeight="false" outlineLevel="0" collapsed="false">
      <c r="B38" s="46"/>
    </row>
    <row r="39" customFormat="false" ht="18.75" hidden="false" customHeight="false" outlineLevel="0" collapsed="false">
      <c r="B39" s="46"/>
    </row>
    <row r="40" customFormat="false" ht="18.75" hidden="false" customHeight="false" outlineLevel="0" collapsed="false">
      <c r="B40" s="46"/>
    </row>
    <row r="41" customFormat="false" ht="18.75" hidden="false" customHeight="false" outlineLevel="0" collapsed="false">
      <c r="B41" s="46"/>
    </row>
    <row r="42" customFormat="false" ht="18.75" hidden="false" customHeight="false" outlineLevel="0" collapsed="false">
      <c r="B42" s="46"/>
    </row>
    <row r="43" customFormat="false" ht="18.75" hidden="false" customHeight="false" outlineLevel="0" collapsed="false">
      <c r="B43" s="46"/>
    </row>
    <row r="44" customFormat="false" ht="18.75" hidden="false" customHeight="false" outlineLevel="0" collapsed="false">
      <c r="B44" s="46"/>
    </row>
    <row r="45" customFormat="false" ht="18.75" hidden="false" customHeight="false" outlineLevel="0" collapsed="false">
      <c r="B45" s="46"/>
    </row>
    <row r="46" customFormat="false" ht="18.75" hidden="false" customHeight="false" outlineLevel="0" collapsed="false">
      <c r="B46" s="46"/>
    </row>
    <row r="47" customFormat="false" ht="18.75" hidden="false" customHeight="false" outlineLevel="0" collapsed="false">
      <c r="B47" s="46"/>
    </row>
    <row r="48" customFormat="false" ht="18.75" hidden="false" customHeight="false" outlineLevel="0" collapsed="false">
      <c r="B48" s="46"/>
    </row>
    <row r="49" customFormat="false" ht="18.75" hidden="false" customHeight="false" outlineLevel="0" collapsed="false">
      <c r="B49" s="46"/>
    </row>
    <row r="50" customFormat="false" ht="18.75" hidden="false" customHeight="false" outlineLevel="0" collapsed="false">
      <c r="B50" s="46"/>
    </row>
    <row r="51" customFormat="false" ht="18.75" hidden="false" customHeight="false" outlineLevel="0" collapsed="false">
      <c r="B51" s="46"/>
    </row>
    <row r="52" customFormat="false" ht="18.75" hidden="false" customHeight="false" outlineLevel="0" collapsed="false">
      <c r="B52" s="46"/>
    </row>
    <row r="53" customFormat="false" ht="18.75" hidden="false" customHeight="false" outlineLevel="0" collapsed="false">
      <c r="B53" s="46"/>
    </row>
    <row r="54" customFormat="false" ht="18.75" hidden="false" customHeight="false" outlineLevel="0" collapsed="false">
      <c r="B54" s="46"/>
    </row>
    <row r="55" customFormat="false" ht="18.75" hidden="false" customHeight="false" outlineLevel="0" collapsed="false">
      <c r="B55" s="46"/>
    </row>
    <row r="56" customFormat="false" ht="18.75" hidden="false" customHeight="false" outlineLevel="0" collapsed="false">
      <c r="B56" s="46"/>
    </row>
    <row r="57" customFormat="false" ht="18.75" hidden="false" customHeight="false" outlineLevel="0" collapsed="false">
      <c r="B57" s="46"/>
    </row>
    <row r="58" customFormat="false" ht="18.75" hidden="false" customHeight="false" outlineLevel="0" collapsed="false">
      <c r="B58" s="46"/>
    </row>
    <row r="59" customFormat="false" ht="18.75" hidden="false" customHeight="false" outlineLevel="0" collapsed="false">
      <c r="B59" s="46"/>
    </row>
    <row r="60" customFormat="false" ht="18.75" hidden="false" customHeight="false" outlineLevel="0" collapsed="false">
      <c r="B60" s="46"/>
    </row>
    <row r="61" customFormat="false" ht="18.75" hidden="false" customHeight="false" outlineLevel="0" collapsed="false">
      <c r="B61" s="46"/>
    </row>
    <row r="62" customFormat="false" ht="18.75" hidden="false" customHeight="false" outlineLevel="0" collapsed="false">
      <c r="B62" s="46"/>
    </row>
    <row r="63" customFormat="false" ht="18.75" hidden="false" customHeight="false" outlineLevel="0" collapsed="false">
      <c r="B63" s="46"/>
    </row>
    <row r="64" customFormat="false" ht="18.75" hidden="false" customHeight="false" outlineLevel="0" collapsed="false">
      <c r="B64" s="46"/>
    </row>
    <row r="65" customFormat="false" ht="18.75" hidden="false" customHeight="false" outlineLevel="0" collapsed="false">
      <c r="B65" s="46"/>
    </row>
    <row r="66" customFormat="false" ht="18.75" hidden="false" customHeight="false" outlineLevel="0" collapsed="false">
      <c r="B66" s="46"/>
    </row>
    <row r="67" customFormat="false" ht="18.75" hidden="false" customHeight="false" outlineLevel="0" collapsed="false">
      <c r="B67" s="46"/>
    </row>
    <row r="68" customFormat="false" ht="18.75" hidden="false" customHeight="false" outlineLevel="0" collapsed="false">
      <c r="B68" s="46"/>
    </row>
    <row r="69" customFormat="false" ht="18.75" hidden="false" customHeight="false" outlineLevel="0" collapsed="false">
      <c r="B69" s="46"/>
    </row>
    <row r="70" customFormat="false" ht="18.75" hidden="false" customHeight="false" outlineLevel="0" collapsed="false">
      <c r="B70" s="46"/>
    </row>
    <row r="71" customFormat="false" ht="18.75" hidden="false" customHeight="false" outlineLevel="0" collapsed="false">
      <c r="B71" s="46"/>
    </row>
    <row r="72" customFormat="false" ht="18.75" hidden="false" customHeight="false" outlineLevel="0" collapsed="false">
      <c r="B72" s="46"/>
    </row>
    <row r="73" customFormat="false" ht="18.75" hidden="false" customHeight="false" outlineLevel="0" collapsed="false">
      <c r="B73" s="46"/>
    </row>
    <row r="74" customFormat="false" ht="18.75" hidden="false" customHeight="false" outlineLevel="0" collapsed="false">
      <c r="B74" s="46"/>
    </row>
    <row r="75" customFormat="false" ht="18.75" hidden="false" customHeight="false" outlineLevel="0" collapsed="false">
      <c r="B75" s="46"/>
    </row>
    <row r="76" customFormat="false" ht="18.75" hidden="false" customHeight="false" outlineLevel="0" collapsed="false">
      <c r="B76" s="46"/>
    </row>
    <row r="77" customFormat="false" ht="18.75" hidden="false" customHeight="false" outlineLevel="0" collapsed="false">
      <c r="B77" s="46"/>
    </row>
    <row r="78" customFormat="false" ht="18.75" hidden="false" customHeight="false" outlineLevel="0" collapsed="false">
      <c r="B78" s="46"/>
    </row>
    <row r="79" customFormat="false" ht="18.75" hidden="false" customHeight="false" outlineLevel="0" collapsed="false">
      <c r="B79" s="46"/>
    </row>
    <row r="80" customFormat="false" ht="18.75" hidden="false" customHeight="false" outlineLevel="0" collapsed="false">
      <c r="B80" s="46"/>
    </row>
    <row r="81" customFormat="false" ht="18.75" hidden="false" customHeight="false" outlineLevel="0" collapsed="false">
      <c r="B81" s="46"/>
    </row>
    <row r="82" customFormat="false" ht="18.75" hidden="false" customHeight="false" outlineLevel="0" collapsed="false">
      <c r="B82" s="46"/>
    </row>
    <row r="83" customFormat="false" ht="18.75" hidden="false" customHeight="false" outlineLevel="0" collapsed="false">
      <c r="B83" s="46"/>
    </row>
    <row r="84" customFormat="false" ht="18.75" hidden="false" customHeight="false" outlineLevel="0" collapsed="false">
      <c r="B84" s="46"/>
    </row>
    <row r="85" customFormat="false" ht="18.75" hidden="false" customHeight="false" outlineLevel="0" collapsed="false">
      <c r="B85" s="46"/>
    </row>
    <row r="86" customFormat="false" ht="18.75" hidden="false" customHeight="false" outlineLevel="0" collapsed="false">
      <c r="B86" s="46"/>
    </row>
    <row r="87" customFormat="false" ht="18.75" hidden="false" customHeight="false" outlineLevel="0" collapsed="false">
      <c r="B87" s="46"/>
    </row>
    <row r="88" customFormat="false" ht="18.75" hidden="false" customHeight="false" outlineLevel="0" collapsed="false">
      <c r="B88" s="46"/>
    </row>
    <row r="89" customFormat="false" ht="18.75" hidden="false" customHeight="false" outlineLevel="0" collapsed="false">
      <c r="B89" s="46"/>
    </row>
    <row r="90" customFormat="false" ht="18.75" hidden="false" customHeight="false" outlineLevel="0" collapsed="false">
      <c r="B90" s="46"/>
    </row>
    <row r="91" customFormat="false" ht="18.75" hidden="false" customHeight="false" outlineLevel="0" collapsed="false">
      <c r="B91" s="46"/>
    </row>
    <row r="92" customFormat="false" ht="18.75" hidden="false" customHeight="false" outlineLevel="0" collapsed="false">
      <c r="B92" s="46"/>
    </row>
    <row r="93" customFormat="false" ht="18.75" hidden="false" customHeight="false" outlineLevel="0" collapsed="false">
      <c r="B93" s="46"/>
    </row>
    <row r="94" customFormat="false" ht="18.75" hidden="false" customHeight="false" outlineLevel="0" collapsed="false">
      <c r="B94" s="46"/>
    </row>
    <row r="95" customFormat="false" ht="18.75" hidden="false" customHeight="false" outlineLevel="0" collapsed="false">
      <c r="B95" s="46"/>
    </row>
    <row r="96" customFormat="false" ht="18.75" hidden="false" customHeight="false" outlineLevel="0" collapsed="false">
      <c r="B96" s="46"/>
    </row>
  </sheetData>
  <mergeCells count="8">
    <mergeCell ref="A2:O2"/>
    <mergeCell ref="A3:O3"/>
    <mergeCell ref="B5:O5"/>
    <mergeCell ref="B6:O6"/>
    <mergeCell ref="B7:O7"/>
    <mergeCell ref="B8:O8"/>
    <mergeCell ref="B9:O9"/>
    <mergeCell ref="B10:O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73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3-10-23T12:40:00Z</cp:lastPrinted>
  <dcterms:modified xsi:type="dcterms:W3CDTF">2014-10-28T10:46:16Z</dcterms:modified>
  <cp:revision>0</cp:revision>
  <dc:subject/>
  <dc:title/>
</cp:coreProperties>
</file>