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огноз консолидированного бюджета  Абанского района на 2015-2017 годы</t>
  </si>
  <si>
    <t xml:space="preserve">Наименование показателей</t>
  </si>
  <si>
    <t xml:space="preserve">консолидированный бюджет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МБТ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 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erminal/&#1044;&#1086;&#1082;&#1091;&#1084;&#1077;&#1085;&#1090;&#1086;&#1086;&#1073;&#1084;&#1077;&#1085;/&#1082;&#1072;&#1073;%20216/&#1055;&#1056;&#1054;&#1043;&#1053;&#1054;&#1047;&#1067;%20&#1041;&#1070;&#1044;&#1046;&#1045;&#1058;&#1040;/&#1055;&#1088;&#1086;&#1075;&#1085;&#1086;&#1079;%20&#1085;&#1072;%202015-2017/9%20&#1055;&#1088;&#1086;&#1075;&#1085;&#1086;&#1079;%20&#1082;&#1086;&#1085;&#1089;&#1086;&#1083;&#1080;&#1076;&#1080;&#1088;&#1086;&#1074;&#1072;&#1085;&#1085;&#1086;&#1075;&#1086;/&#1055;&#1088;&#1086;&#1075;&#1085;&#1086;&#1079;%20&#1082;&#1086;&#1085;&#1089;&#1086;&#1083;&#1080;&#1076;&#1080;&#1088;&#1086;&#1074;&#1072;&#1085;&#1085;&#1086;&#1075;&#1086;%20&#1073;&#1102;&#1076;&#1078;&#1077;&#1090;&#1072;%202015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ело"/>
      <sheetName val="Район"/>
      <sheetName val="Консолидированный"/>
    </sheetNames>
    <sheetDataSet>
      <sheetData sheetId="0">
        <row r="8">
          <cell r="B8">
            <v>23859.7</v>
          </cell>
          <cell r="C8">
            <v>25539</v>
          </cell>
          <cell r="D8">
            <v>26963.7</v>
          </cell>
        </row>
        <row r="12">
          <cell r="C12">
            <v>66227.3</v>
          </cell>
          <cell r="D12">
            <v>64205.1</v>
          </cell>
        </row>
        <row r="13">
          <cell r="B13">
            <v>1191.2</v>
          </cell>
          <cell r="C13">
            <v>1199.5</v>
          </cell>
          <cell r="D13">
            <v>1132.2</v>
          </cell>
        </row>
        <row r="14">
          <cell r="B14">
            <v>299.4</v>
          </cell>
          <cell r="C14">
            <v>303.9</v>
          </cell>
          <cell r="D14">
            <v>314</v>
          </cell>
        </row>
        <row r="15">
          <cell r="B15">
            <v>6365</v>
          </cell>
          <cell r="C15">
            <v>8211.6</v>
          </cell>
          <cell r="D15">
            <v>8856.1</v>
          </cell>
        </row>
        <row r="16">
          <cell r="B16">
            <v>10881.3</v>
          </cell>
          <cell r="C16">
            <v>9305.2</v>
          </cell>
          <cell r="D16">
            <v>9502.1</v>
          </cell>
        </row>
        <row r="18">
          <cell r="C18">
            <v>485.3</v>
          </cell>
          <cell r="D18">
            <v>513.4</v>
          </cell>
        </row>
        <row r="19">
          <cell r="C19">
            <v>277.6</v>
          </cell>
          <cell r="D19">
            <v>296.2</v>
          </cell>
        </row>
        <row r="20">
          <cell r="B20">
            <v>73.6</v>
          </cell>
          <cell r="C20">
            <v>73.6</v>
          </cell>
          <cell r="D20">
            <v>73.6</v>
          </cell>
        </row>
        <row r="21">
          <cell r="B21">
            <v>183</v>
          </cell>
          <cell r="C21">
            <v>183</v>
          </cell>
          <cell r="D21">
            <v>183</v>
          </cell>
        </row>
        <row r="26">
          <cell r="C26">
            <v>2258.9</v>
          </cell>
          <cell r="D26">
            <v>4712.1</v>
          </cell>
        </row>
        <row r="31">
          <cell r="B31">
            <v>96031.3</v>
          </cell>
        </row>
        <row r="32">
          <cell r="B32">
            <v>96125.3</v>
          </cell>
        </row>
      </sheetData>
      <sheetData sheetId="1">
        <row r="8">
          <cell r="B8">
            <v>52700.7</v>
          </cell>
          <cell r="C8">
            <v>52700.7</v>
          </cell>
          <cell r="D8">
            <v>52700.7</v>
          </cell>
        </row>
        <row r="12">
          <cell r="C12">
            <v>25548.1</v>
          </cell>
          <cell r="D12">
            <v>25342.7</v>
          </cell>
        </row>
        <row r="13">
          <cell r="B13">
            <v>1191.2</v>
          </cell>
          <cell r="C13">
            <v>1199.3</v>
          </cell>
          <cell r="D13">
            <v>1132.1</v>
          </cell>
        </row>
        <row r="14">
          <cell r="B14">
            <v>1917.8</v>
          </cell>
          <cell r="C14">
            <v>1509.8</v>
          </cell>
          <cell r="D14">
            <v>1497.7</v>
          </cell>
        </row>
        <row r="15">
          <cell r="B15">
            <v>16881</v>
          </cell>
          <cell r="C15">
            <v>16881.4</v>
          </cell>
          <cell r="D15">
            <v>16857</v>
          </cell>
        </row>
        <row r="16">
          <cell r="B16">
            <v>7433.6</v>
          </cell>
          <cell r="C16">
            <v>7433.6</v>
          </cell>
          <cell r="D16">
            <v>7433.6</v>
          </cell>
        </row>
        <row r="18">
          <cell r="C18">
            <v>352671.9</v>
          </cell>
          <cell r="D18">
            <v>352325.5</v>
          </cell>
        </row>
        <row r="19">
          <cell r="C19">
            <v>41196</v>
          </cell>
          <cell r="D19">
            <v>40865.1</v>
          </cell>
        </row>
        <row r="20">
          <cell r="B20">
            <v>60</v>
          </cell>
          <cell r="C20">
            <v>60</v>
          </cell>
          <cell r="D20">
            <v>60</v>
          </cell>
        </row>
        <row r="21">
          <cell r="B21">
            <v>56909.9</v>
          </cell>
          <cell r="C21">
            <v>56149.8</v>
          </cell>
          <cell r="D21">
            <v>57169.3</v>
          </cell>
        </row>
        <row r="22">
          <cell r="B22">
            <v>628.1</v>
          </cell>
        </row>
        <row r="26">
          <cell r="C26">
            <v>7684.4</v>
          </cell>
          <cell r="D26">
            <v>13011.2</v>
          </cell>
        </row>
        <row r="31">
          <cell r="B31">
            <v>627172.9</v>
          </cell>
        </row>
        <row r="32">
          <cell r="B32">
            <v>627976.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7.99"/>
    <col collapsed="false" customWidth="true" hidden="false" outlineLevel="0" max="3" min="3" style="1" width="17.42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</row>
    <row r="2" customFormat="false" ht="27.75" hidden="false" customHeight="true" outlineLevel="0" collapsed="false">
      <c r="A2" s="3"/>
      <c r="B2" s="4"/>
      <c r="C2" s="4"/>
      <c r="D2" s="4"/>
    </row>
    <row r="3" customFormat="false" ht="16.5" hidden="false" customHeight="true" outlineLevel="0" collapsed="false">
      <c r="A3" s="5" t="s">
        <v>1</v>
      </c>
      <c r="B3" s="6" t="s">
        <v>2</v>
      </c>
      <c r="C3" s="6"/>
      <c r="D3" s="6"/>
    </row>
    <row r="4" s="10" customFormat="true" ht="23.25" hidden="false" customHeight="true" outlineLevel="0" collapsed="false">
      <c r="A4" s="5"/>
      <c r="B4" s="7" t="n">
        <v>2015</v>
      </c>
      <c r="C4" s="8" t="n">
        <v>2016</v>
      </c>
      <c r="D4" s="9" t="n">
        <v>2017</v>
      </c>
    </row>
    <row r="5" s="10" customFormat="true" ht="21.75" hidden="true" customHeight="true" outlineLevel="0" collapsed="false">
      <c r="A5" s="11"/>
      <c r="B5" s="11"/>
      <c r="C5" s="11"/>
      <c r="D5" s="12"/>
    </row>
    <row r="6" s="16" customFormat="true" ht="16.5" hidden="false" customHeight="true" outlineLevel="0" collapsed="false">
      <c r="A6" s="13" t="n">
        <v>1</v>
      </c>
      <c r="B6" s="13" t="n">
        <v>2</v>
      </c>
      <c r="C6" s="14" t="n">
        <v>3</v>
      </c>
      <c r="D6" s="15" t="n">
        <v>4</v>
      </c>
    </row>
    <row r="7" s="18" customFormat="true" ht="18" hidden="false" customHeight="true" outlineLevel="0" collapsed="false">
      <c r="A7" s="17" t="s">
        <v>3</v>
      </c>
      <c r="B7" s="17"/>
      <c r="C7" s="17"/>
      <c r="D7" s="17"/>
    </row>
    <row r="8" s="22" customFormat="true" ht="17.25" hidden="false" customHeight="true" outlineLevel="0" collapsed="false">
      <c r="A8" s="19" t="s">
        <v>4</v>
      </c>
      <c r="B8" s="20" t="n">
        <f aca="false">[1]Село!B8+[1]Район!B8</f>
        <v>76560.4</v>
      </c>
      <c r="C8" s="20" t="n">
        <f aca="false">[1]Село!C8+[1]Район!C8</f>
        <v>78239.7</v>
      </c>
      <c r="D8" s="21" t="n">
        <f aca="false">[1]Село!D8+[1]Район!D8</f>
        <v>79664.4</v>
      </c>
    </row>
    <row r="9" s="22" customFormat="true" ht="15" hidden="false" customHeight="true" outlineLevel="0" collapsed="false">
      <c r="A9" s="23" t="s">
        <v>5</v>
      </c>
      <c r="B9" s="24" t="n">
        <v>572817.6</v>
      </c>
      <c r="C9" s="24" t="n">
        <v>522035.5</v>
      </c>
      <c r="D9" s="25" t="n">
        <v>527232.6</v>
      </c>
    </row>
    <row r="10" s="29" customFormat="true" ht="18" hidden="false" customHeight="true" outlineLevel="0" collapsed="false">
      <c r="A10" s="26" t="s">
        <v>6</v>
      </c>
      <c r="B10" s="27" t="n">
        <f aca="false">B8+B9</f>
        <v>649378</v>
      </c>
      <c r="C10" s="27" t="n">
        <f aca="false">C8+C9</f>
        <v>600275.2</v>
      </c>
      <c r="D10" s="28" t="n">
        <f aca="false">D8+D9</f>
        <v>606897</v>
      </c>
    </row>
    <row r="11" s="31" customFormat="true" ht="16.5" hidden="false" customHeight="true" outlineLevel="0" collapsed="false">
      <c r="A11" s="17" t="s">
        <v>7</v>
      </c>
      <c r="B11" s="17"/>
      <c r="C11" s="17"/>
      <c r="D11" s="17"/>
      <c r="E11" s="30"/>
      <c r="F11" s="30"/>
    </row>
    <row r="12" s="22" customFormat="true" ht="19.5" hidden="false" customHeight="true" outlineLevel="0" collapsed="false">
      <c r="A12" s="32" t="s">
        <v>8</v>
      </c>
      <c r="B12" s="33" t="n">
        <v>100378.6</v>
      </c>
      <c r="C12" s="34" t="n">
        <f aca="false">[1]Село!C12+[1]Район!C12</f>
        <v>91775.4</v>
      </c>
      <c r="D12" s="33" t="n">
        <f aca="false">[1]Село!D12+[1]Район!D12</f>
        <v>89547.8</v>
      </c>
      <c r="E12" s="35"/>
      <c r="F12" s="36"/>
    </row>
    <row r="13" s="22" customFormat="true" ht="19.5" hidden="false" customHeight="true" outlineLevel="0" collapsed="false">
      <c r="A13" s="37" t="s">
        <v>9</v>
      </c>
      <c r="B13" s="25" t="n">
        <f aca="false">[1]Село!B13+[1]Район!B13</f>
        <v>2382.4</v>
      </c>
      <c r="C13" s="38" t="n">
        <f aca="false">[1]Село!C13+[1]Район!C13</f>
        <v>2398.8</v>
      </c>
      <c r="D13" s="25" t="n">
        <f aca="false">[1]Село!D13+[1]Район!D13</f>
        <v>2264.3</v>
      </c>
      <c r="E13" s="36"/>
      <c r="F13" s="36"/>
    </row>
    <row r="14" s="22" customFormat="true" ht="30.75" hidden="false" customHeight="true" outlineLevel="0" collapsed="false">
      <c r="A14" s="37" t="s">
        <v>10</v>
      </c>
      <c r="B14" s="25" t="n">
        <f aca="false">[1]Село!B14+[1]Район!B14</f>
        <v>2217.2</v>
      </c>
      <c r="C14" s="38" t="n">
        <f aca="false">[1]Село!C14+[1]Район!C14</f>
        <v>1813.7</v>
      </c>
      <c r="D14" s="25" t="n">
        <f aca="false">[1]Село!D14+[1]Район!D14</f>
        <v>1811.7</v>
      </c>
      <c r="E14" s="36"/>
      <c r="F14" s="36"/>
    </row>
    <row r="15" s="22" customFormat="true" ht="18.75" hidden="false" customHeight="true" outlineLevel="0" collapsed="false">
      <c r="A15" s="37" t="s">
        <v>11</v>
      </c>
      <c r="B15" s="25" t="n">
        <f aca="false">[1]Село!B15+[1]Район!B15</f>
        <v>23246</v>
      </c>
      <c r="C15" s="38" t="n">
        <f aca="false">[1]Село!C15+[1]Район!C15</f>
        <v>25093</v>
      </c>
      <c r="D15" s="25" t="n">
        <f aca="false">[1]Село!D15+[1]Район!D15</f>
        <v>25713.1</v>
      </c>
      <c r="E15" s="35"/>
      <c r="F15" s="36"/>
    </row>
    <row r="16" s="22" customFormat="true" ht="18" hidden="false" customHeight="true" outlineLevel="0" collapsed="false">
      <c r="A16" s="37" t="s">
        <v>12</v>
      </c>
      <c r="B16" s="25" t="n">
        <f aca="false">[1]Село!B16+[1]Район!B16</f>
        <v>18314.9</v>
      </c>
      <c r="C16" s="38" t="n">
        <f aca="false">[1]Село!C16+[1]Район!C16</f>
        <v>16738.8</v>
      </c>
      <c r="D16" s="25" t="n">
        <f aca="false">[1]Село!D16+[1]Район!D16</f>
        <v>16935.7</v>
      </c>
      <c r="E16" s="35"/>
      <c r="F16" s="36"/>
    </row>
    <row r="17" s="22" customFormat="true" ht="19.5" hidden="false" customHeight="true" outlineLevel="0" collapsed="false">
      <c r="A17" s="37" t="s">
        <v>13</v>
      </c>
      <c r="B17" s="25" t="n">
        <f aca="false">[1]Село!B17+[1]Район!B17</f>
        <v>0</v>
      </c>
      <c r="C17" s="38" t="n">
        <f aca="false">[1]Село!C17+[1]Район!C17</f>
        <v>0</v>
      </c>
      <c r="D17" s="25" t="n">
        <f aca="false">[1]Село!D17+[1]Район!D17</f>
        <v>0</v>
      </c>
      <c r="E17" s="35"/>
      <c r="F17" s="36"/>
    </row>
    <row r="18" s="22" customFormat="true" ht="20.25" hidden="false" customHeight="true" outlineLevel="0" collapsed="false">
      <c r="A18" s="37" t="s">
        <v>14</v>
      </c>
      <c r="B18" s="25" t="n">
        <v>390242.2</v>
      </c>
      <c r="C18" s="38" t="n">
        <f aca="false">[1]Село!C18+[1]Район!C18</f>
        <v>353157.2</v>
      </c>
      <c r="D18" s="25" t="n">
        <f aca="false">[1]Село!D18+[1]Район!D18</f>
        <v>352838.9</v>
      </c>
      <c r="E18" s="35"/>
      <c r="F18" s="36"/>
    </row>
    <row r="19" s="22" customFormat="true" ht="19.5" hidden="false" customHeight="true" outlineLevel="0" collapsed="false">
      <c r="A19" s="37" t="s">
        <v>15</v>
      </c>
      <c r="B19" s="25" t="n">
        <v>55639.3</v>
      </c>
      <c r="C19" s="38" t="n">
        <f aca="false">[1]Село!C19+[1]Район!C19</f>
        <v>41473.6</v>
      </c>
      <c r="D19" s="25" t="n">
        <f aca="false">[1]Село!D19+[1]Район!D19</f>
        <v>41161.3</v>
      </c>
      <c r="E19" s="35"/>
      <c r="F19" s="36"/>
    </row>
    <row r="20" s="22" customFormat="true" ht="18.75" hidden="false" customHeight="true" outlineLevel="0" collapsed="false">
      <c r="A20" s="37" t="s">
        <v>16</v>
      </c>
      <c r="B20" s="25" t="n">
        <f aca="false">[1]Село!B20+[1]Район!B20</f>
        <v>133.6</v>
      </c>
      <c r="C20" s="38" t="n">
        <f aca="false">[1]Село!C20+[1]Район!C20</f>
        <v>133.6</v>
      </c>
      <c r="D20" s="25" t="n">
        <f aca="false">[1]Село!D20+[1]Район!D20</f>
        <v>133.6</v>
      </c>
      <c r="E20" s="35"/>
      <c r="F20" s="36"/>
    </row>
    <row r="21" s="22" customFormat="true" ht="18" hidden="false" customHeight="true" outlineLevel="0" collapsed="false">
      <c r="A21" s="37" t="s">
        <v>17</v>
      </c>
      <c r="B21" s="25" t="n">
        <f aca="false">[1]Село!B21+[1]Район!B21</f>
        <v>57092.9</v>
      </c>
      <c r="C21" s="38" t="n">
        <f aca="false">[1]Село!C21+[1]Район!C21</f>
        <v>56332.8</v>
      </c>
      <c r="D21" s="25" t="n">
        <f aca="false">[1]Село!D21+[1]Район!D21</f>
        <v>57352.3</v>
      </c>
      <c r="E21" s="35"/>
      <c r="F21" s="36"/>
    </row>
    <row r="22" s="22" customFormat="true" ht="18.75" hidden="false" customHeight="true" outlineLevel="0" collapsed="false">
      <c r="A22" s="37" t="s">
        <v>18</v>
      </c>
      <c r="B22" s="25" t="n">
        <f aca="false">[1]Село!B22+[1]Район!B22</f>
        <v>628.1</v>
      </c>
      <c r="C22" s="38" t="n">
        <f aca="false">[1]Село!C22+[1]Район!C22</f>
        <v>0</v>
      </c>
      <c r="D22" s="25" t="n">
        <f aca="false">[1]Село!D22+[1]Район!D22</f>
        <v>0</v>
      </c>
      <c r="E22" s="35"/>
      <c r="F22" s="36"/>
    </row>
    <row r="23" s="22" customFormat="true" ht="19.5" hidden="false" customHeight="true" outlineLevel="0" collapsed="false">
      <c r="A23" s="37" t="s">
        <v>19</v>
      </c>
      <c r="B23" s="25" t="n">
        <f aca="false">[1]Село!B23+[1]Район!B23</f>
        <v>0</v>
      </c>
      <c r="C23" s="38" t="n">
        <f aca="false">[1]Село!C23+[1]Район!C23</f>
        <v>0</v>
      </c>
      <c r="D23" s="25" t="n">
        <f aca="false">[1]Село!D23+[1]Район!D23</f>
        <v>0</v>
      </c>
      <c r="E23" s="35"/>
      <c r="F23" s="36"/>
    </row>
    <row r="24" s="22" customFormat="true" ht="18.75" hidden="false" customHeight="true" outlineLevel="0" collapsed="false">
      <c r="A24" s="37" t="s">
        <v>20</v>
      </c>
      <c r="B24" s="25" t="n">
        <f aca="false">[1]Село!B24+[1]Район!B24</f>
        <v>0</v>
      </c>
      <c r="C24" s="38" t="n">
        <f aca="false">[1]Село!C24+[1]Район!C24</f>
        <v>0</v>
      </c>
      <c r="D24" s="25" t="n">
        <f aca="false">[1]Село!D24+[1]Район!D24</f>
        <v>0</v>
      </c>
      <c r="E24" s="36"/>
      <c r="F24" s="36"/>
    </row>
    <row r="25" s="22" customFormat="true" ht="18" hidden="false" customHeight="true" outlineLevel="0" collapsed="false">
      <c r="A25" s="37" t="s">
        <v>21</v>
      </c>
      <c r="B25" s="25"/>
      <c r="C25" s="38"/>
      <c r="D25" s="25"/>
    </row>
    <row r="26" s="22" customFormat="true" ht="16.5" hidden="false" customHeight="true" outlineLevel="0" collapsed="false">
      <c r="A26" s="37" t="s">
        <v>22</v>
      </c>
      <c r="B26" s="25" t="n">
        <f aca="false">[1]Село!B26+[1]Район!B26</f>
        <v>0</v>
      </c>
      <c r="C26" s="38" t="n">
        <f aca="false">[1]Село!C26+[1]Район!C26</f>
        <v>9943.3</v>
      </c>
      <c r="D26" s="25" t="n">
        <f aca="false">[1]Село!D26+[1]Район!D26</f>
        <v>17723.3</v>
      </c>
    </row>
    <row r="27" s="22" customFormat="true" ht="17.25" hidden="false" customHeight="true" outlineLevel="0" collapsed="false">
      <c r="A27" s="39" t="s">
        <v>23</v>
      </c>
      <c r="B27" s="40" t="n">
        <f aca="false">B12+B13+B14+B15+B16+B17+B18+B19+B20+B21+B22+B23+B24+B26</f>
        <v>650275.2</v>
      </c>
      <c r="C27" s="41" t="n">
        <f aca="false">C12+C13+C14+C15+C16+C17+C18+C19+C20+C21+C22+C23+C24+C26</f>
        <v>598860.2</v>
      </c>
      <c r="D27" s="40" t="n">
        <f aca="false">D12+D13+D14+D15+D16+D17+D18+D19+D20+D21+D22+D23+D24+D26</f>
        <v>605482</v>
      </c>
    </row>
    <row r="28" s="42" customFormat="true" ht="18.75" hidden="false" customHeight="true" outlineLevel="0" collapsed="false">
      <c r="A28" s="39" t="s">
        <v>24</v>
      </c>
      <c r="B28" s="40" t="n">
        <f aca="false">B10-B27</f>
        <v>-897.20000000007</v>
      </c>
      <c r="C28" s="41" t="n">
        <f aca="false">C10-C27</f>
        <v>1414.99999999988</v>
      </c>
      <c r="D28" s="40" t="n">
        <f aca="false">D10-D27</f>
        <v>1414.99999999988</v>
      </c>
    </row>
    <row r="29" s="29" customFormat="true" ht="18" hidden="false" customHeight="true" outlineLevel="0" collapsed="false">
      <c r="A29" s="43" t="s">
        <v>25</v>
      </c>
      <c r="B29" s="40" t="n">
        <f aca="false">B30</f>
        <v>897.199999999953</v>
      </c>
      <c r="C29" s="41" t="n">
        <f aca="false">C30</f>
        <v>1415</v>
      </c>
      <c r="D29" s="40" t="n">
        <f aca="false">D30</f>
        <v>1415</v>
      </c>
    </row>
    <row r="30" s="29" customFormat="true" ht="15.75" hidden="false" customHeight="false" outlineLevel="0" collapsed="false">
      <c r="A30" s="44" t="s">
        <v>26</v>
      </c>
      <c r="B30" s="45" t="n">
        <f aca="false">B32-B31</f>
        <v>897.199999999953</v>
      </c>
      <c r="C30" s="46" t="n">
        <f aca="false">C31-C32</f>
        <v>1415</v>
      </c>
      <c r="D30" s="45" t="n">
        <f aca="false">D31-D32</f>
        <v>1415</v>
      </c>
    </row>
    <row r="31" s="29" customFormat="true" ht="15.75" hidden="false" customHeight="false" outlineLevel="0" collapsed="false">
      <c r="A31" s="47" t="s">
        <v>27</v>
      </c>
      <c r="B31" s="25" t="n">
        <f aca="false">[1]Село!B31+[1]Район!B31</f>
        <v>723204.2</v>
      </c>
      <c r="C31" s="38" t="n">
        <v>600275.2</v>
      </c>
      <c r="D31" s="25" t="n">
        <v>606897</v>
      </c>
    </row>
    <row r="32" s="29" customFormat="true" ht="15.75" hidden="false" customHeight="false" outlineLevel="0" collapsed="false">
      <c r="A32" s="47" t="s">
        <v>28</v>
      </c>
      <c r="B32" s="25" t="n">
        <f aca="false">[1]Село!B32+[1]Район!B32</f>
        <v>724101.4</v>
      </c>
      <c r="C32" s="38" t="n">
        <v>598860.2</v>
      </c>
      <c r="D32" s="25" t="n">
        <v>605482</v>
      </c>
    </row>
    <row r="33" s="22" customFormat="true" ht="40.5" hidden="false" customHeight="false" outlineLevel="0" collapsed="false">
      <c r="A33" s="44" t="s">
        <v>29</v>
      </c>
      <c r="B33" s="45"/>
      <c r="C33" s="46"/>
      <c r="D33" s="45"/>
    </row>
    <row r="34" customFormat="false" ht="15.75" hidden="false" customHeight="true" outlineLevel="0" collapsed="false">
      <c r="A34" s="48" t="s">
        <v>30</v>
      </c>
      <c r="B34" s="49"/>
      <c r="C34" s="50"/>
      <c r="D34" s="49"/>
    </row>
    <row r="35" customFormat="false" ht="16.5" hidden="false" customHeight="true" outlineLevel="0" collapsed="false">
      <c r="A35" s="48" t="s">
        <v>31</v>
      </c>
      <c r="B35" s="49"/>
      <c r="C35" s="50"/>
      <c r="D35" s="49"/>
    </row>
    <row r="36" customFormat="false" ht="27" hidden="false" customHeight="false" outlineLevel="0" collapsed="false">
      <c r="A36" s="51" t="s">
        <v>32</v>
      </c>
      <c r="B36" s="45"/>
      <c r="C36" s="46"/>
      <c r="D36" s="45" t="n">
        <v>0</v>
      </c>
    </row>
    <row r="37" customFormat="false" ht="15.75" hidden="false" customHeight="false" outlineLevel="0" collapsed="false">
      <c r="A37" s="48" t="s">
        <v>33</v>
      </c>
      <c r="B37" s="49"/>
      <c r="C37" s="50"/>
      <c r="D37" s="49"/>
    </row>
    <row r="38" customFormat="false" ht="15.75" hidden="false" customHeight="false" outlineLevel="0" collapsed="false">
      <c r="A38" s="48" t="s">
        <v>34</v>
      </c>
      <c r="B38" s="49"/>
      <c r="C38" s="50"/>
      <c r="D38" s="49"/>
    </row>
    <row r="39" customFormat="false" ht="40.5" hidden="false" customHeight="false" outlineLevel="0" collapsed="false">
      <c r="A39" s="44" t="s">
        <v>35</v>
      </c>
      <c r="B39" s="45"/>
      <c r="C39" s="46"/>
      <c r="D39" s="45" t="n">
        <v>0</v>
      </c>
    </row>
    <row r="40" customFormat="false" ht="15.75" hidden="false" customHeight="false" outlineLevel="0" collapsed="false">
      <c r="A40" s="48" t="s">
        <v>33</v>
      </c>
      <c r="B40" s="49"/>
      <c r="C40" s="50"/>
      <c r="D40" s="49"/>
    </row>
    <row r="41" customFormat="false" ht="15.75" hidden="false" customHeight="false" outlineLevel="0" collapsed="false">
      <c r="A41" s="48" t="s">
        <v>34</v>
      </c>
      <c r="B41" s="49"/>
      <c r="C41" s="50"/>
      <c r="D41" s="49"/>
    </row>
    <row r="42" s="55" customFormat="true" ht="27" hidden="false" customHeight="true" outlineLevel="0" collapsed="false">
      <c r="A42" s="52" t="s">
        <v>36</v>
      </c>
      <c r="B42" s="53"/>
      <c r="C42" s="54"/>
      <c r="D42" s="53"/>
    </row>
    <row r="43" customFormat="false" ht="27.75" hidden="false" customHeight="true" outlineLevel="0" collapsed="false">
      <c r="A43" s="56" t="s">
        <v>37</v>
      </c>
      <c r="B43" s="57"/>
      <c r="C43" s="58"/>
      <c r="D43" s="57"/>
    </row>
    <row r="44" customFormat="false" ht="17.25" hidden="false" customHeight="true" outlineLevel="0" collapsed="false">
      <c r="A44" s="48" t="s">
        <v>38</v>
      </c>
      <c r="B44" s="49"/>
      <c r="C44" s="50"/>
      <c r="D44" s="49"/>
    </row>
    <row r="45" customFormat="false" ht="17.25" hidden="false" customHeight="true" outlineLevel="0" collapsed="false">
      <c r="A45" s="48" t="s">
        <v>39</v>
      </c>
      <c r="B45" s="49"/>
      <c r="C45" s="50"/>
      <c r="D45" s="49"/>
    </row>
    <row r="46" customFormat="false" ht="25.5" hidden="false" customHeight="true" outlineLevel="0" collapsed="false">
      <c r="A46" s="59" t="s">
        <v>40</v>
      </c>
      <c r="B46" s="59"/>
      <c r="C46" s="60"/>
      <c r="D46" s="59"/>
    </row>
    <row r="47" customFormat="false" ht="13.5" hidden="false" customHeight="true" outlineLevel="0" collapsed="false"/>
  </sheetData>
  <mergeCells count="5">
    <mergeCell ref="A1:D1"/>
    <mergeCell ref="A3:A4"/>
    <mergeCell ref="B3:D3"/>
    <mergeCell ref="A7:D7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3:06:02Z</dcterms:created>
  <dc:creator>User</dc:creator>
  <dc:description/>
  <dc:language>en-US</dc:language>
  <cp:lastModifiedBy>User</cp:lastModifiedBy>
  <dcterms:modified xsi:type="dcterms:W3CDTF">2014-11-14T13:08:00Z</dcterms:modified>
  <cp:revision>0</cp:revision>
  <dc:subject/>
  <dc:title/>
</cp:coreProperties>
</file>