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2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17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3 году </t>
  </si>
  <si>
    <t xml:space="preserve">Промежуточные расчеты</t>
  </si>
  <si>
    <t xml:space="preserve">Дотации за счет субвенции (КФФПП) </t>
  </si>
  <si>
    <t xml:space="preserve">Налоговые и неналоговые доходы бюджетов в 2016 году </t>
  </si>
  <si>
    <t xml:space="preserve">01.01.2013</t>
  </si>
  <si>
    <t xml:space="preserve">2017</t>
  </si>
  <si>
    <t xml:space="preserve">2013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"/>
    <numFmt numFmtId="167" formatCode="0.0"/>
    <numFmt numFmtId="168" formatCode="#,##0"/>
    <numFmt numFmtId="169" formatCode="#,##0.0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8" min="2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8.28"/>
    <col collapsed="false" customWidth="true" hidden="false" outlineLevel="0" max="13" min="13" style="1" width="15.41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6"/>
    </row>
    <row r="3" s="7" customFormat="true" ht="10.5" hidden="false" customHeight="false" outlineLevel="0" collapsed="false">
      <c r="A3" s="4" t="s">
        <v>16</v>
      </c>
      <c r="B3" s="8" t="n">
        <v>41275</v>
      </c>
      <c r="C3" s="8" t="n">
        <v>41275</v>
      </c>
      <c r="D3" s="4" t="n">
        <v>2013</v>
      </c>
      <c r="E3" s="4" t="n">
        <v>2013</v>
      </c>
      <c r="F3" s="4" t="n">
        <v>2013</v>
      </c>
      <c r="G3" s="4" t="n">
        <v>2013</v>
      </c>
      <c r="H3" s="9"/>
      <c r="I3" s="4"/>
      <c r="J3" s="8"/>
      <c r="K3" s="8"/>
      <c r="L3" s="4"/>
      <c r="M3" s="4"/>
      <c r="N3" s="5"/>
      <c r="O3" s="4"/>
      <c r="P3" s="6"/>
    </row>
    <row r="4" s="7" customFormat="true" ht="10.5" hidden="false" customHeight="false" outlineLevel="0" collapsed="false">
      <c r="A4" s="4" t="s">
        <v>17</v>
      </c>
      <c r="B4" s="4" t="s">
        <v>18</v>
      </c>
      <c r="C4" s="4" t="s">
        <v>18</v>
      </c>
      <c r="D4" s="4" t="s">
        <v>19</v>
      </c>
      <c r="E4" s="4" t="s">
        <v>19</v>
      </c>
      <c r="F4" s="4" t="s">
        <v>19</v>
      </c>
      <c r="G4" s="4" t="s">
        <v>19</v>
      </c>
      <c r="H4" s="4" t="s">
        <v>20</v>
      </c>
      <c r="I4" s="4"/>
      <c r="J4" s="4" t="s">
        <v>21</v>
      </c>
      <c r="K4" s="4" t="s">
        <v>20</v>
      </c>
      <c r="L4" s="4" t="s">
        <v>20</v>
      </c>
      <c r="M4" s="4" t="s">
        <v>20</v>
      </c>
      <c r="N4" s="5" t="s">
        <v>20</v>
      </c>
      <c r="O4" s="4"/>
      <c r="P4" s="6"/>
    </row>
    <row r="5" s="7" customFormat="true" ht="10.5" hidden="false" customHeight="false" outlineLevel="0" collapsed="false">
      <c r="A5" s="4" t="s">
        <v>22</v>
      </c>
      <c r="B5" s="4" t="s">
        <v>23</v>
      </c>
      <c r="C5" s="4"/>
      <c r="D5" s="4" t="s">
        <v>24</v>
      </c>
      <c r="E5" s="4" t="s">
        <v>25</v>
      </c>
      <c r="F5" s="4" t="s">
        <v>26</v>
      </c>
      <c r="G5" s="4" t="s">
        <v>27</v>
      </c>
      <c r="H5" s="9"/>
      <c r="I5" s="4" t="s">
        <v>28</v>
      </c>
      <c r="J5" s="4"/>
      <c r="K5" s="4" t="s">
        <v>29</v>
      </c>
      <c r="L5" s="4" t="s">
        <v>30</v>
      </c>
      <c r="M5" s="4" t="s">
        <v>31</v>
      </c>
      <c r="N5" s="5" t="s">
        <v>32</v>
      </c>
      <c r="O5" s="4" t="s">
        <v>33</v>
      </c>
      <c r="P5" s="6"/>
    </row>
    <row r="6" customFormat="false" ht="15" hidden="false" customHeight="true" outlineLevel="0" collapsed="false">
      <c r="A6" s="10" t="s">
        <v>34</v>
      </c>
      <c r="B6" s="11" t="n">
        <v>8967</v>
      </c>
      <c r="C6" s="12" t="n">
        <f aca="false">B6</f>
        <v>8967</v>
      </c>
      <c r="D6" s="13" t="n">
        <v>8530</v>
      </c>
      <c r="E6" s="14" t="n">
        <v>656.3</v>
      </c>
      <c r="F6" s="14" t="n">
        <v>1365.9</v>
      </c>
      <c r="G6" s="14" t="n">
        <v>486.2</v>
      </c>
      <c r="H6" s="11" t="n">
        <v>0</v>
      </c>
      <c r="I6" s="11" t="n">
        <v>1</v>
      </c>
      <c r="J6" s="14" t="n">
        <v>21.43</v>
      </c>
      <c r="K6" s="11" t="n">
        <v>72.09</v>
      </c>
      <c r="L6" s="11" t="n">
        <v>14.5</v>
      </c>
      <c r="M6" s="11" t="n">
        <v>1E-006</v>
      </c>
      <c r="N6" s="11"/>
      <c r="O6" s="14" t="n">
        <v>0</v>
      </c>
      <c r="P6" s="15"/>
    </row>
    <row r="7" customFormat="false" ht="15" hidden="false" customHeight="true" outlineLevel="0" collapsed="false">
      <c r="A7" s="10" t="s">
        <v>35</v>
      </c>
      <c r="B7" s="11" t="n">
        <v>399</v>
      </c>
      <c r="C7" s="12" t="n">
        <f aca="false">B7</f>
        <v>399</v>
      </c>
      <c r="D7" s="11" t="n">
        <v>172.5</v>
      </c>
      <c r="E7" s="14" t="n">
        <v>2.7</v>
      </c>
      <c r="F7" s="14" t="n">
        <v>26</v>
      </c>
      <c r="G7" s="14" t="n">
        <v>22.2</v>
      </c>
      <c r="H7" s="11" t="n">
        <v>28</v>
      </c>
      <c r="I7" s="11" t="n">
        <v>6</v>
      </c>
      <c r="J7" s="14" t="n">
        <v>537.16</v>
      </c>
      <c r="K7" s="11" t="n">
        <v>8.9</v>
      </c>
      <c r="L7" s="11"/>
      <c r="M7" s="11" t="n">
        <v>1E-006</v>
      </c>
      <c r="N7" s="11"/>
      <c r="O7" s="14" t="n">
        <v>0</v>
      </c>
      <c r="P7" s="15"/>
    </row>
    <row r="8" customFormat="false" ht="17.25" hidden="false" customHeight="true" outlineLevel="0" collapsed="false">
      <c r="A8" s="10" t="s">
        <v>36</v>
      </c>
      <c r="B8" s="11" t="n">
        <v>952</v>
      </c>
      <c r="C8" s="12" t="n">
        <f aca="false">B8</f>
        <v>952</v>
      </c>
      <c r="D8" s="11" t="n">
        <v>325.1</v>
      </c>
      <c r="E8" s="14" t="n">
        <v>13</v>
      </c>
      <c r="F8" s="14" t="n">
        <v>349.2</v>
      </c>
      <c r="G8" s="14" t="n">
        <v>101.7</v>
      </c>
      <c r="H8" s="11" t="n">
        <v>32</v>
      </c>
      <c r="I8" s="11" t="n">
        <v>3</v>
      </c>
      <c r="J8" s="14" t="n">
        <v>239.86</v>
      </c>
      <c r="K8" s="11" t="n">
        <v>16.2</v>
      </c>
      <c r="L8" s="11"/>
      <c r="M8" s="11" t="n">
        <v>1E-006</v>
      </c>
      <c r="N8" s="11"/>
      <c r="O8" s="14" t="n">
        <v>0</v>
      </c>
      <c r="P8" s="15"/>
    </row>
    <row r="9" customFormat="false" ht="16.5" hidden="false" customHeight="true" outlineLevel="0" collapsed="false">
      <c r="A9" s="10" t="s">
        <v>37</v>
      </c>
      <c r="B9" s="11" t="n">
        <v>301</v>
      </c>
      <c r="C9" s="12" t="n">
        <f aca="false">B9</f>
        <v>301</v>
      </c>
      <c r="D9" s="11" t="n">
        <v>103.8</v>
      </c>
      <c r="E9" s="14" t="n">
        <v>0.8</v>
      </c>
      <c r="F9" s="14" t="n">
        <v>14</v>
      </c>
      <c r="G9" s="14" t="n">
        <v>17.7</v>
      </c>
      <c r="H9" s="11" t="n">
        <v>90</v>
      </c>
      <c r="I9" s="11" t="n">
        <v>1</v>
      </c>
      <c r="J9" s="14" t="n">
        <v>712.15</v>
      </c>
      <c r="K9" s="11" t="n">
        <v>4.7</v>
      </c>
      <c r="L9" s="11"/>
      <c r="M9" s="11" t="n">
        <v>1E-006</v>
      </c>
      <c r="N9" s="11"/>
      <c r="O9" s="14" t="n">
        <v>0</v>
      </c>
      <c r="P9" s="15"/>
    </row>
    <row r="10" customFormat="false" ht="16.5" hidden="false" customHeight="true" outlineLevel="0" collapsed="false">
      <c r="A10" s="10" t="s">
        <v>38</v>
      </c>
      <c r="B10" s="11" t="n">
        <v>2313</v>
      </c>
      <c r="C10" s="12" t="n">
        <f aca="false">B10</f>
        <v>2313</v>
      </c>
      <c r="D10" s="11" t="n">
        <v>956.8</v>
      </c>
      <c r="E10" s="14" t="n">
        <v>35.7</v>
      </c>
      <c r="F10" s="14" t="n">
        <v>77.8</v>
      </c>
      <c r="G10" s="14" t="n">
        <v>132.1</v>
      </c>
      <c r="H10" s="11" t="n">
        <v>55</v>
      </c>
      <c r="I10" s="11" t="n">
        <v>2</v>
      </c>
      <c r="J10" s="14" t="n">
        <v>1408.22</v>
      </c>
      <c r="K10" s="11" t="n">
        <v>26.5</v>
      </c>
      <c r="L10" s="11"/>
      <c r="M10" s="11" t="n">
        <v>1E-006</v>
      </c>
      <c r="N10" s="11"/>
      <c r="O10" s="14" t="n">
        <v>0</v>
      </c>
      <c r="P10" s="15"/>
    </row>
    <row r="11" customFormat="false" ht="16.5" hidden="false" customHeight="true" outlineLevel="0" collapsed="false">
      <c r="A11" s="10" t="s">
        <v>39</v>
      </c>
      <c r="B11" s="11" t="n">
        <v>338</v>
      </c>
      <c r="C11" s="12" t="n">
        <f aca="false">B11</f>
        <v>338</v>
      </c>
      <c r="D11" s="11" t="n">
        <v>87.4</v>
      </c>
      <c r="E11" s="14" t="n">
        <v>1.2</v>
      </c>
      <c r="F11" s="14" t="n">
        <v>239.8</v>
      </c>
      <c r="G11" s="14" t="n">
        <v>30.8</v>
      </c>
      <c r="H11" s="11" t="n">
        <v>20</v>
      </c>
      <c r="I11" s="11" t="n">
        <v>3</v>
      </c>
      <c r="J11" s="14" t="n">
        <v>147.88</v>
      </c>
      <c r="K11" s="11" t="n">
        <v>9.14</v>
      </c>
      <c r="L11" s="11"/>
      <c r="M11" s="11" t="n">
        <v>1E-006</v>
      </c>
      <c r="N11" s="11"/>
      <c r="O11" s="14" t="n">
        <v>0</v>
      </c>
      <c r="P11" s="15"/>
    </row>
    <row r="12" customFormat="false" ht="15" hidden="false" customHeight="true" outlineLevel="0" collapsed="false">
      <c r="A12" s="10" t="s">
        <v>40</v>
      </c>
      <c r="B12" s="11" t="n">
        <v>540</v>
      </c>
      <c r="C12" s="12" t="n">
        <f aca="false">B12</f>
        <v>540</v>
      </c>
      <c r="D12" s="11" t="n">
        <v>164</v>
      </c>
      <c r="E12" s="14" t="n">
        <v>10.6</v>
      </c>
      <c r="F12" s="14" t="n">
        <v>148.9</v>
      </c>
      <c r="G12" s="14" t="n">
        <v>71.7</v>
      </c>
      <c r="H12" s="11" t="n">
        <v>17</v>
      </c>
      <c r="I12" s="11" t="n">
        <v>6</v>
      </c>
      <c r="J12" s="14" t="n">
        <v>266.3</v>
      </c>
      <c r="K12" s="11" t="n">
        <v>15.9</v>
      </c>
      <c r="L12" s="11"/>
      <c r="M12" s="11" t="n">
        <v>1E-006</v>
      </c>
      <c r="N12" s="11"/>
      <c r="O12" s="14" t="n">
        <v>0</v>
      </c>
      <c r="P12" s="15"/>
    </row>
    <row r="13" customFormat="false" ht="14.25" hidden="false" customHeight="true" outlineLevel="0" collapsed="false">
      <c r="A13" s="10" t="s">
        <v>41</v>
      </c>
      <c r="B13" s="11" t="n">
        <v>833</v>
      </c>
      <c r="C13" s="12" t="n">
        <f aca="false">B13</f>
        <v>833</v>
      </c>
      <c r="D13" s="11" t="n">
        <v>315.2</v>
      </c>
      <c r="E13" s="14" t="n">
        <v>19.5</v>
      </c>
      <c r="F13" s="14" t="n">
        <v>100.1</v>
      </c>
      <c r="G13" s="14" t="n">
        <v>15.4</v>
      </c>
      <c r="H13" s="11" t="n">
        <v>25</v>
      </c>
      <c r="I13" s="11" t="n">
        <v>4</v>
      </c>
      <c r="J13" s="14" t="n">
        <v>481.9</v>
      </c>
      <c r="K13" s="11" t="n">
        <v>7.9</v>
      </c>
      <c r="L13" s="11"/>
      <c r="M13" s="11" t="n">
        <v>1E-006</v>
      </c>
      <c r="N13" s="11"/>
      <c r="O13" s="14" t="n">
        <v>0</v>
      </c>
      <c r="P13" s="15"/>
    </row>
    <row r="14" customFormat="false" ht="15" hidden="false" customHeight="true" outlineLevel="0" collapsed="false">
      <c r="A14" s="10" t="s">
        <v>42</v>
      </c>
      <c r="B14" s="11" t="n">
        <v>700</v>
      </c>
      <c r="C14" s="12" t="n">
        <f aca="false">B14</f>
        <v>700</v>
      </c>
      <c r="D14" s="11" t="n">
        <v>66.5</v>
      </c>
      <c r="E14" s="14" t="n">
        <v>3.4</v>
      </c>
      <c r="F14" s="14" t="n">
        <v>228.1</v>
      </c>
      <c r="G14" s="14" t="n">
        <v>121.1</v>
      </c>
      <c r="H14" s="11" t="n">
        <v>16</v>
      </c>
      <c r="I14" s="11" t="n">
        <v>6</v>
      </c>
      <c r="J14" s="14" t="n">
        <v>233.74</v>
      </c>
      <c r="K14" s="11" t="n">
        <v>11.91</v>
      </c>
      <c r="L14" s="11"/>
      <c r="M14" s="11" t="n">
        <v>1E-006</v>
      </c>
      <c r="N14" s="11"/>
      <c r="O14" s="14" t="n">
        <v>0</v>
      </c>
      <c r="P14" s="15"/>
    </row>
    <row r="15" customFormat="false" ht="15" hidden="false" customHeight="true" outlineLevel="0" collapsed="false">
      <c r="A15" s="10" t="s">
        <v>43</v>
      </c>
      <c r="B15" s="11" t="n">
        <v>1625</v>
      </c>
      <c r="C15" s="12" t="n">
        <f aca="false">B15</f>
        <v>1625</v>
      </c>
      <c r="D15" s="11" t="n">
        <v>276.7</v>
      </c>
      <c r="E15" s="14" t="n">
        <v>3.4</v>
      </c>
      <c r="F15" s="14" t="n">
        <v>10.5</v>
      </c>
      <c r="G15" s="14" t="n">
        <v>78.7</v>
      </c>
      <c r="H15" s="11" t="n">
        <v>75</v>
      </c>
      <c r="I15" s="11" t="n">
        <v>8</v>
      </c>
      <c r="J15" s="14" t="n">
        <v>2464.98</v>
      </c>
      <c r="K15" s="11" t="n">
        <v>16.2</v>
      </c>
      <c r="L15" s="11"/>
      <c r="M15" s="11" t="n">
        <v>1E-006</v>
      </c>
      <c r="N15" s="11"/>
      <c r="O15" s="14" t="n">
        <v>0</v>
      </c>
      <c r="P15" s="15"/>
    </row>
    <row r="16" customFormat="false" ht="15.75" hidden="false" customHeight="true" outlineLevel="0" collapsed="false">
      <c r="A16" s="10" t="s">
        <v>44</v>
      </c>
      <c r="B16" s="11" t="n">
        <v>295</v>
      </c>
      <c r="C16" s="12" t="n">
        <f aca="false">B16</f>
        <v>295</v>
      </c>
      <c r="D16" s="11" t="n">
        <v>29.5</v>
      </c>
      <c r="E16" s="14" t="n">
        <v>0.6</v>
      </c>
      <c r="F16" s="14" t="n">
        <v>17.3</v>
      </c>
      <c r="G16" s="14" t="n">
        <v>4</v>
      </c>
      <c r="H16" s="11" t="n">
        <v>39</v>
      </c>
      <c r="I16" s="11" t="n">
        <v>4</v>
      </c>
      <c r="J16" s="16" t="n">
        <v>315.65</v>
      </c>
      <c r="K16" s="11" t="n">
        <v>8.9</v>
      </c>
      <c r="L16" s="11"/>
      <c r="M16" s="11" t="n">
        <v>1E-006</v>
      </c>
      <c r="N16" s="11"/>
      <c r="O16" s="14" t="n">
        <v>0</v>
      </c>
      <c r="P16" s="15"/>
    </row>
    <row r="17" customFormat="false" ht="15.75" hidden="false" customHeight="true" outlineLevel="0" collapsed="false">
      <c r="A17" s="10" t="s">
        <v>45</v>
      </c>
      <c r="B17" s="11" t="n">
        <v>694</v>
      </c>
      <c r="C17" s="12" t="n">
        <f aca="false">B17</f>
        <v>694</v>
      </c>
      <c r="D17" s="11" t="n">
        <v>157.1</v>
      </c>
      <c r="E17" s="14" t="n">
        <v>5.2</v>
      </c>
      <c r="F17" s="14" t="n">
        <v>41.3</v>
      </c>
      <c r="G17" s="14" t="n">
        <v>39.1</v>
      </c>
      <c r="H17" s="11" t="n">
        <v>110</v>
      </c>
      <c r="I17" s="11" t="n">
        <v>4</v>
      </c>
      <c r="J17" s="16" t="n">
        <v>556.7</v>
      </c>
      <c r="K17" s="11" t="n">
        <v>5.75</v>
      </c>
      <c r="L17" s="11"/>
      <c r="M17" s="11" t="n">
        <v>1E-006</v>
      </c>
      <c r="N17" s="11"/>
      <c r="O17" s="14" t="n">
        <v>0</v>
      </c>
      <c r="P17" s="15"/>
    </row>
    <row r="18" customFormat="false" ht="15.75" hidden="false" customHeight="true" outlineLevel="0" collapsed="false">
      <c r="A18" s="10" t="s">
        <v>46</v>
      </c>
      <c r="B18" s="11" t="n">
        <v>679</v>
      </c>
      <c r="C18" s="12" t="n">
        <f aca="false">B18</f>
        <v>679</v>
      </c>
      <c r="D18" s="11" t="n">
        <v>226</v>
      </c>
      <c r="E18" s="14" t="n">
        <v>7.9</v>
      </c>
      <c r="F18" s="14" t="n">
        <v>65.8</v>
      </c>
      <c r="G18" s="14" t="n">
        <v>31.9</v>
      </c>
      <c r="H18" s="11" t="n">
        <v>28</v>
      </c>
      <c r="I18" s="11" t="n">
        <v>3</v>
      </c>
      <c r="J18" s="16" t="n">
        <v>161.16</v>
      </c>
      <c r="K18" s="11" t="n">
        <v>15.4</v>
      </c>
      <c r="L18" s="11"/>
      <c r="M18" s="11" t="n">
        <v>1E-006</v>
      </c>
      <c r="N18" s="11"/>
      <c r="O18" s="14" t="n">
        <v>0</v>
      </c>
      <c r="P18" s="15"/>
    </row>
    <row r="19" customFormat="false" ht="15.75" hidden="false" customHeight="true" outlineLevel="0" collapsed="false">
      <c r="A19" s="10" t="s">
        <v>47</v>
      </c>
      <c r="B19" s="11" t="n">
        <v>804</v>
      </c>
      <c r="C19" s="12" t="n">
        <f aca="false">B19</f>
        <v>804</v>
      </c>
      <c r="D19" s="11" t="n">
        <v>205.6</v>
      </c>
      <c r="E19" s="14" t="n">
        <v>0.3</v>
      </c>
      <c r="F19" s="14" t="n">
        <v>-37.8</v>
      </c>
      <c r="G19" s="14" t="n">
        <v>39.5</v>
      </c>
      <c r="H19" s="11" t="n">
        <v>22</v>
      </c>
      <c r="I19" s="11" t="n">
        <v>4</v>
      </c>
      <c r="J19" s="16" t="n">
        <v>444.42</v>
      </c>
      <c r="K19" s="11" t="n">
        <v>11.8</v>
      </c>
      <c r="L19" s="11" t="n">
        <v>4.6</v>
      </c>
      <c r="M19" s="11" t="n">
        <v>1E-006</v>
      </c>
      <c r="N19" s="11"/>
      <c r="O19" s="14" t="n">
        <v>0</v>
      </c>
      <c r="P19" s="15"/>
    </row>
    <row r="20" customFormat="false" ht="15.75" hidden="false" customHeight="true" outlineLevel="0" collapsed="false">
      <c r="A20" s="10" t="s">
        <v>48</v>
      </c>
      <c r="B20" s="11" t="n">
        <v>1680</v>
      </c>
      <c r="C20" s="12" t="n">
        <f aca="false">B20</f>
        <v>1680</v>
      </c>
      <c r="D20" s="11" t="n">
        <v>452</v>
      </c>
      <c r="E20" s="14" t="n">
        <v>80.1</v>
      </c>
      <c r="F20" s="14" t="n">
        <v>625.9</v>
      </c>
      <c r="G20" s="14" t="n">
        <v>60</v>
      </c>
      <c r="H20" s="11" t="n">
        <v>18</v>
      </c>
      <c r="I20" s="11" t="n">
        <v>6</v>
      </c>
      <c r="J20" s="16" t="n">
        <v>462.42</v>
      </c>
      <c r="K20" s="11" t="n">
        <v>26.25</v>
      </c>
      <c r="L20" s="11"/>
      <c r="M20" s="11" t="n">
        <v>1E-006</v>
      </c>
      <c r="N20" s="11"/>
      <c r="O20" s="14" t="n">
        <v>0</v>
      </c>
      <c r="P20" s="15"/>
    </row>
    <row r="21" customFormat="false" ht="15.75" hidden="false" customHeight="true" outlineLevel="0" collapsed="false">
      <c r="A21" s="10" t="s">
        <v>49</v>
      </c>
      <c r="B21" s="11" t="n">
        <v>502</v>
      </c>
      <c r="C21" s="12" t="n">
        <f aca="false">B21</f>
        <v>502</v>
      </c>
      <c r="D21" s="11" t="n">
        <v>136.2</v>
      </c>
      <c r="E21" s="14" t="n">
        <v>0.1</v>
      </c>
      <c r="F21" s="14" t="n">
        <v>16.9</v>
      </c>
      <c r="G21" s="14" t="n">
        <v>9.3</v>
      </c>
      <c r="H21" s="11" t="n">
        <v>103</v>
      </c>
      <c r="I21" s="11" t="n">
        <v>3</v>
      </c>
      <c r="J21" s="16" t="n">
        <v>1057.13</v>
      </c>
      <c r="K21" s="11" t="n">
        <v>11.4</v>
      </c>
      <c r="L21" s="11"/>
      <c r="M21" s="11" t="n">
        <v>1E-006</v>
      </c>
      <c r="N21" s="11"/>
      <c r="O21" s="14" t="n">
        <v>0</v>
      </c>
      <c r="P21" s="15"/>
    </row>
    <row r="22" s="23" customFormat="true" ht="12.75" hidden="false" customHeight="false" outlineLevel="0" collapsed="false">
      <c r="A22" s="17" t="s">
        <v>50</v>
      </c>
      <c r="B22" s="18" t="n">
        <f aca="false">SUM(B6:B21)</f>
        <v>21622</v>
      </c>
      <c r="C22" s="18" t="n">
        <f aca="false">SUM(C6:C21)</f>
        <v>21622</v>
      </c>
      <c r="D22" s="18" t="n">
        <f aca="false">SUM(D6:D21)</f>
        <v>12204.4</v>
      </c>
      <c r="E22" s="18" t="n">
        <f aca="false">SUM(E6:E21)</f>
        <v>840.8</v>
      </c>
      <c r="F22" s="18" t="n">
        <f aca="false">SUM(F6:F21)</f>
        <v>3289.7</v>
      </c>
      <c r="G22" s="18" t="n">
        <f aca="false">SUM(G6:G21)</f>
        <v>1261.4</v>
      </c>
      <c r="H22" s="19" t="n">
        <f aca="false">SUM(H6:H21)</f>
        <v>678</v>
      </c>
      <c r="I22" s="19" t="n">
        <f aca="false">SUM(I6:I21)</f>
        <v>64</v>
      </c>
      <c r="J22" s="19" t="n">
        <f aca="false">SUM(J6:J21)</f>
        <v>9511.1</v>
      </c>
      <c r="K22" s="19" t="n">
        <f aca="false">SUM(K6:K21)</f>
        <v>268.94</v>
      </c>
      <c r="L22" s="19" t="n">
        <f aca="false">SUM(L6:L21)</f>
        <v>19.1</v>
      </c>
      <c r="M22" s="20" t="n">
        <f aca="false">SUM(M6:M21)</f>
        <v>1.6E-005</v>
      </c>
      <c r="N22" s="20" t="n">
        <f aca="false">SUM(N6:N21)</f>
        <v>0</v>
      </c>
      <c r="O22" s="21" t="s">
        <v>51</v>
      </c>
      <c r="P22" s="22"/>
    </row>
    <row r="26" customFormat="false" ht="12.75" hidden="false" customHeight="false" outlineLevel="0" collapsed="false">
      <c r="M26" s="24"/>
      <c r="N26" s="25"/>
      <c r="O26" s="25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: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6" t="s">
        <v>52</v>
      </c>
      <c r="B1" s="26"/>
      <c r="C1" s="26"/>
      <c r="D1" s="26"/>
      <c r="E1" s="26"/>
      <c r="F1" s="26"/>
      <c r="G1" s="26"/>
    </row>
    <row r="2" customFormat="false" ht="42" hidden="false" customHeight="false" outlineLevel="0" collapsed="false">
      <c r="A2" s="4" t="s">
        <v>1</v>
      </c>
      <c r="B2" s="5" t="s">
        <v>53</v>
      </c>
      <c r="C2" s="5" t="s">
        <v>54</v>
      </c>
      <c r="D2" s="5" t="s">
        <v>55</v>
      </c>
      <c r="E2" s="5" t="s">
        <v>56</v>
      </c>
      <c r="F2" s="5" t="s">
        <v>57</v>
      </c>
      <c r="G2" s="4" t="s">
        <v>58</v>
      </c>
    </row>
    <row r="3" customFormat="false" ht="12.75" hidden="false" customHeight="false" outlineLevel="0" collapsed="false">
      <c r="A3" s="4" t="s">
        <v>16</v>
      </c>
      <c r="B3" s="4" t="n">
        <v>2017</v>
      </c>
      <c r="C3" s="4" t="n">
        <v>2017</v>
      </c>
      <c r="D3" s="4" t="n">
        <v>2017</v>
      </c>
      <c r="E3" s="4" t="n">
        <v>2017</v>
      </c>
      <c r="F3" s="4" t="n">
        <v>2017</v>
      </c>
      <c r="G3" s="4" t="n">
        <v>2017</v>
      </c>
    </row>
    <row r="4" customFormat="false" ht="12.75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 t="s">
        <v>19</v>
      </c>
      <c r="F4" s="4" t="s">
        <v>19</v>
      </c>
      <c r="G4" s="4" t="s">
        <v>19</v>
      </c>
    </row>
    <row r="5" customFormat="false" ht="12.75" hidden="false" customHeight="false" outlineLevel="0" collapsed="false">
      <c r="A5" s="10" t="str">
        <f aca="false">'Исходные данные'!A6</f>
        <v>Абанский </v>
      </c>
      <c r="B5" s="11" t="n">
        <v>9786</v>
      </c>
      <c r="C5" s="27" t="n">
        <v>733</v>
      </c>
      <c r="D5" s="27" t="n">
        <v>1250</v>
      </c>
      <c r="E5" s="27" t="n">
        <v>684</v>
      </c>
      <c r="F5" s="27" t="n">
        <f aca="false">'ИБР_общий, БО, дотации'!U7</f>
        <v>3532.61968755942</v>
      </c>
      <c r="G5" s="28" t="n">
        <f aca="false">SUM(B5:F5)</f>
        <v>15985.6196875594</v>
      </c>
      <c r="H5" s="29"/>
    </row>
    <row r="6" customFormat="false" ht="12.75" hidden="false" customHeight="false" outlineLevel="0" collapsed="false">
      <c r="A6" s="10" t="str">
        <f aca="false">'Исходные данные'!A7</f>
        <v>Апано-Ключинский </v>
      </c>
      <c r="B6" s="11" t="n">
        <v>232</v>
      </c>
      <c r="C6" s="27" t="n">
        <v>5</v>
      </c>
      <c r="D6" s="27" t="n">
        <v>35</v>
      </c>
      <c r="E6" s="27" t="n">
        <v>20</v>
      </c>
      <c r="F6" s="27" t="n">
        <f aca="false">'ИБР_общий, БО, дотации'!U8</f>
        <v>383.378171340386</v>
      </c>
      <c r="G6" s="28" t="n">
        <f aca="false">SUM(B6:F6)</f>
        <v>675.378171340386</v>
      </c>
      <c r="H6" s="29"/>
    </row>
    <row r="7" customFormat="false" ht="12.75" hidden="false" customHeight="false" outlineLevel="0" collapsed="false">
      <c r="A7" s="10" t="str">
        <f aca="false">'Исходные данные'!A8</f>
        <v>Березовский </v>
      </c>
      <c r="B7" s="11" t="n">
        <v>340</v>
      </c>
      <c r="C7" s="27" t="n">
        <v>12</v>
      </c>
      <c r="D7" s="27" t="n">
        <v>491</v>
      </c>
      <c r="E7" s="27" t="n">
        <v>100</v>
      </c>
      <c r="F7" s="27" t="n">
        <f aca="false">'ИБР_общий, БО, дотации'!U9</f>
        <v>464.284160537285</v>
      </c>
      <c r="G7" s="28" t="n">
        <f aca="false">SUM(B7:F7)</f>
        <v>1407.28416053729</v>
      </c>
      <c r="H7" s="29"/>
    </row>
    <row r="8" customFormat="false" ht="12.75" hidden="false" customHeight="false" outlineLevel="0" collapsed="false">
      <c r="A8" s="10" t="str">
        <f aca="false">'Исходные данные'!A9</f>
        <v>Вознесенский</v>
      </c>
      <c r="B8" s="11" t="n">
        <v>116</v>
      </c>
      <c r="C8" s="27" t="n">
        <v>1</v>
      </c>
      <c r="D8" s="27" t="n">
        <v>13</v>
      </c>
      <c r="E8" s="27" t="n">
        <v>8</v>
      </c>
      <c r="F8" s="27" t="n">
        <f aca="false">'ИБР_общий, БО, дотации'!U10</f>
        <v>195.769994107317</v>
      </c>
      <c r="G8" s="28" t="n">
        <f aca="false">SUM(B8:F8)</f>
        <v>333.769994107317</v>
      </c>
      <c r="H8" s="29"/>
    </row>
    <row r="9" customFormat="false" ht="12.75" hidden="false" customHeight="false" outlineLevel="0" collapsed="false">
      <c r="A9" s="10" t="str">
        <f aca="false">'Исходные данные'!A10</f>
        <v>Долгомостовский</v>
      </c>
      <c r="B9" s="11" t="n">
        <v>968</v>
      </c>
      <c r="C9" s="27" t="n">
        <v>48</v>
      </c>
      <c r="D9" s="27" t="n">
        <v>123</v>
      </c>
      <c r="E9" s="27" t="n">
        <v>120</v>
      </c>
      <c r="F9" s="27" t="n">
        <f aca="false">'ИБР_общий, БО, дотации'!U11</f>
        <v>1562.36677796269</v>
      </c>
      <c r="G9" s="28" t="n">
        <f aca="false">SUM(B9:F9)</f>
        <v>2821.36677796269</v>
      </c>
      <c r="H9" s="29"/>
    </row>
    <row r="10" customFormat="false" ht="12.75" hidden="false" customHeight="false" outlineLevel="0" collapsed="false">
      <c r="A10" s="10" t="str">
        <f aca="false">'Исходные данные'!A11</f>
        <v>Заозёрновский</v>
      </c>
      <c r="B10" s="11" t="n">
        <v>68</v>
      </c>
      <c r="C10" s="27" t="n">
        <v>1</v>
      </c>
      <c r="D10" s="27" t="n">
        <v>253</v>
      </c>
      <c r="E10" s="27" t="n">
        <v>30</v>
      </c>
      <c r="F10" s="27" t="n">
        <f aca="false">'ИБР_общий, БО, дотации'!U12</f>
        <v>160.097270012677</v>
      </c>
      <c r="G10" s="28" t="n">
        <f aca="false">SUM(B10:F10)</f>
        <v>512.097270012677</v>
      </c>
      <c r="H10" s="29"/>
    </row>
    <row r="11" customFormat="false" ht="12.75" hidden="false" customHeight="false" outlineLevel="0" collapsed="false">
      <c r="A11" s="10" t="str">
        <f aca="false">'Исходные данные'!A12</f>
        <v>Никольский</v>
      </c>
      <c r="B11" s="11" t="n">
        <v>164</v>
      </c>
      <c r="C11" s="27" t="n">
        <v>14</v>
      </c>
      <c r="D11" s="27" t="n">
        <v>228</v>
      </c>
      <c r="E11" s="27" t="n">
        <v>63</v>
      </c>
      <c r="F11" s="27" t="n">
        <f aca="false">'ИБР_общий, БО, дотации'!U13</f>
        <v>350.890098879125</v>
      </c>
      <c r="G11" s="28" t="n">
        <f aca="false">SUM(B11:F11)</f>
        <v>819.890098879125</v>
      </c>
      <c r="H11" s="29"/>
    </row>
    <row r="12" customFormat="false" ht="12.75" hidden="false" customHeight="false" outlineLevel="0" collapsed="false">
      <c r="A12" s="10" t="str">
        <f aca="false">'Исходные данные'!A13</f>
        <v>Новоуспенский</v>
      </c>
      <c r="B12" s="11" t="n">
        <v>218</v>
      </c>
      <c r="C12" s="27" t="n">
        <v>26</v>
      </c>
      <c r="D12" s="27" t="n">
        <v>123</v>
      </c>
      <c r="E12" s="27" t="n">
        <v>16</v>
      </c>
      <c r="F12" s="27" t="n">
        <f aca="false">'ИБР_общий, БО, дотации'!U14</f>
        <v>530.854389243056</v>
      </c>
      <c r="G12" s="28" t="n">
        <f aca="false">SUM(B12:F12)</f>
        <v>913.854389243056</v>
      </c>
      <c r="H12" s="29"/>
    </row>
    <row r="13" customFormat="false" ht="12.75" hidden="false" customHeight="false" outlineLevel="0" collapsed="false">
      <c r="A13" s="10" t="str">
        <f aca="false">'Исходные данные'!A14</f>
        <v>Петропавловский</v>
      </c>
      <c r="B13" s="11" t="n">
        <v>66</v>
      </c>
      <c r="C13" s="27" t="n">
        <v>4</v>
      </c>
      <c r="D13" s="27" t="n">
        <v>189</v>
      </c>
      <c r="E13" s="27" t="n">
        <v>100</v>
      </c>
      <c r="F13" s="27" t="n">
        <f aca="false">'ИБР_общий, БО, дотации'!U15</f>
        <v>542.472451530136</v>
      </c>
      <c r="G13" s="28" t="n">
        <f aca="false">SUM(B13:F13)</f>
        <v>901.472451530136</v>
      </c>
      <c r="H13" s="29"/>
    </row>
    <row r="14" customFormat="false" ht="12.75" hidden="false" customHeight="false" outlineLevel="0" collapsed="false">
      <c r="A14" s="10" t="str">
        <f aca="false">'Исходные данные'!A15</f>
        <v>Почетский</v>
      </c>
      <c r="B14" s="11" t="n">
        <v>301</v>
      </c>
      <c r="C14" s="27" t="n">
        <v>6</v>
      </c>
      <c r="D14" s="27" t="n">
        <v>9</v>
      </c>
      <c r="E14" s="27" t="n">
        <v>61</v>
      </c>
      <c r="F14" s="27" t="n">
        <f aca="false">'ИБР_общий, БО, дотации'!U16</f>
        <v>2492.75242269588</v>
      </c>
      <c r="G14" s="28" t="n">
        <f aca="false">SUM(B14:F14)</f>
        <v>2869.75242269588</v>
      </c>
      <c r="H14" s="29"/>
    </row>
    <row r="15" customFormat="false" ht="12.75" hidden="false" customHeight="false" outlineLevel="0" collapsed="false">
      <c r="A15" s="10" t="str">
        <f aca="false">'Исходные данные'!A16</f>
        <v>Покровский</v>
      </c>
      <c r="B15" s="11" t="n">
        <v>37</v>
      </c>
      <c r="C15" s="27" t="n">
        <v>2</v>
      </c>
      <c r="D15" s="27" t="n">
        <v>36</v>
      </c>
      <c r="E15" s="27" t="n">
        <v>5</v>
      </c>
      <c r="F15" s="27" t="n">
        <f aca="false">'ИБР_общий, БО, дотации'!U17</f>
        <v>763.608032166755</v>
      </c>
      <c r="G15" s="28" t="n">
        <f aca="false">SUM(B15:F15)</f>
        <v>843.608032166755</v>
      </c>
      <c r="H15" s="29"/>
    </row>
    <row r="16" customFormat="false" ht="12.75" hidden="false" customHeight="false" outlineLevel="0" collapsed="false">
      <c r="A16" s="10" t="str">
        <f aca="false">'Исходные данные'!A17</f>
        <v>Покатеевский</v>
      </c>
      <c r="B16" s="11" t="n">
        <v>160</v>
      </c>
      <c r="C16" s="27" t="n">
        <v>4</v>
      </c>
      <c r="D16" s="27" t="n">
        <v>52</v>
      </c>
      <c r="E16" s="27" t="n">
        <v>26</v>
      </c>
      <c r="F16" s="27" t="n">
        <f aca="false">'ИБР_общий, БО, дотации'!U18</f>
        <v>924.774076587806</v>
      </c>
      <c r="G16" s="28" t="n">
        <f aca="false">SUM(B16:F16)</f>
        <v>1166.77407658781</v>
      </c>
      <c r="H16" s="29"/>
    </row>
    <row r="17" customFormat="false" ht="12.75" hidden="false" customHeight="false" outlineLevel="0" collapsed="false">
      <c r="A17" s="10" t="str">
        <f aca="false">'Исходные данные'!A18</f>
        <v>Самойловский</v>
      </c>
      <c r="B17" s="11" t="n">
        <v>242</v>
      </c>
      <c r="C17" s="27" t="n">
        <v>12</v>
      </c>
      <c r="D17" s="27" t="n">
        <v>217</v>
      </c>
      <c r="E17" s="27" t="n">
        <v>30</v>
      </c>
      <c r="F17" s="27" t="n">
        <f aca="false">'ИБР_общий, БО, дотации'!U19</f>
        <v>670.172812172263</v>
      </c>
      <c r="G17" s="28" t="n">
        <f aca="false">SUM(B17:F17)</f>
        <v>1171.17281217226</v>
      </c>
      <c r="H17" s="29"/>
    </row>
    <row r="18" customFormat="false" ht="12.75" hidden="false" customHeight="false" outlineLevel="0" collapsed="false">
      <c r="A18" s="10" t="str">
        <f aca="false">'Исходные данные'!A19</f>
        <v>Туровский</v>
      </c>
      <c r="B18" s="11" t="n">
        <v>232</v>
      </c>
      <c r="C18" s="27" t="n">
        <v>3</v>
      </c>
      <c r="D18" s="27" t="n">
        <v>213</v>
      </c>
      <c r="E18" s="27" t="n">
        <v>30</v>
      </c>
      <c r="F18" s="27" t="n">
        <f aca="false">'ИБР_общий, БО, дотации'!U20</f>
        <v>949.054511054855</v>
      </c>
      <c r="G18" s="28" t="n">
        <f aca="false">SUM(B18:F18)</f>
        <v>1427.05451105486</v>
      </c>
      <c r="H18" s="29"/>
    </row>
    <row r="19" customFormat="false" ht="12.75" hidden="false" customHeight="false" outlineLevel="0" collapsed="false">
      <c r="A19" s="10" t="str">
        <f aca="false">'Исходные данные'!A20</f>
        <v>Устьянский</v>
      </c>
      <c r="B19" s="11" t="n">
        <v>565</v>
      </c>
      <c r="C19" s="27" t="n">
        <v>67</v>
      </c>
      <c r="D19" s="27" t="n">
        <v>711</v>
      </c>
      <c r="E19" s="27" t="n">
        <v>85</v>
      </c>
      <c r="F19" s="27" t="n">
        <f aca="false">'ИБР_общий, БО, дотации'!U21</f>
        <v>1020.80569802439</v>
      </c>
      <c r="G19" s="28" t="n">
        <f aca="false">SUM(B19:F19)</f>
        <v>2448.80569802439</v>
      </c>
      <c r="H19" s="29"/>
    </row>
    <row r="20" customFormat="false" ht="12.75" hidden="false" customHeight="false" outlineLevel="0" collapsed="false">
      <c r="A20" s="10" t="str">
        <f aca="false">'Исходные данные'!A21</f>
        <v>Хандальский</v>
      </c>
      <c r="B20" s="11" t="n">
        <v>146</v>
      </c>
      <c r="C20" s="27" t="n">
        <v>0.2</v>
      </c>
      <c r="D20" s="27" t="n">
        <v>26</v>
      </c>
      <c r="E20" s="27" t="n">
        <v>7</v>
      </c>
      <c r="F20" s="27" t="n">
        <f aca="false">'ИБР_общий, БО, дотации'!U22</f>
        <v>406.599446125958</v>
      </c>
      <c r="G20" s="28" t="n">
        <f aca="false">SUM(B20:F20)</f>
        <v>585.799446125958</v>
      </c>
      <c r="H20" s="29"/>
    </row>
    <row r="21" customFormat="false" ht="12.75" hidden="false" customHeight="false" outlineLevel="0" collapsed="false">
      <c r="A21" s="17" t="s">
        <v>50</v>
      </c>
      <c r="B21" s="30" t="n">
        <f aca="false">SUM(B5:B20)</f>
        <v>13641</v>
      </c>
      <c r="C21" s="30" t="n">
        <f aca="false">SUM(C5:C20)</f>
        <v>938.2</v>
      </c>
      <c r="D21" s="30" t="n">
        <f aca="false">SUM(D5:D20)</f>
        <v>3969</v>
      </c>
      <c r="E21" s="30" t="n">
        <f aca="false">SUM(E5:E20)</f>
        <v>1385</v>
      </c>
      <c r="F21" s="31" t="n">
        <f aca="false">SUM(F5:F20)</f>
        <v>14950.5</v>
      </c>
      <c r="G21" s="31" t="n">
        <f aca="false">SUM(G5:G20)</f>
        <v>34883.7</v>
      </c>
    </row>
    <row r="22" customFormat="false" ht="12.75" hidden="false" customHeight="false" outlineLevel="0" collapsed="false">
      <c r="E22" s="32"/>
      <c r="F22" s="32"/>
      <c r="G22" s="32"/>
    </row>
    <row r="23" customFormat="false" ht="42" hidden="false" customHeight="true" outlineLevel="0" collapsed="false">
      <c r="A23" s="33" t="s">
        <v>59</v>
      </c>
      <c r="B23" s="33"/>
      <c r="C23" s="33"/>
    </row>
    <row r="24" customFormat="false" ht="42" hidden="false" customHeight="true" outlineLevel="0" collapsed="false">
      <c r="A24" s="34"/>
      <c r="B24" s="35" t="s">
        <v>22</v>
      </c>
      <c r="C24" s="34" t="s">
        <v>60</v>
      </c>
    </row>
    <row r="25" customFormat="false" ht="31.5" hidden="false" customHeight="false" outlineLevel="0" collapsed="false">
      <c r="A25" s="36" t="s">
        <v>53</v>
      </c>
      <c r="B25" s="37" t="s">
        <v>61</v>
      </c>
      <c r="C25" s="38" t="n">
        <f aca="false">B21/G21</f>
        <v>0.391042234625341</v>
      </c>
    </row>
    <row r="26" customFormat="false" ht="31.5" hidden="false" customHeight="false" outlineLevel="0" collapsed="false">
      <c r="A26" s="36" t="s">
        <v>54</v>
      </c>
      <c r="B26" s="37" t="s">
        <v>62</v>
      </c>
      <c r="C26" s="38" t="n">
        <f aca="false">C21/G21</f>
        <v>0.0268950828037163</v>
      </c>
    </row>
    <row r="27" customFormat="false" ht="31.5" hidden="false" customHeight="false" outlineLevel="0" collapsed="false">
      <c r="A27" s="36" t="s">
        <v>63</v>
      </c>
      <c r="B27" s="37" t="s">
        <v>64</v>
      </c>
      <c r="C27" s="38" t="n">
        <f aca="false">(D21+E21)/G21</f>
        <v>0.153481425422189</v>
      </c>
    </row>
    <row r="28" customFormat="false" ht="31.5" hidden="false" customHeight="false" outlineLevel="0" collapsed="false">
      <c r="A28" s="36" t="s">
        <v>57</v>
      </c>
      <c r="B28" s="37" t="s">
        <v>65</v>
      </c>
      <c r="C28" s="38" t="n">
        <f aca="false">F21/G21</f>
        <v>0.428581257148754</v>
      </c>
    </row>
    <row r="29" customFormat="false" ht="15.75" hidden="false" customHeight="false" outlineLevel="0" collapsed="false">
      <c r="A29" s="36" t="s">
        <v>58</v>
      </c>
      <c r="B29" s="37"/>
      <c r="C29" s="38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6" t="s">
        <v>66</v>
      </c>
      <c r="B1" s="26"/>
      <c r="C1" s="26"/>
      <c r="D1" s="26"/>
      <c r="E1" s="26"/>
      <c r="F1" s="26"/>
    </row>
    <row r="2" customFormat="false" ht="36.6" hidden="false" customHeight="true" outlineLevel="0" collapsed="false">
      <c r="A2" s="4" t="s">
        <v>1</v>
      </c>
      <c r="B2" s="4" t="s">
        <v>67</v>
      </c>
      <c r="C2" s="5" t="s">
        <v>68</v>
      </c>
      <c r="D2" s="4" t="s">
        <v>69</v>
      </c>
      <c r="E2" s="4" t="s">
        <v>70</v>
      </c>
      <c r="F2" s="4" t="s">
        <v>71</v>
      </c>
    </row>
    <row r="3" customFormat="false" ht="12.75" hidden="false" customHeight="false" outlineLevel="0" collapsed="false">
      <c r="A3" s="4" t="s">
        <v>16</v>
      </c>
      <c r="B3" s="4" t="n">
        <v>2017</v>
      </c>
      <c r="C3" s="4" t="n">
        <v>2017</v>
      </c>
      <c r="D3" s="4" t="n">
        <v>2017</v>
      </c>
      <c r="E3" s="4" t="n">
        <v>2017</v>
      </c>
      <c r="F3" s="4" t="n">
        <v>2017</v>
      </c>
    </row>
    <row r="4" customFormat="false" ht="12.6" hidden="false" customHeight="true" outlineLevel="0" collapsed="false">
      <c r="A4" s="4" t="s">
        <v>17</v>
      </c>
      <c r="B4" s="4" t="s">
        <v>19</v>
      </c>
      <c r="C4" s="5" t="s">
        <v>19</v>
      </c>
      <c r="D4" s="4" t="s">
        <v>19</v>
      </c>
      <c r="E4" s="4" t="s">
        <v>19</v>
      </c>
      <c r="F4" s="4" t="s">
        <v>19</v>
      </c>
    </row>
    <row r="5" customFormat="false" ht="12.75" hidden="false" customHeight="false" outlineLevel="0" collapsed="false">
      <c r="A5" s="39" t="str">
        <f aca="false">'Исходные данные'!A6</f>
        <v>Абанский </v>
      </c>
      <c r="B5" s="11" t="n">
        <v>4529.98</v>
      </c>
      <c r="C5" s="27" t="n">
        <v>3500.7</v>
      </c>
      <c r="D5" s="27"/>
      <c r="E5" s="27" t="n">
        <v>7613.2</v>
      </c>
      <c r="F5" s="40" t="n">
        <f aca="false">B5+C5+D5+E5</f>
        <v>15643.88</v>
      </c>
      <c r="G5" s="29" t="n">
        <f aca="false">B5+C5+D5</f>
        <v>8030.68</v>
      </c>
      <c r="H5" s="41" t="n">
        <v>15643.92</v>
      </c>
      <c r="I5" s="42" t="n">
        <f aca="false">H5-G5</f>
        <v>7613.24</v>
      </c>
      <c r="J5" s="43"/>
      <c r="K5" s="44"/>
      <c r="L5" s="43"/>
    </row>
    <row r="6" customFormat="false" ht="12.75" hidden="false" customHeight="false" outlineLevel="0" collapsed="false">
      <c r="A6" s="39" t="str">
        <f aca="false">'Исходные данные'!A7</f>
        <v>Апано-Ключинский </v>
      </c>
      <c r="B6" s="11" t="n">
        <v>1616.1</v>
      </c>
      <c r="C6" s="27" t="n">
        <v>373.42</v>
      </c>
      <c r="D6" s="27"/>
      <c r="E6" s="27" t="n">
        <v>938.2</v>
      </c>
      <c r="F6" s="40" t="n">
        <f aca="false">B6+C6+D6+E6</f>
        <v>2927.72</v>
      </c>
      <c r="G6" s="29" t="n">
        <f aca="false">B6+C6+D6</f>
        <v>1989.52</v>
      </c>
      <c r="H6" s="41" t="n">
        <v>2927.68</v>
      </c>
      <c r="I6" s="42" t="n">
        <f aca="false">H6-G6</f>
        <v>938.16</v>
      </c>
      <c r="J6" s="43"/>
      <c r="K6" s="44"/>
      <c r="L6" s="43"/>
    </row>
    <row r="7" customFormat="false" ht="12.75" hidden="false" customHeight="false" outlineLevel="0" collapsed="false">
      <c r="A7" s="39" t="str">
        <f aca="false">'Исходные данные'!A8</f>
        <v>Березовский </v>
      </c>
      <c r="B7" s="11" t="n">
        <v>2223.33</v>
      </c>
      <c r="C7" s="27" t="n">
        <v>451</v>
      </c>
      <c r="D7" s="27"/>
      <c r="E7" s="27" t="n">
        <v>2310.4</v>
      </c>
      <c r="F7" s="40" t="n">
        <f aca="false">B7+C7+D7+E7</f>
        <v>4984.73</v>
      </c>
      <c r="G7" s="29" t="n">
        <f aca="false">B7+C7+D7</f>
        <v>2674.33</v>
      </c>
      <c r="H7" s="41" t="n">
        <v>4984.74</v>
      </c>
      <c r="I7" s="42" t="n">
        <f aca="false">H7-G7</f>
        <v>2310.41</v>
      </c>
      <c r="J7" s="43"/>
      <c r="K7" s="44"/>
      <c r="L7" s="43"/>
    </row>
    <row r="8" customFormat="false" ht="12.75" hidden="false" customHeight="false" outlineLevel="0" collapsed="false">
      <c r="A8" s="39" t="str">
        <f aca="false">'Исходные данные'!A9</f>
        <v>Вознесенский</v>
      </c>
      <c r="B8" s="11" t="n">
        <v>1308.79</v>
      </c>
      <c r="C8" s="27" t="n">
        <v>133.5</v>
      </c>
      <c r="D8" s="27"/>
      <c r="E8" s="27" t="n">
        <v>606.3</v>
      </c>
      <c r="F8" s="40" t="n">
        <f aca="false">B8+C8+D8+E8</f>
        <v>2048.59</v>
      </c>
      <c r="G8" s="29" t="n">
        <f aca="false">B8+C8+D8</f>
        <v>1442.29</v>
      </c>
      <c r="H8" s="41" t="n">
        <v>2048.6</v>
      </c>
      <c r="I8" s="42" t="n">
        <f aca="false">H8-G8</f>
        <v>606.31</v>
      </c>
      <c r="J8" s="43"/>
      <c r="K8" s="44"/>
      <c r="L8" s="43"/>
    </row>
    <row r="9" customFormat="false" ht="12.75" hidden="false" customHeight="false" outlineLevel="0" collapsed="false">
      <c r="A9" s="39" t="str">
        <f aca="false">'Исходные данные'!A10</f>
        <v>Долгомостовский</v>
      </c>
      <c r="B9" s="11" t="n">
        <v>3892.59</v>
      </c>
      <c r="C9" s="27" t="n">
        <v>1368.8</v>
      </c>
      <c r="D9" s="27"/>
      <c r="E9" s="27" t="n">
        <v>4698.3</v>
      </c>
      <c r="F9" s="40" t="n">
        <f aca="false">B9+C9+D9+E9</f>
        <v>9959.69</v>
      </c>
      <c r="G9" s="29" t="n">
        <f aca="false">B9+C9+D9</f>
        <v>5261.39</v>
      </c>
      <c r="H9" s="41" t="n">
        <v>9959.72</v>
      </c>
      <c r="I9" s="42" t="n">
        <f aca="false">H9-G9</f>
        <v>4698.33</v>
      </c>
      <c r="J9" s="43"/>
      <c r="K9" s="44"/>
      <c r="L9" s="43"/>
    </row>
    <row r="10" customFormat="false" ht="12.75" hidden="false" customHeight="false" outlineLevel="0" collapsed="false">
      <c r="A10" s="39" t="str">
        <f aca="false">'Исходные данные'!A11</f>
        <v>Заозёрновский</v>
      </c>
      <c r="B10" s="11" t="n">
        <v>1744.11</v>
      </c>
      <c r="C10" s="27" t="n">
        <v>201.4</v>
      </c>
      <c r="D10" s="27"/>
      <c r="E10" s="27" t="n">
        <v>531.5</v>
      </c>
      <c r="F10" s="40" t="n">
        <f aca="false">B10+C10+D10+E10</f>
        <v>2477.01</v>
      </c>
      <c r="G10" s="29" t="n">
        <f aca="false">B10+C10+D10</f>
        <v>1945.51</v>
      </c>
      <c r="H10" s="45" t="n">
        <v>2477.04</v>
      </c>
      <c r="I10" s="42" t="n">
        <f aca="false">H10-G10</f>
        <v>531.53</v>
      </c>
      <c r="J10" s="43"/>
      <c r="K10" s="44"/>
      <c r="L10" s="43"/>
    </row>
    <row r="11" customFormat="false" ht="12.75" hidden="false" customHeight="false" outlineLevel="0" collapsed="false">
      <c r="A11" s="39" t="str">
        <f aca="false">'Исходные данные'!A12</f>
        <v>Никольский</v>
      </c>
      <c r="B11" s="11" t="n">
        <v>1903.39</v>
      </c>
      <c r="C11" s="27" t="n">
        <v>482.8</v>
      </c>
      <c r="D11" s="27"/>
      <c r="E11" s="27" t="n">
        <v>1850.8</v>
      </c>
      <c r="F11" s="40" t="n">
        <f aca="false">B11+C11+D11+E11</f>
        <v>4236.99</v>
      </c>
      <c r="G11" s="29" t="n">
        <f aca="false">B11+C11+D11</f>
        <v>2386.19</v>
      </c>
      <c r="H11" s="45" t="n">
        <v>4236.99</v>
      </c>
      <c r="I11" s="42" t="n">
        <f aca="false">H11-G11</f>
        <v>1850.8</v>
      </c>
      <c r="J11" s="43"/>
      <c r="K11" s="44"/>
      <c r="L11" s="43"/>
    </row>
    <row r="12" customFormat="false" ht="12.75" hidden="false" customHeight="false" outlineLevel="0" collapsed="false">
      <c r="A12" s="39" t="str">
        <f aca="false">'Исходные данные'!A13</f>
        <v>Новоуспенский</v>
      </c>
      <c r="B12" s="11" t="n">
        <v>2208.1</v>
      </c>
      <c r="C12" s="27" t="n">
        <v>360.1</v>
      </c>
      <c r="D12" s="27"/>
      <c r="E12" s="27" t="n">
        <v>1643.6</v>
      </c>
      <c r="F12" s="40" t="n">
        <f aca="false">B12+C12+D12+E12</f>
        <v>4211.8</v>
      </c>
      <c r="G12" s="29" t="n">
        <f aca="false">B12+C12+D12</f>
        <v>2568.2</v>
      </c>
      <c r="H12" s="45" t="n">
        <v>4211.81</v>
      </c>
      <c r="I12" s="42" t="n">
        <f aca="false">H12-G12</f>
        <v>1643.61</v>
      </c>
      <c r="J12" s="43"/>
      <c r="K12" s="44"/>
      <c r="L12" s="43"/>
    </row>
    <row r="13" customFormat="false" ht="12.75" hidden="false" customHeight="false" outlineLevel="0" collapsed="false">
      <c r="A13" s="39" t="str">
        <f aca="false">'Исходные данные'!A14</f>
        <v>Петропавловский</v>
      </c>
      <c r="B13" s="11" t="n">
        <v>2170.62</v>
      </c>
      <c r="C13" s="27" t="n">
        <v>423.2</v>
      </c>
      <c r="D13" s="27"/>
      <c r="E13" s="27" t="n">
        <v>1466.6</v>
      </c>
      <c r="F13" s="40" t="n">
        <f aca="false">B13+C13+D13+E13</f>
        <v>4060.42</v>
      </c>
      <c r="G13" s="29" t="n">
        <f aca="false">B13+C13+D13</f>
        <v>2593.82</v>
      </c>
      <c r="H13" s="45" t="n">
        <v>4060.42</v>
      </c>
      <c r="I13" s="42" t="n">
        <f aca="false">H13-G13</f>
        <v>1466.6</v>
      </c>
      <c r="J13" s="43"/>
      <c r="K13" s="44"/>
      <c r="L13" s="43"/>
    </row>
    <row r="14" customFormat="false" ht="12.75" hidden="false" customHeight="false" outlineLevel="0" collapsed="false">
      <c r="A14" s="39" t="str">
        <f aca="false">'Исходные данные'!A15</f>
        <v>Почетский</v>
      </c>
      <c r="B14" s="11" t="n">
        <v>3049.49</v>
      </c>
      <c r="C14" s="27" t="n">
        <v>317.7</v>
      </c>
      <c r="D14" s="27"/>
      <c r="E14" s="27" t="n">
        <v>3950.2</v>
      </c>
      <c r="F14" s="40" t="n">
        <f aca="false">B14+C14+D14+E14</f>
        <v>7317.39</v>
      </c>
      <c r="G14" s="29" t="n">
        <f aca="false">B14+C14+D14</f>
        <v>3367.19</v>
      </c>
      <c r="H14" s="45" t="n">
        <v>7317.44</v>
      </c>
      <c r="I14" s="42" t="n">
        <f aca="false">H14-G14</f>
        <v>3950.25</v>
      </c>
      <c r="J14" s="43"/>
      <c r="K14" s="44"/>
      <c r="L14" s="43"/>
    </row>
    <row r="15" customFormat="false" ht="12.75" hidden="false" customHeight="false" outlineLevel="0" collapsed="false">
      <c r="A15" s="39" t="str">
        <f aca="false">'Исходные данные'!A16</f>
        <v>Покровский</v>
      </c>
      <c r="B15" s="11" t="n">
        <v>1573.55</v>
      </c>
      <c r="C15" s="11" t="n">
        <v>243.54</v>
      </c>
      <c r="D15" s="11"/>
      <c r="E15" s="27" t="n">
        <v>564.9</v>
      </c>
      <c r="F15" s="40" t="n">
        <f aca="false">B15+C15+D15+E15</f>
        <v>2381.99</v>
      </c>
      <c r="G15" s="29" t="n">
        <f aca="false">B15+C15+D15</f>
        <v>1817.09</v>
      </c>
      <c r="H15" s="45" t="n">
        <v>2382.04</v>
      </c>
      <c r="I15" s="42" t="n">
        <f aca="false">H15-G15</f>
        <v>564.95</v>
      </c>
      <c r="J15" s="43"/>
      <c r="K15" s="46"/>
      <c r="L15" s="43"/>
    </row>
    <row r="16" customFormat="false" ht="12.75" hidden="false" customHeight="false" outlineLevel="0" collapsed="false">
      <c r="A16" s="39" t="str">
        <f aca="false">'Исходные данные'!A17</f>
        <v>Покатеевский</v>
      </c>
      <c r="B16" s="11" t="n">
        <v>1973.11</v>
      </c>
      <c r="C16" s="11" t="n">
        <v>263.88</v>
      </c>
      <c r="D16" s="11"/>
      <c r="E16" s="27" t="n">
        <v>1191.8</v>
      </c>
      <c r="F16" s="40" t="n">
        <f aca="false">B16+C16+D16+E16</f>
        <v>3428.79</v>
      </c>
      <c r="G16" s="29" t="n">
        <f aca="false">B16+C16+D16</f>
        <v>2236.99</v>
      </c>
      <c r="H16" s="45" t="n">
        <v>3428.8</v>
      </c>
      <c r="I16" s="42" t="n">
        <f aca="false">H16-G16</f>
        <v>1191.81</v>
      </c>
      <c r="J16" s="43"/>
      <c r="K16" s="46"/>
      <c r="L16" s="43"/>
    </row>
    <row r="17" customFormat="false" ht="12.75" hidden="false" customHeight="false" outlineLevel="0" collapsed="false">
      <c r="A17" s="39" t="str">
        <f aca="false">'Исходные данные'!A18</f>
        <v>Самойловский</v>
      </c>
      <c r="B17" s="11" t="n">
        <v>2401.37</v>
      </c>
      <c r="C17" s="11" t="n">
        <v>423.4</v>
      </c>
      <c r="D17" s="11"/>
      <c r="E17" s="27" t="n">
        <v>2257.2</v>
      </c>
      <c r="F17" s="40" t="n">
        <f aca="false">B17+C17+D17+E17</f>
        <v>5081.97</v>
      </c>
      <c r="G17" s="29" t="n">
        <f aca="false">B17+C17+D17</f>
        <v>2824.77</v>
      </c>
      <c r="H17" s="45" t="n">
        <v>5081.95</v>
      </c>
      <c r="I17" s="42" t="n">
        <f aca="false">H17-G17</f>
        <v>2257.18</v>
      </c>
      <c r="J17" s="43"/>
      <c r="K17" s="46"/>
      <c r="L17" s="43"/>
    </row>
    <row r="18" customFormat="false" ht="12.75" hidden="false" customHeight="false" outlineLevel="0" collapsed="false">
      <c r="A18" s="39" t="str">
        <f aca="false">'Исходные данные'!A19</f>
        <v>Туровский</v>
      </c>
      <c r="B18" s="11" t="n">
        <v>2556.64</v>
      </c>
      <c r="C18" s="11" t="n">
        <v>244.1</v>
      </c>
      <c r="D18" s="11"/>
      <c r="E18" s="27" t="n">
        <v>656.6</v>
      </c>
      <c r="F18" s="40" t="n">
        <f aca="false">B18+C18+D18+E18</f>
        <v>3457.34</v>
      </c>
      <c r="G18" s="29" t="n">
        <f aca="false">B18+C18+D18</f>
        <v>2800.74</v>
      </c>
      <c r="H18" s="45" t="n">
        <v>3457.25</v>
      </c>
      <c r="I18" s="42" t="n">
        <f aca="false">H18-G18</f>
        <v>656.51</v>
      </c>
      <c r="J18" s="43"/>
      <c r="K18" s="46"/>
      <c r="L18" s="43"/>
    </row>
    <row r="19" customFormat="false" ht="12.75" hidden="false" customHeight="false" outlineLevel="0" collapsed="false">
      <c r="A19" s="39" t="str">
        <f aca="false">'Исходные данные'!A20</f>
        <v>Устьянский</v>
      </c>
      <c r="B19" s="11" t="n">
        <v>3424.6</v>
      </c>
      <c r="C19" s="11" t="n">
        <v>1629.17</v>
      </c>
      <c r="D19" s="11"/>
      <c r="E19" s="27" t="n">
        <v>3040.8</v>
      </c>
      <c r="F19" s="40" t="n">
        <f aca="false">B19+C19+D19+E19</f>
        <v>8094.57</v>
      </c>
      <c r="G19" s="29" t="n">
        <f aca="false">B19+C19+D19</f>
        <v>5053.77</v>
      </c>
      <c r="H19" s="45" t="n">
        <v>8094.64</v>
      </c>
      <c r="I19" s="42" t="n">
        <f aca="false">H19-G19</f>
        <v>3040.87</v>
      </c>
      <c r="J19" s="43"/>
      <c r="K19" s="46"/>
      <c r="L19" s="43"/>
    </row>
    <row r="20" customFormat="false" ht="12.75" hidden="false" customHeight="false" outlineLevel="0" collapsed="false">
      <c r="A20" s="39" t="str">
        <f aca="false">'Исходные данные'!A21</f>
        <v>Хандальский</v>
      </c>
      <c r="B20" s="11" t="n">
        <v>2014.26</v>
      </c>
      <c r="C20" s="11" t="n">
        <v>124.9</v>
      </c>
      <c r="D20" s="11"/>
      <c r="E20" s="27" t="n">
        <v>1767.6</v>
      </c>
      <c r="F20" s="40" t="n">
        <f aca="false">B20+C20+D20+E20</f>
        <v>3906.76</v>
      </c>
      <c r="G20" s="29" t="n">
        <f aca="false">B20+C20+D20</f>
        <v>2139.16</v>
      </c>
      <c r="H20" s="47" t="n">
        <v>3906.81</v>
      </c>
      <c r="I20" s="42" t="n">
        <f aca="false">H20-G20</f>
        <v>1767.65</v>
      </c>
      <c r="J20" s="43"/>
      <c r="K20" s="46"/>
      <c r="L20" s="43"/>
    </row>
    <row r="21" customFormat="false" ht="12.75" hidden="false" customHeight="false" outlineLevel="0" collapsed="false">
      <c r="A21" s="17" t="s">
        <v>50</v>
      </c>
      <c r="B21" s="31" t="n">
        <f aca="false">SUM(B5:B20)</f>
        <v>38590.03</v>
      </c>
      <c r="C21" s="30" t="n">
        <f aca="false">SUM(C5:C20)</f>
        <v>10541.61</v>
      </c>
      <c r="D21" s="31" t="n">
        <f aca="false">SUM(D5:D20)</f>
        <v>0</v>
      </c>
      <c r="E21" s="31" t="n">
        <f aca="false">SUM(E5:E20)</f>
        <v>35088</v>
      </c>
      <c r="F21" s="28" t="n">
        <f aca="false">B21+C21+D21+E21</f>
        <v>84219.64</v>
      </c>
      <c r="H21" s="31"/>
      <c r="J21" s="43"/>
      <c r="K21" s="43"/>
      <c r="L21" s="43"/>
    </row>
    <row r="22" customFormat="false" ht="12.75" hidden="false" customHeight="false" outlineLevel="0" collapsed="false">
      <c r="F22" s="32"/>
    </row>
    <row r="23" customFormat="false" ht="42" hidden="false" customHeight="true" outlineLevel="0" collapsed="false">
      <c r="A23" s="33" t="s">
        <v>72</v>
      </c>
      <c r="B23" s="33"/>
      <c r="C23" s="33"/>
      <c r="D23" s="33"/>
    </row>
    <row r="24" customFormat="false" ht="42" hidden="false" customHeight="true" outlineLevel="0" collapsed="false">
      <c r="A24" s="34"/>
      <c r="B24" s="35" t="s">
        <v>22</v>
      </c>
      <c r="C24" s="34" t="s">
        <v>60</v>
      </c>
      <c r="D24" s="33"/>
    </row>
    <row r="25" customFormat="false" ht="15.75" hidden="false" customHeight="false" outlineLevel="0" collapsed="false">
      <c r="A25" s="36" t="s">
        <v>67</v>
      </c>
      <c r="B25" s="37" t="s">
        <v>61</v>
      </c>
      <c r="C25" s="38" t="n">
        <f aca="false">B21/F21</f>
        <v>0.458207016795607</v>
      </c>
      <c r="D25" s="48"/>
    </row>
    <row r="26" customFormat="false" ht="15" hidden="false" customHeight="true" outlineLevel="0" collapsed="false">
      <c r="A26" s="36" t="s">
        <v>68</v>
      </c>
      <c r="B26" s="37" t="s">
        <v>62</v>
      </c>
      <c r="C26" s="38" t="n">
        <f aca="false">C21/F21</f>
        <v>0.125168072435361</v>
      </c>
      <c r="D26" s="48"/>
    </row>
    <row r="27" customFormat="false" ht="0.75" hidden="true" customHeight="true" outlineLevel="0" collapsed="false">
      <c r="A27" s="36" t="s">
        <v>69</v>
      </c>
      <c r="B27" s="37" t="s">
        <v>65</v>
      </c>
      <c r="C27" s="38" t="n">
        <f aca="false">D21/F21</f>
        <v>0</v>
      </c>
      <c r="D27" s="48"/>
    </row>
    <row r="28" customFormat="false" ht="15.75" hidden="false" customHeight="false" outlineLevel="0" collapsed="false">
      <c r="A28" s="36" t="s">
        <v>70</v>
      </c>
      <c r="B28" s="37" t="s">
        <v>64</v>
      </c>
      <c r="C28" s="38" t="n">
        <f aca="false">E21/F21</f>
        <v>0.416624910769032</v>
      </c>
      <c r="D28" s="48"/>
    </row>
    <row r="29" customFormat="false" ht="15.75" hidden="false" customHeight="false" outlineLevel="0" collapsed="false">
      <c r="A29" s="36" t="s">
        <v>71</v>
      </c>
      <c r="B29" s="37"/>
      <c r="C29" s="38" t="n">
        <f aca="false">SUM(C25:C28)</f>
        <v>1</v>
      </c>
      <c r="D29" s="48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7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74</v>
      </c>
      <c r="H2" s="49" t="s">
        <v>75</v>
      </c>
      <c r="I2" s="49"/>
      <c r="J2" s="49"/>
      <c r="K2" s="5" t="s">
        <v>76</v>
      </c>
      <c r="L2" s="4" t="s">
        <v>77</v>
      </c>
      <c r="M2" s="50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5"/>
      <c r="H3" s="4" t="s">
        <v>78</v>
      </c>
      <c r="I3" s="4" t="s">
        <v>79</v>
      </c>
      <c r="J3" s="4" t="s">
        <v>80</v>
      </c>
      <c r="K3" s="5"/>
      <c r="L3" s="4"/>
      <c r="M3" s="50"/>
    </row>
    <row r="4" s="7" customFormat="true" ht="10.5" hidden="false" customHeight="false" outlineLevel="0" collapsed="false">
      <c r="A4" s="4" t="s">
        <v>16</v>
      </c>
      <c r="B4" s="8" t="n">
        <v>41275</v>
      </c>
      <c r="C4" s="4" t="n">
        <v>2013</v>
      </c>
      <c r="D4" s="4" t="n">
        <v>2013</v>
      </c>
      <c r="E4" s="4" t="n">
        <v>2013</v>
      </c>
      <c r="F4" s="4" t="n">
        <v>2013</v>
      </c>
      <c r="G4" s="5" t="n">
        <v>2017</v>
      </c>
      <c r="H4" s="5" t="n">
        <v>2017</v>
      </c>
      <c r="I4" s="5" t="n">
        <v>2017</v>
      </c>
      <c r="J4" s="5" t="n">
        <v>2017</v>
      </c>
      <c r="K4" s="5" t="n">
        <v>2017</v>
      </c>
      <c r="L4" s="5" t="n">
        <v>2017</v>
      </c>
      <c r="M4" s="6"/>
    </row>
    <row r="5" s="7" customFormat="true" ht="10.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19</v>
      </c>
      <c r="E5" s="4" t="s">
        <v>19</v>
      </c>
      <c r="F5" s="4" t="s">
        <v>19</v>
      </c>
      <c r="G5" s="5" t="s">
        <v>19</v>
      </c>
      <c r="H5" s="4"/>
      <c r="I5" s="4"/>
      <c r="J5" s="4"/>
      <c r="K5" s="5"/>
      <c r="L5" s="4"/>
      <c r="M5" s="6"/>
    </row>
    <row r="6" s="7" customFormat="true" ht="10.5" hidden="false" customHeight="false" outlineLevel="0" collapsed="false">
      <c r="A6" s="4" t="s">
        <v>22</v>
      </c>
      <c r="B6" s="4" t="s">
        <v>23</v>
      </c>
      <c r="C6" s="4" t="s">
        <v>24</v>
      </c>
      <c r="D6" s="4" t="s">
        <v>81</v>
      </c>
      <c r="E6" s="4" t="s">
        <v>26</v>
      </c>
      <c r="F6" s="4" t="s">
        <v>27</v>
      </c>
      <c r="G6" s="5"/>
      <c r="H6" s="4" t="s">
        <v>82</v>
      </c>
      <c r="I6" s="4" t="s">
        <v>83</v>
      </c>
      <c r="J6" s="4" t="s">
        <v>84</v>
      </c>
      <c r="K6" s="5" t="s">
        <v>85</v>
      </c>
      <c r="L6" s="4" t="s">
        <v>86</v>
      </c>
      <c r="M6" s="6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967</v>
      </c>
      <c r="C7" s="14" t="n">
        <f aca="false">'Исходные данные'!D6</f>
        <v>8530</v>
      </c>
      <c r="D7" s="14" t="n">
        <f aca="false">'Исходные данные'!E6</f>
        <v>656.3</v>
      </c>
      <c r="E7" s="14" t="n">
        <f aca="false">'Исходные данные'!F6</f>
        <v>1365.9</v>
      </c>
      <c r="F7" s="14" t="n">
        <f aca="false">'Исходные данные'!G6</f>
        <v>486.2</v>
      </c>
      <c r="G7" s="12" t="n">
        <f aca="false">'ИБР_общий, БО, дотации'!U7</f>
        <v>3532.61968755942</v>
      </c>
      <c r="H7" s="51" t="n">
        <f aca="false">(C7/B7)/($C$23/$B$23)</f>
        <v>1.68531579546089</v>
      </c>
      <c r="I7" s="51" t="n">
        <f aca="false">(D7/B7)/($D$23/$B$23)</f>
        <v>1.88216803933908</v>
      </c>
      <c r="J7" s="51" t="n">
        <f aca="false">((E7+F7)/B7)/(($E$23+$F$23)/$B$23)</f>
        <v>0.981288584732218</v>
      </c>
      <c r="K7" s="52" t="n">
        <f aca="false">(G7/G$23)/(B7/B$23)</f>
        <v>0.569757250966477</v>
      </c>
      <c r="L7" s="53" t="n">
        <f aca="false">ИНП!H7*'прогноз доходов'!$C$25+ИНП!I7*'прогноз доходов'!$C$26+ИНП!J7*'прогноз доходов'!$C$27+K7*'прогноз доходов'!$C$28</f>
        <v>1.104447569599</v>
      </c>
      <c r="M7" s="15"/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99</v>
      </c>
      <c r="C8" s="14" t="n">
        <f aca="false">'Исходные данные'!D7</f>
        <v>172.5</v>
      </c>
      <c r="D8" s="14" t="n">
        <f aca="false">'Исходные данные'!E7</f>
        <v>2.7</v>
      </c>
      <c r="E8" s="14" t="n">
        <f aca="false">'Исходные данные'!F7</f>
        <v>26</v>
      </c>
      <c r="F8" s="14" t="n">
        <f aca="false">'Исходные данные'!G7</f>
        <v>22.2</v>
      </c>
      <c r="G8" s="12" t="n">
        <f aca="false">'ИБР_общий, БО, дотации'!U8</f>
        <v>383.378171340386</v>
      </c>
      <c r="H8" s="51" t="n">
        <f aca="false">(C8/B8)/($C$23/$B$23)</f>
        <v>0.765941557377433</v>
      </c>
      <c r="I8" s="51" t="n">
        <f aca="false">(D8/B8)/($D$23/$B$23)</f>
        <v>0.174017942095963</v>
      </c>
      <c r="J8" s="51" t="n">
        <f aca="false">((E8+F8)/B8)/(($E$23+$F$23)/$B$23)</f>
        <v>0.573922997161335</v>
      </c>
      <c r="K8" s="52" t="n">
        <f aca="false">(G8/G$23)/(B8/B$23)</f>
        <v>1.38961544202331</v>
      </c>
      <c r="L8" s="53" t="n">
        <f aca="false">ИНП!H8*'прогноз доходов'!$C$25+ИНП!I8*'прогноз доходов'!$C$26+ИНП!J8*'прогноз доходов'!$C$27+K8*'прогноз доходов'!$C$28</f>
        <v>0.987845377933856</v>
      </c>
      <c r="M8" s="15"/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52</v>
      </c>
      <c r="C9" s="14" t="n">
        <f aca="false">'Исходные данные'!D8</f>
        <v>325.1</v>
      </c>
      <c r="D9" s="14" t="n">
        <f aca="false">'Исходные данные'!E8</f>
        <v>13</v>
      </c>
      <c r="E9" s="14" t="n">
        <f aca="false">'Исходные данные'!F8</f>
        <v>349.2</v>
      </c>
      <c r="F9" s="14" t="n">
        <f aca="false">'Исходные данные'!G8</f>
        <v>101.7</v>
      </c>
      <c r="G9" s="12" t="n">
        <f aca="false">'ИБР_общий, БО, дотации'!U9</f>
        <v>464.284160537285</v>
      </c>
      <c r="H9" s="51" t="n">
        <f aca="false">(C9/B9)/($C$23/$B$23)</f>
        <v>0.60500567848653</v>
      </c>
      <c r="I9" s="51" t="n">
        <f aca="false">(D9/B9)/($D$23/$B$23)</f>
        <v>0.351163657660971</v>
      </c>
      <c r="J9" s="51" t="n">
        <f aca="false">((E9+F9)/B9)/(($E$23+$F$23)/$B$23)</f>
        <v>2.25020855609937</v>
      </c>
      <c r="K9" s="52" t="n">
        <f aca="false">(G9/G$23)/(B9/B$23)</f>
        <v>0.705321406519468</v>
      </c>
      <c r="L9" s="53" t="n">
        <f aca="false">ИНП!H9*'прогноз доходов'!$C$25+ИНП!I9*'прогноз доходов'!$C$26+ИНП!J9*'прогноз доходов'!$C$27+K9*'прогноз доходов'!$C$28</f>
        <v>0.893680099914219</v>
      </c>
      <c r="M9" s="15"/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301</v>
      </c>
      <c r="C10" s="14" t="n">
        <f aca="false">'Исходные данные'!D9</f>
        <v>103.8</v>
      </c>
      <c r="D10" s="14" t="n">
        <f aca="false">'Исходные данные'!E9</f>
        <v>0.8</v>
      </c>
      <c r="E10" s="14" t="n">
        <f aca="false">'Исходные данные'!F9</f>
        <v>14</v>
      </c>
      <c r="F10" s="14" t="n">
        <f aca="false">'Исходные данные'!G9</f>
        <v>17.7</v>
      </c>
      <c r="G10" s="12" t="n">
        <f aca="false">'ИБР_общий, БО, дотации'!U10</f>
        <v>195.769994107317</v>
      </c>
      <c r="H10" s="51" t="n">
        <f aca="false">(C10/B10)/($C$23/$B$23)</f>
        <v>0.6109564972537</v>
      </c>
      <c r="I10" s="51" t="n">
        <f aca="false">(D10/B10)/($D$23/$B$23)</f>
        <v>0.0683481322960888</v>
      </c>
      <c r="J10" s="51" t="n">
        <f aca="false">((E10+F10)/B10)/(($E$23+$F$23)/$B$23)</f>
        <v>0.50034809590409</v>
      </c>
      <c r="K10" s="52" t="n">
        <f aca="false">(G10/G$23)/(B10/B$23)</f>
        <v>0.940632062014706</v>
      </c>
      <c r="L10" s="53" t="n">
        <f aca="false">ИНП!H10*'прогноз доходов'!$C$25+ИНП!I10*'прогноз доходов'!$C$26+ИНП!J10*'прогноз доходов'!$C$27+K10*'прогноз доходов'!$C$28</f>
        <v>0.720679433241866</v>
      </c>
      <c r="M10" s="15"/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313</v>
      </c>
      <c r="C11" s="14" t="n">
        <f aca="false">'Исходные данные'!D10</f>
        <v>956.8</v>
      </c>
      <c r="D11" s="14" t="n">
        <f aca="false">'Исходные данные'!E10</f>
        <v>35.7</v>
      </c>
      <c r="E11" s="14" t="n">
        <f aca="false">'Исходные данные'!F10</f>
        <v>77.8</v>
      </c>
      <c r="F11" s="14" t="n">
        <f aca="false">'Исходные данные'!G10</f>
        <v>132.1</v>
      </c>
      <c r="G11" s="12" t="n">
        <f aca="false">'ИБР_общий, БО, дотации'!U11</f>
        <v>1562.36677796269</v>
      </c>
      <c r="H11" s="51" t="n">
        <f aca="false">(C11/B11)/($C$23/$B$23)</f>
        <v>0.732866657787784</v>
      </c>
      <c r="I11" s="51" t="n">
        <f aca="false">(D11/B11)/($D$23/$B$23)</f>
        <v>0.396913383708432</v>
      </c>
      <c r="J11" s="51" t="n">
        <f aca="false">((E11+F11)/B11)/(($E$23+$F$23)/$B$23)</f>
        <v>0.431137987924661</v>
      </c>
      <c r="K11" s="52" t="n">
        <f aca="false">(G11/G$23)/(B11/B$23)</f>
        <v>0.976894149109969</v>
      </c>
      <c r="L11" s="53" t="n">
        <f aca="false">ИНП!H11*'прогноз доходов'!$C$25+ИНП!I11*'прогноз доходов'!$C$26+ИНП!J11*'прогноз доходов'!$C$27+K11*'прогноз доходов'!$C$28</f>
        <v>0.782107029331626</v>
      </c>
      <c r="M11" s="15"/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38</v>
      </c>
      <c r="C12" s="14" t="n">
        <f aca="false">'Исходные данные'!D11</f>
        <v>87.4</v>
      </c>
      <c r="D12" s="14" t="n">
        <f aca="false">'Исходные данные'!E11</f>
        <v>1.2</v>
      </c>
      <c r="E12" s="14" t="n">
        <f aca="false">'Исходные данные'!F11</f>
        <v>239.8</v>
      </c>
      <c r="F12" s="14" t="n">
        <f aca="false">'Исходные данные'!G11</f>
        <v>30.8</v>
      </c>
      <c r="G12" s="12" t="n">
        <f aca="false">'ИБР_общий, БО, дотации'!U12</f>
        <v>160.097270012677</v>
      </c>
      <c r="H12" s="51" t="n">
        <f aca="false">(C12/B12)/($C$23/$B$23)</f>
        <v>0.458114630885863</v>
      </c>
      <c r="I12" s="51" t="n">
        <f aca="false">(D12/B12)/($D$23/$B$23)</f>
        <v>0.0912993542357518</v>
      </c>
      <c r="J12" s="51" t="n">
        <f aca="false">((E12+F12)/B12)/(($E$23+$F$23)/$B$23)</f>
        <v>3.80356267338451</v>
      </c>
      <c r="K12" s="52" t="n">
        <f aca="false">(G12/G$23)/(B12/B$23)</f>
        <v>0.685026499126426</v>
      </c>
      <c r="L12" s="53" t="n">
        <f aca="false">ИНП!H12*'прогноз доходов'!$C$25+ИНП!I12*'прогноз доходов'!$C$26+ИНП!J12*'прогноз доходов'!$C$27+K12*'прогноз доходов'!$C$28</f>
        <v>1.05896341163777</v>
      </c>
      <c r="M12" s="15"/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40</v>
      </c>
      <c r="C13" s="14" t="n">
        <f aca="false">'Исходные данные'!D12</f>
        <v>164</v>
      </c>
      <c r="D13" s="14" t="n">
        <f aca="false">'Исходные данные'!E12</f>
        <v>10.6</v>
      </c>
      <c r="E13" s="14" t="n">
        <f aca="false">'Исходные данные'!F12</f>
        <v>148.9</v>
      </c>
      <c r="F13" s="14" t="n">
        <f aca="false">'Исходные данные'!G12</f>
        <v>71.7</v>
      </c>
      <c r="G13" s="12" t="n">
        <f aca="false">'ИБР_общий, БО, дотации'!U13</f>
        <v>350.890098879125</v>
      </c>
      <c r="H13" s="51" t="n">
        <f aca="false">(C13/B13)/($C$23/$B$23)</f>
        <v>0.538058526554479</v>
      </c>
      <c r="I13" s="51" t="n">
        <f aca="false">(D13/B13)/($D$23/$B$23)</f>
        <v>0.504795256721993</v>
      </c>
      <c r="J13" s="51" t="n">
        <f aca="false">((E13+F13)/B13)/(($E$23+$F$23)/$B$23)</f>
        <v>1.94084669803068</v>
      </c>
      <c r="K13" s="52" t="n">
        <f aca="false">(G13/G$23)/(B13/B$23)</f>
        <v>0.93976117706511</v>
      </c>
      <c r="L13" s="53" t="n">
        <f aca="false">ИНП!H13*'прогноз доходов'!$C$25+ИНП!I13*'прогноз доходов'!$C$26+ИНП!J13*'прогноз доходов'!$C$27+K13*'прогноз доходов'!$C$28</f>
        <v>0.924628063237397</v>
      </c>
      <c r="M13" s="15"/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33</v>
      </c>
      <c r="C14" s="14" t="n">
        <f aca="false">'Исходные данные'!D13</f>
        <v>315.2</v>
      </c>
      <c r="D14" s="14" t="n">
        <f aca="false">'Исходные данные'!E13</f>
        <v>19.5</v>
      </c>
      <c r="E14" s="14" t="n">
        <f aca="false">'Исходные данные'!F13</f>
        <v>100.1</v>
      </c>
      <c r="F14" s="14" t="n">
        <f aca="false">'Исходные данные'!G13</f>
        <v>15.4</v>
      </c>
      <c r="G14" s="12" t="n">
        <f aca="false">'ИБР_общий, БО, дотации'!U14</f>
        <v>530.854389243056</v>
      </c>
      <c r="H14" s="51" t="n">
        <f aca="false">(C14/B14)/($C$23/$B$23)</f>
        <v>0.670379364095283</v>
      </c>
      <c r="I14" s="51" t="n">
        <f aca="false">(D14/B14)/($D$23/$B$23)</f>
        <v>0.601994841704522</v>
      </c>
      <c r="J14" s="51" t="n">
        <f aca="false">((E14+F14)/B14)/(($E$23+$F$23)/$B$23)</f>
        <v>0.658743689077661</v>
      </c>
      <c r="K14" s="52" t="n">
        <f aca="false">(G14/G$23)/(B14/B$23)</f>
        <v>0.921659612311934</v>
      </c>
      <c r="L14" s="53" t="n">
        <f aca="false">ИНП!H14*'прогноз доходов'!$C$25+ИНП!I14*'прогноз доходов'!$C$26+ИНП!J14*'прогноз доходов'!$C$27+K14*'прогноз доходов'!$C$28</f>
        <v>0.77444830139298</v>
      </c>
      <c r="M14" s="15"/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700</v>
      </c>
      <c r="C15" s="14" t="n">
        <f aca="false">'Исходные данные'!D14</f>
        <v>66.5</v>
      </c>
      <c r="D15" s="14" t="n">
        <f aca="false">'Исходные данные'!E14</f>
        <v>3.4</v>
      </c>
      <c r="E15" s="14" t="n">
        <f aca="false">'Исходные данные'!F14</f>
        <v>228.1</v>
      </c>
      <c r="F15" s="14" t="n">
        <f aca="false">'Исходные данные'!G14</f>
        <v>121.1</v>
      </c>
      <c r="G15" s="12" t="n">
        <f aca="false">'ИБР_общий, БО, дотации'!U15</f>
        <v>542.472451530136</v>
      </c>
      <c r="H15" s="51" t="n">
        <f aca="false">(C15/B15)/($C$23/$B$23)</f>
        <v>0.16830733178198</v>
      </c>
      <c r="I15" s="51" t="n">
        <f aca="false">(D15/B15)/($D$23/$B$23)</f>
        <v>0.124906211771102</v>
      </c>
      <c r="J15" s="51" t="n">
        <f aca="false">((E15+F15)/B15)/(($E$23+$F$23)/$B$23)</f>
        <v>2.37004002172159</v>
      </c>
      <c r="K15" s="52" t="n">
        <f aca="false">(G15/G$23)/(B15/B$23)</f>
        <v>1.12077850688076</v>
      </c>
      <c r="L15" s="53" t="n">
        <f aca="false">ИНП!H15*'прогноз доходов'!$C$25+ИНП!I15*'прогноз доходов'!$C$26+ИНП!J15*'прогноз доходов'!$C$27+K15*'прогноз доходов'!$C$28</f>
        <v>0.913276420337863</v>
      </c>
      <c r="M15" s="15"/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25</v>
      </c>
      <c r="C16" s="14" t="n">
        <f aca="false">'Исходные данные'!D15</f>
        <v>276.7</v>
      </c>
      <c r="D16" s="14" t="n">
        <f aca="false">'Исходные данные'!E15</f>
        <v>3.4</v>
      </c>
      <c r="E16" s="14" t="n">
        <f aca="false">'Исходные данные'!F15</f>
        <v>10.5</v>
      </c>
      <c r="F16" s="14" t="n">
        <f aca="false">'Исходные данные'!G15</f>
        <v>78.7</v>
      </c>
      <c r="G16" s="12" t="n">
        <f aca="false">'ИБР_общий, БО, дотации'!U16</f>
        <v>2492.75242269588</v>
      </c>
      <c r="H16" s="51" t="n">
        <f aca="false">(C16/B16)/($C$23/$B$23)</f>
        <v>0.301672153548657</v>
      </c>
      <c r="I16" s="51" t="n">
        <f aca="false">(D16/B16)/($D$23/$B$23)</f>
        <v>0.0538057527629364</v>
      </c>
      <c r="J16" s="51" t="n">
        <f aca="false">((E16+F16)/B16)/(($E$23+$F$23)/$B$23)</f>
        <v>0.260790023713625</v>
      </c>
      <c r="K16" s="52" t="n">
        <f aca="false">(G16/G$23)/(B16/B$23)</f>
        <v>2.21853317521278</v>
      </c>
      <c r="L16" s="53" t="n">
        <f aca="false">ИНП!H16*'прогноз доходов'!$C$25+ИНП!I16*'прогноз доходов'!$C$26+ИНП!J16*'прогноз доходов'!$C$27+K16*'прогноз доходов'!$C$28</f>
        <v>1.11026182505814</v>
      </c>
      <c r="M16" s="15"/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95</v>
      </c>
      <c r="C17" s="14" t="n">
        <f aca="false">'Исходные данные'!D16</f>
        <v>29.5</v>
      </c>
      <c r="D17" s="14" t="n">
        <f aca="false">'Исходные данные'!E16</f>
        <v>0.6</v>
      </c>
      <c r="E17" s="14" t="n">
        <f aca="false">'Исходные данные'!F16</f>
        <v>17.3</v>
      </c>
      <c r="F17" s="14" t="n">
        <f aca="false">'Исходные данные'!G16</f>
        <v>4</v>
      </c>
      <c r="G17" s="12" t="n">
        <f aca="false">'ИБР_общий, БО, дотации'!U17</f>
        <v>763.608032166755</v>
      </c>
      <c r="H17" s="51" t="n">
        <f aca="false">(C17/B17)/($C$23/$B$23)</f>
        <v>0.177165612402085</v>
      </c>
      <c r="I17" s="51" t="n">
        <f aca="false">(D17/B17)/($D$23/$B$23)</f>
        <v>0.0523036978503121</v>
      </c>
      <c r="J17" s="51" t="n">
        <f aca="false">((E17+F17)/B17)/(($E$23+$F$23)/$B$23)</f>
        <v>0.34303392474682</v>
      </c>
      <c r="K17" s="52" t="n">
        <f aca="false">(G17/G$23)/(B17/B$23)</f>
        <v>3.74359292365588</v>
      </c>
      <c r="L17" s="53" t="n">
        <f aca="false">ИНП!H17*'прогноз доходов'!$C$25+ИНП!I17*'прогноз доходов'!$C$26+ИНП!J17*'прогноз доходов'!$C$27+K17*'прогноз доходов'!$C$28</f>
        <v>1.72776904646903</v>
      </c>
      <c r="M17" s="15"/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94</v>
      </c>
      <c r="C18" s="14" t="n">
        <f aca="false">'Исходные данные'!D17</f>
        <v>157.1</v>
      </c>
      <c r="D18" s="14" t="n">
        <f aca="false">'Исходные данные'!E17</f>
        <v>5.2</v>
      </c>
      <c r="E18" s="14" t="n">
        <f aca="false">'Исходные данные'!F17</f>
        <v>41.3</v>
      </c>
      <c r="F18" s="14" t="n">
        <f aca="false">'Исходные данные'!G17</f>
        <v>39.1</v>
      </c>
      <c r="G18" s="12" t="n">
        <f aca="false">'ИБР_общий, БО, дотации'!U18</f>
        <v>924.774076587806</v>
      </c>
      <c r="H18" s="51" t="n">
        <f aca="false">(C18/B18)/($C$23/$B$23)</f>
        <v>0.401047805596073</v>
      </c>
      <c r="I18" s="51" t="n">
        <f aca="false">(D18/B18)/($D$23/$B$23)</f>
        <v>0.19268461215749</v>
      </c>
      <c r="J18" s="51" t="n">
        <f aca="false">((E18+F18)/B18)/(($E$23+$F$23)/$B$23)</f>
        <v>0.550397006341755</v>
      </c>
      <c r="K18" s="52" t="n">
        <f aca="false">(G18/G$23)/(B18/B$23)</f>
        <v>1.92715356295193</v>
      </c>
      <c r="L18" s="53" t="n">
        <f aca="false">ИНП!H18*'прогноз доходов'!$C$25+ИНП!I18*'прогноз доходов'!$C$26+ИНП!J18*'прогноз доходов'!$C$27+K18*'прогноз доходов'!$C$28</f>
        <v>1.07242651250093</v>
      </c>
      <c r="M18" s="15"/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79</v>
      </c>
      <c r="C19" s="14" t="n">
        <f aca="false">'Исходные данные'!D18</f>
        <v>226</v>
      </c>
      <c r="D19" s="14" t="n">
        <f aca="false">'Исходные данные'!E18</f>
        <v>7.9</v>
      </c>
      <c r="E19" s="14" t="n">
        <f aca="false">'Исходные данные'!F18</f>
        <v>65.8</v>
      </c>
      <c r="F19" s="14" t="n">
        <f aca="false">'Исходные данные'!G18</f>
        <v>31.9</v>
      </c>
      <c r="G19" s="12" t="n">
        <f aca="false">'ИБР_общий, БО, дотации'!U19</f>
        <v>670.172812172263</v>
      </c>
      <c r="H19" s="51" t="n">
        <f aca="false">(C19/B19)/($C$23/$B$23)</f>
        <v>0.589682303429619</v>
      </c>
      <c r="I19" s="51" t="n">
        <f aca="false">(D19/B19)/($D$23/$B$23)</f>
        <v>0.299199233775533</v>
      </c>
      <c r="J19" s="51" t="n">
        <f aca="false">((E19+F19)/B19)/(($E$23+$F$23)/$B$23)</f>
        <v>0.683603494651101</v>
      </c>
      <c r="K19" s="52" t="n">
        <f aca="false">(G19/G$23)/(B19/B$23)</f>
        <v>1.42743774581683</v>
      </c>
      <c r="L19" s="53" t="n">
        <f aca="false">ИНП!H19*'прогноз доходов'!$C$25+ИНП!I19*'прогноз доходов'!$C$26+ИНП!J19*'прогноз доходов'!$C$27+K19*'прогноз доходов'!$C$28</f>
        <v>0.95533117620574</v>
      </c>
      <c r="M19" s="15"/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804</v>
      </c>
      <c r="C20" s="14" t="n">
        <f aca="false">'Исходные данные'!D19</f>
        <v>205.6</v>
      </c>
      <c r="D20" s="14" t="n">
        <f aca="false">'Исходные данные'!E19</f>
        <v>0.3</v>
      </c>
      <c r="E20" s="14" t="n">
        <f aca="false">'Исходные данные'!F19</f>
        <v>-37.8</v>
      </c>
      <c r="F20" s="14" t="n">
        <f aca="false">'Исходные данные'!G19</f>
        <v>39.5</v>
      </c>
      <c r="G20" s="12" t="n">
        <f aca="false">'ИБР_общий, БО, дотации'!U20</f>
        <v>949.054511054855</v>
      </c>
      <c r="H20" s="51" t="n">
        <f aca="false">(C20/B20)/($C$23/$B$23)</f>
        <v>0.453050372013291</v>
      </c>
      <c r="I20" s="51" t="n">
        <f aca="false">(D20/B20)/($D$23/$B$23)</f>
        <v>0.00959551670761322</v>
      </c>
      <c r="J20" s="51" t="n">
        <f aca="false">((E20+F20)/B20)/(($E$23+$F$23)/$B$23)</f>
        <v>0.0100455184909099</v>
      </c>
      <c r="K20" s="52" t="n">
        <f aca="false">(G20/G$23)/(B20/B$23)</f>
        <v>1.70716404250345</v>
      </c>
      <c r="L20" s="53" t="n">
        <f aca="false">ИНП!H20*'прогноз доходов'!$C$25+ИНП!I20*'прогноз доходов'!$C$26+ИНП!J20*'прогноз доходов'!$C$27+K20*'прогноз доходов'!$C$28</f>
        <v>0.910620214078683</v>
      </c>
      <c r="M20" s="15"/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80</v>
      </c>
      <c r="C21" s="14" t="n">
        <f aca="false">'Исходные данные'!D20</f>
        <v>452</v>
      </c>
      <c r="D21" s="14" t="n">
        <f aca="false">'Исходные данные'!E20</f>
        <v>80.1</v>
      </c>
      <c r="E21" s="14" t="n">
        <f aca="false">'Исходные данные'!F20</f>
        <v>625.9</v>
      </c>
      <c r="F21" s="14" t="n">
        <f aca="false">'Исходные данные'!G20</f>
        <v>60</v>
      </c>
      <c r="G21" s="12" t="n">
        <f aca="false">'ИБР_общий, БО, дотации'!U21</f>
        <v>1020.80569802439</v>
      </c>
      <c r="H21" s="51" t="n">
        <f aca="false">(C21/B21)/($C$23/$B$23)</f>
        <v>0.476659861938942</v>
      </c>
      <c r="I21" s="51" t="n">
        <f aca="false">(D21/B21)/($D$23/$B$23)</f>
        <v>1.22610141701781</v>
      </c>
      <c r="J21" s="51" t="n">
        <f aca="false">((E21+F21)/B21)/(($E$23+$F$23)/$B$23)</f>
        <v>1.93968410044249</v>
      </c>
      <c r="K21" s="52" t="n">
        <f aca="false">(G21/G$23)/(B21/B$23)</f>
        <v>0.878767424671393</v>
      </c>
      <c r="L21" s="53" t="n">
        <f aca="false">ИНП!H21*'прогноз доходов'!$C$25+ИНП!I21*'прогноз доходов'!$C$26+ИНП!J21*'прогноз доходов'!$C$27+K21*'прогноз доходов'!$C$28</f>
        <v>0.893698964916965</v>
      </c>
      <c r="M21" s="15"/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502</v>
      </c>
      <c r="C22" s="14" t="n">
        <f aca="false">'Исходные данные'!D21</f>
        <v>136.2</v>
      </c>
      <c r="D22" s="14" t="n">
        <f aca="false">'Исходные данные'!E21</f>
        <v>0.1</v>
      </c>
      <c r="E22" s="14" t="n">
        <f aca="false">'Исходные данные'!F21</f>
        <v>16.9</v>
      </c>
      <c r="F22" s="14" t="n">
        <f aca="false">'Исходные данные'!G21</f>
        <v>9.3</v>
      </c>
      <c r="G22" s="12" t="n">
        <f aca="false">'ИБР_общий, БО, дотации'!U22</f>
        <v>406.599446125958</v>
      </c>
      <c r="H22" s="51" t="n">
        <f aca="false">(C22/B22)/($C$23/$B$23)</f>
        <v>0.480676422493305</v>
      </c>
      <c r="I22" s="51" t="n">
        <f aca="false">(D22/B22)/($D$23/$B$23)</f>
        <v>0.00512270613075766</v>
      </c>
      <c r="J22" s="51" t="n">
        <f aca="false">((E22+F22)/B22)/(($E$23+$F$23)/$B$23)</f>
        <v>0.247957391501429</v>
      </c>
      <c r="K22" s="52" t="n">
        <f aca="false">(G22/G$23)/(B22/B$23)</f>
        <v>1.17139458275196</v>
      </c>
      <c r="L22" s="53" t="n">
        <f aca="false">ИНП!H22*'прогноз доходов'!$C$25+ИНП!I22*'прогноз доходов'!$C$26+ИНП!J22*'прогноз доходов'!$C$27+K22*'прогноз доходов'!$C$28</f>
        <v>0.728197174773745</v>
      </c>
      <c r="M22" s="15"/>
    </row>
    <row r="23" s="23" customFormat="true" ht="12.75" hidden="false" customHeight="false" outlineLevel="0" collapsed="false">
      <c r="A23" s="17" t="s">
        <v>50</v>
      </c>
      <c r="B23" s="54" t="n">
        <f aca="false">SUM(B7:B22)</f>
        <v>21622</v>
      </c>
      <c r="C23" s="54" t="n">
        <f aca="false">SUM(C7:C22)</f>
        <v>12204.4</v>
      </c>
      <c r="D23" s="54" t="n">
        <f aca="false">SUM(D7:D22)</f>
        <v>840.8</v>
      </c>
      <c r="E23" s="54" t="n">
        <f aca="false">SUM(E7:E22)</f>
        <v>3289.7</v>
      </c>
      <c r="F23" s="54" t="n">
        <f aca="false">SUM(F7:F22)</f>
        <v>1261.4</v>
      </c>
      <c r="G23" s="55" t="n">
        <f aca="false">SUM(G7:G22)</f>
        <v>14950.5</v>
      </c>
      <c r="H23" s="56" t="n">
        <f aca="false">(C23/B23)/($C$23/$B$23)</f>
        <v>1</v>
      </c>
      <c r="I23" s="56" t="n">
        <f aca="false">(D23/B23)/($D$23/$B$23)</f>
        <v>1</v>
      </c>
      <c r="J23" s="56" t="n">
        <f aca="false">((E23+F23)/B23)/(($E$23+$F$23)/$B$23)</f>
        <v>1</v>
      </c>
      <c r="K23" s="57" t="n">
        <f aca="false">(G23/G$23)/(B23/B$23)</f>
        <v>1</v>
      </c>
      <c r="L23" s="58" t="n">
        <f aca="false">ИНП!H23*'прогноз доходов'!$C$25+ИНП!I23*'прогноз доходов'!$C$26+ИНП!J23*'прогноз доходов'!$C$27+K23*'прогноз доходов'!$C$28</f>
        <v>1</v>
      </c>
      <c r="M23" s="22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V5" activeCellId="0" sqref="V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4" t="s">
        <v>2</v>
      </c>
      <c r="C2" s="49" t="s">
        <v>88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" t="s">
        <v>89</v>
      </c>
      <c r="O2" s="4"/>
      <c r="P2" s="4"/>
      <c r="Q2" s="4"/>
      <c r="R2" s="59" t="s">
        <v>90</v>
      </c>
      <c r="S2" s="60" t="s">
        <v>91</v>
      </c>
      <c r="T2" s="60"/>
      <c r="U2" s="60"/>
      <c r="V2" s="4" t="s">
        <v>92</v>
      </c>
    </row>
    <row r="3" s="7" customFormat="true" ht="117.75" hidden="false" customHeight="true" outlineLevel="0" collapsed="false">
      <c r="A3" s="4"/>
      <c r="B3" s="4"/>
      <c r="C3" s="4" t="s">
        <v>9</v>
      </c>
      <c r="D3" s="4" t="s">
        <v>93</v>
      </c>
      <c r="E3" s="60" t="s">
        <v>8</v>
      </c>
      <c r="F3" s="4" t="s">
        <v>94</v>
      </c>
      <c r="G3" s="4" t="s">
        <v>95</v>
      </c>
      <c r="H3" s="4" t="s">
        <v>96</v>
      </c>
      <c r="I3" s="4" t="s">
        <v>13</v>
      </c>
      <c r="J3" s="4" t="s">
        <v>15</v>
      </c>
      <c r="K3" s="4" t="s">
        <v>97</v>
      </c>
      <c r="L3" s="5" t="s">
        <v>98</v>
      </c>
      <c r="M3" s="61" t="s">
        <v>99</v>
      </c>
      <c r="N3" s="4" t="s">
        <v>100</v>
      </c>
      <c r="O3" s="4" t="s">
        <v>101</v>
      </c>
      <c r="P3" s="5" t="s">
        <v>102</v>
      </c>
      <c r="Q3" s="4" t="s">
        <v>103</v>
      </c>
      <c r="R3" s="59"/>
      <c r="S3" s="4" t="s">
        <v>104</v>
      </c>
      <c r="T3" s="59" t="s">
        <v>105</v>
      </c>
      <c r="U3" s="5" t="s">
        <v>106</v>
      </c>
      <c r="V3" s="4"/>
    </row>
    <row r="4" s="7" customFormat="true" ht="10.5" hidden="false" customHeight="false" outlineLevel="0" collapsed="false">
      <c r="A4" s="4" t="s">
        <v>16</v>
      </c>
      <c r="B4" s="8" t="n">
        <v>40909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8" t="n">
        <v>39083</v>
      </c>
      <c r="O4" s="8" t="n">
        <v>39083</v>
      </c>
      <c r="P4" s="5"/>
      <c r="Q4" s="5"/>
      <c r="R4" s="59"/>
      <c r="S4" s="62"/>
      <c r="T4" s="63"/>
      <c r="U4" s="63"/>
      <c r="V4" s="5" t="n">
        <v>2017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7</v>
      </c>
      <c r="H5" s="4"/>
      <c r="I5" s="4"/>
      <c r="J5" s="4"/>
      <c r="K5" s="4"/>
      <c r="L5" s="5"/>
      <c r="M5" s="5"/>
      <c r="N5" s="4" t="s">
        <v>18</v>
      </c>
      <c r="O5" s="4"/>
      <c r="P5" s="5"/>
      <c r="Q5" s="5"/>
      <c r="R5" s="59"/>
      <c r="S5" s="4" t="s">
        <v>108</v>
      </c>
      <c r="T5" s="4" t="s">
        <v>108</v>
      </c>
      <c r="U5" s="5"/>
      <c r="V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1</v>
      </c>
      <c r="E6" s="4"/>
      <c r="F6" s="4" t="s">
        <v>62</v>
      </c>
      <c r="G6" s="4" t="s">
        <v>109</v>
      </c>
      <c r="H6" s="4" t="s">
        <v>110</v>
      </c>
      <c r="I6" s="4" t="s">
        <v>31</v>
      </c>
      <c r="J6" s="4" t="s">
        <v>33</v>
      </c>
      <c r="K6" s="4" t="s">
        <v>65</v>
      </c>
      <c r="L6" s="5" t="s">
        <v>111</v>
      </c>
      <c r="M6" s="5" t="s">
        <v>112</v>
      </c>
      <c r="N6" s="4"/>
      <c r="O6" s="4" t="s">
        <v>113</v>
      </c>
      <c r="P6" s="5" t="s">
        <v>114</v>
      </c>
      <c r="Q6" s="5" t="s">
        <v>115</v>
      </c>
      <c r="R6" s="59" t="s">
        <v>116</v>
      </c>
      <c r="S6" s="5"/>
      <c r="T6" s="5"/>
      <c r="U6" s="5"/>
      <c r="V6" s="5" t="s">
        <v>117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967</v>
      </c>
      <c r="C7" s="11" t="n">
        <f aca="false">'Исходные данные'!I6</f>
        <v>1</v>
      </c>
      <c r="D7" s="64" t="n">
        <v>0.5</v>
      </c>
      <c r="E7" s="11" t="n">
        <f aca="false">'Исходные данные'!H6</f>
        <v>0</v>
      </c>
      <c r="F7" s="64" t="n">
        <v>0.5</v>
      </c>
      <c r="G7" s="14" t="n">
        <f aca="false">'Исходные данные'!J6</f>
        <v>21.43</v>
      </c>
      <c r="H7" s="14" t="n">
        <f aca="false">(G7/B7*B$23/C$23)/(G$23/B$23*B7/C7)</f>
        <v>0.000285079048350585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8.9707292241123</v>
      </c>
      <c r="M7" s="65" t="n">
        <f aca="false">1+D7*H7+F7*L7</f>
        <v>15.4855071515803</v>
      </c>
      <c r="N7" s="14" t="n">
        <f aca="false">'Исходные данные'!C6</f>
        <v>8967</v>
      </c>
      <c r="O7" s="14" t="n">
        <f aca="false">N7/B7</f>
        <v>1</v>
      </c>
      <c r="P7" s="66" t="n">
        <v>0</v>
      </c>
      <c r="Q7" s="67" t="n">
        <f aca="false">1+P7*O7</f>
        <v>1</v>
      </c>
      <c r="R7" s="68" t="n">
        <f aca="false">(0.6*B7+0.4*B24)/B7</f>
        <v>0.660282145645143</v>
      </c>
      <c r="S7" s="69" t="n">
        <v>273.65</v>
      </c>
      <c r="T7" s="70" t="n">
        <f aca="false">'прогноз расходов'!B5</f>
        <v>4529.98</v>
      </c>
      <c r="U7" s="67" t="n">
        <f aca="false">(1+S7/T7)/(1+S$23/T$23)</f>
        <v>0.949056322531439</v>
      </c>
      <c r="V7" s="71" t="n">
        <f aca="false">R7*U7</f>
        <v>0.626644944979147</v>
      </c>
      <c r="X7" s="69" t="n">
        <v>208.66</v>
      </c>
      <c r="Y7" s="42" t="n">
        <f aca="false">(X7*19/100)+X7</f>
        <v>248.3054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99</v>
      </c>
      <c r="C8" s="11" t="n">
        <f aca="false">'Исходные данные'!I7</f>
        <v>6</v>
      </c>
      <c r="D8" s="64" t="n">
        <v>0.5</v>
      </c>
      <c r="E8" s="11" t="n">
        <f aca="false">'Исходные данные'!H7</f>
        <v>28</v>
      </c>
      <c r="F8" s="64" t="n">
        <v>0.5</v>
      </c>
      <c r="G8" s="14" t="n">
        <f aca="false">'Исходные данные'!J7</f>
        <v>537.16</v>
      </c>
      <c r="H8" s="14" t="n">
        <f aca="false">(G8/B8*B$23/C$23)/(G$23/B$23*B8/C8)</f>
        <v>21.6544218493926</v>
      </c>
      <c r="I8" s="14" t="n">
        <f aca="false">'Исходные данные'!M7</f>
        <v>1E-006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15578733947563</v>
      </c>
      <c r="M8" s="65" t="n">
        <f aca="false">1+D8*H8+F8*L8</f>
        <v>12.4051045944341</v>
      </c>
      <c r="N8" s="14" t="n">
        <f aca="false">'Исходные данные'!C7</f>
        <v>399</v>
      </c>
      <c r="O8" s="14" t="n">
        <f aca="false">N8/B8</f>
        <v>1</v>
      </c>
      <c r="P8" s="66" t="n">
        <v>0</v>
      </c>
      <c r="Q8" s="67" t="n">
        <f aca="false">1+P8*O8</f>
        <v>1</v>
      </c>
      <c r="R8" s="68" t="n">
        <f aca="false">(0.6*B8+0.4*B24)/B8</f>
        <v>1.95476190476191</v>
      </c>
      <c r="S8" s="69" t="n">
        <v>7</v>
      </c>
      <c r="T8" s="70" t="n">
        <f aca="false">'прогноз расходов'!B6</f>
        <v>1616.1</v>
      </c>
      <c r="U8" s="67" t="n">
        <f aca="false">(1+S8/T8)/(1+S$23/T$23)</f>
        <v>0.898867691011066</v>
      </c>
      <c r="V8" s="71" t="n">
        <f aca="false">R8*U8</f>
        <v>1.75707231980973</v>
      </c>
      <c r="X8" s="69" t="n">
        <v>4.8</v>
      </c>
      <c r="Y8" s="42" t="n">
        <f aca="false">(X8*19/100)+X8</f>
        <v>5.71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52</v>
      </c>
      <c r="C9" s="11" t="n">
        <f aca="false">'Исходные данные'!I8</f>
        <v>3</v>
      </c>
      <c r="D9" s="64" t="n">
        <v>0.5</v>
      </c>
      <c r="E9" s="11" t="n">
        <f aca="false">'Исходные данные'!H8</f>
        <v>32</v>
      </c>
      <c r="F9" s="64" t="n">
        <v>0.5</v>
      </c>
      <c r="G9" s="14" t="n">
        <f aca="false">'Исходные данные'!J8</f>
        <v>239.86</v>
      </c>
      <c r="H9" s="14" t="n">
        <f aca="false">(G9/B9*B$23/C$23)/(G$23/B$23*B9/C9)</f>
        <v>0.849263885120957</v>
      </c>
      <c r="I9" s="14" t="n">
        <f aca="false">'Исходные данные'!M8</f>
        <v>1E-00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2.58835457046914</v>
      </c>
      <c r="M9" s="65" t="n">
        <f aca="false">1+D9*H9+F9*L9</f>
        <v>2.71880922779505</v>
      </c>
      <c r="N9" s="14" t="n">
        <f aca="false">'Исходные данные'!C8</f>
        <v>952</v>
      </c>
      <c r="O9" s="14" t="n">
        <f aca="false">N9/B9</f>
        <v>1</v>
      </c>
      <c r="P9" s="66" t="n">
        <v>0</v>
      </c>
      <c r="Q9" s="67" t="n">
        <f aca="false">1+P9*O9</f>
        <v>1</v>
      </c>
      <c r="R9" s="68" t="n">
        <f aca="false">(0.6*B9+0.4*B24)/B9</f>
        <v>1.16780462184874</v>
      </c>
      <c r="S9" s="69" t="n">
        <v>265</v>
      </c>
      <c r="T9" s="70" t="n">
        <f aca="false">'прогноз расходов'!B7</f>
        <v>2223.33</v>
      </c>
      <c r="U9" s="67" t="n">
        <f aca="false">(1+S9/T9)/(1+S$23/T$23)</f>
        <v>1.00166562593411</v>
      </c>
      <c r="V9" s="71" t="n">
        <f aca="false">R9*U9</f>
        <v>1.16974974751287</v>
      </c>
      <c r="X9" s="69" t="n">
        <v>57.3</v>
      </c>
      <c r="Y9" s="42" t="n">
        <f aca="false">(X9*19/100)+X9</f>
        <v>68.18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301</v>
      </c>
      <c r="C10" s="11" t="n">
        <f aca="false">'Исходные данные'!I9</f>
        <v>1</v>
      </c>
      <c r="D10" s="64" t="n">
        <v>0.5</v>
      </c>
      <c r="E10" s="11" t="n">
        <f aca="false">'Исходные данные'!H9</f>
        <v>90</v>
      </c>
      <c r="F10" s="64" t="n">
        <v>0.5</v>
      </c>
      <c r="G10" s="14" t="n">
        <f aca="false">'Исходные данные'!J9</f>
        <v>712.15</v>
      </c>
      <c r="H10" s="14" t="n">
        <f aca="false">(G10/B10*B$23/C$23)/(G$23/B$23*B10/C10)</f>
        <v>8.40767578710267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0.87178645969631</v>
      </c>
      <c r="M10" s="65" t="n">
        <f aca="false">1+D10*H10+F10*L10</f>
        <v>5.63973112339949</v>
      </c>
      <c r="N10" s="14" t="n">
        <f aca="false">'Исходные данные'!C9</f>
        <v>301</v>
      </c>
      <c r="O10" s="14" t="n">
        <f aca="false">N10/B10</f>
        <v>1</v>
      </c>
      <c r="P10" s="66" t="n">
        <v>0</v>
      </c>
      <c r="Q10" s="67" t="n">
        <f aca="false">1+P10*O10</f>
        <v>1</v>
      </c>
      <c r="R10" s="68" t="n">
        <f aca="false">(0.6*B10+0.4*B24)/B10</f>
        <v>2.39584717607973</v>
      </c>
      <c r="S10" s="69" t="n">
        <v>0.0001</v>
      </c>
      <c r="T10" s="70" t="n">
        <f aca="false">'прогноз расходов'!B8</f>
        <v>1308.79</v>
      </c>
      <c r="U10" s="67" t="n">
        <f aca="false">(1+S10/T10)/(1+S$23/T$23)</f>
        <v>0.894991181341622</v>
      </c>
      <c r="V10" s="71" t="n">
        <f aca="false">R10*U10</f>
        <v>2.14426209443359</v>
      </c>
      <c r="X10" s="69" t="n">
        <v>1E-008</v>
      </c>
      <c r="Y10" s="42" t="n">
        <f aca="false">(X10*19/100)+X10</f>
        <v>1.19E-008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313</v>
      </c>
      <c r="C11" s="11" t="n">
        <f aca="false">'Исходные данные'!I10</f>
        <v>2</v>
      </c>
      <c r="D11" s="64" t="n">
        <v>0.5</v>
      </c>
      <c r="E11" s="11" t="n">
        <f aca="false">'Исходные данные'!H10</f>
        <v>55</v>
      </c>
      <c r="F11" s="64" t="n">
        <v>0.5</v>
      </c>
      <c r="G11" s="14" t="n">
        <f aca="false">'Исходные данные'!J10</f>
        <v>1408.22</v>
      </c>
      <c r="H11" s="14" t="n">
        <f aca="false">(G11/B11*B$23/C$23)/(G$23/B$23*B11/C11)</f>
        <v>0.56310152951095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0.440870550959884</v>
      </c>
      <c r="M11" s="65" t="n">
        <f aca="false">1+D11*H11+F11*L11</f>
        <v>1.50198604023542</v>
      </c>
      <c r="N11" s="14" t="n">
        <f aca="false">'Исходные данные'!C10</f>
        <v>2313</v>
      </c>
      <c r="O11" s="14" t="n">
        <f aca="false">N11/B11</f>
        <v>1</v>
      </c>
      <c r="P11" s="66" t="n">
        <v>0</v>
      </c>
      <c r="Q11" s="67" t="n">
        <f aca="false">1+P11*O11</f>
        <v>1</v>
      </c>
      <c r="R11" s="68" t="n">
        <f aca="false">(0.6*B11+0.4*B24)/B11</f>
        <v>0.833700821444012</v>
      </c>
      <c r="S11" s="69" t="n">
        <v>849.3</v>
      </c>
      <c r="T11" s="70" t="n">
        <f aca="false">'прогноз расходов'!B9</f>
        <v>3892.59</v>
      </c>
      <c r="U11" s="67" t="n">
        <f aca="false">(1+S11/T11)/(1+S$23/T$23)</f>
        <v>1.09026365700649</v>
      </c>
      <c r="V11" s="71" t="n">
        <f aca="false">R11*U11</f>
        <v>0.908953706436866</v>
      </c>
      <c r="X11" s="69" t="n">
        <v>597</v>
      </c>
      <c r="Y11" s="42" t="n">
        <f aca="false">(X11*19/100)+X11</f>
        <v>710.43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38</v>
      </c>
      <c r="C12" s="11" t="n">
        <f aca="false">'Исходные данные'!I11</f>
        <v>3</v>
      </c>
      <c r="D12" s="64" t="n">
        <v>0.5</v>
      </c>
      <c r="E12" s="11" t="n">
        <f aca="false">'Исходные данные'!H11</f>
        <v>20</v>
      </c>
      <c r="F12" s="64" t="n">
        <v>0.5</v>
      </c>
      <c r="G12" s="14" t="n">
        <f aca="false">'Исходные данные'!J11</f>
        <v>147.88</v>
      </c>
      <c r="H12" s="14" t="n">
        <f aca="false">(G12/B12*B$23/C$23)/(G$23/B$23*B12/C12)</f>
        <v>4.15369654150902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4.19828730912042</v>
      </c>
      <c r="M12" s="65" t="n">
        <f aca="false">1+D12*H12+F12*L12</f>
        <v>5.17599192531472</v>
      </c>
      <c r="N12" s="14" t="n">
        <f aca="false">'Исходные данные'!C11</f>
        <v>338</v>
      </c>
      <c r="O12" s="14" t="n">
        <f aca="false">N12/B12</f>
        <v>1</v>
      </c>
      <c r="P12" s="66" t="n">
        <v>0</v>
      </c>
      <c r="Q12" s="67" t="n">
        <f aca="false">1+P12*O12</f>
        <v>1</v>
      </c>
      <c r="R12" s="68" t="n">
        <f aca="false">(0.6*B12+0.4*B24)/B12</f>
        <v>2.19926035502959</v>
      </c>
      <c r="S12" s="69" t="n">
        <v>251.9</v>
      </c>
      <c r="T12" s="70" t="n">
        <f aca="false">'прогноз расходов'!B10</f>
        <v>1744.11</v>
      </c>
      <c r="U12" s="67" t="n">
        <f aca="false">(1+S12/T12)/(1+S$23/T$23)</f>
        <v>1.02425375198603</v>
      </c>
      <c r="V12" s="71" t="n">
        <f aca="false">R12*U12</f>
        <v>2.25260067023317</v>
      </c>
      <c r="X12" s="69" t="n">
        <v>321.78</v>
      </c>
      <c r="Y12" s="42" t="n">
        <f aca="false">(X12*19/100)+X12</f>
        <v>382.918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40</v>
      </c>
      <c r="C13" s="11" t="n">
        <f aca="false">'Исходные данные'!I12</f>
        <v>6</v>
      </c>
      <c r="D13" s="64" t="n">
        <v>0.5</v>
      </c>
      <c r="E13" s="11" t="n">
        <f aca="false">'Исходные данные'!H12</f>
        <v>17</v>
      </c>
      <c r="F13" s="64" t="n">
        <v>0.5</v>
      </c>
      <c r="G13" s="14" t="n">
        <f aca="false">'Исходные данные'!J12</f>
        <v>266.3</v>
      </c>
      <c r="H13" s="14" t="n">
        <f aca="false">(G13/B13*B$23/C$23)/(G$23/B$23*B13/C13)</f>
        <v>5.86100869969813</v>
      </c>
      <c r="I13" s="14" t="n">
        <f aca="false">'Исходные данные'!M12</f>
        <v>1E-006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2.3313658553238</v>
      </c>
      <c r="M13" s="65" t="n">
        <f aca="false">1+D13*H13+F13*L13</f>
        <v>5.09618727751096</v>
      </c>
      <c r="N13" s="14" t="n">
        <f aca="false">'Исходные данные'!C12</f>
        <v>540</v>
      </c>
      <c r="O13" s="14" t="n">
        <f aca="false">N13/B13</f>
        <v>1</v>
      </c>
      <c r="P13" s="66" t="n">
        <v>0</v>
      </c>
      <c r="Q13" s="67" t="n">
        <f aca="false">1+P13*O13</f>
        <v>1</v>
      </c>
      <c r="R13" s="68" t="n">
        <f aca="false">(0.6*B13+0.4*B24)/B13</f>
        <v>1.60101851851852</v>
      </c>
      <c r="S13" s="69" t="n">
        <v>167.1</v>
      </c>
      <c r="T13" s="70" t="n">
        <f aca="false">'прогноз расходов'!B11</f>
        <v>1903.39</v>
      </c>
      <c r="U13" s="67" t="n">
        <f aca="false">(1+S13/T13)/(1+S$23/T$23)</f>
        <v>0.973563037249066</v>
      </c>
      <c r="V13" s="71" t="n">
        <f aca="false">R13*U13</f>
        <v>1.55869245158089</v>
      </c>
      <c r="X13" s="69" t="n">
        <v>113.1</v>
      </c>
      <c r="Y13" s="42" t="n">
        <f aca="false">(X13*19/100)+X13</f>
        <v>134.58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33</v>
      </c>
      <c r="C14" s="11" t="n">
        <f aca="false">'Исходные данные'!I13</f>
        <v>4</v>
      </c>
      <c r="D14" s="64" t="n">
        <v>0.5</v>
      </c>
      <c r="E14" s="11" t="n">
        <f aca="false">'Исходные данные'!H13</f>
        <v>25</v>
      </c>
      <c r="F14" s="64" t="n">
        <v>0.5</v>
      </c>
      <c r="G14" s="14" t="n">
        <f aca="false">'Исходные данные'!J13</f>
        <v>481.9</v>
      </c>
      <c r="H14" s="14" t="n">
        <f aca="false">(G14/B14*B$23/C$23)/(G$23/B$23*B14/C14)</f>
        <v>2.97142233642488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28832273764832</v>
      </c>
      <c r="M14" s="65" t="n">
        <f aca="false">1+D14*H14+F14*L14</f>
        <v>3.1298725370366</v>
      </c>
      <c r="N14" s="14" t="n">
        <f aca="false">'Исходные данные'!C13</f>
        <v>833</v>
      </c>
      <c r="O14" s="14" t="n">
        <f aca="false">N14/B14</f>
        <v>1</v>
      </c>
      <c r="P14" s="66" t="n">
        <v>0</v>
      </c>
      <c r="Q14" s="67" t="n">
        <f aca="false">1+P14*O14</f>
        <v>1</v>
      </c>
      <c r="R14" s="68" t="n">
        <f aca="false">(0.6*B14+0.4*B24)/B14</f>
        <v>1.24891956782713</v>
      </c>
      <c r="S14" s="69" t="n">
        <v>297.8</v>
      </c>
      <c r="T14" s="70" t="n">
        <f aca="false">'прогноз расходов'!B12</f>
        <v>2208.1</v>
      </c>
      <c r="U14" s="67" t="n">
        <f aca="false">(1+S14/T14)/(1+S$23/T$23)</f>
        <v>1.01569595125346</v>
      </c>
      <c r="V14" s="71" t="n">
        <f aca="false">R14*U14</f>
        <v>1.26852254848324</v>
      </c>
      <c r="X14" s="69" t="n">
        <v>225.03</v>
      </c>
      <c r="Y14" s="42" t="n">
        <f aca="false">(X14*19/100)+X14</f>
        <v>267.7857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700</v>
      </c>
      <c r="C15" s="11" t="n">
        <f aca="false">'Исходные данные'!I14</f>
        <v>6</v>
      </c>
      <c r="D15" s="64" t="n">
        <v>0.5</v>
      </c>
      <c r="E15" s="11" t="n">
        <f aca="false">'Исходные данные'!H14</f>
        <v>16</v>
      </c>
      <c r="F15" s="64" t="n">
        <v>0.5</v>
      </c>
      <c r="G15" s="14" t="n">
        <f aca="false">'Исходные данные'!J14</f>
        <v>233.74</v>
      </c>
      <c r="H15" s="14" t="n">
        <f aca="false">(G15/B15*B$23/C$23)/(G$23/B$23*B15/C15)</f>
        <v>3.06143948273089</v>
      </c>
      <c r="I15" s="14" t="n">
        <f aca="false">'Исходные данные'!M14</f>
        <v>1E-006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2.65612529850572</v>
      </c>
      <c r="M15" s="65" t="n">
        <f aca="false">1+D15*H15+F15*L15</f>
        <v>3.85878239061831</v>
      </c>
      <c r="N15" s="14" t="n">
        <f aca="false">'Исходные данные'!C14</f>
        <v>700</v>
      </c>
      <c r="O15" s="14" t="n">
        <f aca="false">N15/B15</f>
        <v>1</v>
      </c>
      <c r="P15" s="66" t="n">
        <v>0</v>
      </c>
      <c r="Q15" s="67" t="n">
        <f aca="false">1+P15*O15</f>
        <v>1</v>
      </c>
      <c r="R15" s="68" t="n">
        <f aca="false">(0.6*B15+0.4*B24)/B15</f>
        <v>1.37221428571429</v>
      </c>
      <c r="S15" s="69" t="n">
        <v>326.7</v>
      </c>
      <c r="T15" s="70" t="n">
        <f aca="false">'прогноз расходов'!B13</f>
        <v>2170.62</v>
      </c>
      <c r="U15" s="67" t="n">
        <f aca="false">(1+S15/T15)/(1+S$23/T$23)</f>
        <v>1.02969621869032</v>
      </c>
      <c r="V15" s="71" t="n">
        <f aca="false">R15*U15</f>
        <v>1.41296386123284</v>
      </c>
      <c r="X15" s="69" t="n">
        <v>161.3</v>
      </c>
      <c r="Y15" s="42" t="n">
        <f aca="false">(X15*19/100)+X15</f>
        <v>191.94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25</v>
      </c>
      <c r="C16" s="11" t="n">
        <f aca="false">'Исходные данные'!I15</f>
        <v>8</v>
      </c>
      <c r="D16" s="64" t="n">
        <v>0.5</v>
      </c>
      <c r="E16" s="11" t="n">
        <f aca="false">'Исходные данные'!H15</f>
        <v>75</v>
      </c>
      <c r="F16" s="64" t="n">
        <v>0.5</v>
      </c>
      <c r="G16" s="14" t="n">
        <f aca="false">'Исходные данные'!J15</f>
        <v>2464.98</v>
      </c>
      <c r="H16" s="14" t="n">
        <f aca="false">(G16/B16*B$23/C$23)/(G$23/B$23*B16/C16)</f>
        <v>7.98792769575436</v>
      </c>
      <c r="I16" s="14" t="n">
        <f aca="false">'Исходные данные'!M15</f>
        <v>1E-006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0.251865218895377</v>
      </c>
      <c r="M16" s="65" t="n">
        <f aca="false">1+D16*H16+F16*L16</f>
        <v>5.11989645732487</v>
      </c>
      <c r="N16" s="14" t="n">
        <f aca="false">'Исходные данные'!C15</f>
        <v>1625</v>
      </c>
      <c r="O16" s="14" t="n">
        <f aca="false">N16/B16</f>
        <v>1</v>
      </c>
      <c r="P16" s="66" t="n">
        <v>0</v>
      </c>
      <c r="Q16" s="67" t="n">
        <f aca="false">1+P16*O16</f>
        <v>1</v>
      </c>
      <c r="R16" s="68" t="n">
        <f aca="false">(0.6*B16+0.4*B24)/B16</f>
        <v>0.932646153846154</v>
      </c>
      <c r="S16" s="69" t="n">
        <v>344.5</v>
      </c>
      <c r="T16" s="70" t="n">
        <f aca="false">'прогноз расходов'!B14</f>
        <v>3049.49</v>
      </c>
      <c r="U16" s="67" t="n">
        <f aca="false">(1+S16/T16)/(1+S$23/T$23)</f>
        <v>0.99609799916383</v>
      </c>
      <c r="V16" s="71" t="n">
        <f aca="false">R16*U16</f>
        <v>0.929006967773996</v>
      </c>
      <c r="X16" s="69" t="n">
        <v>147.9</v>
      </c>
      <c r="Y16" s="42" t="n">
        <f aca="false">(X16*19/100)+X16</f>
        <v>176.00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95</v>
      </c>
      <c r="C17" s="11" t="n">
        <f aca="false">'Исходные данные'!I16</f>
        <v>4</v>
      </c>
      <c r="D17" s="64" t="n">
        <v>0.5</v>
      </c>
      <c r="E17" s="11" t="n">
        <f aca="false">'Исходные данные'!H16</f>
        <v>39</v>
      </c>
      <c r="F17" s="64" t="n">
        <v>0.5</v>
      </c>
      <c r="G17" s="14" t="n">
        <f aca="false">'Исходные данные'!J16</f>
        <v>315.65</v>
      </c>
      <c r="H17" s="14" t="n">
        <f aca="false">(G17/B17*B$23/C$23)/(G$23/B$23*B17/C17)</f>
        <v>15.5188387966523</v>
      </c>
      <c r="I17" s="14" t="n">
        <f aca="false">'Исходные данные'!M16</f>
        <v>1E-006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1.96687067090995</v>
      </c>
      <c r="M17" s="65" t="n">
        <f aca="false">1+D17*H17+F17*L17</f>
        <v>9.74285473378112</v>
      </c>
      <c r="N17" s="14" t="n">
        <f aca="false">'Исходные данные'!C16</f>
        <v>295</v>
      </c>
      <c r="O17" s="14" t="n">
        <f aca="false">N17/B17</f>
        <v>1</v>
      </c>
      <c r="P17" s="66" t="n">
        <v>0</v>
      </c>
      <c r="Q17" s="67" t="n">
        <f aca="false">1+P17*O17</f>
        <v>1</v>
      </c>
      <c r="R17" s="68" t="n">
        <f aca="false">(0.6*B17+0.4*B24)/B17</f>
        <v>2.43237288135593</v>
      </c>
      <c r="S17" s="69" t="n">
        <v>83</v>
      </c>
      <c r="T17" s="70" t="n">
        <f aca="false">'прогноз расходов'!B15</f>
        <v>1573.55</v>
      </c>
      <c r="U17" s="67" t="n">
        <f aca="false">(1+S17/T17)/(1+S$23/T$23)</f>
        <v>0.942199185390643</v>
      </c>
      <c r="V17" s="71" t="n">
        <f aca="false">R17*U17</f>
        <v>2.29177974737985</v>
      </c>
      <c r="X17" s="69" t="n">
        <v>70.5</v>
      </c>
      <c r="Y17" s="42" t="n">
        <f aca="false">(X17*19/100)+X17</f>
        <v>83.89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94</v>
      </c>
      <c r="C18" s="11" t="n">
        <f aca="false">'Исходные данные'!I17</f>
        <v>4</v>
      </c>
      <c r="D18" s="64"/>
      <c r="E18" s="11"/>
      <c r="F18" s="64"/>
      <c r="G18" s="14"/>
      <c r="H18" s="14"/>
      <c r="I18" s="14"/>
      <c r="J18" s="14"/>
      <c r="K18" s="64"/>
      <c r="L18" s="12"/>
      <c r="M18" s="65"/>
      <c r="N18" s="14"/>
      <c r="O18" s="14"/>
      <c r="P18" s="66"/>
      <c r="Q18" s="67"/>
      <c r="R18" s="68" t="n">
        <f aca="false">(0.6*B18+0.4*B24)/B18</f>
        <v>1.37889048991354</v>
      </c>
      <c r="S18" s="69" t="n">
        <v>9.2</v>
      </c>
      <c r="T18" s="70" t="n">
        <f aca="false">'прогноз расходов'!B16</f>
        <v>1973.11</v>
      </c>
      <c r="U18" s="67" t="n">
        <f aca="false">(1+S18/T18)/(1+S$23/T$23)</f>
        <v>0.899164178950396</v>
      </c>
      <c r="V18" s="71" t="n">
        <f aca="false">R18*U18</f>
        <v>1.23984893522562</v>
      </c>
      <c r="X18" s="69" t="n">
        <v>6.3</v>
      </c>
      <c r="Y18" s="42" t="n">
        <f aca="false">(X18*19/100)+X18</f>
        <v>7.49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79</v>
      </c>
      <c r="C19" s="11" t="n">
        <f aca="false">'Исходные данные'!I18</f>
        <v>3</v>
      </c>
      <c r="D19" s="64"/>
      <c r="E19" s="11"/>
      <c r="F19" s="64"/>
      <c r="G19" s="14"/>
      <c r="H19" s="14"/>
      <c r="I19" s="14"/>
      <c r="J19" s="14"/>
      <c r="K19" s="64"/>
      <c r="L19" s="12"/>
      <c r="M19" s="65"/>
      <c r="N19" s="14"/>
      <c r="O19" s="14"/>
      <c r="P19" s="66"/>
      <c r="Q19" s="67"/>
      <c r="R19" s="68" t="n">
        <f aca="false">(0.6*B19+0.4*B24)/B19</f>
        <v>1.39609720176731</v>
      </c>
      <c r="S19" s="69" t="n">
        <v>448.7</v>
      </c>
      <c r="T19" s="70" t="n">
        <f aca="false">'прогноз расходов'!B17</f>
        <v>2401.37</v>
      </c>
      <c r="U19" s="67" t="n">
        <f aca="false">(1+S19/T19)/(1+S$23/T$23)</f>
        <v>1.06222169899254</v>
      </c>
      <c r="V19" s="71" t="n">
        <f aca="false">R19*U19</f>
        <v>1.48296474161999</v>
      </c>
      <c r="X19" s="69" t="n">
        <v>228.6</v>
      </c>
      <c r="Y19" s="42" t="n">
        <f aca="false">(X19*19/100)+X19</f>
        <v>272.03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804</v>
      </c>
      <c r="C20" s="11" t="n">
        <f aca="false">'Исходные данные'!I19</f>
        <v>4</v>
      </c>
      <c r="D20" s="64"/>
      <c r="E20" s="11"/>
      <c r="F20" s="64"/>
      <c r="G20" s="14"/>
      <c r="H20" s="14"/>
      <c r="I20" s="14"/>
      <c r="J20" s="14"/>
      <c r="K20" s="64"/>
      <c r="L20" s="12"/>
      <c r="M20" s="65"/>
      <c r="N20" s="14"/>
      <c r="O20" s="14"/>
      <c r="P20" s="66"/>
      <c r="Q20" s="67"/>
      <c r="R20" s="68" t="n">
        <f aca="false">(0.6*B20+0.4*B24)/B20</f>
        <v>1.27232587064677</v>
      </c>
      <c r="S20" s="69" t="n">
        <v>712.2</v>
      </c>
      <c r="T20" s="70" t="n">
        <f aca="false">'прогноз расходов'!B18</f>
        <v>2556.64</v>
      </c>
      <c r="U20" s="67" t="n">
        <f aca="false">(1+S20/T20)/(1+S$23/T$23)</f>
        <v>1.1443076654059</v>
      </c>
      <c r="V20" s="71" t="n">
        <f aca="false">R20*U20</f>
        <v>1.45593224667533</v>
      </c>
      <c r="X20" s="69" t="n">
        <v>440.7</v>
      </c>
      <c r="Y20" s="42" t="n">
        <f aca="false">(X20*19/100)+X20</f>
        <v>524.43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80</v>
      </c>
      <c r="C21" s="11" t="n">
        <f aca="false">'Исходные данные'!I20</f>
        <v>6</v>
      </c>
      <c r="D21" s="64"/>
      <c r="E21" s="11"/>
      <c r="F21" s="64"/>
      <c r="G21" s="14"/>
      <c r="H21" s="14"/>
      <c r="I21" s="14"/>
      <c r="J21" s="14"/>
      <c r="K21" s="64"/>
      <c r="L21" s="12"/>
      <c r="M21" s="65"/>
      <c r="N21" s="14"/>
      <c r="O21" s="14"/>
      <c r="P21" s="66"/>
      <c r="Q21" s="67"/>
      <c r="R21" s="68" t="n">
        <f aca="false">(0.6*B21+0.4*B24)/B21</f>
        <v>0.921755952380953</v>
      </c>
      <c r="S21" s="69" t="n">
        <v>465.3</v>
      </c>
      <c r="T21" s="70" t="n">
        <f aca="false">'прогноз расходов'!B19</f>
        <v>3424.6</v>
      </c>
      <c r="U21" s="67" t="n">
        <f aca="false">(1+S21/T21)/(1+S$23/T$23)</f>
        <v>1.0165934504168</v>
      </c>
      <c r="V21" s="71" t="n">
        <f aca="false">R21*U21</f>
        <v>0.937051064073176</v>
      </c>
      <c r="X21" s="69" t="n">
        <v>258</v>
      </c>
      <c r="Y21" s="42" t="n">
        <f aca="false">(X21*19/100)+X21</f>
        <v>307.0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502</v>
      </c>
      <c r="C22" s="11" t="n">
        <f aca="false">'Исходные данные'!I21</f>
        <v>3</v>
      </c>
      <c r="D22" s="64"/>
      <c r="E22" s="11"/>
      <c r="F22" s="64"/>
      <c r="G22" s="14"/>
      <c r="H22" s="14"/>
      <c r="I22" s="14"/>
      <c r="J22" s="14"/>
      <c r="K22" s="64"/>
      <c r="L22" s="12"/>
      <c r="M22" s="65"/>
      <c r="N22" s="14"/>
      <c r="O22" s="14"/>
      <c r="P22" s="66"/>
      <c r="Q22" s="67"/>
      <c r="R22" s="68" t="n">
        <f aca="false">(0.6*B22+0.4*B24)/B22</f>
        <v>1.67679282868526</v>
      </c>
      <c r="S22" s="69" t="n">
        <v>26.4</v>
      </c>
      <c r="T22" s="70" t="n">
        <f aca="false">'прогноз расходов'!B20</f>
        <v>2014.26</v>
      </c>
      <c r="U22" s="67" t="n">
        <f aca="false">(1+S22/T22)/(1+S$23/T$23)</f>
        <v>0.906721358995336</v>
      </c>
      <c r="V22" s="71" t="n">
        <f aca="false">R22*U22</f>
        <v>1.52038387237913</v>
      </c>
      <c r="X22" s="69" t="n">
        <v>18</v>
      </c>
      <c r="Y22" s="42" t="n">
        <f aca="false">(X22*19/100)+X22</f>
        <v>21.42</v>
      </c>
    </row>
    <row r="23" s="23" customFormat="true" ht="18" hidden="false" customHeight="true" outlineLevel="0" collapsed="false">
      <c r="A23" s="17" t="s">
        <v>50</v>
      </c>
      <c r="B23" s="54" t="n">
        <f aca="false">SUM(B7:B22)</f>
        <v>21622</v>
      </c>
      <c r="C23" s="54" t="n">
        <f aca="false">SUM(C7:C22)</f>
        <v>64</v>
      </c>
      <c r="D23" s="72" t="s">
        <v>51</v>
      </c>
      <c r="E23" s="54" t="n">
        <f aca="false">SUM(E7:E17)</f>
        <v>397</v>
      </c>
      <c r="F23" s="72" t="s">
        <v>51</v>
      </c>
      <c r="G23" s="54" t="n">
        <f aca="false">SUM(G7:G17)</f>
        <v>6829.27</v>
      </c>
      <c r="H23" s="54" t="n">
        <f aca="false">(G23/B23*B$23/C$23)/(G$23/B$23*B23/C23)</f>
        <v>1</v>
      </c>
      <c r="I23" s="54" t="n">
        <f aca="false">SUM(I7:I17)</f>
        <v>1.1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54" t="n">
        <f aca="false">SUM(N7:N17)</f>
        <v>17263</v>
      </c>
      <c r="O23" s="54" t="n">
        <f aca="false">N23/B23</f>
        <v>0.798399778003885</v>
      </c>
      <c r="P23" s="72" t="s">
        <v>51</v>
      </c>
      <c r="Q23" s="73" t="s">
        <v>51</v>
      </c>
      <c r="R23" s="74" t="s">
        <v>51</v>
      </c>
      <c r="S23" s="75" t="n">
        <f aca="false">SUM(S7:S22)</f>
        <v>4527.7501</v>
      </c>
      <c r="T23" s="55" t="n">
        <f aca="false">SUM(T7:T22)</f>
        <v>38590.03</v>
      </c>
      <c r="U23" s="76" t="n">
        <f aca="false">(1+S23/T23)/(1+S$23/T$23)</f>
        <v>1</v>
      </c>
      <c r="V23" s="77" t="n">
        <f aca="false">SUMPRODUCT(V7:V22,B7:B22)/B23</f>
        <v>0.989344471974837</v>
      </c>
    </row>
    <row r="24" customFormat="false" ht="52.5" hidden="false" customHeight="true" outlineLevel="0" collapsed="false">
      <c r="A24" s="78" t="s">
        <v>118</v>
      </c>
      <c r="B24" s="79" t="n">
        <f aca="false">B23/16</f>
        <v>1351.37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6" min="15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2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" t="s">
        <v>2</v>
      </c>
      <c r="C2" s="49" t="s">
        <v>88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" t="s">
        <v>120</v>
      </c>
      <c r="O2" s="4"/>
      <c r="P2" s="4"/>
      <c r="Q2" s="4"/>
      <c r="R2" s="4"/>
      <c r="S2" s="4" t="s">
        <v>121</v>
      </c>
      <c r="T2" s="80"/>
    </row>
    <row r="3" s="7" customFormat="true" ht="115.5" hidden="false" customHeight="false" outlineLevel="0" collapsed="false">
      <c r="A3" s="4"/>
      <c r="B3" s="4"/>
      <c r="C3" s="4" t="s">
        <v>9</v>
      </c>
      <c r="D3" s="4" t="s">
        <v>93</v>
      </c>
      <c r="E3" s="60" t="s">
        <v>8</v>
      </c>
      <c r="F3" s="4" t="s">
        <v>94</v>
      </c>
      <c r="G3" s="4" t="s">
        <v>95</v>
      </c>
      <c r="H3" s="4" t="s">
        <v>96</v>
      </c>
      <c r="I3" s="5" t="s">
        <v>13</v>
      </c>
      <c r="J3" s="4" t="s">
        <v>15</v>
      </c>
      <c r="K3" s="4" t="s">
        <v>97</v>
      </c>
      <c r="L3" s="5" t="s">
        <v>98</v>
      </c>
      <c r="M3" s="61" t="s">
        <v>99</v>
      </c>
      <c r="N3" s="5" t="s">
        <v>11</v>
      </c>
      <c r="O3" s="5" t="s">
        <v>12</v>
      </c>
      <c r="P3" s="81" t="s">
        <v>13</v>
      </c>
      <c r="Q3" s="5" t="s">
        <v>14</v>
      </c>
      <c r="R3" s="5" t="s">
        <v>122</v>
      </c>
      <c r="S3" s="4"/>
      <c r="T3" s="80"/>
    </row>
    <row r="4" s="7" customFormat="true" ht="10.5" hidden="false" customHeight="false" outlineLevel="0" collapsed="false">
      <c r="A4" s="4" t="s">
        <v>16</v>
      </c>
      <c r="B4" s="8" t="n">
        <v>41275</v>
      </c>
      <c r="C4" s="8"/>
      <c r="D4" s="4"/>
      <c r="E4" s="8"/>
      <c r="F4" s="4"/>
      <c r="G4" s="4"/>
      <c r="H4" s="4"/>
      <c r="I4" s="82"/>
      <c r="J4" s="4"/>
      <c r="K4" s="4"/>
      <c r="L4" s="5"/>
      <c r="M4" s="5"/>
      <c r="N4" s="82"/>
      <c r="O4" s="82"/>
      <c r="P4" s="82"/>
      <c r="Q4" s="5"/>
      <c r="R4" s="5"/>
      <c r="S4" s="5" t="n">
        <v>2017</v>
      </c>
      <c r="T4" s="80"/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7</v>
      </c>
      <c r="H5" s="4"/>
      <c r="I5" s="5"/>
      <c r="J5" s="4"/>
      <c r="K5" s="4"/>
      <c r="L5" s="5"/>
      <c r="M5" s="5"/>
      <c r="N5" s="5" t="s">
        <v>20</v>
      </c>
      <c r="O5" s="5" t="s">
        <v>20</v>
      </c>
      <c r="P5" s="5" t="s">
        <v>20</v>
      </c>
      <c r="Q5" s="5" t="s">
        <v>20</v>
      </c>
      <c r="R5" s="5"/>
      <c r="S5" s="5"/>
      <c r="T5" s="80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1</v>
      </c>
      <c r="E6" s="4"/>
      <c r="F6" s="4" t="s">
        <v>62</v>
      </c>
      <c r="G6" s="4" t="s">
        <v>109</v>
      </c>
      <c r="H6" s="4" t="s">
        <v>110</v>
      </c>
      <c r="I6" s="5" t="s">
        <v>31</v>
      </c>
      <c r="J6" s="4" t="s">
        <v>33</v>
      </c>
      <c r="K6" s="4" t="s">
        <v>65</v>
      </c>
      <c r="L6" s="5" t="s">
        <v>111</v>
      </c>
      <c r="M6" s="5" t="s">
        <v>112</v>
      </c>
      <c r="N6" s="5" t="s">
        <v>29</v>
      </c>
      <c r="O6" s="5" t="s">
        <v>30</v>
      </c>
      <c r="P6" s="5" t="s">
        <v>31</v>
      </c>
      <c r="Q6" s="5" t="s">
        <v>32</v>
      </c>
      <c r="R6" s="5" t="s">
        <v>123</v>
      </c>
      <c r="S6" s="5" t="s">
        <v>124</v>
      </c>
      <c r="T6" s="80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967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4" t="n">
        <f aca="false">'Исходные данные'!J6</f>
        <v>21.43</v>
      </c>
      <c r="H7" s="14" t="n">
        <f aca="false">(G7/B7*B$23/C$23)/(G$23/B$23*B7/C7)</f>
        <v>0.000204695754700214</v>
      </c>
      <c r="I7" s="12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7.7388590760616</v>
      </c>
      <c r="M7" s="65" t="n">
        <f aca="false">1+D7*H7+F7*L7</f>
        <v>1.027779798227</v>
      </c>
      <c r="N7" s="14" t="n">
        <f aca="false">'Исходные данные'!K6</f>
        <v>72.09</v>
      </c>
      <c r="O7" s="12" t="n">
        <f aca="false">'Исходные данные'!L6</f>
        <v>14.5</v>
      </c>
      <c r="P7" s="12" t="n">
        <f aca="false">'Исходные данные'!M6</f>
        <v>1E-006</v>
      </c>
      <c r="Q7" s="12" t="n">
        <f aca="false">'Исходные данные'!N6</f>
        <v>0</v>
      </c>
      <c r="R7" s="71" t="n">
        <f aca="false">(N7-O7+P7+Q7)/(N$23-O$23+P$23+Q$23)*B$23/B7</f>
        <v>0.555819501386191</v>
      </c>
      <c r="S7" s="71" t="n">
        <f aca="false">R7*M7</f>
        <v>0.571260054985332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99</v>
      </c>
      <c r="C8" s="11" t="n">
        <f aca="false">'Исходные данные'!I7</f>
        <v>6</v>
      </c>
      <c r="D8" s="64" t="n">
        <v>0.2</v>
      </c>
      <c r="E8" s="11" t="n">
        <f aca="false">'Исходные данные'!H7</f>
        <v>28</v>
      </c>
      <c r="F8" s="64" t="n">
        <v>0.001</v>
      </c>
      <c r="G8" s="14" t="n">
        <f aca="false">'Исходные данные'!J7</f>
        <v>537.16</v>
      </c>
      <c r="H8" s="14" t="n">
        <f aca="false">(G8/B8*B$23/C$23)/(G$23/B$23*B8/C8)</f>
        <v>15.5485583690006</v>
      </c>
      <c r="I8" s="12" t="n">
        <f aca="false">'Исходные данные'!M7</f>
        <v>1E-006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1066418757912</v>
      </c>
      <c r="M8" s="65" t="n">
        <f aca="false">1+D8*H8+F8*L8</f>
        <v>4.11081831567591</v>
      </c>
      <c r="N8" s="14" t="n">
        <f aca="false">'Исходные данные'!K7</f>
        <v>8.9</v>
      </c>
      <c r="O8" s="12" t="n">
        <f aca="false">'Исходные данные'!L7</f>
        <v>0</v>
      </c>
      <c r="P8" s="12" t="n">
        <f aca="false">'Исходные данные'!M7</f>
        <v>1E-006</v>
      </c>
      <c r="Q8" s="12" t="n">
        <f aca="false">'Исходные данные'!N7</f>
        <v>0</v>
      </c>
      <c r="R8" s="71" t="n">
        <f aca="false">(N8-O8+P8+Q8)/(N$23-O$23+P$23+Q$23)*B$23/B8</f>
        <v>1.93041651216399</v>
      </c>
      <c r="S8" s="71" t="n">
        <f aca="false">R8*M8</f>
        <v>7.93559155508691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52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4" t="n">
        <f aca="false">'Исходные данные'!J8</f>
        <v>239.86</v>
      </c>
      <c r="H9" s="14" t="n">
        <f aca="false">(G9/B9*B$23/C$23)/(G$23/B$23*B9/C9)</f>
        <v>0.609798274935601</v>
      </c>
      <c r="I9" s="12" t="n">
        <f aca="false">'Исходные данные'!M8</f>
        <v>1E-00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2.47829463020095</v>
      </c>
      <c r="M9" s="65" t="n">
        <f aca="false">1+D9*H9+F9*L9</f>
        <v>1.12443794961732</v>
      </c>
      <c r="N9" s="14" t="n">
        <f aca="false">'Исходные данные'!K8</f>
        <v>16.2</v>
      </c>
      <c r="O9" s="12" t="n">
        <f aca="false">'Исходные данные'!L8</f>
        <v>0</v>
      </c>
      <c r="P9" s="12" t="n">
        <f aca="false">'Исходные данные'!M8</f>
        <v>1E-006</v>
      </c>
      <c r="Q9" s="12" t="n">
        <f aca="false">'Исходные данные'!N8</f>
        <v>0</v>
      </c>
      <c r="R9" s="71" t="n">
        <f aca="false">(N9-O9+P9+Q9)/(N$23-O$23+P$23+Q$23)*B$23/B9</f>
        <v>1.47269209937198</v>
      </c>
      <c r="S9" s="71" t="n">
        <f aca="false">R9*M9</f>
        <v>1.65595088463545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301</v>
      </c>
      <c r="C10" s="11" t="n">
        <f aca="false">'Исходные данные'!I9</f>
        <v>1</v>
      </c>
      <c r="D10" s="64" t="n">
        <v>0.2</v>
      </c>
      <c r="E10" s="11" t="n">
        <v>80</v>
      </c>
      <c r="F10" s="64" t="n">
        <v>0.001</v>
      </c>
      <c r="G10" s="14" t="n">
        <f aca="false">'Исходные данные'!J9</f>
        <v>712.15</v>
      </c>
      <c r="H10" s="14" t="n">
        <f aca="false">(G10/B10*B$23/C$23)/(G$23/B$23*B10/C10)</f>
        <v>6.03697658762779</v>
      </c>
      <c r="I10" s="12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0.834717053991435</v>
      </c>
      <c r="M10" s="65" t="n">
        <f aca="false">1+D10*H10+F10*L10</f>
        <v>2.20823003457955</v>
      </c>
      <c r="N10" s="14" t="n">
        <f aca="false">'Исходные данные'!K9</f>
        <v>4.7</v>
      </c>
      <c r="O10" s="12" t="n">
        <f aca="false">'Исходные данные'!L9</f>
        <v>0</v>
      </c>
      <c r="P10" s="12" t="n">
        <f aca="false">'Исходные данные'!M9</f>
        <v>1E-006</v>
      </c>
      <c r="Q10" s="12" t="n">
        <f aca="false">'Исходные данные'!N9</f>
        <v>0</v>
      </c>
      <c r="R10" s="71" t="n">
        <f aca="false">(N10-O10+P10+Q10)/(N$23-O$23+P$23+Q$23)*B$23/B10</f>
        <v>1.3513421362288</v>
      </c>
      <c r="S10" s="71" t="n">
        <f aca="false">R10*M10</f>
        <v>2.98407429221332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313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4" t="n">
        <f aca="false">'Исходные данные'!J10</f>
        <v>1408.22</v>
      </c>
      <c r="H11" s="14" t="n">
        <f aca="false">(G11/B11*B$23/C$23)/(G$23/B$23*B11/C11)</f>
        <v>0.404324671430565</v>
      </c>
      <c r="I11" s="12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0.422124206445016</v>
      </c>
      <c r="M11" s="65" t="n">
        <f aca="false">1+D11*H11+F11*L11</f>
        <v>1.08128705849256</v>
      </c>
      <c r="N11" s="14" t="n">
        <f aca="false">'Исходные данные'!K10</f>
        <v>26.5</v>
      </c>
      <c r="O11" s="12" t="n">
        <f aca="false">'Исходные данные'!L10</f>
        <v>0</v>
      </c>
      <c r="P11" s="12" t="n">
        <f aca="false">'Исходные данные'!M10</f>
        <v>1E-006</v>
      </c>
      <c r="Q11" s="12" t="n">
        <f aca="false">'Исходные данные'!N10</f>
        <v>0</v>
      </c>
      <c r="R11" s="71" t="n">
        <f aca="false">(N11-O11+P11+Q11)/(N$23-O$23+P$23+Q$23)*B$23/B11</f>
        <v>0.991526033518529</v>
      </c>
      <c r="S11" s="71" t="n">
        <f aca="false">R11*M11</f>
        <v>1.07212426820204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38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4" t="n">
        <f aca="false">'Исходные данные'!J11</f>
        <v>147.88</v>
      </c>
      <c r="H12" s="14" t="n">
        <f aca="false">(G12/B12*B$23/C$23)/(G$23/B$23*B12/C12)</f>
        <v>2.98248522042995</v>
      </c>
      <c r="I12" s="12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4.01977109818772</v>
      </c>
      <c r="M12" s="65" t="n">
        <f aca="false">1+D12*H12+F12*L12</f>
        <v>1.60051681518418</v>
      </c>
      <c r="N12" s="14" t="n">
        <f aca="false">'Исходные данные'!K11</f>
        <v>9.14</v>
      </c>
      <c r="O12" s="12" t="n">
        <f aca="false">'Исходные данные'!L11</f>
        <v>0</v>
      </c>
      <c r="P12" s="12" t="n">
        <f aca="false">'Исходные данные'!M11</f>
        <v>1E-006</v>
      </c>
      <c r="Q12" s="12" t="n">
        <f aca="false">'Исходные данные'!N11</f>
        <v>0</v>
      </c>
      <c r="R12" s="71" t="n">
        <f aca="false">(N12-O12+P12+Q12)/(N$23-O$23+P$23+Q$23)*B$23/B12</f>
        <v>2.34025621327702</v>
      </c>
      <c r="S12" s="71" t="n">
        <f aca="false">R12*M12</f>
        <v>3.74561942118913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40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4" t="n">
        <f aca="false">'Исходные данные'!J12</f>
        <v>266.3</v>
      </c>
      <c r="H13" s="14" t="n">
        <f aca="false">(G13/B13*B$23/C$23)/(G$23/B$23*B13/C13)</f>
        <v>4.20838923810994</v>
      </c>
      <c r="I13" s="12" t="n">
        <f aca="false">'Исходные данные'!M12</f>
        <v>1E-006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2.23223338340218</v>
      </c>
      <c r="M13" s="65" t="n">
        <f aca="false">1+D13*H13+F13*L13</f>
        <v>1.84391008100539</v>
      </c>
      <c r="N13" s="14" t="n">
        <f aca="false">'Исходные данные'!K12</f>
        <v>15.9</v>
      </c>
      <c r="O13" s="12" t="n">
        <f aca="false">'Исходные данные'!L12</f>
        <v>0</v>
      </c>
      <c r="P13" s="12" t="n">
        <f aca="false">'Исходные данные'!M12</f>
        <v>1E-006</v>
      </c>
      <c r="Q13" s="12" t="n">
        <f aca="false">'Исходные данные'!N12</f>
        <v>0</v>
      </c>
      <c r="R13" s="71" t="n">
        <f aca="false">(N13-O13+P13+Q13)/(N$23-O$23+P$23+Q$23)*B$23/B13</f>
        <v>2.54822197024883</v>
      </c>
      <c r="S13" s="71" t="n">
        <f aca="false">R13*M13</f>
        <v>4.69869217958123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33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4" t="n">
        <f aca="false">'Исходные данные'!J13</f>
        <v>481.9</v>
      </c>
      <c r="H14" s="14" t="n">
        <f aca="false">(G14/B14*B$23/C$23)/(G$23/B$23*B14/C14)</f>
        <v>2.13357502491576</v>
      </c>
      <c r="I14" s="12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23354170989832</v>
      </c>
      <c r="M14" s="65" t="n">
        <f aca="false">1+D14*H14+F14*L14</f>
        <v>1.42794854669305</v>
      </c>
      <c r="N14" s="14" t="n">
        <f aca="false">'Исходные данные'!K13</f>
        <v>7.9</v>
      </c>
      <c r="O14" s="12" t="n">
        <f aca="false">'Исходные данные'!L13</f>
        <v>0</v>
      </c>
      <c r="P14" s="12" t="n">
        <f aca="false">'Исходные данные'!M13</f>
        <v>1E-006</v>
      </c>
      <c r="Q14" s="12" t="n">
        <f aca="false">'Исходные данные'!N13</f>
        <v>0</v>
      </c>
      <c r="R14" s="71" t="n">
        <f aca="false">(N14-O14+P14+Q14)/(N$23-O$23+P$23+Q$23)*B$23/B14</f>
        <v>0.820759671221587</v>
      </c>
      <c r="S14" s="71" t="n">
        <f aca="false">R14*M14</f>
        <v>1.17200257970513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700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4" t="n">
        <f aca="false">'Исходные данные'!J14</f>
        <v>233.74</v>
      </c>
      <c r="H15" s="14" t="n">
        <f aca="false">(G15/B15*B$23/C$23)/(G$23/B$23*B15/C15)</f>
        <v>2.19821017718556</v>
      </c>
      <c r="I15" s="12" t="n">
        <f aca="false">'Исходные данные'!M14</f>
        <v>1E-006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2.54318366561136</v>
      </c>
      <c r="M15" s="65" t="n">
        <f aca="false">1+D15*H15+F15*L15</f>
        <v>1.44218521910272</v>
      </c>
      <c r="N15" s="14" t="n">
        <f aca="false">'Исходные данные'!K14</f>
        <v>11.91</v>
      </c>
      <c r="O15" s="12" t="n">
        <f aca="false">'Исходные данные'!L14</f>
        <v>0</v>
      </c>
      <c r="P15" s="12" t="n">
        <f aca="false">'Исходные данные'!M14</f>
        <v>1E-006</v>
      </c>
      <c r="Q15" s="12" t="n">
        <f aca="false">'Исходные данные'!N14</f>
        <v>0</v>
      </c>
      <c r="R15" s="71" t="n">
        <f aca="false">(N15-O15+P15+Q15)/(N$23-O$23+P$23+Q$23)*B$23/B15</f>
        <v>1.47247395550462</v>
      </c>
      <c r="S15" s="71" t="n">
        <f aca="false">R15*M15</f>
        <v>2.12358017414248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25</v>
      </c>
      <c r="C16" s="11" t="n">
        <f aca="false">'Исходные данные'!I15</f>
        <v>8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14" t="n">
        <f aca="false">'Исходные данные'!J15</f>
        <v>2464.98</v>
      </c>
      <c r="H16" s="14" t="n">
        <f aca="false">(G16/B16*B$23/C$23)/(G$23/B$23*B16/C16)</f>
        <v>5.73558420947991</v>
      </c>
      <c r="I16" s="12" t="n">
        <f aca="false">'Исходные данные'!M15</f>
        <v>1E-006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0.24115560775341</v>
      </c>
      <c r="M16" s="65" t="n">
        <f aca="false">1+D16*H16+F16*L16</f>
        <v>2.14735799750374</v>
      </c>
      <c r="N16" s="14" t="n">
        <f aca="false">'Исходные данные'!K15</f>
        <v>16.2</v>
      </c>
      <c r="O16" s="12" t="n">
        <f aca="false">'Исходные данные'!L15</f>
        <v>0</v>
      </c>
      <c r="P16" s="12" t="n">
        <f aca="false">'Исходные данные'!M15</f>
        <v>1E-006</v>
      </c>
      <c r="Q16" s="12" t="n">
        <f aca="false">'Исходные данные'!N15</f>
        <v>0</v>
      </c>
      <c r="R16" s="71" t="n">
        <f aca="false">(N16-O16+P16+Q16)/(N$23-O$23+P$23+Q$23)*B$23/B16</f>
        <v>0.86277100221669</v>
      </c>
      <c r="S16" s="71" t="n">
        <f aca="false">R16*M16</f>
        <v>1.85267821162432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95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4" t="n">
        <f aca="false">'Исходные данные'!J16</f>
        <v>315.65</v>
      </c>
      <c r="H17" s="14" t="n">
        <f aca="false">(G17/B17*B$23/C$23)/(G$23/B$23*B17/C17)</f>
        <v>11.1430160789828</v>
      </c>
      <c r="I17" s="12" t="n">
        <f aca="false">'Исходные данные'!M16</f>
        <v>1E-006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1.883236971329</v>
      </c>
      <c r="M17" s="65" t="n">
        <f aca="false">1+D17*H17+F17*L17</f>
        <v>3.23048645276789</v>
      </c>
      <c r="N17" s="14" t="n">
        <f aca="false">'Исходные данные'!K16</f>
        <v>8.9</v>
      </c>
      <c r="O17" s="12" t="n">
        <f aca="false">'Исходные данные'!L16</f>
        <v>0</v>
      </c>
      <c r="P17" s="12" t="n">
        <f aca="false">'Исходные данные'!M16</f>
        <v>1E-006</v>
      </c>
      <c r="Q17" s="12" t="n">
        <f aca="false">'Исходные данные'!N16</f>
        <v>0</v>
      </c>
      <c r="R17" s="71" t="n">
        <f aca="false">(N17-O17+P17+Q17)/(N$23-O$23+P$23+Q$23)*B$23/B17</f>
        <v>2.61097013001163</v>
      </c>
      <c r="S17" s="71" t="n">
        <f aca="false">R17*M17</f>
        <v>8.43470363358419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94</v>
      </c>
      <c r="C18" s="11" t="n">
        <f aca="false">'Исходные данные'!I17</f>
        <v>4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4" t="n">
        <f aca="false">'Исходные данные'!J17</f>
        <v>556.7</v>
      </c>
      <c r="H18" s="14" t="n">
        <f aca="false">(G18/B18*B$23/C$23)/(G$23/B$23*B18/C18)</f>
        <v>3.55093952383142</v>
      </c>
      <c r="I18" s="12" t="n">
        <f aca="false">'Исходные данные'!M17</f>
        <v>1E-006</v>
      </c>
      <c r="J18" s="14" t="n">
        <f aca="false">'Исходные данные'!O17</f>
        <v>0</v>
      </c>
      <c r="K18" s="64" t="n">
        <v>1</v>
      </c>
      <c r="L18" s="12" t="n">
        <f aca="false">(G$23/(I$23*10))/(G18/(I18*10))+J18*K18</f>
        <v>1.06779908388719</v>
      </c>
      <c r="M18" s="65" t="n">
        <f aca="false">1+D18*H18+F18*L18</f>
        <v>1.71125570385017</v>
      </c>
      <c r="N18" s="14" t="n">
        <f aca="false">'Исходные данные'!K17</f>
        <v>5.75</v>
      </c>
      <c r="O18" s="12" t="n">
        <f aca="false">'Исходные данные'!L17</f>
        <v>0</v>
      </c>
      <c r="P18" s="12" t="n">
        <f aca="false">'Исходные данные'!M17</f>
        <v>1E-006</v>
      </c>
      <c r="Q18" s="12" t="n">
        <f aca="false">'Исходные данные'!N17</f>
        <v>0</v>
      </c>
      <c r="R18" s="71" t="n">
        <f aca="false">(N18-O18+P18+Q18)/(N$23-O$23+P$23+Q$23)*B$23/B18</f>
        <v>0.717038233922203</v>
      </c>
      <c r="S18" s="71" t="n">
        <f aca="false">R18*M18</f>
        <v>1.22703576767802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79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4" t="n">
        <f aca="false">'Исходные данные'!J18</f>
        <v>161.16</v>
      </c>
      <c r="H19" s="14" t="n">
        <f aca="false">(G19/B19*B$23/C$23)/(G$23/B$23*B19/C19)</f>
        <v>0.805415473667227</v>
      </c>
      <c r="I19" s="12" t="n">
        <f aca="false">'Исходные данные'!M18</f>
        <v>1E-006</v>
      </c>
      <c r="J19" s="14" t="n">
        <f aca="false">'Исходные данные'!O18</f>
        <v>0</v>
      </c>
      <c r="K19" s="64" t="n">
        <v>1</v>
      </c>
      <c r="L19" s="12" t="n">
        <f aca="false">(G$23/(I$23*10))/(G19/(I19*10))+J19*K19</f>
        <v>3.68853158351948</v>
      </c>
      <c r="M19" s="65" t="n">
        <f aca="false">1+D19*H19+F19*L19</f>
        <v>1.16477162631697</v>
      </c>
      <c r="N19" s="14" t="n">
        <f aca="false">'Исходные данные'!K18</f>
        <v>15.4</v>
      </c>
      <c r="O19" s="12" t="n">
        <f aca="false">'Исходные данные'!L18</f>
        <v>0</v>
      </c>
      <c r="P19" s="12" t="n">
        <f aca="false">'Исходные данные'!M18</f>
        <v>1E-006</v>
      </c>
      <c r="Q19" s="12" t="n">
        <f aca="false">'Исходные данные'!N18</f>
        <v>0</v>
      </c>
      <c r="R19" s="71" t="n">
        <f aca="false">(N19-O19+P19+Q19)/(N$23-O$23+P$23+Q$23)*B$23/B19</f>
        <v>1.96283972433202</v>
      </c>
      <c r="S19" s="71" t="n">
        <f aca="false">R19*M19</f>
        <v>2.28626001790975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804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4" t="n">
        <f aca="false">'Исходные данные'!J19</f>
        <v>444.42</v>
      </c>
      <c r="H20" s="14" t="n">
        <f aca="false">(G20/B20*B$23/C$23)/(G$23/B$23*B20/C20)</f>
        <v>2.11213898673589</v>
      </c>
      <c r="I20" s="12" t="n">
        <f aca="false">'Исходные данные'!M19</f>
        <v>1E-006</v>
      </c>
      <c r="J20" s="14" t="n">
        <f aca="false">'Исходные данные'!O19</f>
        <v>0</v>
      </c>
      <c r="K20" s="64" t="n">
        <v>1</v>
      </c>
      <c r="L20" s="12" t="n">
        <f aca="false">(G$23/(I$23*10))/(G20/(I20*10))+J20*K20</f>
        <v>1.33757200396022</v>
      </c>
      <c r="M20" s="65" t="n">
        <f aca="false">1+D20*H20+F20*L20</f>
        <v>1.42376536935114</v>
      </c>
      <c r="N20" s="14" t="n">
        <f aca="false">'Исходные данные'!K19</f>
        <v>11.8</v>
      </c>
      <c r="O20" s="12" t="n">
        <f aca="false">'Исходные данные'!L19</f>
        <v>4.6</v>
      </c>
      <c r="P20" s="12" t="n">
        <f aca="false">'Исходные данные'!M19</f>
        <v>1E-006</v>
      </c>
      <c r="Q20" s="12" t="n">
        <f aca="false">'Исходные данные'!N19</f>
        <v>0</v>
      </c>
      <c r="R20" s="71" t="n">
        <f aca="false">(N20-O20+P20+Q20)/(N$23-O$23+P$23+Q$23)*B$23/B20</f>
        <v>0.775015470857573</v>
      </c>
      <c r="S20" s="71" t="n">
        <f aca="false">R20*M20</f>
        <v>1.10344018811838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80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4" t="n">
        <f aca="false">'Исходные данные'!J20</f>
        <v>462.42</v>
      </c>
      <c r="H21" s="14" t="n">
        <f aca="false">(G21/B21*B$23/C$23)/(G$23/B$23*B21/C21)</f>
        <v>0.755005821798487</v>
      </c>
      <c r="I21" s="12" t="n">
        <f aca="false">'Исходные данные'!M20</f>
        <v>1E-006</v>
      </c>
      <c r="J21" s="14" t="n">
        <f aca="false">'Исходные данные'!O20</f>
        <v>0</v>
      </c>
      <c r="K21" s="64" t="n">
        <v>1</v>
      </c>
      <c r="L21" s="12" t="n">
        <f aca="false">(G$23/(I$23*10))/(G21/(I21*10))+J21*K21</f>
        <v>1.28550614160287</v>
      </c>
      <c r="M21" s="65" t="n">
        <f aca="false">1+D21*H21+F21*L21</f>
        <v>1.1522866705013</v>
      </c>
      <c r="N21" s="14" t="n">
        <f aca="false">'Исходные данные'!K20</f>
        <v>26.25</v>
      </c>
      <c r="O21" s="12" t="n">
        <f aca="false">'Исходные данные'!L20</f>
        <v>0</v>
      </c>
      <c r="P21" s="12" t="n">
        <f aca="false">'Исходные данные'!M20</f>
        <v>1E-006</v>
      </c>
      <c r="Q21" s="12" t="n">
        <f aca="false">'Исходные данные'!N20</f>
        <v>0</v>
      </c>
      <c r="R21" s="71" t="n">
        <f aca="false">(N21-O21+P21+Q21)/(N$23-O$23+P$23+Q$23)*B$23/B21</f>
        <v>1.35224039879279</v>
      </c>
      <c r="S21" s="71" t="n">
        <f aca="false">R21*M21</f>
        <v>1.5581685868423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502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14" t="n">
        <f aca="false">'Исходные данные'!J21</f>
        <v>1057.13</v>
      </c>
      <c r="H22" s="14" t="n">
        <f aca="false">(G22/B22*B$23/C$23)/(G$23/B$23*B22/C22)</f>
        <v>9.66547545529612</v>
      </c>
      <c r="I22" s="12" t="n">
        <f aca="false">'Исходные данные'!M21</f>
        <v>1E-006</v>
      </c>
      <c r="J22" s="14" t="n">
        <f aca="false">'Исходные данные'!O21</f>
        <v>0</v>
      </c>
      <c r="K22" s="64" t="n">
        <v>1</v>
      </c>
      <c r="L22" s="12" t="n">
        <f aca="false">(G$23/(I$23*10))/(G22/(I22*10))+J22*K22</f>
        <v>0.562318494414121</v>
      </c>
      <c r="M22" s="65" t="n">
        <f aca="false">1+D22*H22+F22*L22</f>
        <v>2.93365740955364</v>
      </c>
      <c r="N22" s="14" t="n">
        <f aca="false">'Исходные данные'!K21</f>
        <v>11.4</v>
      </c>
      <c r="O22" s="12" t="n">
        <f aca="false">'Исходные данные'!L21</f>
        <v>0</v>
      </c>
      <c r="P22" s="12" t="n">
        <f aca="false">'Исходные данные'!M21</f>
        <v>1E-006</v>
      </c>
      <c r="Q22" s="12" t="n">
        <f aca="false">'Исходные данные'!N21</f>
        <v>0</v>
      </c>
      <c r="R22" s="71" t="n">
        <f aca="false">(N22-O22+P22+Q22)/(N$23-O$23+P$23+Q$23)*B$23/B22</f>
        <v>1.96532797593237</v>
      </c>
      <c r="S22" s="71" t="n">
        <f aca="false">R22*M22</f>
        <v>5.76559897879706</v>
      </c>
    </row>
    <row r="23" s="23" customFormat="true" ht="12.75" hidden="false" customHeight="false" outlineLevel="0" collapsed="false">
      <c r="A23" s="17" t="s">
        <v>50</v>
      </c>
      <c r="B23" s="54" t="n">
        <f aca="false">SUM(B7:B22)</f>
        <v>21622</v>
      </c>
      <c r="C23" s="54" t="n">
        <f aca="false">SUM(C7:C22)</f>
        <v>64</v>
      </c>
      <c r="D23" s="72" t="s">
        <v>51</v>
      </c>
      <c r="E23" s="54" t="n">
        <f aca="false">SUM(E7:E22)</f>
        <v>668</v>
      </c>
      <c r="F23" s="72" t="s">
        <v>51</v>
      </c>
      <c r="G23" s="54" t="n">
        <f aca="false">SUM(G7:G22)</f>
        <v>9511.1</v>
      </c>
      <c r="H23" s="54" t="n">
        <f aca="false">(G23/B23*B$23/C$23)/(G$23/B$23*B23/C23)</f>
        <v>1</v>
      </c>
      <c r="I23" s="55" t="n">
        <f aca="false">SUM(I7:I22)</f>
        <v>1.6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54" t="n">
        <f aca="false">SUM(N7:N22)</f>
        <v>268.94</v>
      </c>
      <c r="O23" s="54" t="n">
        <f aca="false">SUM(O7:O22)</f>
        <v>19.1</v>
      </c>
      <c r="P23" s="54" t="n">
        <f aca="false">SUM(P7:P22)</f>
        <v>1.6E-005</v>
      </c>
      <c r="Q23" s="54" t="n">
        <f aca="false">SUM(Q7:Q22)</f>
        <v>0</v>
      </c>
      <c r="R23" s="73" t="s">
        <v>51</v>
      </c>
      <c r="S23" s="77" t="n">
        <f aca="false">SUMPRODUCT(S7:S22,B7:B22)/B23</f>
        <v>1.56374874005032</v>
      </c>
      <c r="T23" s="83"/>
    </row>
    <row r="24" customFormat="false" ht="12.75" hidden="false" customHeight="false" outlineLevel="0" collapsed="false">
      <c r="A24" s="84"/>
      <c r="C24" s="85"/>
      <c r="D24" s="84"/>
      <c r="E24" s="85"/>
    </row>
    <row r="25" customFormat="false" ht="12.75" hidden="false" customHeight="false" outlineLevel="0" collapsed="false">
      <c r="A25" s="84"/>
      <c r="C25" s="85"/>
      <c r="D25" s="84"/>
      <c r="E25" s="85"/>
    </row>
    <row r="26" customFormat="false" ht="12.75" hidden="false" customHeight="false" outlineLevel="0" collapsed="false">
      <c r="A26" s="84"/>
      <c r="C26" s="85"/>
      <c r="D26" s="84"/>
      <c r="E26" s="85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" t="s">
        <v>2</v>
      </c>
      <c r="C2" s="49" t="s">
        <v>88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" t="s">
        <v>126</v>
      </c>
    </row>
    <row r="3" s="7" customFormat="true" ht="73.5" hidden="false" customHeight="false" outlineLevel="0" collapsed="false">
      <c r="A3" s="4"/>
      <c r="B3" s="4"/>
      <c r="C3" s="4" t="s">
        <v>9</v>
      </c>
      <c r="D3" s="4" t="s">
        <v>93</v>
      </c>
      <c r="E3" s="60" t="s">
        <v>8</v>
      </c>
      <c r="F3" s="4" t="s">
        <v>94</v>
      </c>
      <c r="G3" s="4" t="s">
        <v>95</v>
      </c>
      <c r="H3" s="4" t="s">
        <v>96</v>
      </c>
      <c r="I3" s="4" t="s">
        <v>13</v>
      </c>
      <c r="J3" s="4" t="s">
        <v>15</v>
      </c>
      <c r="K3" s="4" t="s">
        <v>97</v>
      </c>
      <c r="L3" s="5" t="s">
        <v>98</v>
      </c>
      <c r="M3" s="61" t="s">
        <v>99</v>
      </c>
      <c r="N3" s="4"/>
    </row>
    <row r="4" s="7" customFormat="true" ht="10.5" hidden="false" customHeight="false" outlineLevel="0" collapsed="false">
      <c r="A4" s="4" t="s">
        <v>16</v>
      </c>
      <c r="B4" s="8" t="n">
        <v>39448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5" t="n">
        <v>2017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7</v>
      </c>
      <c r="H5" s="4"/>
      <c r="I5" s="4"/>
      <c r="J5" s="4"/>
      <c r="K5" s="4"/>
      <c r="L5" s="5"/>
      <c r="M5" s="5"/>
      <c r="N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1</v>
      </c>
      <c r="E6" s="4"/>
      <c r="F6" s="4" t="s">
        <v>62</v>
      </c>
      <c r="G6" s="4" t="s">
        <v>109</v>
      </c>
      <c r="H6" s="4" t="s">
        <v>110</v>
      </c>
      <c r="I6" s="4" t="s">
        <v>31</v>
      </c>
      <c r="J6" s="4" t="s">
        <v>33</v>
      </c>
      <c r="K6" s="4" t="s">
        <v>65</v>
      </c>
      <c r="L6" s="5" t="s">
        <v>111</v>
      </c>
      <c r="M6" s="5" t="s">
        <v>112</v>
      </c>
      <c r="N6" s="5" t="s">
        <v>127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967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4" t="n">
        <f aca="false">'Исходные данные'!J6</f>
        <v>21.43</v>
      </c>
      <c r="H7" s="14" t="n">
        <f aca="false">(G7/B7*B$23/C$23)/(G$23/B$23*B7/C7)</f>
        <v>0.000204695754700214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7.7388590760616</v>
      </c>
      <c r="M7" s="65" t="n">
        <f aca="false">1+D7*H7+F7*L7</f>
        <v>1.027779798227</v>
      </c>
      <c r="N7" s="71" t="n">
        <f aca="false">M7</f>
        <v>1.027779798227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99</v>
      </c>
      <c r="C8" s="11" t="n">
        <f aca="false">'Исходные данные'!I7</f>
        <v>6</v>
      </c>
      <c r="D8" s="64" t="n">
        <v>0.2</v>
      </c>
      <c r="E8" s="11" t="n">
        <f aca="false">'Исходные данные'!H7</f>
        <v>28</v>
      </c>
      <c r="F8" s="64" t="n">
        <v>0.001</v>
      </c>
      <c r="G8" s="14" t="n">
        <f aca="false">'Исходные данные'!J7</f>
        <v>537.16</v>
      </c>
      <c r="H8" s="14" t="n">
        <f aca="false">(G8/B8*B$23/C$23)/(G$23/B$23*B8/C8)</f>
        <v>15.5485583690006</v>
      </c>
      <c r="I8" s="14" t="n">
        <f aca="false">'Исходные данные'!M7</f>
        <v>1E-006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1066418757912</v>
      </c>
      <c r="M8" s="65" t="n">
        <f aca="false">1+D8*H8+F8*L8</f>
        <v>4.11081831567591</v>
      </c>
      <c r="N8" s="71" t="n">
        <f aca="false">M8</f>
        <v>4.11081831567591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52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4" t="n">
        <f aca="false">'Исходные данные'!J8</f>
        <v>239.86</v>
      </c>
      <c r="H9" s="14" t="n">
        <f aca="false">(G9/B9*B$23/C$23)/(G$23/B$23*B9/C9)</f>
        <v>0.609798274935601</v>
      </c>
      <c r="I9" s="14" t="n">
        <f aca="false">'Исходные данные'!M8</f>
        <v>1E-00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2.47829463020095</v>
      </c>
      <c r="M9" s="65" t="n">
        <f aca="false">1+D9*H9+F9*L9</f>
        <v>1.12443794961732</v>
      </c>
      <c r="N9" s="71" t="n">
        <f aca="false">M9</f>
        <v>1.12443794961732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301</v>
      </c>
      <c r="C10" s="11" t="n">
        <f aca="false">'Исходные данные'!I9</f>
        <v>1</v>
      </c>
      <c r="D10" s="64" t="n">
        <v>0.2</v>
      </c>
      <c r="E10" s="11" t="n">
        <f aca="false">'Исходные данные'!H9</f>
        <v>90</v>
      </c>
      <c r="F10" s="64" t="n">
        <v>0.001</v>
      </c>
      <c r="G10" s="14" t="n">
        <f aca="false">'Исходные данные'!J9</f>
        <v>712.15</v>
      </c>
      <c r="H10" s="14" t="n">
        <f aca="false">(G10/B10*B$23/C$23)/(G$23/B$23*B10/C10)</f>
        <v>6.03697658762779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0.834717053991435</v>
      </c>
      <c r="M10" s="65" t="n">
        <f aca="false">1+D10*H10+F10*L10</f>
        <v>2.20823003457955</v>
      </c>
      <c r="N10" s="71" t="n">
        <f aca="false">M10</f>
        <v>2.20823003457955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313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4" t="n">
        <f aca="false">'Исходные данные'!J10</f>
        <v>1408.22</v>
      </c>
      <c r="H11" s="14" t="n">
        <f aca="false">(G11/B11*B$23/C$23)/(G$23/B$23*B11/C11)</f>
        <v>0.404324671430565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0.422124206445016</v>
      </c>
      <c r="M11" s="65" t="n">
        <f aca="false">1+D11*H11+F11*L11</f>
        <v>1.08128705849256</v>
      </c>
      <c r="N11" s="71" t="n">
        <f aca="false">M11</f>
        <v>1.08128705849256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38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4" t="n">
        <f aca="false">'Исходные данные'!J11</f>
        <v>147.88</v>
      </c>
      <c r="H12" s="14" t="n">
        <f aca="false">(G12/B12*B$23/C$23)/(G$23/B$23*B12/C12)</f>
        <v>2.98248522042995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4.01977109818772</v>
      </c>
      <c r="M12" s="65" t="n">
        <f aca="false">1+D12*H12+F12*L12</f>
        <v>1.60051681518418</v>
      </c>
      <c r="N12" s="71" t="n">
        <f aca="false">M12</f>
        <v>1.60051681518418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40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4" t="n">
        <f aca="false">'Исходные данные'!J12</f>
        <v>266.3</v>
      </c>
      <c r="H13" s="14" t="n">
        <f aca="false">(G13/B13*B$23/C$23)/(G$23/B$23*B13/C13)</f>
        <v>4.20838923810994</v>
      </c>
      <c r="I13" s="14" t="n">
        <f aca="false">'Исходные данные'!M12</f>
        <v>1E-006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2.23223338340218</v>
      </c>
      <c r="M13" s="65" t="n">
        <f aca="false">1+D13*H13+F13*L13</f>
        <v>1.84391008100539</v>
      </c>
      <c r="N13" s="71" t="n">
        <f aca="false">M13</f>
        <v>1.8439100810053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33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4" t="n">
        <f aca="false">'Исходные данные'!J13</f>
        <v>481.9</v>
      </c>
      <c r="H14" s="14" t="n">
        <f aca="false">(G14/B14*B$23/C$23)/(G$23/B$23*B14/C14)</f>
        <v>2.13357502491576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23354170989832</v>
      </c>
      <c r="M14" s="65" t="n">
        <f aca="false">1+D14*H14+F14*L14</f>
        <v>1.42794854669305</v>
      </c>
      <c r="N14" s="71" t="n">
        <f aca="false">M14</f>
        <v>1.42794854669305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700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4" t="n">
        <f aca="false">'Исходные данные'!J14</f>
        <v>233.74</v>
      </c>
      <c r="H15" s="14" t="n">
        <f aca="false">(G15/B15*B$23/C$23)/(G$23/B$23*B15/C15)</f>
        <v>2.19821017718556</v>
      </c>
      <c r="I15" s="14" t="n">
        <f aca="false">'Исходные данные'!M14</f>
        <v>1E-006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2.54318366561136</v>
      </c>
      <c r="M15" s="65" t="n">
        <f aca="false">1+D15*H15+F15*L15</f>
        <v>1.44218521910272</v>
      </c>
      <c r="N15" s="71" t="n">
        <f aca="false">M15</f>
        <v>1.44218521910272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25</v>
      </c>
      <c r="C16" s="11" t="n">
        <f aca="false">'Исходные данные'!I15</f>
        <v>8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12" t="n">
        <f aca="false">'Исходные данные'!J15</f>
        <v>2464.98</v>
      </c>
      <c r="H16" s="14" t="n">
        <f aca="false">(G16/B16*B$23/C$23)/(G$23/B$23*B16/C16)</f>
        <v>5.73558420947991</v>
      </c>
      <c r="I16" s="14" t="n">
        <f aca="false">'Исходные данные'!M15</f>
        <v>1E-006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0.24115560775341</v>
      </c>
      <c r="M16" s="65" t="n">
        <f aca="false">1+D16*H16+F16*L16</f>
        <v>2.14735799750374</v>
      </c>
      <c r="N16" s="71" t="n">
        <f aca="false">M16</f>
        <v>2.14735799750374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95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2" t="n">
        <f aca="false">'Исходные данные'!J16</f>
        <v>315.65</v>
      </c>
      <c r="H17" s="14" t="n">
        <f aca="false">(G17/B17*B$23/C$23)/(G$23/B$23*B17/C17)</f>
        <v>11.1430160789828</v>
      </c>
      <c r="I17" s="14" t="n">
        <f aca="false">'Исходные данные'!M16</f>
        <v>1E-006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1.883236971329</v>
      </c>
      <c r="M17" s="65" t="n">
        <f aca="false">1+D17*H17+F17*L17</f>
        <v>3.23048645276789</v>
      </c>
      <c r="N17" s="71" t="n">
        <f aca="false">M17</f>
        <v>3.23048645276789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94</v>
      </c>
      <c r="C18" s="11" t="n">
        <f aca="false">'Исходные данные'!I17</f>
        <v>4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2" t="n">
        <f aca="false">'Исходные данные'!J17</f>
        <v>556.7</v>
      </c>
      <c r="H18" s="14" t="n">
        <f aca="false">(G18/B18*B$23/C$23)/(G$23/B$23*B18/C18)</f>
        <v>3.55093952383142</v>
      </c>
      <c r="I18" s="14" t="n">
        <f aca="false">'Исходные данные'!M17</f>
        <v>1E-006</v>
      </c>
      <c r="J18" s="14" t="n">
        <f aca="false">'Исходные данные'!O17</f>
        <v>0</v>
      </c>
      <c r="K18" s="64" t="n">
        <v>1</v>
      </c>
      <c r="L18" s="12" t="n">
        <f aca="false">(G$23/(I$23*10))/(G18/(I18*10))+J18*K18</f>
        <v>1.06779908388719</v>
      </c>
      <c r="M18" s="65" t="n">
        <f aca="false">1+D18*H18+F18*L18</f>
        <v>1.71125570385017</v>
      </c>
      <c r="N18" s="71" t="n">
        <f aca="false">M18</f>
        <v>1.7112557038501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79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2" t="n">
        <f aca="false">'Исходные данные'!J18</f>
        <v>161.16</v>
      </c>
      <c r="H19" s="14" t="n">
        <f aca="false">(G19/B19*B$23/C$23)/(G$23/B$23*B19/C19)</f>
        <v>0.805415473667227</v>
      </c>
      <c r="I19" s="14" t="n">
        <f aca="false">'Исходные данные'!M18</f>
        <v>1E-006</v>
      </c>
      <c r="J19" s="14" t="n">
        <f aca="false">'Исходные данные'!O18</f>
        <v>0</v>
      </c>
      <c r="K19" s="64" t="n">
        <v>1</v>
      </c>
      <c r="L19" s="12" t="n">
        <f aca="false">(G$23/(I$23*10))/(G19/(I19*10))+J19*K19</f>
        <v>3.68853158351948</v>
      </c>
      <c r="M19" s="65" t="n">
        <f aca="false">1+D19*H19+F19*L19</f>
        <v>1.16477162631697</v>
      </c>
      <c r="N19" s="71" t="n">
        <f aca="false">M19</f>
        <v>1.16477162631697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804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2" t="n">
        <f aca="false">'Исходные данные'!J19</f>
        <v>444.42</v>
      </c>
      <c r="H20" s="14" t="n">
        <f aca="false">(G20/B20*B$23/C$23)/(G$23/B$23*B20/C20)</f>
        <v>2.11213898673589</v>
      </c>
      <c r="I20" s="14" t="n">
        <f aca="false">'Исходные данные'!M19</f>
        <v>1E-006</v>
      </c>
      <c r="J20" s="14" t="n">
        <f aca="false">'Исходные данные'!O19</f>
        <v>0</v>
      </c>
      <c r="K20" s="64" t="n">
        <v>1</v>
      </c>
      <c r="L20" s="12" t="n">
        <f aca="false">(G$23/(I$23*10))/(G20/(I20*10))+J20*K20</f>
        <v>1.33757200396022</v>
      </c>
      <c r="M20" s="65" t="n">
        <f aca="false">1+D20*H20+F20*L20</f>
        <v>1.42376536935114</v>
      </c>
      <c r="N20" s="71" t="n">
        <f aca="false">M20</f>
        <v>1.42376536935114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80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2" t="n">
        <f aca="false">'Исходные данные'!J20</f>
        <v>462.42</v>
      </c>
      <c r="H21" s="14" t="n">
        <f aca="false">(G21/B21*B$23/C$23)/(G$23/B$23*B21/C21)</f>
        <v>0.755005821798487</v>
      </c>
      <c r="I21" s="14" t="n">
        <f aca="false">'Исходные данные'!M20</f>
        <v>1E-006</v>
      </c>
      <c r="J21" s="14" t="n">
        <f aca="false">'Исходные данные'!O20</f>
        <v>0</v>
      </c>
      <c r="K21" s="64" t="n">
        <v>1</v>
      </c>
      <c r="L21" s="12" t="n">
        <f aca="false">(G$23/(I$23*10))/(G21/(I21*10))+J21*K21</f>
        <v>1.28550614160287</v>
      </c>
      <c r="M21" s="65" t="n">
        <f aca="false">1+D21*H21+F21*L21</f>
        <v>1.1522866705013</v>
      </c>
      <c r="N21" s="71" t="n">
        <f aca="false">M21</f>
        <v>1.1522866705013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502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12" t="n">
        <f aca="false">'Исходные данные'!J21</f>
        <v>1057.13</v>
      </c>
      <c r="H22" s="14" t="n">
        <f aca="false">(G22/B22*B$23/C$23)/(G$23/B$23*B22/C22)</f>
        <v>9.66547545529612</v>
      </c>
      <c r="I22" s="14" t="n">
        <f aca="false">'Исходные данные'!M21</f>
        <v>1E-006</v>
      </c>
      <c r="J22" s="14" t="n">
        <f aca="false">'Исходные данные'!O21</f>
        <v>0</v>
      </c>
      <c r="K22" s="64" t="n">
        <v>1</v>
      </c>
      <c r="L22" s="12" t="n">
        <f aca="false">(G$23/(I$23*10))/(G22/(I22*10))+J22*K22</f>
        <v>0.562318494414121</v>
      </c>
      <c r="M22" s="65" t="n">
        <f aca="false">1+D22*H22+F22*L22</f>
        <v>2.93365740955364</v>
      </c>
      <c r="N22" s="71" t="n">
        <f aca="false">M22</f>
        <v>2.93365740955364</v>
      </c>
    </row>
    <row r="23" s="23" customFormat="true" ht="12.75" hidden="false" customHeight="false" outlineLevel="0" collapsed="false">
      <c r="A23" s="17" t="s">
        <v>50</v>
      </c>
      <c r="B23" s="54" t="n">
        <f aca="false">SUM(B7:B22)</f>
        <v>21622</v>
      </c>
      <c r="C23" s="54" t="n">
        <f aca="false">SUM(C7:C22)</f>
        <v>64</v>
      </c>
      <c r="D23" s="72" t="s">
        <v>51</v>
      </c>
      <c r="E23" s="54" t="n">
        <f aca="false">SUM(E7:E22)</f>
        <v>678</v>
      </c>
      <c r="F23" s="72" t="s">
        <v>51</v>
      </c>
      <c r="G23" s="54" t="n">
        <f aca="false">SUM(G7:G22)</f>
        <v>9511.1</v>
      </c>
      <c r="H23" s="54" t="n">
        <f aca="false">(G23/B23*B$23/C$23)/(G$23/B$23*B23/C23)</f>
        <v>1</v>
      </c>
      <c r="I23" s="54" t="n">
        <f aca="false">SUM(I7:I22)</f>
        <v>1.6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77" t="n">
        <f aca="false">SUMPRODUCT(N7:N22,B7:B22)/B23</f>
        <v>1.3783350586756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8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9</v>
      </c>
      <c r="D2" s="4"/>
      <c r="E2" s="4"/>
      <c r="F2" s="4" t="s">
        <v>130</v>
      </c>
    </row>
    <row r="3" s="7" customFormat="true" ht="52.5" hidden="false" customHeight="false" outlineLevel="0" collapsed="false">
      <c r="A3" s="4"/>
      <c r="B3" s="4"/>
      <c r="C3" s="86" t="s">
        <v>104</v>
      </c>
      <c r="D3" s="87" t="s">
        <v>105</v>
      </c>
      <c r="E3" s="87" t="s">
        <v>106</v>
      </c>
      <c r="F3" s="4"/>
    </row>
    <row r="4" s="7" customFormat="true" ht="10.5" hidden="false" customHeight="false" outlineLevel="0" collapsed="false">
      <c r="A4" s="4" t="s">
        <v>16</v>
      </c>
      <c r="B4" s="8" t="n">
        <v>39448</v>
      </c>
      <c r="C4" s="62"/>
      <c r="D4" s="63"/>
      <c r="E4" s="63"/>
      <c r="F4" s="63" t="s">
        <v>131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 t="s">
        <v>108</v>
      </c>
      <c r="D5" s="4" t="s">
        <v>108</v>
      </c>
      <c r="E5" s="5"/>
      <c r="F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5"/>
      <c r="E6" s="5"/>
      <c r="F6" s="5" t="s">
        <v>132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967</v>
      </c>
      <c r="C7" s="11"/>
      <c r="D7" s="12" t="n">
        <f aca="false">'прогноз расходов'!D5</f>
        <v>0</v>
      </c>
      <c r="E7" s="88" t="n">
        <v>0</v>
      </c>
      <c r="F7" s="67" t="n">
        <f aca="false">E7</f>
        <v>0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99</v>
      </c>
      <c r="C8" s="11"/>
      <c r="D8" s="12" t="n">
        <f aca="false">'прогноз расходов'!D6</f>
        <v>0</v>
      </c>
      <c r="E8" s="88" t="n">
        <v>0</v>
      </c>
      <c r="F8" s="67" t="n">
        <f aca="false">E8</f>
        <v>0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52</v>
      </c>
      <c r="C9" s="11"/>
      <c r="D9" s="12" t="n">
        <f aca="false">'прогноз расходов'!D7</f>
        <v>0</v>
      </c>
      <c r="E9" s="88" t="n">
        <v>0</v>
      </c>
      <c r="F9" s="67" t="n">
        <f aca="false">E9</f>
        <v>0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301</v>
      </c>
      <c r="C10" s="11"/>
      <c r="D10" s="12" t="n">
        <f aca="false">'прогноз расходов'!D8</f>
        <v>0</v>
      </c>
      <c r="E10" s="88" t="n">
        <v>0</v>
      </c>
      <c r="F10" s="67" t="n">
        <f aca="false">E10</f>
        <v>0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313</v>
      </c>
      <c r="C11" s="11"/>
      <c r="D11" s="12" t="n">
        <f aca="false">'прогноз расходов'!D9</f>
        <v>0</v>
      </c>
      <c r="E11" s="88" t="n">
        <v>0</v>
      </c>
      <c r="F11" s="67" t="n">
        <f aca="false">E11</f>
        <v>0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38</v>
      </c>
      <c r="C12" s="11"/>
      <c r="D12" s="12" t="n">
        <f aca="false">'прогноз расходов'!D10</f>
        <v>0</v>
      </c>
      <c r="E12" s="88" t="n">
        <v>0</v>
      </c>
      <c r="F12" s="67" t="n">
        <f aca="false">E12</f>
        <v>0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40</v>
      </c>
      <c r="C13" s="11"/>
      <c r="D13" s="12" t="n">
        <f aca="false">'прогноз расходов'!D11</f>
        <v>0</v>
      </c>
      <c r="E13" s="88" t="n">
        <v>0</v>
      </c>
      <c r="F13" s="67" t="n">
        <f aca="false">E13</f>
        <v>0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33</v>
      </c>
      <c r="C14" s="11"/>
      <c r="D14" s="12" t="n">
        <f aca="false">'прогноз расходов'!D12</f>
        <v>0</v>
      </c>
      <c r="E14" s="88" t="n">
        <v>0</v>
      </c>
      <c r="F14" s="67" t="n">
        <f aca="false">E14</f>
        <v>0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700</v>
      </c>
      <c r="C15" s="11"/>
      <c r="D15" s="12" t="n">
        <f aca="false">'прогноз расходов'!D13</f>
        <v>0</v>
      </c>
      <c r="E15" s="88" t="n">
        <v>0</v>
      </c>
      <c r="F15" s="67" t="n">
        <f aca="false">E15</f>
        <v>0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25</v>
      </c>
      <c r="C16" s="11"/>
      <c r="D16" s="12" t="n">
        <f aca="false">'прогноз расходов'!D14</f>
        <v>0</v>
      </c>
      <c r="E16" s="88" t="n">
        <v>0</v>
      </c>
      <c r="F16" s="67" t="n">
        <f aca="false">E16</f>
        <v>0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95</v>
      </c>
      <c r="C17" s="11"/>
      <c r="D17" s="12" t="n">
        <f aca="false">'прогноз расходов'!D15</f>
        <v>0</v>
      </c>
      <c r="E17" s="88" t="n">
        <v>0</v>
      </c>
      <c r="F17" s="67" t="n">
        <f aca="false">E17</f>
        <v>0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94</v>
      </c>
      <c r="C18" s="11"/>
      <c r="D18" s="12" t="n">
        <f aca="false">'прогноз расходов'!D16</f>
        <v>0</v>
      </c>
      <c r="E18" s="88" t="n">
        <v>0</v>
      </c>
      <c r="F18" s="67" t="n">
        <f aca="false">E18</f>
        <v>0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79</v>
      </c>
      <c r="C19" s="11"/>
      <c r="D19" s="12" t="n">
        <f aca="false">'прогноз расходов'!D17</f>
        <v>0</v>
      </c>
      <c r="E19" s="88" t="n">
        <v>0</v>
      </c>
      <c r="F19" s="67" t="n">
        <f aca="false">E19</f>
        <v>0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804</v>
      </c>
      <c r="C20" s="11"/>
      <c r="D20" s="12" t="n">
        <f aca="false">'прогноз расходов'!D18</f>
        <v>0</v>
      </c>
      <c r="E20" s="88" t="n">
        <v>0</v>
      </c>
      <c r="F20" s="67" t="n">
        <f aca="false">E20</f>
        <v>0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80</v>
      </c>
      <c r="C21" s="11"/>
      <c r="D21" s="12" t="n">
        <f aca="false">'прогноз расходов'!D19</f>
        <v>0</v>
      </c>
      <c r="E21" s="88" t="n">
        <v>0</v>
      </c>
      <c r="F21" s="67" t="n">
        <f aca="false">E21</f>
        <v>0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502</v>
      </c>
      <c r="C22" s="11"/>
      <c r="D22" s="12" t="n">
        <f aca="false">'прогноз расходов'!D20</f>
        <v>0</v>
      </c>
      <c r="E22" s="88" t="n">
        <v>0</v>
      </c>
      <c r="F22" s="67" t="n">
        <f aca="false">E22</f>
        <v>0</v>
      </c>
    </row>
    <row r="23" s="23" customFormat="true" ht="12.75" hidden="false" customHeight="false" outlineLevel="0" collapsed="false">
      <c r="A23" s="17" t="s">
        <v>50</v>
      </c>
      <c r="B23" s="54" t="n">
        <f aca="false">SUM(B7:B22)</f>
        <v>21622</v>
      </c>
      <c r="C23" s="54" t="n">
        <f aca="false">SUM(C8:C22)</f>
        <v>0</v>
      </c>
      <c r="D23" s="54" t="n">
        <f aca="false">SUM(D8:D22)</f>
        <v>0</v>
      </c>
      <c r="E23" s="89" t="n">
        <f aca="false">SUMPRODUCT(E8:E22,B8:B22)/B23</f>
        <v>0</v>
      </c>
      <c r="F23" s="76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4" activeCellId="0" sqref="D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6" min="5" style="1" width="11.85"/>
    <col collapsed="false" customWidth="true" hidden="tru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90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91" width="13.41"/>
    <col collapsed="false" customWidth="false" hidden="false" outlineLevel="0" max="21" min="20" style="91" width="9.14"/>
    <col collapsed="false" customWidth="false" hidden="false" outlineLevel="0" max="257" min="22" style="1" width="9.14"/>
  </cols>
  <sheetData>
    <row r="1" customFormat="false" ht="24.75" hidden="false" customHeight="true" outlineLevel="0" collapsed="false">
      <c r="B1" s="92" t="s">
        <v>133</v>
      </c>
      <c r="C1" s="92"/>
      <c r="D1" s="92"/>
      <c r="E1" s="92"/>
      <c r="F1" s="92"/>
      <c r="G1" s="92"/>
      <c r="H1" s="92"/>
      <c r="I1" s="92"/>
      <c r="K1" s="92"/>
      <c r="L1" s="92"/>
      <c r="M1" s="92"/>
      <c r="N1" s="92"/>
      <c r="O1" s="92"/>
      <c r="P1" s="92"/>
      <c r="Q1" s="92"/>
      <c r="R1" s="92"/>
      <c r="T1" s="92"/>
      <c r="U1" s="92"/>
    </row>
    <row r="2" s="7" customFormat="true" ht="35.25" hidden="false" customHeight="true" outlineLevel="0" collapsed="false">
      <c r="A2" s="4" t="s">
        <v>1</v>
      </c>
      <c r="B2" s="5" t="s">
        <v>2</v>
      </c>
      <c r="C2" s="4" t="s">
        <v>92</v>
      </c>
      <c r="D2" s="4" t="s">
        <v>121</v>
      </c>
      <c r="E2" s="4" t="s">
        <v>126</v>
      </c>
      <c r="F2" s="4" t="s">
        <v>134</v>
      </c>
      <c r="G2" s="4" t="s">
        <v>135</v>
      </c>
      <c r="H2" s="4"/>
      <c r="I2" s="4"/>
      <c r="J2" s="4"/>
      <c r="K2" s="4" t="s">
        <v>136</v>
      </c>
      <c r="L2" s="4" t="s">
        <v>137</v>
      </c>
      <c r="M2" s="5" t="s">
        <v>138</v>
      </c>
      <c r="N2" s="93" t="s">
        <v>139</v>
      </c>
      <c r="O2" s="4" t="s">
        <v>140</v>
      </c>
      <c r="P2" s="4" t="s">
        <v>141</v>
      </c>
      <c r="Q2" s="4" t="s">
        <v>142</v>
      </c>
      <c r="R2" s="5" t="s">
        <v>143</v>
      </c>
      <c r="S2" s="5" t="s">
        <v>144</v>
      </c>
      <c r="T2" s="5"/>
      <c r="U2" s="5"/>
    </row>
    <row r="3" s="7" customFormat="true" ht="58.5" hidden="false" customHeight="true" outlineLevel="0" collapsed="false">
      <c r="A3" s="4"/>
      <c r="B3" s="5"/>
      <c r="C3" s="4"/>
      <c r="D3" s="4"/>
      <c r="E3" s="4"/>
      <c r="F3" s="4"/>
      <c r="G3" s="94" t="s">
        <v>134</v>
      </c>
      <c r="H3" s="4" t="s">
        <v>145</v>
      </c>
      <c r="I3" s="4" t="s">
        <v>146</v>
      </c>
      <c r="J3" s="4" t="s">
        <v>147</v>
      </c>
      <c r="K3" s="4"/>
      <c r="L3" s="4"/>
      <c r="M3" s="5"/>
      <c r="N3" s="93"/>
      <c r="O3" s="4"/>
      <c r="P3" s="4"/>
      <c r="Q3" s="4"/>
      <c r="R3" s="5"/>
      <c r="S3" s="5" t="s">
        <v>148</v>
      </c>
      <c r="T3" s="5" t="s">
        <v>149</v>
      </c>
      <c r="U3" s="87" t="s">
        <v>150</v>
      </c>
      <c r="V3" s="5" t="s">
        <v>151</v>
      </c>
    </row>
    <row r="4" s="95" customFormat="true" ht="12.75" hidden="false" customHeight="true" outlineLevel="0" collapsed="false">
      <c r="A4" s="62" t="s">
        <v>16</v>
      </c>
      <c r="B4" s="62" t="s">
        <v>152</v>
      </c>
      <c r="C4" s="63" t="s">
        <v>153</v>
      </c>
      <c r="D4" s="63" t="s">
        <v>153</v>
      </c>
      <c r="E4" s="63" t="s">
        <v>153</v>
      </c>
      <c r="F4" s="63" t="s">
        <v>153</v>
      </c>
      <c r="G4" s="63" t="s">
        <v>153</v>
      </c>
      <c r="H4" s="63" t="s">
        <v>153</v>
      </c>
      <c r="I4" s="63" t="s">
        <v>153</v>
      </c>
      <c r="J4" s="63" t="s">
        <v>153</v>
      </c>
      <c r="K4" s="63" t="s">
        <v>153</v>
      </c>
      <c r="L4" s="63" t="s">
        <v>153</v>
      </c>
      <c r="M4" s="63" t="s">
        <v>153</v>
      </c>
      <c r="N4" s="63" t="s">
        <v>153</v>
      </c>
      <c r="O4" s="63" t="s">
        <v>153</v>
      </c>
      <c r="P4" s="63" t="s">
        <v>153</v>
      </c>
      <c r="Q4" s="63" t="s">
        <v>153</v>
      </c>
      <c r="R4" s="63" t="s">
        <v>153</v>
      </c>
      <c r="S4" s="63" t="s">
        <v>154</v>
      </c>
      <c r="T4" s="63" t="s">
        <v>153</v>
      </c>
      <c r="U4" s="63" t="s">
        <v>153</v>
      </c>
      <c r="V4" s="63" t="s">
        <v>153</v>
      </c>
    </row>
    <row r="5" s="7" customFormat="true" ht="9" hidden="false" customHeight="true" outlineLevel="0" collapsed="false">
      <c r="A5" s="4" t="s">
        <v>17</v>
      </c>
      <c r="B5" s="4" t="s">
        <v>18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93"/>
      <c r="O5" s="4"/>
      <c r="P5" s="96" t="n">
        <v>1.55</v>
      </c>
      <c r="Q5" s="4"/>
      <c r="R5" s="4"/>
      <c r="S5" s="97"/>
      <c r="T5" s="97"/>
      <c r="U5" s="97"/>
      <c r="V5" s="98"/>
    </row>
    <row r="6" s="7" customFormat="true" ht="20.25" hidden="false" customHeight="true" outlineLevel="0" collapsed="false">
      <c r="A6" s="4" t="s">
        <v>22</v>
      </c>
      <c r="B6" s="4" t="s">
        <v>23</v>
      </c>
      <c r="C6" s="5" t="s">
        <v>117</v>
      </c>
      <c r="D6" s="5" t="s">
        <v>124</v>
      </c>
      <c r="E6" s="5" t="s">
        <v>127</v>
      </c>
      <c r="F6" s="5" t="s">
        <v>132</v>
      </c>
      <c r="G6" s="5" t="s">
        <v>132</v>
      </c>
      <c r="H6" s="5" t="s">
        <v>117</v>
      </c>
      <c r="I6" s="5" t="s">
        <v>124</v>
      </c>
      <c r="J6" s="5" t="s">
        <v>127</v>
      </c>
      <c r="K6" s="4" t="s">
        <v>155</v>
      </c>
      <c r="L6" s="4" t="s">
        <v>156</v>
      </c>
      <c r="M6" s="4" t="s">
        <v>157</v>
      </c>
      <c r="N6" s="93" t="s">
        <v>158</v>
      </c>
      <c r="O6" s="4" t="s">
        <v>159</v>
      </c>
      <c r="P6" s="4"/>
      <c r="Q6" s="4" t="s">
        <v>160</v>
      </c>
      <c r="R6" s="4"/>
      <c r="S6" s="97"/>
      <c r="T6" s="97"/>
      <c r="U6" s="97"/>
      <c r="V6" s="98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967</v>
      </c>
      <c r="C7" s="11" t="n">
        <f aca="false">ИБР_мсу!V7</f>
        <v>0.626644944979147</v>
      </c>
      <c r="D7" s="11" t="n">
        <f aca="false">ИБР_бу!S7</f>
        <v>0.571260054985332</v>
      </c>
      <c r="E7" s="11" t="n">
        <f aca="false">ИБР_прочие!N7</f>
        <v>1.027779798227</v>
      </c>
      <c r="F7" s="11" t="n">
        <f aca="false">ИБР_культура!F7</f>
        <v>0</v>
      </c>
      <c r="G7" s="99" t="n">
        <v>0</v>
      </c>
      <c r="H7" s="11" t="n">
        <f aca="false">C7/C$23</f>
        <v>0.633394093493338</v>
      </c>
      <c r="I7" s="11" t="n">
        <f aca="false">D7/D$23</f>
        <v>0.365314478185894</v>
      </c>
      <c r="J7" s="11" t="n">
        <f aca="false">E7/E$23</f>
        <v>0.745667602197223</v>
      </c>
      <c r="K7" s="11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646615025331575</v>
      </c>
      <c r="L7" s="11" t="n">
        <f aca="false">ИНП!L7</f>
        <v>1.104447569599</v>
      </c>
      <c r="M7" s="99" t="n">
        <f aca="false">(V24+U23)/B23</f>
        <v>1.93685598002035</v>
      </c>
      <c r="N7" s="65" t="n">
        <f aca="false">M7*L7/K7</f>
        <v>3.30823719832343</v>
      </c>
      <c r="O7" s="11" t="n">
        <f aca="false">B7*K7</f>
        <v>5798.19693214823</v>
      </c>
      <c r="P7" s="100" t="n">
        <f aca="false">IF((M7*P$5-N7)&lt;0,0,(M7*P$5-N7)*O7)</f>
        <v>0</v>
      </c>
      <c r="Q7" s="99" t="n">
        <f aca="false">P7/P$23</f>
        <v>0</v>
      </c>
      <c r="R7" s="100" t="n">
        <f aca="false">P7</f>
        <v>0</v>
      </c>
      <c r="S7" s="101" t="n">
        <v>12564.653</v>
      </c>
      <c r="T7" s="11" t="n">
        <f aca="false">B7/((S7/B7)/(S23/B23))</f>
        <v>6407.55314775527</v>
      </c>
      <c r="U7" s="65" t="n">
        <f aca="false">T7/T$23*U$23</f>
        <v>3532.61968755942</v>
      </c>
      <c r="V7" s="2" t="n">
        <v>15982.5</v>
      </c>
      <c r="W7" s="23" t="n">
        <f aca="false">(V7+U7+R7)/B7</f>
        <v>2.17632649576887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99</v>
      </c>
      <c r="C8" s="11" t="n">
        <f aca="false">ИБР_мсу!V8</f>
        <v>1.75707231980973</v>
      </c>
      <c r="D8" s="11" t="n">
        <f aca="false">ИБР_бу!S8</f>
        <v>7.93559155508691</v>
      </c>
      <c r="E8" s="11" t="n">
        <f aca="false">ИБР_прочие!N8</f>
        <v>4.11081831567591</v>
      </c>
      <c r="F8" s="11" t="n">
        <f aca="false">ИБР_культура!F8</f>
        <v>0</v>
      </c>
      <c r="G8" s="99" t="n">
        <v>0</v>
      </c>
      <c r="H8" s="11" t="n">
        <f aca="false">C8/C$23</f>
        <v>1.77599650029117</v>
      </c>
      <c r="I8" s="11" t="n">
        <f aca="false">D8/D$23</f>
        <v>5.07472290902153</v>
      </c>
      <c r="J8" s="11" t="n">
        <f aca="false">E8/E$23</f>
        <v>2.98245211844635</v>
      </c>
      <c r="K8" s="11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2.69153119062427</v>
      </c>
      <c r="L8" s="11" t="n">
        <f aca="false">ИНП!L8</f>
        <v>0.987845377933856</v>
      </c>
      <c r="M8" s="99" t="n">
        <f aca="false">M7</f>
        <v>1.93685598002035</v>
      </c>
      <c r="N8" s="65" t="n">
        <f aca="false">M8*L8/K8</f>
        <v>0.710864594195129</v>
      </c>
      <c r="O8" s="11" t="n">
        <f aca="false">B8*K8</f>
        <v>1073.92094505908</v>
      </c>
      <c r="P8" s="100" t="n">
        <f aca="false">IF((M8*P$5-N8)&lt;0,0,(M8*P$5-N8)*O8)</f>
        <v>2460.63444017845</v>
      </c>
      <c r="Q8" s="99" t="n">
        <f aca="false">P8/P$23</f>
        <v>0.0991864409130681</v>
      </c>
      <c r="R8" s="102" t="n">
        <f aca="false">P8</f>
        <v>2460.63444017845</v>
      </c>
      <c r="S8" s="103" t="n">
        <v>229.23</v>
      </c>
      <c r="T8" s="11" t="n">
        <f aca="false">B8/((S8/B8)/(S23/B23))</f>
        <v>695.380829474422</v>
      </c>
      <c r="U8" s="65" t="n">
        <f aca="false">T8/T$23*U$23</f>
        <v>383.378171340386</v>
      </c>
      <c r="V8" s="2" t="n">
        <v>398</v>
      </c>
      <c r="W8" s="23" t="n">
        <f aca="false">(V8+U8+R8)/B8</f>
        <v>8.12534489102465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52</v>
      </c>
      <c r="C9" s="11" t="n">
        <f aca="false">ИБР_мсу!V9</f>
        <v>1.16974974751287</v>
      </c>
      <c r="D9" s="11" t="n">
        <f aca="false">ИБР_бу!S9</f>
        <v>1.65595088463545</v>
      </c>
      <c r="E9" s="11" t="n">
        <f aca="false">ИБР_прочие!N9</f>
        <v>1.12443794961732</v>
      </c>
      <c r="F9" s="11" t="n">
        <f aca="false">ИБР_культура!F9</f>
        <v>0</v>
      </c>
      <c r="G9" s="99" t="n">
        <v>0</v>
      </c>
      <c r="H9" s="11" t="n">
        <f aca="false">C9/C$23</f>
        <v>1.18234829288319</v>
      </c>
      <c r="I9" s="11" t="n">
        <f aca="false">D9/D$23</f>
        <v>1.05896225027952</v>
      </c>
      <c r="J9" s="11" t="n">
        <f aca="false">E9/E$23</f>
        <v>0.81579434734669</v>
      </c>
      <c r="K9" s="11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01418879491388</v>
      </c>
      <c r="L9" s="11" t="n">
        <f aca="false">ИНП!L9</f>
        <v>0.893680099914219</v>
      </c>
      <c r="M9" s="99" t="n">
        <f aca="false">M8</f>
        <v>1.93685598002035</v>
      </c>
      <c r="N9" s="65" t="n">
        <f aca="false">M9*L9/K9</f>
        <v>1.70671343878437</v>
      </c>
      <c r="O9" s="11" t="n">
        <f aca="false">B9*K9</f>
        <v>965.507732758013</v>
      </c>
      <c r="P9" s="100" t="n">
        <f aca="false">IF((M9*P$5-N9)&lt;0,0,(M9*P$5-N9)*O9)</f>
        <v>1250.73158747146</v>
      </c>
      <c r="Q9" s="99" t="n">
        <f aca="false">P9/P$23</f>
        <v>0.050416109225005</v>
      </c>
      <c r="R9" s="102" t="n">
        <f aca="false">P9</f>
        <v>1250.73158747146</v>
      </c>
      <c r="S9" s="103" t="n">
        <v>1077.564</v>
      </c>
      <c r="T9" s="11" t="n">
        <f aca="false">B9/((S9/B9)/(S23/B23))</f>
        <v>842.130117991522</v>
      </c>
      <c r="U9" s="65" t="n">
        <f aca="false">T9/T$23*U$23</f>
        <v>464.284160537285</v>
      </c>
      <c r="V9" s="2" t="n">
        <v>1319.2</v>
      </c>
      <c r="W9" s="23" t="n">
        <f aca="false">(V9+U9+R9)/B9</f>
        <v>3.1872014159755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301</v>
      </c>
      <c r="C10" s="11" t="n">
        <f aca="false">ИБР_мсу!V10</f>
        <v>2.14426209443359</v>
      </c>
      <c r="D10" s="11" t="n">
        <f aca="false">ИБР_бу!S10</f>
        <v>2.98407429221332</v>
      </c>
      <c r="E10" s="11" t="n">
        <f aca="false">ИБР_прочие!N10</f>
        <v>2.20823003457955</v>
      </c>
      <c r="F10" s="11" t="n">
        <f aca="false">ИБР_культура!F10</f>
        <v>0</v>
      </c>
      <c r="G10" s="99" t="n">
        <v>0</v>
      </c>
      <c r="H10" s="11" t="n">
        <f aca="false">C10/C$23</f>
        <v>2.16735642152365</v>
      </c>
      <c r="I10" s="11" t="n">
        <f aca="false">D10/D$23</f>
        <v>1.90828245982618</v>
      </c>
      <c r="J10" s="11" t="n">
        <f aca="false">E10/E$23</f>
        <v>1.60209959159087</v>
      </c>
      <c r="K10" s="11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1.89942855678745</v>
      </c>
      <c r="L10" s="11" t="n">
        <f aca="false">ИНП!L10</f>
        <v>0.720679433241866</v>
      </c>
      <c r="M10" s="99" t="n">
        <f aca="false">M9</f>
        <v>1.93685598002035</v>
      </c>
      <c r="N10" s="65" t="n">
        <f aca="false">M10*L10/K10</f>
        <v>0.734880111686338</v>
      </c>
      <c r="O10" s="11" t="n">
        <f aca="false">B10*K10</f>
        <v>571.727995593024</v>
      </c>
      <c r="P10" s="100" t="n">
        <f aca="false">IF((M10*P$5-N10)&lt;0,0,(M10*P$5-N10)*O10)</f>
        <v>1296.24838691896</v>
      </c>
      <c r="Q10" s="99" t="n">
        <f aca="false">P10/P$23</f>
        <v>0.0522508593468572</v>
      </c>
      <c r="R10" s="102" t="n">
        <f aca="false">P10</f>
        <v>1296.24838691896</v>
      </c>
      <c r="S10" s="103" t="n">
        <v>255.47</v>
      </c>
      <c r="T10" s="11" t="n">
        <f aca="false">B10/((S10/B10)/(S23/B23))</f>
        <v>355.092467608649</v>
      </c>
      <c r="U10" s="65" t="n">
        <f aca="false">T10/T$23*U$23</f>
        <v>195.769994107317</v>
      </c>
      <c r="V10" s="2" t="n">
        <v>267.9</v>
      </c>
      <c r="W10" s="23" t="n">
        <f aca="false">(V10+U10+R10)/B10</f>
        <v>5.84690492035307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313</v>
      </c>
      <c r="C11" s="11" t="n">
        <f aca="false">ИБР_мсу!V11</f>
        <v>0.908953706436866</v>
      </c>
      <c r="D11" s="11" t="n">
        <f aca="false">ИБР_бу!S11</f>
        <v>1.07212426820204</v>
      </c>
      <c r="E11" s="11" t="n">
        <f aca="false">ИБР_прочие!N11</f>
        <v>1.08128705849256</v>
      </c>
      <c r="F11" s="11" t="n">
        <f aca="false">ИБР_культура!F11</f>
        <v>0</v>
      </c>
      <c r="G11" s="99" t="n">
        <v>0</v>
      </c>
      <c r="H11" s="11" t="n">
        <f aca="false">C11/C$23</f>
        <v>0.918743402510247</v>
      </c>
      <c r="I11" s="11" t="n">
        <f aca="false">D11/D$23</f>
        <v>0.685611595228235</v>
      </c>
      <c r="J11" s="11" t="n">
        <f aca="false">E11/E$23</f>
        <v>0.784487814981312</v>
      </c>
      <c r="K11" s="11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833628521394899</v>
      </c>
      <c r="L11" s="11" t="n">
        <f aca="false">ИНП!L11</f>
        <v>0.782107029331626</v>
      </c>
      <c r="M11" s="99" t="n">
        <f aca="false">M10</f>
        <v>1.93685598002035</v>
      </c>
      <c r="N11" s="65" t="n">
        <f aca="false">M11*L11/K11</f>
        <v>1.81715073069017</v>
      </c>
      <c r="O11" s="11" t="n">
        <f aca="false">B11*K11</f>
        <v>1928.1827699864</v>
      </c>
      <c r="P11" s="100" t="n">
        <f aca="false">IF((M11*P$5-N11)&lt;0,0,(M11*P$5-N11)*O11)</f>
        <v>2284.85037997657</v>
      </c>
      <c r="Q11" s="99" t="n">
        <f aca="false">P11/P$23</f>
        <v>0.0921007092757395</v>
      </c>
      <c r="R11" s="102" t="n">
        <f aca="false">P11</f>
        <v>2284.85037997657</v>
      </c>
      <c r="S11" s="103" t="n">
        <v>1890.259</v>
      </c>
      <c r="T11" s="11" t="n">
        <f aca="false">B11/((S11/B11)/(S23/B23))</f>
        <v>2833.8595862266</v>
      </c>
      <c r="U11" s="65" t="n">
        <f aca="false">T11/T$23*U$23</f>
        <v>1562.36677796269</v>
      </c>
      <c r="V11" s="2" t="n">
        <v>2127.2</v>
      </c>
      <c r="W11" s="23" t="n">
        <f aca="false">(V11+U11+R11)/B11</f>
        <v>2.58297326326816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38</v>
      </c>
      <c r="C12" s="11" t="n">
        <f aca="false">ИБР_мсу!V12</f>
        <v>2.25260067023317</v>
      </c>
      <c r="D12" s="11" t="n">
        <f aca="false">ИБР_бу!S12</f>
        <v>3.74561942118913</v>
      </c>
      <c r="E12" s="11" t="n">
        <f aca="false">ИБР_прочие!N12</f>
        <v>1.60051681518418</v>
      </c>
      <c r="F12" s="11" t="n">
        <f aca="false">ИБР_культура!F12</f>
        <v>0</v>
      </c>
      <c r="G12" s="99" t="n">
        <v>0</v>
      </c>
      <c r="H12" s="11" t="n">
        <f aca="false">C12/C$23</f>
        <v>2.27686183532895</v>
      </c>
      <c r="I12" s="11" t="n">
        <f aca="false">D12/D$23</f>
        <v>2.39528213533115</v>
      </c>
      <c r="J12" s="11" t="n">
        <f aca="false">E12/E$23</f>
        <v>1.16119575215773</v>
      </c>
      <c r="K12" s="11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1.82686999366819</v>
      </c>
      <c r="L12" s="11" t="n">
        <f aca="false">ИНП!L12</f>
        <v>1.05896341163777</v>
      </c>
      <c r="M12" s="99" t="n">
        <f aca="false">M11</f>
        <v>1.93685598002035</v>
      </c>
      <c r="N12" s="65" t="n">
        <f aca="false">M12*L12/K12</f>
        <v>1.12271788554314</v>
      </c>
      <c r="O12" s="11" t="n">
        <f aca="false">B12*K12</f>
        <v>617.48205785985</v>
      </c>
      <c r="P12" s="100" t="n">
        <f aca="false">IF((M12*P$5-N12)&lt;0,0,(M12*P$5-N12)*O12)</f>
        <v>1160.5012649365</v>
      </c>
      <c r="Q12" s="99" t="n">
        <f aca="false">P12/P$23</f>
        <v>0.0467789884855134</v>
      </c>
      <c r="R12" s="102" t="n">
        <f aca="false">P12</f>
        <v>1160.5012649365</v>
      </c>
      <c r="S12" s="103" t="n">
        <v>393.915</v>
      </c>
      <c r="T12" s="11" t="n">
        <f aca="false">B12/((S12/B12)/(S23/B23))</f>
        <v>290.38839647227</v>
      </c>
      <c r="U12" s="65" t="n">
        <f aca="false">T12/T$23*U$23</f>
        <v>160.097270012677</v>
      </c>
      <c r="V12" s="2" t="n">
        <v>439.5</v>
      </c>
      <c r="W12" s="23" t="n">
        <f aca="false">(V12+U12+R12)/B12</f>
        <v>5.20739211523426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40</v>
      </c>
      <c r="C13" s="11" t="n">
        <f aca="false">ИБР_мсу!V13</f>
        <v>1.55869245158089</v>
      </c>
      <c r="D13" s="11" t="n">
        <f aca="false">ИБР_бу!S13</f>
        <v>4.69869217958123</v>
      </c>
      <c r="E13" s="11" t="n">
        <f aca="false">ИБР_прочие!N13</f>
        <v>1.84391008100539</v>
      </c>
      <c r="F13" s="11" t="n">
        <f aca="false">ИБР_культура!F13</f>
        <v>0</v>
      </c>
      <c r="G13" s="99" t="n">
        <v>0</v>
      </c>
      <c r="H13" s="11" t="n">
        <f aca="false">C13/C$23</f>
        <v>1.57548002312033</v>
      </c>
      <c r="I13" s="11" t="n">
        <f aca="false">D13/D$23</f>
        <v>3.00476160858811</v>
      </c>
      <c r="J13" s="11" t="n">
        <f aca="false">E13/E$23</f>
        <v>1.33778073001869</v>
      </c>
      <c r="K13" s="11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1.65534899736235</v>
      </c>
      <c r="L13" s="11" t="n">
        <f aca="false">ИНП!L13</f>
        <v>0.924628063237397</v>
      </c>
      <c r="M13" s="99" t="n">
        <f aca="false">M12</f>
        <v>1.93685598002035</v>
      </c>
      <c r="N13" s="65" t="n">
        <f aca="false">M13*L13/K13</f>
        <v>1.08186938007005</v>
      </c>
      <c r="O13" s="11" t="n">
        <f aca="false">B13*K13</f>
        <v>893.888458575671</v>
      </c>
      <c r="P13" s="100" t="n">
        <f aca="false">IF((M13*P$5-N13)&lt;0,0,(M13*P$5-N13)*O13)</f>
        <v>1716.49591748733</v>
      </c>
      <c r="Q13" s="99" t="n">
        <f aca="false">P13/P$23</f>
        <v>0.069190741264693</v>
      </c>
      <c r="R13" s="102" t="n">
        <f aca="false">P13</f>
        <v>1716.49591748733</v>
      </c>
      <c r="S13" s="103" t="n">
        <v>458.743</v>
      </c>
      <c r="T13" s="11" t="n">
        <f aca="false">B13/((S13/B13)/(S23/B23))</f>
        <v>636.453158404495</v>
      </c>
      <c r="U13" s="65" t="n">
        <f aca="false">T13/T$23*U$23</f>
        <v>350.890098879125</v>
      </c>
      <c r="V13" s="2" t="n">
        <v>655.3</v>
      </c>
      <c r="W13" s="23" t="n">
        <f aca="false">(V13+U13+R13)/B13</f>
        <v>5.04201114141937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33</v>
      </c>
      <c r="C14" s="11" t="n">
        <f aca="false">ИБР_мсу!V14</f>
        <v>1.26852254848324</v>
      </c>
      <c r="D14" s="11" t="n">
        <f aca="false">ИБР_бу!S14</f>
        <v>1.17200257970513</v>
      </c>
      <c r="E14" s="11" t="n">
        <f aca="false">ИБР_прочие!N14</f>
        <v>1.42794854669305</v>
      </c>
      <c r="F14" s="11" t="n">
        <f aca="false">ИБР_культура!F14</f>
        <v>0</v>
      </c>
      <c r="G14" s="99" t="n">
        <v>0</v>
      </c>
      <c r="H14" s="11" t="n">
        <f aca="false">C14/C$23</f>
        <v>1.28218490567915</v>
      </c>
      <c r="I14" s="11" t="n">
        <f aca="false">D14/D$23</f>
        <v>0.749482669234584</v>
      </c>
      <c r="J14" s="11" t="n">
        <f aca="false">E14/E$23</f>
        <v>1.03599523040873</v>
      </c>
      <c r="K14" s="11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11293884206958</v>
      </c>
      <c r="L14" s="11" t="n">
        <f aca="false">ИНП!L14</f>
        <v>0.77444830139298</v>
      </c>
      <c r="M14" s="99" t="n">
        <f aca="false">M13</f>
        <v>1.93685598002035</v>
      </c>
      <c r="N14" s="65" t="n">
        <f aca="false">M14*L14/K14</f>
        <v>1.34777830287625</v>
      </c>
      <c r="O14" s="11" t="n">
        <f aca="false">B14*K14</f>
        <v>927.078055443959</v>
      </c>
      <c r="P14" s="100" t="n">
        <f aca="false">IF((M14*P$5-N14)&lt;0,0,(M14*P$5-N14)*O14)</f>
        <v>1533.71015902994</v>
      </c>
      <c r="Q14" s="99" t="n">
        <f aca="false">P14/P$23</f>
        <v>0.0618227761029646</v>
      </c>
      <c r="R14" s="102" t="n">
        <f aca="false">P14</f>
        <v>1533.71015902994</v>
      </c>
      <c r="S14" s="103" t="n">
        <v>721.552</v>
      </c>
      <c r="T14" s="11" t="n">
        <f aca="false">B14/((S14/B14)/(S23/B23))</f>
        <v>962.876848807922</v>
      </c>
      <c r="U14" s="65" t="n">
        <f aca="false">T14/T$23*U$23</f>
        <v>530.854389243056</v>
      </c>
      <c r="V14" s="2" t="n">
        <v>492.8</v>
      </c>
      <c r="W14" s="23" t="n">
        <f aca="false">(V14+U14+R14)/B14</f>
        <v>3.07006548412125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700</v>
      </c>
      <c r="C15" s="11" t="n">
        <f aca="false">ИБР_мсу!V15</f>
        <v>1.41296386123284</v>
      </c>
      <c r="D15" s="11" t="n">
        <f aca="false">ИБР_бу!S15</f>
        <v>2.12358017414248</v>
      </c>
      <c r="E15" s="11" t="n">
        <f aca="false">ИБР_прочие!N15</f>
        <v>1.44218521910272</v>
      </c>
      <c r="F15" s="11" t="n">
        <f aca="false">ИБР_культура!F15</f>
        <v>0</v>
      </c>
      <c r="G15" s="99" t="n">
        <v>0</v>
      </c>
      <c r="H15" s="11" t="n">
        <f aca="false">C15/C$23</f>
        <v>1.42818189342324</v>
      </c>
      <c r="I15" s="11" t="n">
        <f aca="false">D15/D$23</f>
        <v>1.35800600170213</v>
      </c>
      <c r="J15" s="11" t="n">
        <f aca="false">E15/E$23</f>
        <v>1.04632412128331</v>
      </c>
      <c r="K15" s="11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26030665208082</v>
      </c>
      <c r="L15" s="11" t="n">
        <f aca="false">ИНП!L15</f>
        <v>0.913276420337863</v>
      </c>
      <c r="M15" s="99" t="n">
        <f aca="false">M14</f>
        <v>1.93685598002035</v>
      </c>
      <c r="N15" s="65" t="n">
        <f aca="false">M15*L15/K15</f>
        <v>1.40353531675999</v>
      </c>
      <c r="O15" s="11" t="n">
        <f aca="false">B15*K15</f>
        <v>882.214656456572</v>
      </c>
      <c r="P15" s="100" t="n">
        <f aca="false">IF((M15*P$5-N15)&lt;0,0,(M15*P$5-N15)*O15)</f>
        <v>1410.30080888016</v>
      </c>
      <c r="Q15" s="99" t="n">
        <f aca="false">P15/P$23</f>
        <v>0.0568482321329697</v>
      </c>
      <c r="R15" s="102" t="n">
        <f aca="false">P15</f>
        <v>1410.30080888016</v>
      </c>
      <c r="S15" s="103" t="n">
        <v>498.622</v>
      </c>
      <c r="T15" s="11" t="n">
        <f aca="false">B15/((S15/B15)/(S23/B23))</f>
        <v>983.94997814606</v>
      </c>
      <c r="U15" s="65" t="n">
        <f aca="false">T15/T$23*U$23</f>
        <v>542.472451530136</v>
      </c>
      <c r="V15" s="2" t="n">
        <v>460.5</v>
      </c>
      <c r="W15" s="23" t="n">
        <f aca="false">(V15+U15+R15)/B15</f>
        <v>3.4475332291575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25</v>
      </c>
      <c r="C16" s="11" t="n">
        <f aca="false">ИБР_мсу!V16</f>
        <v>0.929006967773996</v>
      </c>
      <c r="D16" s="11" t="n">
        <f aca="false">ИБР_бу!S16</f>
        <v>1.85267821162432</v>
      </c>
      <c r="E16" s="11" t="n">
        <f aca="false">ИБР_прочие!N16</f>
        <v>2.14735799750374</v>
      </c>
      <c r="F16" s="11" t="n">
        <f aca="false">ИБР_культура!F16</f>
        <v>0</v>
      </c>
      <c r="G16" s="99" t="n">
        <v>0</v>
      </c>
      <c r="H16" s="11" t="n">
        <f aca="false">C16/C$23</f>
        <v>0.939012643310776</v>
      </c>
      <c r="I16" s="11" t="n">
        <f aca="false">D16/D$23</f>
        <v>1.18476719704005</v>
      </c>
      <c r="J16" s="11" t="n">
        <f aca="false">E16/E$23</f>
        <v>1.55793613750714</v>
      </c>
      <c r="K16" s="11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2276322126357</v>
      </c>
      <c r="L16" s="11" t="n">
        <f aca="false">ИНП!L16</f>
        <v>1.11026182505814</v>
      </c>
      <c r="M16" s="99" t="n">
        <f aca="false">M15</f>
        <v>1.93685598002035</v>
      </c>
      <c r="N16" s="65" t="n">
        <f aca="false">M16*L16/K16</f>
        <v>1.75167874638551</v>
      </c>
      <c r="O16" s="11" t="n">
        <f aca="false">B16*K16</f>
        <v>1994.90234553301</v>
      </c>
      <c r="P16" s="100" t="n">
        <f aca="false">IF((M16*P$5-N16)&lt;0,0,(M16*P$5-N16)*O16)</f>
        <v>2494.52169334367</v>
      </c>
      <c r="Q16" s="99" t="n">
        <f aca="false">P16/P$23</f>
        <v>0.100552412216605</v>
      </c>
      <c r="R16" s="102" t="n">
        <f aca="false">P16</f>
        <v>2494.52169334367</v>
      </c>
      <c r="S16" s="103" t="n">
        <v>584.764</v>
      </c>
      <c r="T16" s="11" t="n">
        <f aca="false">B16/((S16/B16)/(S23/B23))</f>
        <v>4521.41612890529</v>
      </c>
      <c r="U16" s="65" t="n">
        <f aca="false">T16/T$23*U$23</f>
        <v>2492.75242269588</v>
      </c>
      <c r="V16" s="2" t="n">
        <v>667.4</v>
      </c>
      <c r="W16" s="23" t="n">
        <f aca="false">(V16+U16+R16)/B16</f>
        <v>3.47979945602434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95</v>
      </c>
      <c r="C17" s="11" t="n">
        <f aca="false">ИБР_мсу!V17</f>
        <v>2.29177974737985</v>
      </c>
      <c r="D17" s="11" t="n">
        <f aca="false">ИБР_бу!S17</f>
        <v>8.43470363358419</v>
      </c>
      <c r="E17" s="11" t="n">
        <f aca="false">ИБР_прочие!N17</f>
        <v>3.23048645276789</v>
      </c>
      <c r="F17" s="11" t="n">
        <f aca="false">ИБР_культура!F17</f>
        <v>0</v>
      </c>
      <c r="G17" s="99" t="n">
        <v>0</v>
      </c>
      <c r="H17" s="11" t="n">
        <f aca="false">C17/C$23</f>
        <v>2.31646288254405</v>
      </c>
      <c r="I17" s="11" t="n">
        <f aca="false">D17/D$23</f>
        <v>5.39389955531652</v>
      </c>
      <c r="J17" s="11" t="n">
        <f aca="false">E17/E$23</f>
        <v>2.34375990977983</v>
      </c>
      <c r="K17" s="11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2.71303232045324</v>
      </c>
      <c r="L17" s="11" t="n">
        <f aca="false">ИНП!L17</f>
        <v>1.72776904646903</v>
      </c>
      <c r="M17" s="99" t="n">
        <f aca="false">M16</f>
        <v>1.93685598002035</v>
      </c>
      <c r="N17" s="65" t="n">
        <f aca="false">M17*L17/K17</f>
        <v>1.23346846424172</v>
      </c>
      <c r="O17" s="11" t="n">
        <f aca="false">B17*K17</f>
        <v>800.344534533705</v>
      </c>
      <c r="P17" s="100" t="n">
        <f aca="false">IF((M17*P$5-N17)&lt;0,0,(M17*P$5-N17)*O17)</f>
        <v>1415.53600769618</v>
      </c>
      <c r="Q17" s="99" t="n">
        <f aca="false">P17/P$23</f>
        <v>0.0570592593093574</v>
      </c>
      <c r="R17" s="102" t="n">
        <f aca="false">P17</f>
        <v>1415.53600769618</v>
      </c>
      <c r="S17" s="103" t="n">
        <v>62.911</v>
      </c>
      <c r="T17" s="11" t="n">
        <f aca="false">B17/((S17/B17)/(S23/B23))</f>
        <v>1385.05117530543</v>
      </c>
      <c r="U17" s="65" t="n">
        <f aca="false">T17/T$23*U$23</f>
        <v>763.608032166755</v>
      </c>
      <c r="V17" s="2" t="n">
        <v>160.1</v>
      </c>
      <c r="W17" s="23" t="n">
        <f aca="false">(V17+U17+R17)/B17</f>
        <v>7.9296408130947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94</v>
      </c>
      <c r="C18" s="11" t="n">
        <f aca="false">ИБР_мсу!V18</f>
        <v>1.23984893522562</v>
      </c>
      <c r="D18" s="11" t="n">
        <f aca="false">ИБР_бу!S18</f>
        <v>1.22703576767802</v>
      </c>
      <c r="E18" s="11" t="n">
        <f aca="false">ИБР_прочие!N18</f>
        <v>1.71125570385017</v>
      </c>
      <c r="F18" s="11" t="n">
        <f aca="false">ИБР_культура!F18</f>
        <v>0</v>
      </c>
      <c r="G18" s="99" t="n">
        <v>0</v>
      </c>
      <c r="H18" s="11" t="n">
        <f aca="false">C18/C$23</f>
        <v>1.253202469258</v>
      </c>
      <c r="I18" s="11" t="n">
        <f aca="false">D18/D$23</f>
        <v>0.784675783424476</v>
      </c>
      <c r="J18" s="11" t="n">
        <f aca="false">E18/E$23</f>
        <v>1.24153825521529</v>
      </c>
      <c r="K18" s="11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18969828497296</v>
      </c>
      <c r="L18" s="11" t="n">
        <f aca="false">ИНП!L18</f>
        <v>1.07242651250093</v>
      </c>
      <c r="M18" s="99" t="n">
        <f aca="false">M17</f>
        <v>1.93685598002035</v>
      </c>
      <c r="N18" s="65" t="n">
        <f aca="false">M18*L18/K18</f>
        <v>1.74593485601016</v>
      </c>
      <c r="O18" s="11" t="n">
        <f aca="false">B18*K18</f>
        <v>825.650609771233</v>
      </c>
      <c r="P18" s="100" t="n">
        <f aca="false">IF((M18*P$5-N18)&lt;0,0,(M18*P$5-N18)*O18)</f>
        <v>1037.17561897579</v>
      </c>
      <c r="Q18" s="99" t="n">
        <f aca="false">P18/P$23</f>
        <v>0.0418078185724153</v>
      </c>
      <c r="R18" s="102" t="n">
        <f aca="false">P18</f>
        <v>1037.17561897579</v>
      </c>
      <c r="S18" s="103" t="n">
        <v>287.499</v>
      </c>
      <c r="T18" s="11" t="n">
        <f aca="false">B18/((S18/B18)/(S23/B23))</f>
        <v>1677.37814128994</v>
      </c>
      <c r="U18" s="65" t="n">
        <f aca="false">T18/T$23*U$23</f>
        <v>924.774076587806</v>
      </c>
      <c r="V18" s="2" t="n">
        <v>358.8</v>
      </c>
      <c r="W18" s="23" t="n">
        <f aca="false">(V18+U18+R18)/B18</f>
        <v>3.3440197342415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79</v>
      </c>
      <c r="C19" s="11" t="n">
        <f aca="false">ИБР_мсу!V19</f>
        <v>1.48296474161999</v>
      </c>
      <c r="D19" s="11" t="n">
        <f aca="false">ИБР_бу!S19</f>
        <v>2.28626001790975</v>
      </c>
      <c r="E19" s="11" t="n">
        <f aca="false">ИБР_прочие!N19</f>
        <v>1.16477162631697</v>
      </c>
      <c r="F19" s="11" t="n">
        <f aca="false">ИБР_культура!F19</f>
        <v>0</v>
      </c>
      <c r="G19" s="99" t="n">
        <v>0</v>
      </c>
      <c r="H19" s="11" t="n">
        <f aca="false">C19/C$23</f>
        <v>1.49893670367394</v>
      </c>
      <c r="I19" s="11" t="n">
        <f aca="false">D19/D$23</f>
        <v>1.46203796003454</v>
      </c>
      <c r="J19" s="11" t="n">
        <f aca="false">E19/E$23</f>
        <v>0.845056954029857</v>
      </c>
      <c r="K19" s="11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22189556670816</v>
      </c>
      <c r="L19" s="11" t="n">
        <f aca="false">ИНП!L19</f>
        <v>0.95533117620574</v>
      </c>
      <c r="M19" s="99" t="n">
        <f aca="false">M18</f>
        <v>1.93685598002035</v>
      </c>
      <c r="N19" s="65" t="n">
        <f aca="false">M19*L19/K19</f>
        <v>1.51431836889207</v>
      </c>
      <c r="O19" s="11" t="n">
        <f aca="false">B19*K19</f>
        <v>829.667089794844</v>
      </c>
      <c r="P19" s="100" t="n">
        <f aca="false">IF((M19*P$5-N19)&lt;0,0,(M19*P$5-N19)*O19)</f>
        <v>1234.38566551604</v>
      </c>
      <c r="Q19" s="99" t="n">
        <f aca="false">P19/P$23</f>
        <v>0.0497572166257111</v>
      </c>
      <c r="R19" s="102" t="n">
        <f aca="false">P19</f>
        <v>1234.38566551604</v>
      </c>
      <c r="S19" s="103" t="n">
        <v>379.757</v>
      </c>
      <c r="T19" s="11" t="n">
        <f aca="false">B19/((S19/B19)/(S23/B23))</f>
        <v>1215.57605742188</v>
      </c>
      <c r="U19" s="65" t="n">
        <f aca="false">T19/T$23*U$23</f>
        <v>670.172812172263</v>
      </c>
      <c r="V19" s="2" t="n">
        <v>734.5</v>
      </c>
      <c r="W19" s="23" t="n">
        <f aca="false">(V19+U19+R19)/B19</f>
        <v>3.88668406139661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804</v>
      </c>
      <c r="C20" s="11" t="n">
        <f aca="false">ИБР_мсу!V20</f>
        <v>1.45593224667533</v>
      </c>
      <c r="D20" s="11" t="n">
        <f aca="false">ИБР_бу!S20</f>
        <v>1.10344018811838</v>
      </c>
      <c r="E20" s="11" t="n">
        <f aca="false">ИБР_прочие!N20</f>
        <v>1.42376536935114</v>
      </c>
      <c r="F20" s="11" t="n">
        <f aca="false">ИБР_культура!F20</f>
        <v>0</v>
      </c>
      <c r="G20" s="99" t="n">
        <v>0</v>
      </c>
      <c r="H20" s="11" t="n">
        <f aca="false">C20/C$23</f>
        <v>1.47161306088782</v>
      </c>
      <c r="I20" s="11" t="n">
        <f aca="false">D20/D$23</f>
        <v>0.705637779176001</v>
      </c>
      <c r="J20" s="11" t="n">
        <f aca="false">E20/E$23</f>
        <v>1.03296028087626</v>
      </c>
      <c r="K20" s="11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19298373601191</v>
      </c>
      <c r="L20" s="11" t="n">
        <f aca="false">ИНП!L20</f>
        <v>0.910620214078683</v>
      </c>
      <c r="M20" s="99" t="n">
        <f aca="false">M19</f>
        <v>1.93685598002035</v>
      </c>
      <c r="N20" s="65" t="n">
        <f aca="false">M20*L20/K20</f>
        <v>1.47842770519387</v>
      </c>
      <c r="O20" s="11" t="n">
        <f aca="false">B20*K20</f>
        <v>959.158923753579</v>
      </c>
      <c r="P20" s="100" t="n">
        <f aca="false">IF((M20*P$5-N20)&lt;0,0,(M20*P$5-N20)*O20)</f>
        <v>1461.46955419487</v>
      </c>
      <c r="Q20" s="99" t="n">
        <f aca="false">P20/P$23</f>
        <v>0.0589108082112698</v>
      </c>
      <c r="R20" s="102" t="n">
        <f aca="false">P20</f>
        <v>1461.46955419487</v>
      </c>
      <c r="S20" s="103" t="n">
        <v>375.988</v>
      </c>
      <c r="T20" s="11" t="n">
        <f aca="false">B20/((S20/B20)/(S23/B23))</f>
        <v>1721.41859513389</v>
      </c>
      <c r="U20" s="65" t="n">
        <f aca="false">T20/T$23*U$23</f>
        <v>949.054511054855</v>
      </c>
      <c r="V20" s="2" t="n">
        <v>618.8</v>
      </c>
      <c r="W20" s="23" t="n">
        <f aca="false">(V20+U20+R20)/B20</f>
        <v>3.76781600155439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80</v>
      </c>
      <c r="C21" s="11" t="n">
        <f aca="false">ИБР_мсу!V21</f>
        <v>0.937051064073176</v>
      </c>
      <c r="D21" s="11" t="n">
        <f aca="false">ИБР_бу!S21</f>
        <v>1.5581685868423</v>
      </c>
      <c r="E21" s="11" t="n">
        <f aca="false">ИБР_прочие!N21</f>
        <v>1.1522866705013</v>
      </c>
      <c r="F21" s="11" t="n">
        <f aca="false">ИБР_культура!F21</f>
        <v>0</v>
      </c>
      <c r="G21" s="99" t="n">
        <v>0</v>
      </c>
      <c r="H21" s="11" t="n">
        <f aca="false">C21/C$23</f>
        <v>0.947143376869253</v>
      </c>
      <c r="I21" s="11" t="n">
        <f aca="false">D21/D$23</f>
        <v>0.996431553826326</v>
      </c>
      <c r="J21" s="11" t="n">
        <f aca="false">E21/E$23</f>
        <v>0.83599895631219</v>
      </c>
      <c r="K21" s="11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907007148675761</v>
      </c>
      <c r="L21" s="11" t="n">
        <f aca="false">ИНП!L21</f>
        <v>0.893698964916965</v>
      </c>
      <c r="M21" s="99" t="n">
        <f aca="false">M20</f>
        <v>1.93685598002035</v>
      </c>
      <c r="N21" s="65" t="n">
        <f aca="false">M21*L21/K21</f>
        <v>1.90843720147592</v>
      </c>
      <c r="O21" s="11" t="n">
        <f aca="false">B21*K21</f>
        <v>1523.77200977528</v>
      </c>
      <c r="P21" s="100" t="n">
        <f aca="false">IF((M21*P$5-N21)&lt;0,0,(M21*P$5-N21)*O21)</f>
        <v>1666.53355042449</v>
      </c>
      <c r="Q21" s="99" t="n">
        <f aca="false">P21/P$23</f>
        <v>0.0671767934439039</v>
      </c>
      <c r="R21" s="102" t="n">
        <f aca="false">P21</f>
        <v>1666.53355042449</v>
      </c>
      <c r="S21" s="103" t="n">
        <v>1526.26</v>
      </c>
      <c r="T21" s="11" t="n">
        <f aca="false">B21/((S21/B21)/(S23/B23))</f>
        <v>1851.5626764628</v>
      </c>
      <c r="U21" s="65" t="n">
        <f aca="false">T21/T$23*U$23</f>
        <v>1020.80569802439</v>
      </c>
      <c r="V21" s="2" t="n">
        <v>1890.2</v>
      </c>
      <c r="W21" s="23" t="n">
        <f aca="false">(V21+U21+R21)/B21</f>
        <v>2.72472574312433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502</v>
      </c>
      <c r="C22" s="11" t="n">
        <f aca="false">ИБР_мсу!V22</f>
        <v>1.52038387237913</v>
      </c>
      <c r="D22" s="11" t="n">
        <f aca="false">ИБР_бу!S22</f>
        <v>5.76559897879706</v>
      </c>
      <c r="E22" s="11" t="n">
        <f aca="false">ИБР_прочие!N22</f>
        <v>2.93365740955364</v>
      </c>
      <c r="F22" s="11" t="n">
        <f aca="false">ИБР_культура!F22</f>
        <v>0</v>
      </c>
      <c r="G22" s="99" t="n">
        <v>0</v>
      </c>
      <c r="H22" s="11" t="n">
        <f aca="false">C22/C$23</f>
        <v>1.53675884936647</v>
      </c>
      <c r="I22" s="11" t="n">
        <f aca="false">D22/D$23</f>
        <v>3.68703669018561</v>
      </c>
      <c r="J22" s="11" t="n">
        <f aca="false">E22/E$23</f>
        <v>2.12840658088789</v>
      </c>
      <c r="K22" s="11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2.05240016525408</v>
      </c>
      <c r="L22" s="11" t="n">
        <f aca="false">ИНП!L22</f>
        <v>0.728197174773745</v>
      </c>
      <c r="M22" s="99" t="n">
        <f aca="false">M21</f>
        <v>1.93685598002035</v>
      </c>
      <c r="N22" s="65" t="n">
        <f aca="false">M22*L22/K22</f>
        <v>0.687201782806251</v>
      </c>
      <c r="O22" s="11" t="n">
        <f aca="false">B22*K22</f>
        <v>1030.30488295755</v>
      </c>
      <c r="P22" s="100" t="n">
        <f aca="false">IF((M22*P$5-N22)&lt;0,0,(M22*P$5-N22)*O22)</f>
        <v>2385.07851698836</v>
      </c>
      <c r="Q22" s="99" t="n">
        <f aca="false">P22/P$23</f>
        <v>0.0961408348739268</v>
      </c>
      <c r="R22" s="102" t="n">
        <f aca="false">P22</f>
        <v>2385.07851698836</v>
      </c>
      <c r="S22" s="103" t="n">
        <v>342.132</v>
      </c>
      <c r="T22" s="11" t="n">
        <f aca="false">B22/((S22/B22)/(S23/B23))</f>
        <v>737.500153236098</v>
      </c>
      <c r="U22" s="65" t="n">
        <f aca="false">T22/T$23*U$23</f>
        <v>406.599446125958</v>
      </c>
      <c r="V22" s="2" t="n">
        <v>355.5</v>
      </c>
      <c r="W22" s="23" t="n">
        <f aca="false">(V22+U22+R22)/B22</f>
        <v>6.26927881098469</v>
      </c>
    </row>
    <row r="23" s="23" customFormat="true" ht="12.75" hidden="false" customHeight="false" outlineLevel="0" collapsed="false">
      <c r="A23" s="17" t="s">
        <v>50</v>
      </c>
      <c r="B23" s="54" t="n">
        <f aca="false">SUM(B7:B22)</f>
        <v>21622</v>
      </c>
      <c r="C23" s="30" t="n">
        <f aca="false">ИБР_мсу!V23</f>
        <v>0.989344471974837</v>
      </c>
      <c r="D23" s="30" t="n">
        <f aca="false">ИБР_бу!S23</f>
        <v>1.56374874005032</v>
      </c>
      <c r="E23" s="30" t="n">
        <f aca="false">ИБР_прочие!N23</f>
        <v>1.3783350586756</v>
      </c>
      <c r="F23" s="30" t="n">
        <f aca="false">ИБР_культура!F23</f>
        <v>0</v>
      </c>
      <c r="G23" s="104" t="n">
        <f aca="false">SUMPRODUCT(G7:G22,B7:B22)/B23</f>
        <v>0</v>
      </c>
      <c r="H23" s="104" t="n">
        <f aca="false">SUMPRODUCT(H7:H22,B7:B22)/B23</f>
        <v>1</v>
      </c>
      <c r="I23" s="104" t="n">
        <f aca="false">SUMPRODUCT(I7:I22,B7:B22)/B23</f>
        <v>1</v>
      </c>
      <c r="J23" s="104" t="n">
        <f aca="false">SUMPRODUCT(J7:J22,B7:B22)/B23</f>
        <v>1</v>
      </c>
      <c r="K23" s="104" t="n">
        <f aca="false">SUMPRODUCT(K7:K22,B7:B22)/B23</f>
        <v>1</v>
      </c>
      <c r="L23" s="30" t="n">
        <f aca="false">ИНП!L23</f>
        <v>1</v>
      </c>
      <c r="M23" s="105" t="n">
        <f aca="false">M17</f>
        <v>1.93685598002035</v>
      </c>
      <c r="N23" s="106" t="n">
        <f aca="false">M23*L23/K23</f>
        <v>1.93685598002035</v>
      </c>
      <c r="O23" s="30" t="n">
        <f aca="false">B23*K23</f>
        <v>21622</v>
      </c>
      <c r="P23" s="107" t="n">
        <f aca="false">SUM(P7:P22)</f>
        <v>24808.1735520188</v>
      </c>
      <c r="Q23" s="105" t="n">
        <f aca="false">P23/P$23</f>
        <v>1</v>
      </c>
      <c r="R23" s="108" t="n">
        <f aca="false">SUM(R7:R22)</f>
        <v>24808.1735520188</v>
      </c>
      <c r="S23" s="109" t="n">
        <f aca="false">SUM(S7:S22)</f>
        <v>21649.319</v>
      </c>
      <c r="T23" s="55" t="n">
        <f aca="false">SUM(T7:T22)</f>
        <v>27117.5874586425</v>
      </c>
      <c r="U23" s="55" t="n">
        <v>14950.5</v>
      </c>
      <c r="V23" s="18" t="n">
        <f aca="false">SUM(V7:V22)</f>
        <v>26928.2</v>
      </c>
      <c r="W23" s="23" t="n">
        <f aca="false">(V23+U23+R23)/B23</f>
        <v>3.08421392803713</v>
      </c>
    </row>
    <row r="24" s="23" customFormat="true" ht="12.75" hidden="false" customHeight="false" outlineLevel="0" collapsed="false">
      <c r="A24" s="110"/>
      <c r="B24" s="111"/>
      <c r="C24" s="112"/>
      <c r="D24" s="112"/>
      <c r="E24" s="112"/>
      <c r="F24" s="112"/>
      <c r="G24" s="113"/>
      <c r="H24" s="113"/>
      <c r="I24" s="113"/>
      <c r="J24" s="113"/>
      <c r="K24" s="113"/>
      <c r="L24" s="112"/>
      <c r="M24" s="112"/>
      <c r="N24" s="114"/>
      <c r="O24" s="112"/>
      <c r="P24" s="112"/>
      <c r="Q24" s="115"/>
      <c r="R24" s="116"/>
      <c r="S24" s="116" t="n">
        <v>21649.3</v>
      </c>
      <c r="T24" s="117"/>
      <c r="U24" s="118" t="n">
        <f aca="false">SUM(U7:U22)</f>
        <v>14950.5</v>
      </c>
      <c r="V24" s="119" t="n">
        <v>26928.2</v>
      </c>
    </row>
    <row r="25" customFormat="false" ht="30.75" hidden="false" customHeight="true" outlineLevel="0" collapsed="false">
      <c r="A25" s="120" t="n">
        <f aca="false">P5</f>
        <v>1.55</v>
      </c>
      <c r="B25" s="121" t="s">
        <v>161</v>
      </c>
      <c r="R25" s="122"/>
    </row>
    <row r="26" customFormat="false" ht="30.75" hidden="false" customHeight="true" outlineLevel="0" collapsed="false">
      <c r="A26" s="84"/>
    </row>
    <row r="27" customFormat="false" ht="30.75" hidden="false" customHeight="true" outlineLevel="0" collapsed="false">
      <c r="A27" s="123"/>
      <c r="B27" s="123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5"/>
      <c r="O27" s="124"/>
      <c r="P27" s="124"/>
      <c r="Q27" s="124"/>
    </row>
    <row r="28" customFormat="false" ht="32.2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5"/>
      <c r="O28" s="124"/>
      <c r="P28" s="124"/>
      <c r="Q28" s="124"/>
    </row>
    <row r="29" customFormat="false" ht="18.75" hidden="false" customHeight="true" outlineLevel="0" collapsed="false">
      <c r="A29" s="123"/>
      <c r="B29" s="123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5"/>
      <c r="O29" s="124"/>
      <c r="P29" s="11"/>
      <c r="Q29" s="124"/>
    </row>
    <row r="30" customFormat="false" ht="12.75" hidden="false" customHeight="false" outlineLevel="0" collapsed="false">
      <c r="P30" s="11"/>
    </row>
    <row r="31" customFormat="false" ht="12.75" hidden="false" customHeight="false" outlineLevel="0" collapsed="false">
      <c r="P31" s="11"/>
    </row>
    <row r="32" customFormat="false" ht="12.75" hidden="false" customHeight="false" outlineLevel="0" collapsed="false">
      <c r="P32" s="11"/>
    </row>
    <row r="33" customFormat="false" ht="12.75" hidden="false" customHeight="false" outlineLevel="0" collapsed="false">
      <c r="P33" s="11"/>
    </row>
    <row r="34" customFormat="false" ht="12.75" hidden="false" customHeight="false" outlineLevel="0" collapsed="false">
      <c r="P34" s="11"/>
    </row>
    <row r="35" customFormat="false" ht="12.75" hidden="false" customHeight="false" outlineLevel="0" collapsed="false">
      <c r="P35" s="11"/>
    </row>
    <row r="36" customFormat="false" ht="12.75" hidden="false" customHeight="false" outlineLevel="0" collapsed="false">
      <c r="P36" s="11"/>
    </row>
    <row r="37" customFormat="false" ht="12.75" hidden="false" customHeight="false" outlineLevel="0" collapsed="false">
      <c r="P37" s="11"/>
    </row>
    <row r="38" customFormat="false" ht="12.75" hidden="false" customHeight="false" outlineLevel="0" collapsed="false">
      <c r="P38" s="11"/>
    </row>
    <row r="39" customFormat="false" ht="12.75" hidden="false" customHeight="false" outlineLevel="0" collapsed="false">
      <c r="P39" s="11"/>
    </row>
    <row r="40" customFormat="false" ht="12.75" hidden="false" customHeight="false" outlineLevel="0" collapsed="false">
      <c r="P40" s="11"/>
    </row>
    <row r="41" customFormat="false" ht="12.75" hidden="false" customHeight="false" outlineLevel="0" collapsed="false">
      <c r="P41" s="11"/>
    </row>
    <row r="42" customFormat="false" ht="12.75" hidden="false" customHeight="false" outlineLevel="0" collapsed="false">
      <c r="P42" s="11"/>
    </row>
    <row r="43" customFormat="false" ht="12.75" hidden="false" customHeight="false" outlineLevel="0" collapsed="false">
      <c r="P43" s="11"/>
    </row>
    <row r="44" customFormat="false" ht="12.75" hidden="false" customHeight="false" outlineLevel="0" collapsed="false">
      <c r="P44" s="11"/>
    </row>
    <row r="45" customFormat="false" ht="12.75" hidden="false" customHeight="false" outlineLevel="0" collapsed="false">
      <c r="P45" s="122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14-11-13T10:17:27Z</cp:lastPrinted>
  <dcterms:modified xsi:type="dcterms:W3CDTF">2014-11-13T10:18:24Z</dcterms:modified>
  <cp:revision>0</cp:revision>
  <dc:subject/>
  <dc:title/>
</cp:coreProperties>
</file>