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2</definedName>
    <definedName function="false" hidden="false" localSheetId="0" name="_xlnm.Print_Titles" vbProcedure="false">Лист1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Расчет межбюджетных трансфертов, предоставляемых в 2014 году из бюджета муниципального района в бюджеты  </t>
  </si>
  <si>
    <t xml:space="preserve"> соответствующих поселений  на осуществление части своих полномочий  в соответствии Федеральным законом  от 6 октября  2003 года № 131-ФЗ </t>
  </si>
  <si>
    <t xml:space="preserve"> "Об общих принципах организации местного   самоуправления в РФ"</t>
  </si>
  <si>
    <t xml:space="preserve">Si- объем межбюджетного трансферта i-му поселению на осуществление  полномочий по организации тепло, электро-снабжения учреждений образования и культуры района,</t>
  </si>
  <si>
    <t xml:space="preserve">S- общий объем межбюджетного трансферта  поселениям на осуществление  полномочий по организации тепло, электро-снабжения учреждений образования и культуры района,</t>
  </si>
  <si>
    <t xml:space="preserve">Ri- расчетная потребность i-го поселения в средствах на организацию тепло-, электро-снабжения учреждений образования и культуры</t>
  </si>
  <si>
    <t xml:space="preserve">∑уо- сумма лимитов на твердое топливо (уголь)</t>
  </si>
  <si>
    <t xml:space="preserve">ЗУ - затраты на приобретение твердого топлива (угля) с учетом доставки учреждениям образования и культуры тыс.рублей (ЗУ=∑уо+∑ук)</t>
  </si>
  <si>
    <t xml:space="preserve">Siсвязь - объем межбюджетного трансферта i-му поселению на осуществление  полномочий по организации услуг связи учреждений  культуры района,</t>
  </si>
  <si>
    <t xml:space="preserve">Riсвязь - расчетная потребность i-го поселения в средствах на организацию услуг связи учреждений  культуры</t>
  </si>
  <si>
    <t xml:space="preserve">№ строки</t>
  </si>
  <si>
    <t xml:space="preserve">Наименование муниципального образования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образования и культуры района,
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образовангия и культуры района,
тыс.рублей</t>
  </si>
  <si>
    <t xml:space="preserve">Сумма затрат на приобретение твердого топлива (угля) с учетом доставки и(или) гсм  учреждениям образования </t>
  </si>
  <si>
    <t xml:space="preserve">Сумма затрат на приобретение твердого топлива (угля) с учетом доставки и(или) гсм учреждениям  культуры тыс.рублей</t>
  </si>
  <si>
    <t xml:space="preserve">Затраты на ремонт котельных, отапливаемых учреждения образования и культуры (согласно актов обследования)              тыс.рублей</t>
  </si>
  <si>
    <t xml:space="preserve">Затраты на твердое топливо (дрова) учреждениям образования и культуры с учетом доставки и (или) гсм тыс.рублей</t>
  </si>
  <si>
    <t xml:space="preserve">Объем межбюджетных трансфертов i-му муниципальному образованию на осуществление  полномочий по организации услуг связи учреждений  культуры района, тыс.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Ri =ЗУ+ЗР+ЗД</t>
  </si>
  <si>
    <t xml:space="preserve">∑уо</t>
  </si>
  <si>
    <t xml:space="preserve">∑ук</t>
  </si>
  <si>
    <t xml:space="preserve">ЗР</t>
  </si>
  <si>
    <t xml:space="preserve">ЗД</t>
  </si>
  <si>
    <t xml:space="preserve">Siсвязи  = Riсвязи= тариф+количество телефонов+количество месяцев в году= 1*542*12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п.Абан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85"/>
    <col collapsed="false" customWidth="true" hidden="false" outlineLevel="0" max="3" min="3" style="2" width="21.42"/>
    <col collapsed="false" customWidth="true" hidden="false" outlineLevel="0" max="4" min="4" style="0" width="25.99"/>
    <col collapsed="false" customWidth="true" hidden="false" outlineLevel="0" max="5" min="5" style="0" width="18.41"/>
    <col collapsed="false" customWidth="true" hidden="false" outlineLevel="0" max="7" min="6" style="0" width="17.14"/>
    <col collapsed="false" customWidth="true" hidden="false" outlineLevel="0" max="8" min="8" style="0" width="17.7"/>
    <col collapsed="false" customWidth="true" hidden="false" outlineLevel="0" max="9" min="9" style="0" width="31.7"/>
    <col collapsed="false" customWidth="true" hidden="true" outlineLevel="0" max="10" min="10" style="0" width="12.42"/>
    <col collapsed="false" customWidth="true" hidden="true" outlineLevel="0" max="11" min="11" style="0" width="17.7"/>
    <col collapsed="false" customWidth="true" hidden="true" outlineLevel="0" max="12" min="12" style="0" width="24.13"/>
    <col collapsed="false" customWidth="true" hidden="true" outlineLevel="0" max="13" min="13" style="0" width="14.56"/>
    <col collapsed="false" customWidth="true" hidden="true" outlineLevel="0" max="14" min="14" style="0" width="17.14"/>
    <col collapsed="false" customWidth="true" hidden="true" outlineLevel="0" max="15" min="15" style="0" width="17.99"/>
    <col collapsed="false" customWidth="true" hidden="true" outlineLevel="0" max="16" min="16" style="0" width="15.13"/>
    <col collapsed="false" customWidth="true" hidden="true" outlineLevel="0" max="17" min="17" style="0" width="14.28"/>
    <col collapsed="false" customWidth="true" hidden="true" outlineLevel="0" max="18" min="18" style="0" width="9.14"/>
    <col collapsed="false" customWidth="true" hidden="true" outlineLevel="0" max="19" min="19" style="3" width="9.14"/>
    <col collapsed="false" customWidth="true" hidden="false" outlineLevel="0" max="20" min="20" style="3" width="12.14"/>
    <col collapsed="false" customWidth="true" hidden="false" outlineLevel="0" max="21" min="21" style="3" width="15.56"/>
    <col collapsed="false" customWidth="true" hidden="false" outlineLevel="0" max="30" min="22" style="3" width="9.14"/>
  </cols>
  <sheetData>
    <row r="1" s="7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7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7" customFormat="true" ht="12.75" hidden="false" customHeight="true" outlineLevel="0" collapsed="false">
      <c r="A3" s="8"/>
      <c r="B3" s="4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7" customFormat="true" ht="12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7" customFormat="true" ht="12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7" customFormat="true" ht="12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7" customFormat="true" ht="12.7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7" customFormat="true" ht="12.75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  <c r="Q9" s="10"/>
      <c r="R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7" customFormat="true" ht="12.75" hidden="false" customHeight="true" outlineLevel="0" collapsed="false">
      <c r="A10" s="8"/>
      <c r="B10" s="9" t="s">
        <v>8</v>
      </c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7" customFormat="true" ht="12.75" hidden="false" customHeight="true" outlineLevel="0" collapsed="false">
      <c r="A11" s="8"/>
      <c r="B11" s="9" t="s">
        <v>9</v>
      </c>
      <c r="C11" s="9"/>
      <c r="D11" s="9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7" customFormat="true" ht="12.75" hidden="false" customHeight="true" outlineLevel="0" collapsed="false">
      <c r="A12" s="8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20" customFormat="true" ht="204" hidden="false" customHeight="true" outlineLevel="0" collapsed="false">
      <c r="A13" s="12" t="s">
        <v>10</v>
      </c>
      <c r="B13" s="12" t="s">
        <v>11</v>
      </c>
      <c r="C13" s="13" t="s">
        <v>12</v>
      </c>
      <c r="D13" s="14" t="s">
        <v>13</v>
      </c>
      <c r="E13" s="15" t="s">
        <v>14</v>
      </c>
      <c r="F13" s="15" t="s">
        <v>15</v>
      </c>
      <c r="G13" s="16" t="s">
        <v>16</v>
      </c>
      <c r="H13" s="15" t="s">
        <v>17</v>
      </c>
      <c r="I13" s="17" t="s">
        <v>18</v>
      </c>
      <c r="J13" s="15" t="s">
        <v>19</v>
      </c>
      <c r="K13" s="16" t="s">
        <v>20</v>
      </c>
      <c r="L13" s="16" t="s">
        <v>21</v>
      </c>
      <c r="M13" s="16" t="s">
        <v>22</v>
      </c>
      <c r="N13" s="16" t="s">
        <v>23</v>
      </c>
      <c r="O13" s="16" t="s">
        <v>24</v>
      </c>
      <c r="P13" s="16" t="s">
        <v>25</v>
      </c>
      <c r="Q13" s="16" t="s">
        <v>26</v>
      </c>
      <c r="R13" s="18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s="20" customFormat="true" ht="70.5" hidden="false" customHeight="true" outlineLevel="0" collapsed="false">
      <c r="A14" s="21"/>
      <c r="B14" s="22"/>
      <c r="C14" s="13" t="s">
        <v>27</v>
      </c>
      <c r="D14" s="23" t="s">
        <v>28</v>
      </c>
      <c r="E14" s="23" t="s">
        <v>29</v>
      </c>
      <c r="F14" s="23" t="s">
        <v>30</v>
      </c>
      <c r="G14" s="23" t="s">
        <v>31</v>
      </c>
      <c r="H14" s="23" t="s">
        <v>32</v>
      </c>
      <c r="I14" s="24" t="s">
        <v>33</v>
      </c>
      <c r="J14" s="23"/>
      <c r="K14" s="23"/>
      <c r="L14" s="23" t="s">
        <v>34</v>
      </c>
      <c r="M14" s="23"/>
      <c r="N14" s="25" t="s">
        <v>35</v>
      </c>
      <c r="O14" s="16" t="s">
        <v>36</v>
      </c>
      <c r="P14" s="25"/>
      <c r="Q14" s="25"/>
      <c r="R14" s="18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32" customFormat="true" ht="12.75" hidden="false" customHeight="false" outlineLevel="0" collapsed="false">
      <c r="A15" s="21"/>
      <c r="B15" s="21" t="s">
        <v>37</v>
      </c>
      <c r="C15" s="26" t="s">
        <v>38</v>
      </c>
      <c r="D15" s="27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8" t="n">
        <v>8</v>
      </c>
      <c r="J15" s="27" t="n">
        <v>7</v>
      </c>
      <c r="K15" s="27" t="n">
        <v>8</v>
      </c>
      <c r="L15" s="27" t="n">
        <v>9</v>
      </c>
      <c r="M15" s="27" t="n">
        <v>10</v>
      </c>
      <c r="N15" s="29" t="n">
        <v>11</v>
      </c>
      <c r="O15" s="29" t="n">
        <v>12</v>
      </c>
      <c r="P15" s="29" t="n">
        <v>13</v>
      </c>
      <c r="Q15" s="29" t="n">
        <v>14</v>
      </c>
      <c r="R15" s="30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8.75" hidden="false" customHeight="false" outlineLevel="0" collapsed="false">
      <c r="A16" s="33" t="s">
        <v>37</v>
      </c>
      <c r="B16" s="34" t="s">
        <v>39</v>
      </c>
      <c r="C16" s="35" t="n">
        <v>0</v>
      </c>
      <c r="D16" s="36" t="n">
        <f aca="false">E16+F16+G16+H16</f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5" t="n">
        <v>0</v>
      </c>
      <c r="J16" s="38" t="n">
        <v>6701</v>
      </c>
      <c r="K16" s="38" t="n">
        <v>1</v>
      </c>
      <c r="L16" s="38" t="n">
        <v>1.6</v>
      </c>
      <c r="M16" s="38" t="n">
        <v>1</v>
      </c>
      <c r="N16" s="38" t="n">
        <v>36.396</v>
      </c>
      <c r="O16" s="38" t="n">
        <v>202949.406</v>
      </c>
      <c r="P16" s="38" t="n">
        <v>3.345</v>
      </c>
      <c r="Q16" s="38" t="n">
        <v>12.321</v>
      </c>
      <c r="R16" s="39"/>
    </row>
    <row r="17" customFormat="false" ht="18.75" hidden="false" customHeight="false" outlineLevel="0" collapsed="false">
      <c r="A17" s="33" t="s">
        <v>38</v>
      </c>
      <c r="B17" s="34" t="s">
        <v>40</v>
      </c>
      <c r="C17" s="40" t="n">
        <f aca="false">SUM(D17)</f>
        <v>159.6</v>
      </c>
      <c r="D17" s="41" t="n">
        <f aca="false">E17+F17+G17+H17</f>
        <v>159.6</v>
      </c>
      <c r="E17" s="41" t="n">
        <v>120.1</v>
      </c>
      <c r="F17" s="41" t="n">
        <v>39.5</v>
      </c>
      <c r="G17" s="42" t="n">
        <v>0</v>
      </c>
      <c r="H17" s="41" t="n">
        <v>0</v>
      </c>
      <c r="I17" s="40" t="n">
        <f aca="false">SUM(I16)</f>
        <v>0</v>
      </c>
      <c r="J17" s="38" t="n">
        <v>6701</v>
      </c>
      <c r="K17" s="38" t="n">
        <v>1</v>
      </c>
      <c r="L17" s="38" t="n">
        <v>1.6</v>
      </c>
      <c r="M17" s="38" t="n">
        <v>1</v>
      </c>
      <c r="N17" s="38" t="n">
        <f aca="false">E17*0.004</f>
        <v>0.4804</v>
      </c>
      <c r="O17" s="38" t="n">
        <v>202949.406</v>
      </c>
      <c r="P17" s="38" t="n">
        <v>0.168</v>
      </c>
      <c r="Q17" s="38" t="n">
        <v>0.618</v>
      </c>
      <c r="R17" s="39"/>
    </row>
    <row r="18" customFormat="false" ht="18.75" hidden="false" customHeight="false" outlineLevel="0" collapsed="false">
      <c r="A18" s="33" t="s">
        <v>41</v>
      </c>
      <c r="B18" s="34" t="s">
        <v>42</v>
      </c>
      <c r="C18" s="40" t="n">
        <f aca="false">SUM(D18)</f>
        <v>601.1</v>
      </c>
      <c r="D18" s="41" t="n">
        <f aca="false">E18+F18+G18+H18</f>
        <v>601.1</v>
      </c>
      <c r="E18" s="41" t="n">
        <v>411.8</v>
      </c>
      <c r="F18" s="41" t="n">
        <v>189.3</v>
      </c>
      <c r="G18" s="42" t="n">
        <v>0</v>
      </c>
      <c r="H18" s="41" t="n">
        <v>0</v>
      </c>
      <c r="I18" s="40" t="n">
        <f aca="false">SUM(I17)</f>
        <v>0</v>
      </c>
      <c r="J18" s="38" t="n">
        <v>6701</v>
      </c>
      <c r="K18" s="38" t="n">
        <v>1</v>
      </c>
      <c r="L18" s="38" t="n">
        <v>1.6</v>
      </c>
      <c r="M18" s="38" t="n">
        <v>1</v>
      </c>
      <c r="N18" s="38" t="n">
        <f aca="false">E18*0.004</f>
        <v>1.6472</v>
      </c>
      <c r="O18" s="38" t="n">
        <v>202949.406</v>
      </c>
      <c r="P18" s="38" t="n">
        <v>0.386</v>
      </c>
      <c r="Q18" s="38" t="n">
        <v>1.42</v>
      </c>
      <c r="R18" s="39"/>
    </row>
    <row r="19" customFormat="false" ht="18.75" hidden="false" customHeight="false" outlineLevel="0" collapsed="false">
      <c r="A19" s="33" t="s">
        <v>43</v>
      </c>
      <c r="B19" s="34" t="s">
        <v>44</v>
      </c>
      <c r="C19" s="40" t="n">
        <f aca="false">SUM(D19)</f>
        <v>262.8</v>
      </c>
      <c r="D19" s="41" t="n">
        <f aca="false">E19+F19+G19+H19</f>
        <v>262.8</v>
      </c>
      <c r="E19" s="41" t="n">
        <v>232</v>
      </c>
      <c r="F19" s="41" t="n">
        <v>30.8</v>
      </c>
      <c r="G19" s="42" t="n">
        <v>0</v>
      </c>
      <c r="H19" s="41" t="n">
        <f aca="false">SUM(H18)</f>
        <v>0</v>
      </c>
      <c r="I19" s="40" t="n">
        <f aca="false">SUM(I18)</f>
        <v>0</v>
      </c>
      <c r="J19" s="38" t="n">
        <v>6701</v>
      </c>
      <c r="K19" s="38" t="n">
        <v>1</v>
      </c>
      <c r="L19" s="38" t="n">
        <v>1.6</v>
      </c>
      <c r="M19" s="38" t="n">
        <v>1</v>
      </c>
      <c r="N19" s="38" t="n">
        <f aca="false">E19*0.004</f>
        <v>0.928</v>
      </c>
      <c r="O19" s="38" t="n">
        <v>202949.406</v>
      </c>
      <c r="P19" s="38" t="n">
        <v>0.118</v>
      </c>
      <c r="Q19" s="38" t="n">
        <v>0.435</v>
      </c>
      <c r="R19" s="39"/>
    </row>
    <row r="20" customFormat="false" ht="18.75" hidden="false" customHeight="false" outlineLevel="0" collapsed="false">
      <c r="A20" s="33" t="s">
        <v>45</v>
      </c>
      <c r="B20" s="34" t="s">
        <v>46</v>
      </c>
      <c r="C20" s="40" t="n">
        <f aca="false">SUM(D20)</f>
        <v>1176.9</v>
      </c>
      <c r="D20" s="41" t="n">
        <f aca="false">E20+F20+G20+H20</f>
        <v>1176.9</v>
      </c>
      <c r="E20" s="41" t="n">
        <v>841.5</v>
      </c>
      <c r="F20" s="41" t="n">
        <v>335.4</v>
      </c>
      <c r="G20" s="42" t="n">
        <v>0</v>
      </c>
      <c r="H20" s="41" t="n">
        <v>0</v>
      </c>
      <c r="I20" s="40" t="n">
        <v>6.9</v>
      </c>
      <c r="J20" s="38" t="n">
        <v>6701</v>
      </c>
      <c r="K20" s="38" t="n">
        <v>1</v>
      </c>
      <c r="L20" s="38" t="n">
        <v>1.6</v>
      </c>
      <c r="M20" s="38" t="n">
        <v>1</v>
      </c>
      <c r="N20" s="38" t="n">
        <f aca="false">E20*0.004</f>
        <v>3.366</v>
      </c>
      <c r="O20" s="38" t="n">
        <v>202949.406</v>
      </c>
      <c r="P20" s="38" t="n">
        <v>0.874</v>
      </c>
      <c r="Q20" s="38" t="n">
        <v>3.22</v>
      </c>
      <c r="R20" s="39"/>
    </row>
    <row r="21" customFormat="false" ht="18.75" hidden="false" customHeight="false" outlineLevel="0" collapsed="false">
      <c r="A21" s="33" t="s">
        <v>47</v>
      </c>
      <c r="B21" s="34" t="s">
        <v>48</v>
      </c>
      <c r="C21" s="40" t="n">
        <f aca="false">SUM(D21)</f>
        <v>110.7</v>
      </c>
      <c r="D21" s="41" t="n">
        <f aca="false">E21+F21+G21+H21</f>
        <v>110.7</v>
      </c>
      <c r="E21" s="41" t="n">
        <v>0</v>
      </c>
      <c r="F21" s="41" t="n">
        <v>110.7</v>
      </c>
      <c r="G21" s="42" t="n">
        <v>0</v>
      </c>
      <c r="H21" s="41" t="n">
        <v>0</v>
      </c>
      <c r="I21" s="40" t="n">
        <v>0</v>
      </c>
      <c r="J21" s="38" t="n">
        <v>6701</v>
      </c>
      <c r="K21" s="38" t="n">
        <v>1</v>
      </c>
      <c r="L21" s="38" t="n">
        <v>1.6</v>
      </c>
      <c r="M21" s="38" t="n">
        <v>1</v>
      </c>
      <c r="N21" s="38" t="n">
        <f aca="false">E21*0.004</f>
        <v>0</v>
      </c>
      <c r="O21" s="38" t="n">
        <v>202949.406</v>
      </c>
      <c r="P21" s="38" t="n">
        <v>0.13</v>
      </c>
      <c r="Q21" s="38" t="n">
        <v>0.479</v>
      </c>
      <c r="R21" s="39"/>
    </row>
    <row r="22" customFormat="false" ht="18.75" hidden="false" customHeight="false" outlineLevel="0" collapsed="false">
      <c r="A22" s="33" t="s">
        <v>49</v>
      </c>
      <c r="B22" s="34" t="s">
        <v>50</v>
      </c>
      <c r="C22" s="40" t="n">
        <f aca="false">SUM(D22)</f>
        <v>329.9</v>
      </c>
      <c r="D22" s="41" t="n">
        <f aca="false">E22+F22+G22+H22</f>
        <v>329.9</v>
      </c>
      <c r="E22" s="41" t="n">
        <v>180.1</v>
      </c>
      <c r="F22" s="41" t="n">
        <v>149.8</v>
      </c>
      <c r="G22" s="42" t="n">
        <v>0</v>
      </c>
      <c r="H22" s="41" t="n">
        <v>0</v>
      </c>
      <c r="I22" s="40" t="n">
        <f aca="false">SUM(I21)</f>
        <v>0</v>
      </c>
      <c r="J22" s="38" t="n">
        <v>6701</v>
      </c>
      <c r="K22" s="38" t="n">
        <v>1</v>
      </c>
      <c r="L22" s="38" t="n">
        <v>1.6</v>
      </c>
      <c r="M22" s="38" t="n">
        <v>1</v>
      </c>
      <c r="N22" s="38" t="n">
        <f aca="false">E22*0.004</f>
        <v>0.7204</v>
      </c>
      <c r="O22" s="38" t="n">
        <v>202949.406</v>
      </c>
      <c r="P22" s="38" t="n">
        <v>0.219</v>
      </c>
      <c r="Q22" s="38" t="n">
        <v>0.806</v>
      </c>
      <c r="R22" s="39"/>
    </row>
    <row r="23" customFormat="false" ht="18.75" hidden="false" customHeight="false" outlineLevel="0" collapsed="false">
      <c r="A23" s="33" t="s">
        <v>51</v>
      </c>
      <c r="B23" s="34" t="s">
        <v>52</v>
      </c>
      <c r="C23" s="40" t="n">
        <f aca="false">SUM(D23)</f>
        <v>455.6</v>
      </c>
      <c r="D23" s="41" t="n">
        <f aca="false">E23+F23+G23+H23</f>
        <v>455.6</v>
      </c>
      <c r="E23" s="41" t="n">
        <v>252.3</v>
      </c>
      <c r="F23" s="41" t="n">
        <v>203.3</v>
      </c>
      <c r="G23" s="42" t="n">
        <v>0</v>
      </c>
      <c r="H23" s="41" t="n">
        <v>0</v>
      </c>
      <c r="I23" s="40" t="n">
        <f aca="false">SUM(I22)</f>
        <v>0</v>
      </c>
      <c r="J23" s="38" t="n">
        <v>6701</v>
      </c>
      <c r="K23" s="38" t="n">
        <v>1</v>
      </c>
      <c r="L23" s="38" t="n">
        <v>1.6</v>
      </c>
      <c r="M23" s="38" t="n">
        <v>1</v>
      </c>
      <c r="N23" s="38" t="n">
        <f aca="false">E23*0.004</f>
        <v>1.0092</v>
      </c>
      <c r="O23" s="38" t="n">
        <v>202949.406</v>
      </c>
      <c r="P23" s="38" t="n">
        <v>0.324</v>
      </c>
      <c r="Q23" s="38" t="n">
        <v>1.194</v>
      </c>
      <c r="R23" s="39"/>
    </row>
    <row r="24" customFormat="false" ht="18.75" hidden="false" customHeight="false" outlineLevel="0" collapsed="false">
      <c r="A24" s="33" t="s">
        <v>53</v>
      </c>
      <c r="B24" s="34" t="s">
        <v>54</v>
      </c>
      <c r="C24" s="40" t="n">
        <f aca="false">SUM(D24)</f>
        <v>283.3</v>
      </c>
      <c r="D24" s="41" t="n">
        <f aca="false">E24+F24+G24+H24</f>
        <v>283.3</v>
      </c>
      <c r="E24" s="41" t="n">
        <v>126.5</v>
      </c>
      <c r="F24" s="41" t="n">
        <v>156.8</v>
      </c>
      <c r="G24" s="42" t="n">
        <v>0</v>
      </c>
      <c r="H24" s="41" t="n">
        <v>0</v>
      </c>
      <c r="I24" s="40" t="n">
        <f aca="false">SUM(I23)</f>
        <v>0</v>
      </c>
      <c r="J24" s="38" t="n">
        <v>6701</v>
      </c>
      <c r="K24" s="38" t="n">
        <v>1</v>
      </c>
      <c r="L24" s="38" t="n">
        <v>1.6</v>
      </c>
      <c r="M24" s="38" t="n">
        <v>1</v>
      </c>
      <c r="N24" s="38" t="n">
        <f aca="false">E24*0.004</f>
        <v>0.506</v>
      </c>
      <c r="O24" s="38" t="n">
        <v>202949.406</v>
      </c>
      <c r="P24" s="38" t="n">
        <v>0.259</v>
      </c>
      <c r="Q24" s="38" t="n">
        <v>0.952</v>
      </c>
      <c r="R24" s="39"/>
    </row>
    <row r="25" customFormat="false" ht="18.75" hidden="false" customHeight="false" outlineLevel="0" collapsed="false">
      <c r="A25" s="33" t="s">
        <v>55</v>
      </c>
      <c r="B25" s="34" t="s">
        <v>56</v>
      </c>
      <c r="C25" s="40" t="n">
        <f aca="false">SUM(D25)</f>
        <v>207.4</v>
      </c>
      <c r="D25" s="41" t="n">
        <f aca="false">E25+F25+G25+H25</f>
        <v>207.4</v>
      </c>
      <c r="E25" s="41" t="n">
        <v>158.4</v>
      </c>
      <c r="F25" s="41" t="n">
        <v>49</v>
      </c>
      <c r="G25" s="42" t="n">
        <v>0</v>
      </c>
      <c r="H25" s="41" t="n">
        <v>0</v>
      </c>
      <c r="I25" s="40" t="n">
        <f aca="false">SUM(I24)</f>
        <v>0</v>
      </c>
      <c r="J25" s="38" t="n">
        <v>6701</v>
      </c>
      <c r="K25" s="38" t="n">
        <v>1</v>
      </c>
      <c r="L25" s="38" t="n">
        <v>1.6</v>
      </c>
      <c r="M25" s="38" t="n">
        <v>1</v>
      </c>
      <c r="N25" s="38" t="n">
        <f aca="false">E25*0.004</f>
        <v>0.6336</v>
      </c>
      <c r="O25" s="38" t="n">
        <v>202949.406</v>
      </c>
      <c r="P25" s="38" t="n">
        <v>0.269</v>
      </c>
      <c r="Q25" s="38" t="n">
        <v>0.99</v>
      </c>
      <c r="R25" s="39"/>
    </row>
    <row r="26" customFormat="false" ht="18.75" hidden="false" customHeight="false" outlineLevel="0" collapsed="false">
      <c r="A26" s="33" t="s">
        <v>57</v>
      </c>
      <c r="B26" s="34" t="s">
        <v>58</v>
      </c>
      <c r="C26" s="40" t="n">
        <f aca="false">SUM(D26)</f>
        <v>89.2</v>
      </c>
      <c r="D26" s="41" t="n">
        <f aca="false">E26+F26+G26+H26</f>
        <v>89.2</v>
      </c>
      <c r="E26" s="41" t="n">
        <v>0</v>
      </c>
      <c r="F26" s="41" t="n">
        <v>89.2</v>
      </c>
      <c r="G26" s="42" t="n">
        <v>0</v>
      </c>
      <c r="H26" s="41" t="n">
        <v>0</v>
      </c>
      <c r="I26" s="40" t="n">
        <f aca="false">SUM(I25)</f>
        <v>0</v>
      </c>
      <c r="J26" s="38" t="n">
        <v>6701</v>
      </c>
      <c r="K26" s="38" t="n">
        <v>1</v>
      </c>
      <c r="L26" s="38" t="n">
        <v>1.6</v>
      </c>
      <c r="M26" s="38" t="n">
        <v>1</v>
      </c>
      <c r="N26" s="38" t="n">
        <f aca="false">E26*0.004</f>
        <v>0</v>
      </c>
      <c r="O26" s="38" t="n">
        <v>202949.406</v>
      </c>
      <c r="P26" s="38" t="n">
        <v>0.121</v>
      </c>
      <c r="Q26" s="38" t="n">
        <v>0.447</v>
      </c>
      <c r="R26" s="39"/>
    </row>
    <row r="27" customFormat="false" ht="18.75" hidden="false" customHeight="false" outlineLevel="0" collapsed="false">
      <c r="A27" s="33" t="s">
        <v>59</v>
      </c>
      <c r="B27" s="34" t="s">
        <v>60</v>
      </c>
      <c r="C27" s="40" t="n">
        <f aca="false">SUM(D27)</f>
        <v>921.4</v>
      </c>
      <c r="D27" s="41" t="n">
        <f aca="false">E27+F27+G27+H27</f>
        <v>921.4</v>
      </c>
      <c r="E27" s="41" t="n">
        <v>597</v>
      </c>
      <c r="F27" s="41" t="n">
        <v>324.4</v>
      </c>
      <c r="G27" s="42" t="n">
        <v>0</v>
      </c>
      <c r="H27" s="41" t="n">
        <v>0</v>
      </c>
      <c r="I27" s="40" t="n">
        <f aca="false">SUM(I26)</f>
        <v>0</v>
      </c>
      <c r="J27" s="38" t="n">
        <v>6701</v>
      </c>
      <c r="K27" s="38" t="n">
        <v>1</v>
      </c>
      <c r="L27" s="38" t="n">
        <v>1.6</v>
      </c>
      <c r="M27" s="38" t="n">
        <v>1</v>
      </c>
      <c r="N27" s="38" t="n">
        <f aca="false">E27*0.004</f>
        <v>2.388</v>
      </c>
      <c r="O27" s="38" t="n">
        <v>202949.406</v>
      </c>
      <c r="P27" s="38" t="n">
        <v>0.603</v>
      </c>
      <c r="Q27" s="38" t="n">
        <v>2.2</v>
      </c>
      <c r="R27" s="39"/>
    </row>
    <row r="28" customFormat="false" ht="18.75" hidden="false" customHeight="false" outlineLevel="0" collapsed="false">
      <c r="A28" s="33" t="s">
        <v>61</v>
      </c>
      <c r="B28" s="34" t="s">
        <v>62</v>
      </c>
      <c r="C28" s="40" t="n">
        <f aca="false">SUM(D28)</f>
        <v>403</v>
      </c>
      <c r="D28" s="41" t="n">
        <f aca="false">E28+F28+G28+H28</f>
        <v>403</v>
      </c>
      <c r="E28" s="41" t="n">
        <v>271.8</v>
      </c>
      <c r="F28" s="41" t="n">
        <v>131.2</v>
      </c>
      <c r="G28" s="42" t="n">
        <v>0</v>
      </c>
      <c r="H28" s="41" t="n">
        <v>0</v>
      </c>
      <c r="I28" s="40" t="n">
        <f aca="false">SUM(I27)</f>
        <v>0</v>
      </c>
      <c r="J28" s="38" t="n">
        <v>6701</v>
      </c>
      <c r="K28" s="38" t="n">
        <v>1</v>
      </c>
      <c r="L28" s="38" t="n">
        <v>1.6</v>
      </c>
      <c r="M28" s="38" t="n">
        <v>1</v>
      </c>
      <c r="N28" s="38" t="n">
        <f aca="false">E28*0.004</f>
        <v>1.0872</v>
      </c>
      <c r="O28" s="38" t="n">
        <v>202949.406</v>
      </c>
      <c r="P28" s="38" t="n">
        <v>0.257</v>
      </c>
      <c r="Q28" s="38" t="n">
        <v>0.948</v>
      </c>
      <c r="R28" s="39"/>
    </row>
    <row r="29" customFormat="false" ht="18.75" hidden="false" customHeight="false" outlineLevel="0" collapsed="false">
      <c r="A29" s="33" t="s">
        <v>63</v>
      </c>
      <c r="B29" s="34" t="s">
        <v>64</v>
      </c>
      <c r="C29" s="40" t="n">
        <f aca="false">SUM(D29)</f>
        <v>281.6</v>
      </c>
      <c r="D29" s="41" t="n">
        <f aca="false">E29+F29+G29+H29</f>
        <v>281.6</v>
      </c>
      <c r="E29" s="41" t="n">
        <v>207.7</v>
      </c>
      <c r="F29" s="41" t="n">
        <v>73.9</v>
      </c>
      <c r="G29" s="42" t="n">
        <v>0</v>
      </c>
      <c r="H29" s="41" t="n">
        <v>0</v>
      </c>
      <c r="I29" s="40" t="n">
        <f aca="false">SUM(I28)</f>
        <v>0</v>
      </c>
      <c r="J29" s="38" t="n">
        <v>6701</v>
      </c>
      <c r="K29" s="38" t="n">
        <v>1</v>
      </c>
      <c r="L29" s="38" t="n">
        <v>1.6</v>
      </c>
      <c r="M29" s="38" t="n">
        <v>1</v>
      </c>
      <c r="N29" s="38" t="n">
        <f aca="false">E29*0.004</f>
        <v>0.8308</v>
      </c>
      <c r="O29" s="38" t="n">
        <v>202949.406</v>
      </c>
      <c r="P29" s="38" t="n">
        <v>0.324</v>
      </c>
      <c r="Q29" s="38" t="n">
        <v>1.195</v>
      </c>
      <c r="R29" s="39"/>
    </row>
    <row r="30" customFormat="false" ht="18.75" hidden="false" customHeight="false" outlineLevel="0" collapsed="false">
      <c r="A30" s="33" t="s">
        <v>65</v>
      </c>
      <c r="B30" s="34" t="s">
        <v>66</v>
      </c>
      <c r="C30" s="40" t="n">
        <f aca="false">SUM(D30)</f>
        <v>963.6</v>
      </c>
      <c r="D30" s="41" t="n">
        <f aca="false">E30+F30+G30+H30</f>
        <v>963.6</v>
      </c>
      <c r="E30" s="41" t="n">
        <v>473</v>
      </c>
      <c r="F30" s="41" t="n">
        <v>490.6</v>
      </c>
      <c r="G30" s="42" t="n">
        <v>0</v>
      </c>
      <c r="H30" s="41" t="n">
        <v>0</v>
      </c>
      <c r="I30" s="40" t="n">
        <f aca="false">SUM(I29)</f>
        <v>0</v>
      </c>
      <c r="J30" s="38" t="n">
        <v>6701</v>
      </c>
      <c r="K30" s="38" t="n">
        <v>1</v>
      </c>
      <c r="L30" s="38" t="n">
        <v>1.6</v>
      </c>
      <c r="M30" s="38" t="n">
        <v>1</v>
      </c>
      <c r="N30" s="38" t="n">
        <f aca="false">E30*0.004</f>
        <v>1.892</v>
      </c>
      <c r="O30" s="38" t="n">
        <v>202949.406</v>
      </c>
      <c r="P30" s="38" t="n">
        <v>0.637</v>
      </c>
      <c r="Q30" s="38" t="n">
        <v>2.348</v>
      </c>
      <c r="R30" s="39"/>
    </row>
    <row r="31" customFormat="false" ht="18.75" hidden="false" customHeight="false" outlineLevel="0" collapsed="false">
      <c r="A31" s="33" t="s">
        <v>67</v>
      </c>
      <c r="B31" s="34" t="s">
        <v>68</v>
      </c>
      <c r="C31" s="40" t="n">
        <f aca="false">SUM(D31)</f>
        <v>262.9</v>
      </c>
      <c r="D31" s="41" t="n">
        <f aca="false">E31+F31+G31+H31</f>
        <v>262.9</v>
      </c>
      <c r="E31" s="43" t="n">
        <v>0</v>
      </c>
      <c r="F31" s="43" t="n">
        <v>262.9</v>
      </c>
      <c r="G31" s="44" t="n">
        <v>0</v>
      </c>
      <c r="H31" s="41" t="n">
        <v>0</v>
      </c>
      <c r="I31" s="40" t="n">
        <f aca="false">SUM(I30)</f>
        <v>0</v>
      </c>
      <c r="J31" s="38" t="n">
        <v>6701</v>
      </c>
      <c r="K31" s="38" t="n">
        <v>1</v>
      </c>
      <c r="L31" s="38" t="n">
        <v>1.6</v>
      </c>
      <c r="M31" s="38" t="n">
        <v>1</v>
      </c>
      <c r="N31" s="38" t="n">
        <f aca="false">E31*0.004</f>
        <v>0</v>
      </c>
      <c r="O31" s="38" t="n">
        <v>202949.406</v>
      </c>
      <c r="P31" s="38" t="n">
        <v>0.189</v>
      </c>
      <c r="Q31" s="38" t="n">
        <v>0.695</v>
      </c>
      <c r="R31" s="39"/>
    </row>
    <row r="32" customFormat="false" ht="18.75" hidden="false" customHeight="false" outlineLevel="0" collapsed="false">
      <c r="A32" s="33"/>
      <c r="B32" s="45" t="s">
        <v>69</v>
      </c>
      <c r="C32" s="46" t="n">
        <f aca="false">C16+C17+C18+C19+C20+C21+C22+C23+C24+C25+C26+C27+C28+C29+C30+C31</f>
        <v>6509</v>
      </c>
      <c r="D32" s="42" t="n">
        <f aca="false">SUM(D16:D31)</f>
        <v>6509</v>
      </c>
      <c r="E32" s="42" t="n">
        <f aca="false">SUM(E16:E31)</f>
        <v>3872.2</v>
      </c>
      <c r="F32" s="42" t="n">
        <f aca="false">F16+F17+F18+F19+F20+F21+F22+F23+F24+F25+F26+F27+F28+F29+F30+F31</f>
        <v>2636.8</v>
      </c>
      <c r="G32" s="42" t="n">
        <f aca="false">SUM(G16:G31)</f>
        <v>0</v>
      </c>
      <c r="H32" s="41" t="n">
        <f aca="false">H16+H17+H18+H19+H20+H21+H22+H23+H24+H25+H26+H27+H28+H29+H30+H31</f>
        <v>0</v>
      </c>
      <c r="I32" s="47" t="n">
        <f aca="false">I16+I17+I18+I19+I20+I21+I22+I23+I24+I25+I26+I27+I28+I29+I30+I31</f>
        <v>6.9</v>
      </c>
      <c r="J32" s="38"/>
      <c r="K32" s="38"/>
      <c r="L32" s="38"/>
      <c r="M32" s="38"/>
      <c r="N32" s="38" t="n">
        <f aca="false">SUM(N16:N31)</f>
        <v>51.8848</v>
      </c>
      <c r="O32" s="38"/>
      <c r="P32" s="38"/>
      <c r="Q32" s="38"/>
      <c r="R32" s="39"/>
    </row>
  </sheetData>
  <mergeCells count="12">
    <mergeCell ref="A1:Q1"/>
    <mergeCell ref="A2:Q2"/>
    <mergeCell ref="B3:H3"/>
    <mergeCell ref="B4:Q4"/>
    <mergeCell ref="B5:Q5"/>
    <mergeCell ref="B6:Q6"/>
    <mergeCell ref="B7:Q7"/>
    <mergeCell ref="B8:Q8"/>
    <mergeCell ref="B9:I9"/>
    <mergeCell ref="B10:F10"/>
    <mergeCell ref="B11:G11"/>
    <mergeCell ref="B12:Q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2" fitToWidth="1" fitToHeight="1" pageOrder="downThenOver" orientation="landscape" blackAndWhite="false" draft="false" cellComments="none" firstPageNumber="1988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Admin</cp:lastModifiedBy>
  <cp:lastPrinted>2012-11-16T02:50:38Z</cp:lastPrinted>
  <dcterms:modified xsi:type="dcterms:W3CDTF">2012-12-28T04:26:44Z</dcterms:modified>
  <cp:revision>0</cp:revision>
  <dc:subject/>
  <dc:title/>
</cp:coreProperties>
</file>