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3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3" t="s">
        <v>8</v>
      </c>
    </row>
    <row r="3" customFormat="false" ht="12.75" hidden="false" customHeight="true" outlineLevel="0" collapsed="false">
      <c r="A3" s="2"/>
      <c r="B3" s="3"/>
      <c r="C3" s="3"/>
      <c r="D3" s="4"/>
      <c r="E3" s="4"/>
      <c r="F3" s="5"/>
      <c r="G3" s="6"/>
      <c r="H3" s="3"/>
    </row>
    <row r="4" customFormat="false" ht="12.75" hidden="false" customHeight="true" outlineLevel="0" collapsed="false">
      <c r="A4" s="2"/>
      <c r="B4" s="3"/>
      <c r="C4" s="3"/>
      <c r="D4" s="4"/>
      <c r="E4" s="4"/>
      <c r="F4" s="5"/>
      <c r="G4" s="6"/>
      <c r="H4" s="3"/>
    </row>
    <row r="5" customFormat="false" ht="12.75" hidden="false" customHeight="true" outlineLevel="0" collapsed="false">
      <c r="A5" s="2"/>
      <c r="B5" s="3"/>
      <c r="C5" s="3"/>
      <c r="D5" s="4"/>
      <c r="E5" s="4"/>
      <c r="F5" s="5"/>
      <c r="G5" s="6"/>
      <c r="H5" s="3"/>
    </row>
    <row r="6" customFormat="false" ht="12.75" hidden="false" customHeight="true" outlineLevel="0" collapsed="false">
      <c r="A6" s="2"/>
      <c r="B6" s="3"/>
      <c r="C6" s="3"/>
      <c r="D6" s="4"/>
      <c r="E6" s="4"/>
      <c r="F6" s="5"/>
      <c r="G6" s="6"/>
      <c r="H6" s="3"/>
    </row>
    <row r="7" customFormat="false" ht="12.75" hidden="false" customHeight="true" outlineLevel="0" collapsed="false">
      <c r="A7" s="2"/>
      <c r="B7" s="3"/>
      <c r="C7" s="3"/>
      <c r="D7" s="4"/>
      <c r="E7" s="4"/>
      <c r="F7" s="5"/>
      <c r="G7" s="6"/>
      <c r="H7" s="3"/>
    </row>
    <row r="8" customFormat="false" ht="13.5" hidden="false" customHeight="true" outlineLevel="0" collapsed="false">
      <c r="A8" s="2"/>
      <c r="B8" s="3"/>
      <c r="C8" s="3"/>
      <c r="D8" s="4"/>
      <c r="E8" s="4"/>
      <c r="F8" s="5"/>
      <c r="G8" s="6"/>
      <c r="H8" s="3"/>
    </row>
    <row r="9" customFormat="false" ht="17.25" hidden="false" customHeight="true" outlineLevel="0" collapsed="false">
      <c r="A9" s="7" t="n">
        <v>1</v>
      </c>
      <c r="B9" s="8" t="n">
        <v>2</v>
      </c>
      <c r="C9" s="8"/>
      <c r="D9" s="9" t="n">
        <v>3</v>
      </c>
      <c r="E9" s="9" t="n">
        <v>4</v>
      </c>
      <c r="F9" s="8" t="n">
        <v>5</v>
      </c>
      <c r="G9" s="10" t="n">
        <v>6</v>
      </c>
      <c r="H9" s="11" t="n">
        <v>7</v>
      </c>
    </row>
    <row r="10" customFormat="false" ht="16.5" hidden="false" customHeight="false" outlineLevel="0" collapsed="false">
      <c r="A10" s="12" t="s">
        <v>9</v>
      </c>
      <c r="B10" s="13" t="n">
        <v>20800.57</v>
      </c>
      <c r="C10" s="14" t="e">
        <f aca="false">B10-#REF!</f>
        <v>#REF!</v>
      </c>
      <c r="D10" s="13" t="n">
        <v>11735.3</v>
      </c>
      <c r="E10" s="15" t="n">
        <v>5540</v>
      </c>
      <c r="F10" s="16" t="n">
        <v>0</v>
      </c>
      <c r="G10" s="16"/>
      <c r="H10" s="17" t="n">
        <f aca="false">B10-D10-E10-F10</f>
        <v>3525.27</v>
      </c>
    </row>
    <row r="11" customFormat="false" ht="16.5" hidden="false" customHeight="true" outlineLevel="0" collapsed="false">
      <c r="A11" s="12" t="s">
        <v>10</v>
      </c>
      <c r="B11" s="18" t="n">
        <v>2431.05</v>
      </c>
      <c r="C11" s="14" t="e">
        <f aca="false">B11-#REF!</f>
        <v>#REF!</v>
      </c>
      <c r="D11" s="13" t="n">
        <v>230.2</v>
      </c>
      <c r="E11" s="15" t="n">
        <v>523.43</v>
      </c>
      <c r="F11" s="16" t="n">
        <v>2327.7</v>
      </c>
      <c r="G11" s="19" t="n">
        <v>650</v>
      </c>
      <c r="H11" s="17"/>
    </row>
    <row r="12" customFormat="false" ht="16.5" hidden="false" customHeight="false" outlineLevel="0" collapsed="false">
      <c r="A12" s="20" t="s">
        <v>11</v>
      </c>
      <c r="B12" s="18" t="n">
        <v>4645.61</v>
      </c>
      <c r="C12" s="14" t="e">
        <f aca="false">B12-#REF!</f>
        <v>#REF!</v>
      </c>
      <c r="D12" s="13" t="n">
        <v>858.2</v>
      </c>
      <c r="E12" s="15" t="n">
        <v>759.54</v>
      </c>
      <c r="F12" s="16" t="n">
        <v>1385.78</v>
      </c>
      <c r="G12" s="16"/>
      <c r="H12" s="17" t="n">
        <f aca="false">B12-D12-E12-F12</f>
        <v>1642.09</v>
      </c>
    </row>
    <row r="13" customFormat="false" ht="16.5" hidden="false" customHeight="false" outlineLevel="0" collapsed="false">
      <c r="A13" s="12" t="s">
        <v>12</v>
      </c>
      <c r="B13" s="18" t="n">
        <v>1888.36</v>
      </c>
      <c r="C13" s="14" t="e">
        <f aca="false">B13-#REF!</f>
        <v>#REF!</v>
      </c>
      <c r="D13" s="13" t="n">
        <v>126.7</v>
      </c>
      <c r="E13" s="15" t="n">
        <v>357.88</v>
      </c>
      <c r="F13" s="16" t="n">
        <v>1078.57</v>
      </c>
      <c r="G13" s="16"/>
      <c r="H13" s="17" t="n">
        <f aca="false">B13-D13-E13-F13</f>
        <v>325.21</v>
      </c>
    </row>
    <row r="14" customFormat="false" ht="16.5" hidden="false" customHeight="false" outlineLevel="0" collapsed="false">
      <c r="A14" s="20" t="s">
        <v>13</v>
      </c>
      <c r="B14" s="18" t="n">
        <v>8932.91</v>
      </c>
      <c r="C14" s="14" t="e">
        <f aca="false">B14-#REF!</f>
        <v>#REF!</v>
      </c>
      <c r="D14" s="13" t="n">
        <v>1627.1</v>
      </c>
      <c r="E14" s="15" t="n">
        <v>2756.48</v>
      </c>
      <c r="F14" s="14" t="n">
        <v>1513.87</v>
      </c>
      <c r="G14" s="16"/>
      <c r="H14" s="21" t="n">
        <f aca="false">B14-D14-E14-F14</f>
        <v>3035.46</v>
      </c>
    </row>
    <row r="15" customFormat="false" ht="16.5" hidden="false" customHeight="false" outlineLevel="0" collapsed="false">
      <c r="A15" s="20" t="s">
        <v>14</v>
      </c>
      <c r="B15" s="13" t="n">
        <v>2244.98</v>
      </c>
      <c r="C15" s="14" t="e">
        <f aca="false">B15-#REF!</f>
        <v>#REF!</v>
      </c>
      <c r="D15" s="13" t="n">
        <v>278.5</v>
      </c>
      <c r="E15" s="15" t="n">
        <v>396.5</v>
      </c>
      <c r="F15" s="14" t="n">
        <v>1136.34</v>
      </c>
      <c r="G15" s="16"/>
      <c r="H15" s="21" t="n">
        <f aca="false">B15-D15-E15-F15</f>
        <v>433.64</v>
      </c>
    </row>
    <row r="16" customFormat="false" ht="16.5" hidden="false" customHeight="false" outlineLevel="0" collapsed="false">
      <c r="A16" s="20" t="s">
        <v>15</v>
      </c>
      <c r="B16" s="13" t="n">
        <v>3887.91</v>
      </c>
      <c r="C16" s="14" t="e">
        <f aca="false">B16-#REF!</f>
        <v>#REF!</v>
      </c>
      <c r="D16" s="13" t="n">
        <v>400.3</v>
      </c>
      <c r="E16" s="15" t="n">
        <v>383.11</v>
      </c>
      <c r="F16" s="14" t="n">
        <v>1837.86</v>
      </c>
      <c r="G16" s="16"/>
      <c r="H16" s="21" t="n">
        <f aca="false">B16-D16-E16-F16</f>
        <v>1266.64</v>
      </c>
    </row>
    <row r="17" customFormat="false" ht="16.5" hidden="false" customHeight="false" outlineLevel="0" collapsed="false">
      <c r="A17" s="20" t="s">
        <v>16</v>
      </c>
      <c r="B17" s="13" t="n">
        <v>3840.13</v>
      </c>
      <c r="C17" s="14" t="e">
        <f aca="false">B17-#REF!</f>
        <v>#REF!</v>
      </c>
      <c r="D17" s="13" t="n">
        <v>475.5</v>
      </c>
      <c r="E17" s="15" t="n">
        <v>937.86</v>
      </c>
      <c r="F17" s="14" t="n">
        <v>1294.9</v>
      </c>
      <c r="G17" s="16"/>
      <c r="H17" s="21" t="n">
        <f aca="false">B17-D17-E17-F17</f>
        <v>1131.87</v>
      </c>
    </row>
    <row r="18" customFormat="false" ht="16.5" hidden="false" customHeight="false" outlineLevel="0" collapsed="false">
      <c r="A18" s="20" t="s">
        <v>17</v>
      </c>
      <c r="B18" s="13" t="n">
        <v>3800.74</v>
      </c>
      <c r="C18" s="14" t="e">
        <f aca="false">B18-#REF!</f>
        <v>#REF!</v>
      </c>
      <c r="D18" s="13" t="n">
        <v>409.6</v>
      </c>
      <c r="E18" s="15" t="n">
        <v>574.51</v>
      </c>
      <c r="F18" s="14" t="n">
        <v>1347.78</v>
      </c>
      <c r="G18" s="16"/>
      <c r="H18" s="21" t="n">
        <f aca="false">B18-D18-E18-F18</f>
        <v>1468.85</v>
      </c>
    </row>
    <row r="19" customFormat="false" ht="16.5" hidden="false" customHeight="false" outlineLevel="0" collapsed="false">
      <c r="A19" s="20" t="s">
        <v>18</v>
      </c>
      <c r="B19" s="13" t="n">
        <v>6998.27</v>
      </c>
      <c r="C19" s="14" t="e">
        <f aca="false">B19-#REF!</f>
        <v>#REF!</v>
      </c>
      <c r="D19" s="13" t="n">
        <v>430.8</v>
      </c>
      <c r="E19" s="15" t="n">
        <v>3418.43</v>
      </c>
      <c r="F19" s="14" t="n">
        <v>2372.476</v>
      </c>
      <c r="G19" s="19"/>
      <c r="H19" s="21" t="n">
        <f aca="false">B19-D19-E19-F19</f>
        <v>776.564</v>
      </c>
      <c r="J19" s="22"/>
    </row>
    <row r="20" customFormat="false" ht="16.5" hidden="false" customHeight="false" outlineLevel="0" collapsed="false">
      <c r="A20" s="20" t="s">
        <v>19</v>
      </c>
      <c r="B20" s="13" t="n">
        <v>2162.13</v>
      </c>
      <c r="C20" s="14" t="e">
        <f aca="false">B20-#REF!</f>
        <v>#REF!</v>
      </c>
      <c r="D20" s="13" t="n">
        <v>68.5</v>
      </c>
      <c r="E20" s="15" t="n">
        <v>738.15</v>
      </c>
      <c r="F20" s="14" t="n">
        <v>1473.08</v>
      </c>
      <c r="G20" s="14" t="n">
        <v>117.6</v>
      </c>
      <c r="H20" s="21"/>
    </row>
    <row r="21" customFormat="false" ht="16.5" hidden="false" customHeight="false" outlineLevel="0" collapsed="false">
      <c r="A21" s="20" t="s">
        <v>20</v>
      </c>
      <c r="B21" s="13" t="n">
        <v>3250.15</v>
      </c>
      <c r="C21" s="14" t="e">
        <f aca="false">B21-#REF!</f>
        <v>#REF!</v>
      </c>
      <c r="D21" s="13" t="n">
        <v>289</v>
      </c>
      <c r="E21" s="15" t="n">
        <v>1567.34</v>
      </c>
      <c r="F21" s="14" t="n">
        <v>545.98</v>
      </c>
      <c r="G21" s="14"/>
      <c r="H21" s="21" t="n">
        <f aca="false">B21-D21-E21-F21</f>
        <v>847.83</v>
      </c>
    </row>
    <row r="22" customFormat="false" ht="16.5" hidden="false" customHeight="false" outlineLevel="0" collapsed="false">
      <c r="A22" s="20" t="s">
        <v>21</v>
      </c>
      <c r="B22" s="13" t="n">
        <v>4805.8</v>
      </c>
      <c r="C22" s="14" t="e">
        <f aca="false">B22-#REF!</f>
        <v>#REF!</v>
      </c>
      <c r="D22" s="13" t="n">
        <v>396</v>
      </c>
      <c r="E22" s="15" t="n">
        <v>869.6</v>
      </c>
      <c r="F22" s="14" t="n">
        <v>1000.25</v>
      </c>
      <c r="G22" s="14"/>
      <c r="H22" s="21" t="n">
        <f aca="false">B22-D22-E22-F22</f>
        <v>2539.95</v>
      </c>
    </row>
    <row r="23" customFormat="false" ht="16.5" hidden="false" customHeight="false" outlineLevel="0" collapsed="false">
      <c r="A23" s="20" t="s">
        <v>22</v>
      </c>
      <c r="B23" s="13" t="n">
        <v>3198.87</v>
      </c>
      <c r="C23" s="14" t="e">
        <f aca="false">B23-#REF!</f>
        <v>#REF!</v>
      </c>
      <c r="D23" s="13" t="n">
        <v>444.6</v>
      </c>
      <c r="E23" s="15" t="n">
        <v>920.19</v>
      </c>
      <c r="F23" s="14" t="n">
        <v>1364.82</v>
      </c>
      <c r="G23" s="14"/>
      <c r="H23" s="21" t="n">
        <f aca="false">B23-D23-E23-F23</f>
        <v>469.26</v>
      </c>
    </row>
    <row r="24" customFormat="false" ht="16.5" hidden="false" customHeight="false" outlineLevel="0" collapsed="false">
      <c r="A24" s="20" t="s">
        <v>23</v>
      </c>
      <c r="B24" s="13" t="n">
        <v>6981.95</v>
      </c>
      <c r="C24" s="14" t="e">
        <f aca="false">B24-#REF!</f>
        <v>#REF!</v>
      </c>
      <c r="D24" s="13" t="n">
        <v>1121.7</v>
      </c>
      <c r="E24" s="15" t="n">
        <v>1352.61</v>
      </c>
      <c r="F24" s="14" t="n">
        <v>1993.35</v>
      </c>
      <c r="G24" s="14"/>
      <c r="H24" s="21" t="n">
        <f aca="false">B24-D24-E24-F24</f>
        <v>2514.29</v>
      </c>
    </row>
    <row r="25" customFormat="false" ht="19.5" hidden="false" customHeight="true" outlineLevel="0" collapsed="false">
      <c r="A25" s="23" t="s">
        <v>24</v>
      </c>
      <c r="B25" s="24" t="n">
        <v>3669.68</v>
      </c>
      <c r="C25" s="14" t="e">
        <f aca="false">B25-#REF!</f>
        <v>#REF!</v>
      </c>
      <c r="D25" s="24" t="n">
        <v>224.8</v>
      </c>
      <c r="E25" s="25" t="n">
        <v>930.08</v>
      </c>
      <c r="F25" s="19" t="n">
        <v>1990.31</v>
      </c>
      <c r="G25" s="19"/>
      <c r="H25" s="21" t="n">
        <f aca="false">B25-D25-E25-F25</f>
        <v>524.49</v>
      </c>
      <c r="J25" s="22"/>
    </row>
    <row r="26" customFormat="false" ht="17.25" hidden="false" customHeight="true" outlineLevel="0" collapsed="false">
      <c r="A26" s="26" t="s">
        <v>25</v>
      </c>
      <c r="B26" s="27" t="n">
        <f aca="false">SUM(B10:B25)</f>
        <v>83539.11</v>
      </c>
      <c r="C26" s="28"/>
      <c r="D26" s="29" t="n">
        <f aca="false">SUM(D10:D25)</f>
        <v>19116.8</v>
      </c>
      <c r="E26" s="29" t="n">
        <f aca="false">SUM(E10:E25)</f>
        <v>22025.71</v>
      </c>
      <c r="F26" s="30" t="n">
        <f aca="false">SUM(F10:F25)</f>
        <v>22663.066</v>
      </c>
      <c r="G26" s="31" t="n">
        <f aca="false">SUM(G10:G25)</f>
        <v>767.6</v>
      </c>
      <c r="H26" s="32" t="n">
        <f aca="false">SUM(H10:H25)</f>
        <v>20501.414</v>
      </c>
    </row>
    <row r="27" customFormat="false" ht="12.75" hidden="false" customHeight="false" outlineLevel="0" collapsed="false">
      <c r="E27" s="33"/>
    </row>
    <row r="28" customFormat="false" ht="12.75" hidden="false" customHeight="false" outlineLevel="0" collapsed="false">
      <c r="B28" s="34"/>
      <c r="C28" s="34"/>
      <c r="D28" s="34"/>
      <c r="E28" s="35"/>
      <c r="F28" s="35"/>
      <c r="G28" s="35"/>
      <c r="H28" s="35"/>
    </row>
    <row r="29" customFormat="false" ht="12.75" hidden="false" customHeight="false" outlineLevel="0" collapsed="false">
      <c r="H29" s="34"/>
    </row>
    <row r="31" customFormat="false" ht="12.75" hidden="false" customHeight="false" outlineLevel="0" collapsed="false">
      <c r="D31" s="36"/>
      <c r="F31" s="36"/>
    </row>
    <row r="33" customFormat="false" ht="12.75" hidden="false" customHeight="false" outlineLevel="0" collapsed="false">
      <c r="G33" s="36"/>
    </row>
  </sheetData>
  <mergeCells count="8">
    <mergeCell ref="A2:A8"/>
    <mergeCell ref="B2:B8"/>
    <mergeCell ref="C2:C8"/>
    <mergeCell ref="D2:D8"/>
    <mergeCell ref="E2:E8"/>
    <mergeCell ref="F2:F8"/>
    <mergeCell ref="G2:G8"/>
    <mergeCell ref="H2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фу</cp:lastModifiedBy>
  <cp:lastPrinted>2012-11-27T04:33:04Z</cp:lastPrinted>
  <dcterms:modified xsi:type="dcterms:W3CDTF">2012-11-27T04:37:19Z</dcterms:modified>
  <cp:revision>0</cp:revision>
  <dc:subject/>
  <dc:title/>
</cp:coreProperties>
</file>