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:$3</definedName>
    <definedName function="false" hidden="false" localSheetId="0" name="Excel_BuiltIn__FilterDatabase" vbProcedure="false">Лист1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Распределение субвенции на реализацию Закона края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2013 году</t>
  </si>
  <si>
    <t xml:space="preserve">Наименование муниципального района</t>
  </si>
  <si>
    <t xml:space="preserve">Наименование поселения</t>
  </si>
  <si>
    <t xml:space="preserve">Численность населения, учтенная при расчете размера дотации                      </t>
  </si>
  <si>
    <t xml:space="preserve">Объем налоговых и неналоговых доходов за 2011 год                         </t>
  </si>
  <si>
    <t xml:space="preserve">ИНП поселения                  </t>
  </si>
  <si>
    <t xml:space="preserve">Субвенция бюджету муниципального района из ФК </t>
  </si>
  <si>
    <t xml:space="preserve">Промежуточные расчеты</t>
  </si>
  <si>
    <t xml:space="preserve">Расчетный размер дотации из РФФП за счет средств краевого бюджета    </t>
  </si>
  <si>
    <t xml:space="preserve">Абанский район</t>
  </si>
  <si>
    <t xml:space="preserve">поселок Абан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окатеевский сельсовет</t>
  </si>
  <si>
    <t xml:space="preserve">Покровский сельсовет</t>
  </si>
  <si>
    <t xml:space="preserve">Почетский сельсовет</t>
  </si>
  <si>
    <t xml:space="preserve">Петропавло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"/>
    <numFmt numFmtId="167" formatCode="#,##0.0000"/>
    <numFmt numFmtId="168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5.99"/>
    <col collapsed="false" customWidth="true" hidden="false" outlineLevel="0" max="3" min="3" style="3" width="36.28"/>
    <col collapsed="false" customWidth="true" hidden="false" outlineLevel="0" max="4" min="4" style="3" width="11.99"/>
    <col collapsed="false" customWidth="true" hidden="false" outlineLevel="0" max="5" min="5" style="3" width="16.42"/>
    <col collapsed="false" customWidth="true" hidden="false" outlineLevel="0" max="6" min="6" style="3" width="17.14"/>
    <col collapsed="false" customWidth="true" hidden="false" outlineLevel="0" max="7" min="7" style="4" width="14.56"/>
    <col collapsed="false" customWidth="true" hidden="false" outlineLevel="0" max="8" min="8" style="5" width="21.13"/>
    <col collapsed="false" customWidth="true" hidden="false" outlineLevel="0" max="9" min="9" style="3" width="19.99"/>
    <col collapsed="false" customWidth="false" hidden="false" outlineLevel="0" max="257" min="10" style="3" width="9.14"/>
  </cols>
  <sheetData>
    <row r="1" customFormat="false" ht="5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1" customFormat="true" ht="139.15" hidden="false" customHeight="true" outlineLevel="0" collapsed="false">
      <c r="A2" s="7" t="s">
        <v>1</v>
      </c>
      <c r="B2" s="7" t="s">
        <v>2</v>
      </c>
      <c r="C2" s="7"/>
      <c r="D2" s="8" t="s">
        <v>3</v>
      </c>
      <c r="E2" s="8" t="s">
        <v>4</v>
      </c>
      <c r="F2" s="8" t="s">
        <v>5</v>
      </c>
      <c r="G2" s="9" t="s">
        <v>6</v>
      </c>
      <c r="H2" s="10" t="s">
        <v>7</v>
      </c>
      <c r="I2" s="8" t="s">
        <v>8</v>
      </c>
    </row>
    <row r="3" s="2" customFormat="true" ht="15.75" hidden="false" customHeight="true" outlineLevel="0" collapsed="false">
      <c r="A3" s="12" t="n">
        <v>1</v>
      </c>
      <c r="B3" s="12" t="n">
        <v>2</v>
      </c>
      <c r="C3" s="12"/>
      <c r="D3" s="12" t="n">
        <v>3</v>
      </c>
      <c r="E3" s="12" t="n">
        <v>4</v>
      </c>
      <c r="F3" s="12" t="n">
        <v>5</v>
      </c>
      <c r="G3" s="13" t="n">
        <v>6</v>
      </c>
      <c r="H3" s="14"/>
      <c r="I3" s="15" t="n">
        <v>7</v>
      </c>
    </row>
    <row r="4" customFormat="false" ht="16.5" hidden="false" customHeight="true" outlineLevel="0" collapsed="false">
      <c r="A4" s="16" t="s">
        <v>9</v>
      </c>
      <c r="B4" s="17" t="n">
        <v>1</v>
      </c>
      <c r="C4" s="18" t="s">
        <v>10</v>
      </c>
      <c r="D4" s="19" t="n">
        <v>9099</v>
      </c>
      <c r="E4" s="20" t="n">
        <v>7944.23</v>
      </c>
      <c r="F4" s="21" t="n">
        <f aca="false">(E4/D4)/(E$20/D$20)</f>
        <v>1.3323461052739</v>
      </c>
      <c r="G4" s="22" t="n">
        <v>22025.7</v>
      </c>
      <c r="H4" s="23" t="n">
        <f aca="false">D4/F4</f>
        <v>6829.30656229857</v>
      </c>
      <c r="I4" s="24" t="n">
        <f aca="false">G4*D4/F4/$H$20</f>
        <v>5540.0012312233</v>
      </c>
    </row>
    <row r="5" customFormat="false" ht="16.5" hidden="false" customHeight="false" outlineLevel="0" collapsed="false">
      <c r="A5" s="16"/>
      <c r="B5" s="25" t="n">
        <v>2</v>
      </c>
      <c r="C5" s="26" t="s">
        <v>11</v>
      </c>
      <c r="D5" s="27" t="n">
        <v>465</v>
      </c>
      <c r="E5" s="24" t="n">
        <v>219.596</v>
      </c>
      <c r="F5" s="28" t="n">
        <f aca="false">(E5/D5)/(E$20/D$20)</f>
        <v>0.720659945716898</v>
      </c>
      <c r="G5" s="22" t="n">
        <v>22025.7</v>
      </c>
      <c r="H5" s="29" t="n">
        <f aca="false">D5/F5</f>
        <v>645.24191022914</v>
      </c>
      <c r="I5" s="24" t="n">
        <f aca="false">G5*D5/F5/$H$20</f>
        <v>523.426638487756</v>
      </c>
    </row>
    <row r="6" customFormat="false" ht="16.5" hidden="false" customHeight="false" outlineLevel="0" collapsed="false">
      <c r="A6" s="16"/>
      <c r="B6" s="25" t="n">
        <v>3</v>
      </c>
      <c r="C6" s="26" t="s">
        <v>12</v>
      </c>
      <c r="D6" s="27" t="n">
        <v>1068</v>
      </c>
      <c r="E6" s="24" t="n">
        <v>798.295</v>
      </c>
      <c r="F6" s="28" t="n">
        <f aca="false">(E6/D6)/(E$20/D$20)</f>
        <v>1.14064649135232</v>
      </c>
      <c r="G6" s="22" t="n">
        <v>22025.7</v>
      </c>
      <c r="H6" s="29" t="n">
        <f aca="false">D6/F6</f>
        <v>936.311125398556</v>
      </c>
      <c r="I6" s="24" t="n">
        <f aca="false">G6*D6/F6/$H$20</f>
        <v>759.544873289479</v>
      </c>
    </row>
    <row r="7" customFormat="false" ht="16.5" hidden="false" customHeight="false" outlineLevel="0" collapsed="false">
      <c r="A7" s="16"/>
      <c r="B7" s="25" t="n">
        <v>4</v>
      </c>
      <c r="C7" s="26" t="s">
        <v>13</v>
      </c>
      <c r="D7" s="27" t="n">
        <v>325</v>
      </c>
      <c r="E7" s="24" t="n">
        <v>156.894</v>
      </c>
      <c r="F7" s="28" t="n">
        <f aca="false">(E7/D7)/(E$20/D$20)</f>
        <v>0.736685101568864</v>
      </c>
      <c r="G7" s="22" t="n">
        <v>22025.7</v>
      </c>
      <c r="H7" s="29" t="n">
        <f aca="false">D7/F7</f>
        <v>441.165430531813</v>
      </c>
      <c r="I7" s="24" t="n">
        <f aca="false">G7*D7/F7/$H$20</f>
        <v>357.877773683774</v>
      </c>
    </row>
    <row r="8" customFormat="false" ht="16.5" hidden="false" customHeight="false" outlineLevel="0" collapsed="false">
      <c r="A8" s="16"/>
      <c r="B8" s="25" t="n">
        <v>5</v>
      </c>
      <c r="C8" s="26" t="s">
        <v>14</v>
      </c>
      <c r="D8" s="27" t="n">
        <v>2446</v>
      </c>
      <c r="E8" s="24" t="n">
        <v>1153.807</v>
      </c>
      <c r="F8" s="28" t="n">
        <f aca="false">(E8/D8)/(E$20/D$20)</f>
        <v>0.71983942549461</v>
      </c>
      <c r="G8" s="22" t="n">
        <v>22025.7</v>
      </c>
      <c r="H8" s="29" t="n">
        <f aca="false">D8/F8</f>
        <v>3397.98004022817</v>
      </c>
      <c r="I8" s="24" t="n">
        <f aca="false">G8*D8/F8/$H$20</f>
        <v>2756.47511717505</v>
      </c>
    </row>
    <row r="9" customFormat="false" ht="16.5" hidden="false" customHeight="false" outlineLevel="0" collapsed="false">
      <c r="A9" s="16"/>
      <c r="B9" s="25" t="n">
        <v>6</v>
      </c>
      <c r="C9" s="26" t="s">
        <v>15</v>
      </c>
      <c r="D9" s="27" t="n">
        <v>374</v>
      </c>
      <c r="E9" s="24" t="n">
        <v>187.53</v>
      </c>
      <c r="F9" s="28" t="n">
        <f aca="false">(E9/D9)/(E$20/D$20)</f>
        <v>0.765170228296664</v>
      </c>
      <c r="G9" s="22" t="n">
        <v>22025.7</v>
      </c>
      <c r="H9" s="29" t="n">
        <f aca="false">D9/F9</f>
        <v>488.780125218092</v>
      </c>
      <c r="I9" s="24" t="n">
        <f aca="false">G9*D9/F9/$H$20</f>
        <v>396.503286359182</v>
      </c>
    </row>
    <row r="10" customFormat="false" ht="16.5" hidden="false" customHeight="false" outlineLevel="0" collapsed="false">
      <c r="A10" s="16"/>
      <c r="B10" s="25" t="n">
        <v>7</v>
      </c>
      <c r="C10" s="26" t="s">
        <v>16</v>
      </c>
      <c r="D10" s="27" t="n">
        <v>600</v>
      </c>
      <c r="E10" s="24" t="n">
        <v>499.519</v>
      </c>
      <c r="F10" s="28" t="n">
        <f aca="false">(E10/D10)/(E$20/D$20)</f>
        <v>1.27045613287143</v>
      </c>
      <c r="G10" s="22" t="n">
        <v>22025.7</v>
      </c>
      <c r="H10" s="29" t="n">
        <f aca="false">D10/F10</f>
        <v>472.271324035335</v>
      </c>
      <c r="I10" s="24" t="n">
        <f aca="false">G10*D10/F10/$H$20</f>
        <v>383.111183069604</v>
      </c>
    </row>
    <row r="11" customFormat="false" ht="16.5" hidden="false" customHeight="false" outlineLevel="0" collapsed="false">
      <c r="A11" s="16"/>
      <c r="B11" s="25" t="n">
        <v>8</v>
      </c>
      <c r="C11" s="26" t="s">
        <v>17</v>
      </c>
      <c r="D11" s="27" t="n">
        <v>901</v>
      </c>
      <c r="E11" s="24" t="n">
        <v>460.134</v>
      </c>
      <c r="F11" s="28" t="n">
        <f aca="false">(E11/D11)/(E$20/D$20)</f>
        <v>0.779324710028309</v>
      </c>
      <c r="G11" s="22" t="n">
        <v>22025.7</v>
      </c>
      <c r="H11" s="29" t="n">
        <f aca="false">D11/F11</f>
        <v>1156.12913129275</v>
      </c>
      <c r="I11" s="24" t="n">
        <f aca="false">G11*D11/F11/$H$20</f>
        <v>937.863420302983</v>
      </c>
    </row>
    <row r="12" customFormat="false" ht="16.5" hidden="false" customHeight="false" outlineLevel="0" collapsed="false">
      <c r="A12" s="16"/>
      <c r="B12" s="25" t="n">
        <v>9</v>
      </c>
      <c r="C12" s="26" t="s">
        <v>18</v>
      </c>
      <c r="D12" s="27" t="n">
        <v>697</v>
      </c>
      <c r="E12" s="24" t="n">
        <v>164.769</v>
      </c>
      <c r="F12" s="28" t="n">
        <f aca="false">(E12/D12)/(E$20/D$20)</f>
        <v>0.360746096379596</v>
      </c>
      <c r="G12" s="22" t="n">
        <v>22025.7</v>
      </c>
      <c r="H12" s="29" t="n">
        <f aca="false">D12/F12</f>
        <v>1932.10683911762</v>
      </c>
      <c r="I12" s="24" t="n">
        <f aca="false">G12*D12/F12/$H$20</f>
        <v>1567.34423472182</v>
      </c>
    </row>
    <row r="13" customFormat="false" ht="16.5" hidden="false" customHeight="false" outlineLevel="0" collapsed="false">
      <c r="A13" s="16"/>
      <c r="B13" s="25" t="n">
        <v>10</v>
      </c>
      <c r="C13" s="30" t="s">
        <v>19</v>
      </c>
      <c r="D13" s="27" t="n">
        <v>333</v>
      </c>
      <c r="E13" s="24" t="n">
        <v>79.858</v>
      </c>
      <c r="F13" s="28" t="n">
        <f aca="false">(E13/D13)/(E$20/D$20)</f>
        <v>0.36595956971452</v>
      </c>
      <c r="G13" s="22" t="n">
        <v>22025.7</v>
      </c>
      <c r="H13" s="29" t="n">
        <f aca="false">D13/F13</f>
        <v>909.936581955674</v>
      </c>
      <c r="I13" s="24" t="n">
        <f aca="false">G13*D13/F13/$H$20</f>
        <v>738.149582008641</v>
      </c>
    </row>
    <row r="14" customFormat="false" ht="16.5" hidden="false" customHeight="false" outlineLevel="0" collapsed="false">
      <c r="A14" s="16"/>
      <c r="B14" s="25" t="n">
        <v>11</v>
      </c>
      <c r="C14" s="30" t="s">
        <v>20</v>
      </c>
      <c r="D14" s="27" t="n">
        <v>1499</v>
      </c>
      <c r="E14" s="24" t="n">
        <v>349.423</v>
      </c>
      <c r="F14" s="28" t="n">
        <f aca="false">(E14/D14)/(E$20/D$20)</f>
        <v>0.355720396470102</v>
      </c>
      <c r="G14" s="22" t="n">
        <v>22025.7</v>
      </c>
      <c r="H14" s="29" t="n">
        <f aca="false">D14/F14</f>
        <v>4213.9838335809</v>
      </c>
      <c r="I14" s="24" t="n">
        <f aca="false">G14*D14/F14/$H$20</f>
        <v>3418.42548923969</v>
      </c>
    </row>
    <row r="15" customFormat="false" ht="16.5" hidden="false" customHeight="false" outlineLevel="0" collapsed="false">
      <c r="A15" s="16"/>
      <c r="B15" s="25" t="n">
        <v>12</v>
      </c>
      <c r="C15" s="26" t="s">
        <v>21</v>
      </c>
      <c r="D15" s="27" t="n">
        <v>771</v>
      </c>
      <c r="E15" s="24" t="n">
        <v>550.032</v>
      </c>
      <c r="F15" s="28" t="n">
        <f aca="false">(E15/D15)/(E$20/D$20)</f>
        <v>1.08866056410942</v>
      </c>
      <c r="G15" s="22" t="n">
        <v>22025.7</v>
      </c>
      <c r="H15" s="29" t="n">
        <f aca="false">D15/F15</f>
        <v>708.20972616999</v>
      </c>
      <c r="I15" s="24" t="n">
        <f aca="false">G15*D15/F15/$H$20</f>
        <v>574.506755430454</v>
      </c>
    </row>
    <row r="16" customFormat="false" ht="16.5" hidden="false" customHeight="false" outlineLevel="0" collapsed="false">
      <c r="A16" s="16"/>
      <c r="B16" s="25" t="n">
        <v>13</v>
      </c>
      <c r="C16" s="26" t="s">
        <v>22</v>
      </c>
      <c r="D16" s="27" t="n">
        <v>702</v>
      </c>
      <c r="E16" s="24" t="n">
        <v>301.253</v>
      </c>
      <c r="F16" s="28" t="n">
        <f aca="false">(E16/D16)/(E$20/D$20)</f>
        <v>0.654867112753778</v>
      </c>
      <c r="G16" s="22" t="n">
        <v>22025.7</v>
      </c>
      <c r="H16" s="29" t="n">
        <f aca="false">D16/F16</f>
        <v>1071.97320850031</v>
      </c>
      <c r="I16" s="24" t="n">
        <f aca="false">G16*D16/F16/$H$20</f>
        <v>869.595300892639</v>
      </c>
    </row>
    <row r="17" customFormat="false" ht="16.5" hidden="false" customHeight="false" outlineLevel="0" collapsed="false">
      <c r="A17" s="16"/>
      <c r="B17" s="25" t="n">
        <v>14</v>
      </c>
      <c r="C17" s="26" t="s">
        <v>23</v>
      </c>
      <c r="D17" s="27" t="n">
        <v>902</v>
      </c>
      <c r="E17" s="24" t="n">
        <v>470.013</v>
      </c>
      <c r="F17" s="28" t="n">
        <f aca="false">(E17/D17)/(E$20/D$20)</f>
        <v>0.795174134962575</v>
      </c>
      <c r="G17" s="22" t="n">
        <v>22025.7</v>
      </c>
      <c r="H17" s="29" t="n">
        <f aca="false">D17/F17</f>
        <v>1134.34273115844</v>
      </c>
      <c r="I17" s="24" t="n">
        <f aca="false">G17*D17/F17/$H$20</f>
        <v>920.190076389228</v>
      </c>
    </row>
    <row r="18" customFormat="false" ht="16.5" hidden="false" customHeight="false" outlineLevel="0" collapsed="false">
      <c r="A18" s="16"/>
      <c r="B18" s="25" t="n">
        <v>15</v>
      </c>
      <c r="C18" s="26" t="s">
        <v>24</v>
      </c>
      <c r="D18" s="27" t="n">
        <v>1777</v>
      </c>
      <c r="E18" s="24" t="n">
        <v>1241.018</v>
      </c>
      <c r="F18" s="28" t="n">
        <f aca="false">(E18/D18)/(E$20/D$20)</f>
        <v>1.06573582589186</v>
      </c>
      <c r="G18" s="22" t="n">
        <v>22025.7</v>
      </c>
      <c r="H18" s="29" t="n">
        <f aca="false">D18/F18</f>
        <v>1667.39257218169</v>
      </c>
      <c r="I18" s="24" t="n">
        <f aca="false">G18*D18/F18/$H$20</f>
        <v>1352.60539537269</v>
      </c>
    </row>
    <row r="19" customFormat="false" ht="16.5" hidden="false" customHeight="false" outlineLevel="0" collapsed="false">
      <c r="A19" s="16"/>
      <c r="B19" s="25" t="n">
        <v>16</v>
      </c>
      <c r="C19" s="26" t="s">
        <v>25</v>
      </c>
      <c r="D19" s="27" t="n">
        <v>527</v>
      </c>
      <c r="E19" s="24" t="n">
        <v>158.736</v>
      </c>
      <c r="F19" s="28" t="n">
        <f aca="false">(E19/D19)/(E$20/D$20)</f>
        <v>0.459646258731211</v>
      </c>
      <c r="G19" s="22" t="n">
        <v>22025.7</v>
      </c>
      <c r="H19" s="29" t="n">
        <f aca="false">D19/F19</f>
        <v>1146.53386161504</v>
      </c>
      <c r="I19" s="24" t="n">
        <f aca="false">G19*D19/F19/$H$20</f>
        <v>930.079642353712</v>
      </c>
    </row>
    <row r="20" s="37" customFormat="true" ht="16.5" hidden="false" customHeight="false" outlineLevel="0" collapsed="false">
      <c r="A20" s="16"/>
      <c r="B20" s="31"/>
      <c r="C20" s="32" t="s">
        <v>26</v>
      </c>
      <c r="D20" s="33" t="n">
        <f aca="false">SUM(D4:D19)</f>
        <v>22486</v>
      </c>
      <c r="E20" s="34" t="n">
        <f aca="false">SUM(E4:E19)</f>
        <v>14735.107</v>
      </c>
      <c r="F20" s="35" t="n">
        <f aca="false">(E20/D20)/(E$20/D$20)</f>
        <v>1</v>
      </c>
      <c r="G20" s="22" t="n">
        <v>22025.7</v>
      </c>
      <c r="H20" s="36" t="n">
        <f aca="false">SUM(H4:H19)</f>
        <v>27151.6650035121</v>
      </c>
      <c r="I20" s="34" t="n">
        <f aca="false">SUM(I4:I19)</f>
        <v>22025.7</v>
      </c>
    </row>
  </sheetData>
  <mergeCells count="4">
    <mergeCell ref="A1:I1"/>
    <mergeCell ref="B2:C2"/>
    <mergeCell ref="B3:C3"/>
    <mergeCell ref="A4:A20"/>
  </mergeCells>
  <printOptions headings="false" gridLines="false" gridLinesSet="true" horizontalCentered="false" verticalCentered="false"/>
  <pageMargins left="0.270138888888889" right="0.270138888888889" top="0.270138888888889" bottom="0.34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03:11:16Z</dcterms:created>
  <dc:creator>Admin</dc:creator>
  <dc:description/>
  <dc:language>en-US</dc:language>
  <cp:lastModifiedBy>фу</cp:lastModifiedBy>
  <cp:lastPrinted>2012-11-11T04:31:29Z</cp:lastPrinted>
  <dcterms:modified xsi:type="dcterms:W3CDTF">2012-11-27T02:25:22Z</dcterms:modified>
  <cp:revision>0</cp:revision>
  <dc:subject/>
  <dc:title/>
</cp:coreProperties>
</file>