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O$30</definedName>
    <definedName function="false" hidden="false" localSheetId="0" name="_xlnm.Print_Titles" vbProcedure="false">Лист1!$10:$1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2">
  <si>
    <t xml:space="preserve">Расчет субвенций, направляемых в 2013 году на реализацию Закона края от 23 апреля 2009 года № 8-3170 "О наделении органов местного самоуправления муниципальных </t>
  </si>
  <si>
    <t xml:space="preserve">образований края государственными полномочиями по созданию и обеспечению деятельности административных комиссий"</t>
  </si>
  <si>
    <t xml:space="preserve">Nij-численность постоянного населения j-го поселения i-го муниципального района на 01 января года, предшествующего планируемому</t>
  </si>
  <si>
    <t xml:space="preserve">Ni-численность постоянного населения i-го муниципального района на 01 января года, предшествующего планируемому</t>
  </si>
  <si>
    <t xml:space="preserve">Sj - объем субвенции бюджету i-го муниципального района</t>
  </si>
  <si>
    <t xml:space="preserve">№ строки</t>
  </si>
  <si>
    <t xml:space="preserve">Наименование муниципального образования</t>
  </si>
  <si>
    <t xml:space="preserve">Объем субвенции i-му муниципальному образованию на осуществление государственных полномочий по созданию и обеспечению деятельности административных комиссий,
тыс.рублей</t>
  </si>
  <si>
    <t xml:space="preserve">Расчетная потребность i-го муниципального образования в средствах на осуществление государственных полномочий по созданию и обеспечению деятельности административных комиссий,
тыс.рублей</t>
  </si>
  <si>
    <t xml:space="preserve">Численность постоянного населения i-го муниципального образования на 01.01.2012 года,
человек </t>
  </si>
  <si>
    <t xml:space="preserve">Годовой фонд оплаты труда (без учета районного коэффициента и процентной надбавки к заработной плате за стаж работы в районах Крайнего Севера и приравненных к ним местностях и (или) иных местностях края с особыми климатическими условиями) при выполнении работником полной нормы рабочего времени труда,
рублей</t>
  </si>
  <si>
    <t xml:space="preserve">Норматив материальных затрат на возбуждение и рассмотрение одного дела об административном правонарушении в i-ом муниципальном образовании,
рублей</t>
  </si>
  <si>
    <t xml:space="preserve">Прожиточный минимум за 2 квартал 2010 года,
рублей</t>
  </si>
  <si>
    <t xml:space="preserve">Коэффициент дифференциации величины прожиточного минимума на душу населения для отдельных городских округов и муниципальных районов, входящих в первую и вторую группы территорий края</t>
  </si>
  <si>
    <t xml:space="preserve">Районный коэффициент, процентная надбавка к заработной плате за стаж работы в районах Крайнего Севера и приравненных к ним местностях и (или) иных местностях края с особыми климатическими условиями в i-м городском округе края, Северо-Енисейском районе, j-м поселении i-го муниципального района</t>
  </si>
  <si>
    <t xml:space="preserve">Повышающий коэффициент для муниципальных образований, относящихся к районам Крайнего Севера и приравненным к ним местностям</t>
  </si>
  <si>
    <t xml:space="preserve">Расчетное количество протоколов об административных правонарушениях для i-го муниципального образования в год</t>
  </si>
  <si>
    <t xml:space="preserve">Норматив компенсации трудозатрат для  i-го муниципального образования,
рублей</t>
  </si>
  <si>
    <t xml:space="preserve">Сумма материальных затрат,
тыс.рублей</t>
  </si>
  <si>
    <t xml:space="preserve">Сумма расходов на компенсацию трудозатрат,
тыс.рублей</t>
  </si>
  <si>
    <t xml:space="preserve">Si = S/SUM Ri*Ri</t>
  </si>
  <si>
    <t xml:space="preserve">Sij=Si*(Nij/Ni)</t>
  </si>
  <si>
    <t xml:space="preserve">Nij</t>
  </si>
  <si>
    <t xml:space="preserve">Di (ij)</t>
  </si>
  <si>
    <t xml:space="preserve">Мрi</t>
  </si>
  <si>
    <t xml:space="preserve">Ki (ij)</t>
  </si>
  <si>
    <t xml:space="preserve">КПi=Н*Ni (Кпij = Н * Nij)</t>
  </si>
  <si>
    <t xml:space="preserve">Zi (ij)=Di (ij)*Ki (ij)*E</t>
  </si>
  <si>
    <t xml:space="preserve">1</t>
  </si>
  <si>
    <t xml:space="preserve">2</t>
  </si>
  <si>
    <t xml:space="preserve">95,2</t>
  </si>
  <si>
    <t xml:space="preserve">Абанский сельсовет</t>
  </si>
  <si>
    <t xml:space="preserve">Апано-Ключинский сельский совет</t>
  </si>
  <si>
    <t xml:space="preserve">3</t>
  </si>
  <si>
    <t xml:space="preserve">Березовский сельский совет</t>
  </si>
  <si>
    <t xml:space="preserve">4</t>
  </si>
  <si>
    <t xml:space="preserve">Вознесенский сельский совет</t>
  </si>
  <si>
    <t xml:space="preserve">5</t>
  </si>
  <si>
    <t xml:space="preserve">Долгомостовский сельский совет</t>
  </si>
  <si>
    <t xml:space="preserve">6</t>
  </si>
  <si>
    <t xml:space="preserve">Заозерновский сельский совет</t>
  </si>
  <si>
    <t xml:space="preserve">7</t>
  </si>
  <si>
    <t xml:space="preserve">Никольский сельский совет</t>
  </si>
  <si>
    <t xml:space="preserve">8</t>
  </si>
  <si>
    <t xml:space="preserve">Новоуспенский сельский совет</t>
  </si>
  <si>
    <t xml:space="preserve">9</t>
  </si>
  <si>
    <t xml:space="preserve">Покатеевский сельский совет</t>
  </si>
  <si>
    <t xml:space="preserve">10</t>
  </si>
  <si>
    <t xml:space="preserve">Петропавловский сельский совет</t>
  </si>
  <si>
    <t xml:space="preserve">11</t>
  </si>
  <si>
    <t xml:space="preserve">Покровский сельский совет</t>
  </si>
  <si>
    <t xml:space="preserve">12</t>
  </si>
  <si>
    <t xml:space="preserve">Почетский сельский совет</t>
  </si>
  <si>
    <t xml:space="preserve">13</t>
  </si>
  <si>
    <t xml:space="preserve">Самойловский сельский совет</t>
  </si>
  <si>
    <t xml:space="preserve">14</t>
  </si>
  <si>
    <t xml:space="preserve">Туровский сельский совет</t>
  </si>
  <si>
    <t xml:space="preserve">15</t>
  </si>
  <si>
    <t xml:space="preserve">Устьянский сельский совет</t>
  </si>
  <si>
    <t xml:space="preserve">16</t>
  </si>
  <si>
    <t xml:space="preserve">Хандальский сельский совет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2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9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C30" activeCellId="0" sqref="C3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44.41"/>
    <col collapsed="false" customWidth="true" hidden="false" outlineLevel="0" max="3" min="3" style="2" width="27.56"/>
    <col collapsed="false" customWidth="true" hidden="false" outlineLevel="0" max="4" min="4" style="3" width="31.14"/>
    <col collapsed="false" customWidth="true" hidden="false" outlineLevel="0" max="5" min="5" style="3" width="30.7"/>
    <col collapsed="false" customWidth="true" hidden="true" outlineLevel="0" max="6" min="6" style="3" width="22.42"/>
    <col collapsed="false" customWidth="true" hidden="true" outlineLevel="0" max="7" min="7" style="3" width="12.99"/>
    <col collapsed="false" customWidth="true" hidden="true" outlineLevel="0" max="8" min="8" style="3" width="11.42"/>
    <col collapsed="false" customWidth="true" hidden="true" outlineLevel="0" max="9" min="9" style="3" width="14.28"/>
    <col collapsed="false" customWidth="true" hidden="true" outlineLevel="0" max="10" min="10" style="3" width="21.13"/>
    <col collapsed="false" customWidth="true" hidden="true" outlineLevel="0" max="11" min="11" style="3" width="10.99"/>
    <col collapsed="false" customWidth="true" hidden="true" outlineLevel="0" max="12" min="12" style="3" width="13.28"/>
    <col collapsed="false" customWidth="true" hidden="true" outlineLevel="0" max="13" min="13" style="3" width="16.13"/>
    <col collapsed="false" customWidth="true" hidden="true" outlineLevel="0" max="14" min="14" style="3" width="15.41"/>
    <col collapsed="false" customWidth="true" hidden="true" outlineLevel="0" max="15" min="15" style="3" width="10.13"/>
    <col collapsed="false" customWidth="false" hidden="false" outlineLevel="0" max="21" min="16" style="3" width="9.14"/>
    <col collapsed="false" customWidth="false" hidden="false" outlineLevel="0" max="33" min="22" style="4" width="9.14"/>
    <col collapsed="false" customWidth="false" hidden="false" outlineLevel="0" max="257" min="34" style="3" width="9.14"/>
  </cols>
  <sheetData>
    <row r="1" s="7" customFormat="true" ht="18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6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</row>
    <row r="2" s="7" customFormat="true" ht="18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6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</row>
    <row r="3" s="7" customFormat="true" ht="18.75" hidden="false" customHeight="false" outlineLevel="0" collapsed="false">
      <c r="A3" s="9"/>
      <c r="B3" s="10"/>
      <c r="C3" s="10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</row>
    <row r="4" s="7" customFormat="true" ht="43.5" hidden="false" customHeight="true" outlineLevel="0" collapsed="false">
      <c r="A4" s="9"/>
      <c r="B4" s="11" t="s">
        <v>2</v>
      </c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6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</row>
    <row r="5" s="7" customFormat="true" ht="39.75" hidden="false" customHeight="true" outlineLevel="0" collapsed="false">
      <c r="A5" s="9"/>
      <c r="B5" s="11" t="s">
        <v>3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6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</row>
    <row r="6" s="7" customFormat="true" ht="18.75" hidden="false" customHeight="true" outlineLevel="0" collapsed="false">
      <c r="A6" s="9"/>
      <c r="B6" s="11" t="s">
        <v>4</v>
      </c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6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</row>
    <row r="7" s="7" customFormat="true" ht="18.75" hidden="false" customHeight="true" outlineLevel="0" collapsed="false">
      <c r="A7" s="9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6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</row>
    <row r="8" s="7" customFormat="true" ht="18.75" hidden="false" customHeight="true" outlineLevel="0" collapsed="false">
      <c r="A8" s="9"/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6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</row>
    <row r="9" s="7" customFormat="true" ht="18.75" hidden="false" customHeight="true" outlineLevel="0" collapsed="false">
      <c r="A9" s="9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6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</row>
    <row r="10" s="7" customFormat="true" ht="189.75" hidden="false" customHeight="true" outlineLevel="0" collapsed="false">
      <c r="A10" s="13" t="s">
        <v>5</v>
      </c>
      <c r="B10" s="13" t="s">
        <v>6</v>
      </c>
      <c r="C10" s="14" t="s">
        <v>7</v>
      </c>
      <c r="D10" s="14" t="s">
        <v>8</v>
      </c>
      <c r="E10" s="14" t="s">
        <v>9</v>
      </c>
      <c r="F10" s="15" t="s">
        <v>10</v>
      </c>
      <c r="G10" s="14" t="s">
        <v>11</v>
      </c>
      <c r="H10" s="14" t="s">
        <v>12</v>
      </c>
      <c r="I10" s="15" t="s">
        <v>13</v>
      </c>
      <c r="J10" s="15" t="s">
        <v>14</v>
      </c>
      <c r="K10" s="15" t="s">
        <v>15</v>
      </c>
      <c r="L10" s="15" t="s">
        <v>16</v>
      </c>
      <c r="M10" s="15" t="s">
        <v>17</v>
      </c>
      <c r="N10" s="15" t="s">
        <v>18</v>
      </c>
      <c r="O10" s="15" t="s">
        <v>19</v>
      </c>
      <c r="P10" s="16"/>
      <c r="Q10" s="17"/>
      <c r="R10" s="17"/>
      <c r="S10" s="17"/>
      <c r="T10" s="17"/>
      <c r="U10" s="17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</row>
    <row r="11" s="7" customFormat="true" ht="36.75" hidden="false" customHeight="true" outlineLevel="0" collapsed="false">
      <c r="A11" s="18"/>
      <c r="B11" s="19"/>
      <c r="C11" s="14" t="s">
        <v>20</v>
      </c>
      <c r="D11" s="15" t="s">
        <v>21</v>
      </c>
      <c r="E11" s="15" t="s">
        <v>22</v>
      </c>
      <c r="F11" s="15" t="s">
        <v>23</v>
      </c>
      <c r="G11" s="15" t="s">
        <v>24</v>
      </c>
      <c r="H11" s="15"/>
      <c r="I11" s="15"/>
      <c r="J11" s="15" t="s">
        <v>25</v>
      </c>
      <c r="K11" s="15"/>
      <c r="L11" s="15" t="s">
        <v>26</v>
      </c>
      <c r="M11" s="15" t="s">
        <v>27</v>
      </c>
      <c r="N11" s="15"/>
      <c r="O11" s="15"/>
      <c r="P11" s="16"/>
      <c r="Q11" s="17"/>
      <c r="R11" s="17"/>
      <c r="S11" s="17"/>
      <c r="T11" s="17"/>
      <c r="U11" s="17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</row>
    <row r="12" s="25" customFormat="true" ht="18.75" hidden="false" customHeight="false" outlineLevel="0" collapsed="false">
      <c r="A12" s="18"/>
      <c r="B12" s="18" t="s">
        <v>28</v>
      </c>
      <c r="C12" s="20" t="s">
        <v>29</v>
      </c>
      <c r="D12" s="21" t="n">
        <v>3</v>
      </c>
      <c r="E12" s="21" t="n">
        <v>4</v>
      </c>
      <c r="F12" s="21" t="n">
        <v>5</v>
      </c>
      <c r="G12" s="21" t="n">
        <v>6</v>
      </c>
      <c r="H12" s="21" t="n">
        <v>7</v>
      </c>
      <c r="I12" s="21" t="n">
        <v>8</v>
      </c>
      <c r="J12" s="21" t="n">
        <v>9</v>
      </c>
      <c r="K12" s="21" t="n">
        <v>10</v>
      </c>
      <c r="L12" s="21" t="n">
        <v>11</v>
      </c>
      <c r="M12" s="21" t="n">
        <v>12</v>
      </c>
      <c r="N12" s="21" t="n">
        <v>13</v>
      </c>
      <c r="O12" s="21" t="n">
        <v>14</v>
      </c>
      <c r="P12" s="22"/>
      <c r="Q12" s="23"/>
      <c r="R12" s="23"/>
      <c r="S12" s="23"/>
      <c r="T12" s="23"/>
      <c r="U12" s="23"/>
      <c r="V12" s="24"/>
      <c r="W12" s="24"/>
      <c r="X12" s="24"/>
      <c r="Y12" s="24"/>
      <c r="Z12" s="24"/>
      <c r="AA12" s="24"/>
      <c r="AB12" s="24"/>
      <c r="AC12" s="24"/>
      <c r="AD12" s="24"/>
      <c r="AE12" s="24"/>
      <c r="AF12" s="24"/>
      <c r="AG12" s="24"/>
    </row>
    <row r="13" s="25" customFormat="true" ht="18.75" hidden="false" customHeight="false" outlineLevel="0" collapsed="false">
      <c r="A13" s="18"/>
      <c r="B13" s="26"/>
      <c r="C13" s="27" t="s">
        <v>30</v>
      </c>
      <c r="D13" s="28" t="n">
        <v>95.2</v>
      </c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2"/>
      <c r="Q13" s="23"/>
      <c r="R13" s="23"/>
      <c r="S13" s="23"/>
      <c r="T13" s="23"/>
      <c r="U13" s="23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4"/>
    </row>
    <row r="14" customFormat="false" ht="18.75" hidden="false" customHeight="false" outlineLevel="0" collapsed="false">
      <c r="A14" s="29" t="s">
        <v>28</v>
      </c>
      <c r="B14" s="30" t="s">
        <v>31</v>
      </c>
      <c r="C14" s="31" t="n">
        <v>38.9</v>
      </c>
      <c r="D14" s="31" t="e">
        <f aca="false">C13*(E14/E30)</f>
        <v>#VALUE!</v>
      </c>
      <c r="E14" s="32" t="n">
        <v>9080</v>
      </c>
      <c r="F14" s="32" t="n">
        <v>91907.5</v>
      </c>
      <c r="G14" s="32" t="n">
        <v>71.6</v>
      </c>
      <c r="H14" s="32" t="n">
        <v>6701</v>
      </c>
      <c r="I14" s="32" t="n">
        <v>1</v>
      </c>
      <c r="J14" s="32" t="n">
        <v>1.6</v>
      </c>
      <c r="K14" s="32" t="n">
        <v>1</v>
      </c>
      <c r="L14" s="32" t="n">
        <f aca="false">E14*0.004</f>
        <v>36.32</v>
      </c>
      <c r="M14" s="32" t="n">
        <v>194333.63</v>
      </c>
      <c r="N14" s="32" t="n">
        <v>3.256</v>
      </c>
      <c r="O14" s="32" t="n">
        <v>11.698</v>
      </c>
      <c r="P14" s="33"/>
    </row>
    <row r="15" customFormat="false" ht="20.25" hidden="false" customHeight="true" outlineLevel="0" collapsed="false">
      <c r="A15" s="29" t="s">
        <v>29</v>
      </c>
      <c r="B15" s="30" t="s">
        <v>32</v>
      </c>
      <c r="C15" s="31" t="n">
        <v>1.9</v>
      </c>
      <c r="D15" s="31" t="e">
        <f aca="false">C13*(E15/E30)</f>
        <v>#VALUE!</v>
      </c>
      <c r="E15" s="32" t="n">
        <v>438</v>
      </c>
      <c r="F15" s="32" t="n">
        <v>91907.5</v>
      </c>
      <c r="G15" s="32" t="n">
        <v>71.6</v>
      </c>
      <c r="H15" s="32" t="n">
        <v>6701</v>
      </c>
      <c r="I15" s="32" t="n">
        <v>1</v>
      </c>
      <c r="J15" s="32" t="n">
        <v>1.6</v>
      </c>
      <c r="K15" s="32" t="n">
        <v>1</v>
      </c>
      <c r="L15" s="32" t="n">
        <f aca="false">E15*0.004</f>
        <v>1.752</v>
      </c>
      <c r="M15" s="32" t="n">
        <v>194333.63</v>
      </c>
      <c r="N15" s="32" t="n">
        <v>0.163</v>
      </c>
      <c r="O15" s="32" t="n">
        <v>0.592</v>
      </c>
      <c r="P15" s="33"/>
    </row>
    <row r="16" customFormat="false" ht="18.75" hidden="false" customHeight="false" outlineLevel="0" collapsed="false">
      <c r="A16" s="29" t="s">
        <v>33</v>
      </c>
      <c r="B16" s="30" t="s">
        <v>34</v>
      </c>
      <c r="C16" s="31" t="n">
        <v>4.3</v>
      </c>
      <c r="D16" s="31" t="e">
        <f aca="false">C13*(E16/E30)</f>
        <v>#VALUE!</v>
      </c>
      <c r="E16" s="32" t="n">
        <v>1015</v>
      </c>
      <c r="F16" s="32" t="n">
        <v>91907.5</v>
      </c>
      <c r="G16" s="32" t="n">
        <v>71.6</v>
      </c>
      <c r="H16" s="32" t="n">
        <v>6701</v>
      </c>
      <c r="I16" s="32" t="n">
        <v>1</v>
      </c>
      <c r="J16" s="32" t="n">
        <v>1.6</v>
      </c>
      <c r="K16" s="32" t="n">
        <v>1</v>
      </c>
      <c r="L16" s="32" t="n">
        <f aca="false">E16*0.004</f>
        <v>4.06</v>
      </c>
      <c r="M16" s="32" t="n">
        <v>194333.63</v>
      </c>
      <c r="N16" s="32" t="n">
        <v>0.375</v>
      </c>
      <c r="O16" s="32" t="n">
        <v>1.46</v>
      </c>
      <c r="P16" s="33"/>
    </row>
    <row r="17" customFormat="false" ht="18.75" hidden="false" customHeight="false" outlineLevel="0" collapsed="false">
      <c r="A17" s="29" t="s">
        <v>35</v>
      </c>
      <c r="B17" s="30" t="s">
        <v>36</v>
      </c>
      <c r="C17" s="31" t="n">
        <v>1.3</v>
      </c>
      <c r="D17" s="31" t="e">
        <f aca="false">C13*(E17/E30)</f>
        <v>#VALUE!</v>
      </c>
      <c r="E17" s="32" t="n">
        <v>313</v>
      </c>
      <c r="F17" s="32" t="n">
        <v>91907.5</v>
      </c>
      <c r="G17" s="32" t="n">
        <v>71.6</v>
      </c>
      <c r="H17" s="32" t="n">
        <v>6701</v>
      </c>
      <c r="I17" s="32" t="n">
        <v>1</v>
      </c>
      <c r="J17" s="32" t="n">
        <v>1.6</v>
      </c>
      <c r="K17" s="32" t="n">
        <v>1</v>
      </c>
      <c r="L17" s="32" t="n">
        <f aca="false">E17*0.004</f>
        <v>1.252</v>
      </c>
      <c r="M17" s="32" t="n">
        <v>194333.63</v>
      </c>
      <c r="N17" s="32" t="n">
        <v>0.115</v>
      </c>
      <c r="O17" s="32" t="n">
        <v>0.416</v>
      </c>
      <c r="P17" s="33"/>
    </row>
    <row r="18" customFormat="false" ht="18" hidden="false" customHeight="true" outlineLevel="0" collapsed="false">
      <c r="A18" s="29" t="s">
        <v>37</v>
      </c>
      <c r="B18" s="30" t="s">
        <v>38</v>
      </c>
      <c r="C18" s="31" t="n">
        <v>10.1</v>
      </c>
      <c r="D18" s="31" t="e">
        <f aca="false">C13*(E18/E30)</f>
        <v>#VALUE!</v>
      </c>
      <c r="E18" s="32" t="n">
        <v>2361</v>
      </c>
      <c r="F18" s="32" t="n">
        <v>91907.5</v>
      </c>
      <c r="G18" s="32" t="n">
        <v>71.6</v>
      </c>
      <c r="H18" s="32" t="n">
        <v>6701</v>
      </c>
      <c r="I18" s="32" t="n">
        <v>1</v>
      </c>
      <c r="J18" s="32" t="n">
        <v>1.6</v>
      </c>
      <c r="K18" s="32" t="n">
        <v>1</v>
      </c>
      <c r="L18" s="32" t="n">
        <f aca="false">E18*0.004</f>
        <v>9.444</v>
      </c>
      <c r="M18" s="32" t="n">
        <v>194333.63</v>
      </c>
      <c r="N18" s="32" t="n">
        <v>0.851</v>
      </c>
      <c r="O18" s="32" t="n">
        <v>3.182</v>
      </c>
      <c r="P18" s="33"/>
    </row>
    <row r="19" customFormat="false" ht="18.75" hidden="false" customHeight="false" outlineLevel="0" collapsed="false">
      <c r="A19" s="29" t="s">
        <v>39</v>
      </c>
      <c r="B19" s="30" t="s">
        <v>40</v>
      </c>
      <c r="C19" s="31" t="n">
        <v>1.5</v>
      </c>
      <c r="D19" s="31" t="e">
        <f aca="false">C13*(E19/E30)</f>
        <v>#VALUE!</v>
      </c>
      <c r="E19" s="32" t="n">
        <v>350</v>
      </c>
      <c r="F19" s="32" t="n">
        <v>91907.5</v>
      </c>
      <c r="G19" s="32" t="n">
        <v>71.6</v>
      </c>
      <c r="H19" s="32" t="n">
        <v>6701</v>
      </c>
      <c r="I19" s="32" t="n">
        <v>1</v>
      </c>
      <c r="J19" s="32" t="n">
        <v>1.6</v>
      </c>
      <c r="K19" s="32" t="n">
        <v>1</v>
      </c>
      <c r="L19" s="32" t="n">
        <f aca="false">E19*0.004</f>
        <v>1.4</v>
      </c>
      <c r="M19" s="32" t="n">
        <v>194333.63</v>
      </c>
      <c r="N19" s="32" t="n">
        <v>0.127</v>
      </c>
      <c r="O19" s="32" t="n">
        <v>0.459</v>
      </c>
      <c r="P19" s="33"/>
    </row>
    <row r="20" customFormat="false" ht="18.75" hidden="false" customHeight="false" outlineLevel="0" collapsed="false">
      <c r="A20" s="29" t="s">
        <v>41</v>
      </c>
      <c r="B20" s="30" t="s">
        <v>42</v>
      </c>
      <c r="C20" s="31" t="n">
        <v>2.5</v>
      </c>
      <c r="D20" s="31" t="e">
        <f aca="false">C13*(E20/E30)</f>
        <v>#VALUE!</v>
      </c>
      <c r="E20" s="32" t="n">
        <v>583</v>
      </c>
      <c r="F20" s="32" t="n">
        <v>91907.5</v>
      </c>
      <c r="G20" s="32" t="n">
        <v>71.6</v>
      </c>
      <c r="H20" s="32" t="n">
        <v>6701</v>
      </c>
      <c r="I20" s="32" t="n">
        <v>1</v>
      </c>
      <c r="J20" s="32" t="n">
        <v>1.6</v>
      </c>
      <c r="K20" s="32" t="n">
        <v>1</v>
      </c>
      <c r="L20" s="32" t="n">
        <f aca="false">E20*0.004</f>
        <v>2.332</v>
      </c>
      <c r="M20" s="32" t="n">
        <v>194333.63</v>
      </c>
      <c r="N20" s="32" t="n">
        <v>0.213</v>
      </c>
      <c r="O20" s="32" t="n">
        <v>0.772</v>
      </c>
      <c r="P20" s="33"/>
    </row>
    <row r="21" customFormat="false" ht="18.75" hidden="false" customHeight="false" outlineLevel="0" collapsed="false">
      <c r="A21" s="29" t="s">
        <v>43</v>
      </c>
      <c r="B21" s="30" t="s">
        <v>44</v>
      </c>
      <c r="C21" s="31" t="n">
        <v>3.7</v>
      </c>
      <c r="D21" s="31" t="e">
        <f aca="false">C13*(E21/E30)</f>
        <v>#VALUE!</v>
      </c>
      <c r="E21" s="32" t="n">
        <v>868</v>
      </c>
      <c r="F21" s="32" t="n">
        <v>91907.5</v>
      </c>
      <c r="G21" s="32" t="n">
        <v>71.6</v>
      </c>
      <c r="H21" s="32" t="n">
        <v>6701</v>
      </c>
      <c r="I21" s="32" t="n">
        <v>1</v>
      </c>
      <c r="J21" s="32" t="n">
        <v>1.6</v>
      </c>
      <c r="K21" s="32" t="n">
        <v>1</v>
      </c>
      <c r="L21" s="32" t="n">
        <f aca="false">E21*0.004</f>
        <v>3.472</v>
      </c>
      <c r="M21" s="32" t="n">
        <v>194333.63</v>
      </c>
      <c r="N21" s="32" t="n">
        <v>0.315</v>
      </c>
      <c r="O21" s="32" t="n">
        <v>1.143</v>
      </c>
      <c r="P21" s="33"/>
    </row>
    <row r="22" customFormat="false" ht="18.75" hidden="false" customHeight="false" outlineLevel="0" collapsed="false">
      <c r="A22" s="29" t="s">
        <v>45</v>
      </c>
      <c r="B22" s="30" t="s">
        <v>46</v>
      </c>
      <c r="C22" s="31" t="n">
        <v>3.1</v>
      </c>
      <c r="D22" s="31" t="e">
        <f aca="false">C13*(E22/E30)</f>
        <v>#VALUE!</v>
      </c>
      <c r="E22" s="32" t="n">
        <v>702</v>
      </c>
      <c r="F22" s="32" t="n">
        <v>91907.5</v>
      </c>
      <c r="G22" s="32" t="n">
        <v>71.6</v>
      </c>
      <c r="H22" s="32" t="n">
        <v>6701</v>
      </c>
      <c r="I22" s="32" t="n">
        <v>1</v>
      </c>
      <c r="J22" s="32" t="n">
        <v>1.6</v>
      </c>
      <c r="K22" s="32" t="n">
        <v>1</v>
      </c>
      <c r="L22" s="32" t="n">
        <f aca="false">E22*0.004</f>
        <v>2.808</v>
      </c>
      <c r="M22" s="32" t="n">
        <v>194333.63</v>
      </c>
      <c r="N22" s="32" t="n">
        <v>0.252</v>
      </c>
      <c r="O22" s="32" t="n">
        <v>0.812</v>
      </c>
      <c r="P22" s="33"/>
    </row>
    <row r="23" customFormat="false" ht="18.75" hidden="false" customHeight="false" outlineLevel="0" collapsed="false">
      <c r="A23" s="29" t="s">
        <v>47</v>
      </c>
      <c r="B23" s="30" t="s">
        <v>48</v>
      </c>
      <c r="C23" s="31" t="n">
        <v>3.1</v>
      </c>
      <c r="D23" s="31" t="e">
        <f aca="false">C13*(E23/E30)</f>
        <v>#VALUE!</v>
      </c>
      <c r="E23" s="32" t="n">
        <v>724</v>
      </c>
      <c r="F23" s="32" t="n">
        <v>91907.5</v>
      </c>
      <c r="G23" s="32" t="n">
        <v>71.6</v>
      </c>
      <c r="H23" s="32" t="n">
        <v>6701</v>
      </c>
      <c r="I23" s="32" t="n">
        <v>1</v>
      </c>
      <c r="J23" s="32" t="n">
        <v>1.6</v>
      </c>
      <c r="K23" s="32" t="n">
        <v>1</v>
      </c>
      <c r="L23" s="32" t="n">
        <f aca="false">E23*0.004</f>
        <v>2.896</v>
      </c>
      <c r="M23" s="32" t="n">
        <v>194333.63</v>
      </c>
      <c r="N23" s="32" t="n">
        <v>0.262</v>
      </c>
      <c r="O23" s="32" t="n">
        <v>1.048</v>
      </c>
      <c r="P23" s="33"/>
    </row>
    <row r="24" customFormat="false" ht="18.75" hidden="false" customHeight="false" outlineLevel="0" collapsed="false">
      <c r="A24" s="29" t="s">
        <v>49</v>
      </c>
      <c r="B24" s="30" t="s">
        <v>50</v>
      </c>
      <c r="C24" s="31" t="n">
        <v>1.4</v>
      </c>
      <c r="D24" s="31" t="e">
        <f aca="false">C13*(E24/E30)</f>
        <v>#VALUE!</v>
      </c>
      <c r="E24" s="32" t="n">
        <v>320</v>
      </c>
      <c r="F24" s="32" t="n">
        <v>91907.5</v>
      </c>
      <c r="G24" s="32" t="n">
        <v>71.6</v>
      </c>
      <c r="H24" s="32" t="n">
        <v>6701</v>
      </c>
      <c r="I24" s="32" t="n">
        <v>1</v>
      </c>
      <c r="J24" s="32" t="n">
        <v>1.6</v>
      </c>
      <c r="K24" s="32" t="n">
        <v>1</v>
      </c>
      <c r="L24" s="32" t="n">
        <f aca="false">E24*0.004</f>
        <v>1.28</v>
      </c>
      <c r="M24" s="32" t="n">
        <v>194333.63</v>
      </c>
      <c r="N24" s="32" t="n">
        <v>0.118</v>
      </c>
      <c r="O24" s="32" t="n">
        <v>0.428</v>
      </c>
      <c r="P24" s="33"/>
    </row>
    <row r="25" customFormat="false" ht="18.75" hidden="false" customHeight="false" outlineLevel="0" collapsed="false">
      <c r="A25" s="29" t="s">
        <v>51</v>
      </c>
      <c r="B25" s="30" t="s">
        <v>52</v>
      </c>
      <c r="C25" s="31" t="n">
        <v>7.1</v>
      </c>
      <c r="D25" s="31" t="e">
        <f aca="false">C13*(E25/E30)</f>
        <v>#VALUE!</v>
      </c>
      <c r="E25" s="32" t="n">
        <v>1649</v>
      </c>
      <c r="F25" s="32" t="n">
        <v>91907.5</v>
      </c>
      <c r="G25" s="32" t="n">
        <v>71.6</v>
      </c>
      <c r="H25" s="32" t="n">
        <v>6701</v>
      </c>
      <c r="I25" s="32" t="n">
        <v>1</v>
      </c>
      <c r="J25" s="32" t="n">
        <v>1.6</v>
      </c>
      <c r="K25" s="32" t="n">
        <v>1</v>
      </c>
      <c r="L25" s="32" t="n">
        <f aca="false">E25*0.004</f>
        <v>6.596</v>
      </c>
      <c r="M25" s="32" t="n">
        <v>194333.63</v>
      </c>
      <c r="N25" s="32" t="n">
        <v>0.587</v>
      </c>
      <c r="O25" s="32" t="n">
        <v>1.906</v>
      </c>
      <c r="P25" s="33"/>
    </row>
    <row r="26" customFormat="false" ht="18.75" hidden="false" customHeight="false" outlineLevel="0" collapsed="false">
      <c r="A26" s="29" t="s">
        <v>53</v>
      </c>
      <c r="B26" s="30" t="s">
        <v>54</v>
      </c>
      <c r="C26" s="31" t="n">
        <v>3</v>
      </c>
      <c r="D26" s="31" t="e">
        <f aca="false">C13*(E26/E30)</f>
        <v>#VALUE!</v>
      </c>
      <c r="E26" s="32" t="n">
        <v>696</v>
      </c>
      <c r="F26" s="32" t="n">
        <v>91907.5</v>
      </c>
      <c r="G26" s="32" t="n">
        <v>71.6</v>
      </c>
      <c r="H26" s="32" t="n">
        <v>6701</v>
      </c>
      <c r="I26" s="32" t="n">
        <v>1</v>
      </c>
      <c r="J26" s="32" t="n">
        <v>1.6</v>
      </c>
      <c r="K26" s="32" t="n">
        <v>1</v>
      </c>
      <c r="L26" s="32" t="n">
        <f aca="false">E26*0.004</f>
        <v>2.784</v>
      </c>
      <c r="M26" s="32" t="n">
        <v>194333.63</v>
      </c>
      <c r="N26" s="32" t="n">
        <v>0.251</v>
      </c>
      <c r="O26" s="32" t="n">
        <v>0.908</v>
      </c>
      <c r="P26" s="33"/>
    </row>
    <row r="27" customFormat="false" ht="18.75" hidden="false" customHeight="false" outlineLevel="0" collapsed="false">
      <c r="A27" s="29" t="s">
        <v>55</v>
      </c>
      <c r="B27" s="30" t="s">
        <v>56</v>
      </c>
      <c r="C27" s="31" t="n">
        <v>3.7</v>
      </c>
      <c r="D27" s="31" t="e">
        <f aca="false">C13*(E27/E30)</f>
        <v>#VALUE!</v>
      </c>
      <c r="E27" s="32" t="n">
        <v>870</v>
      </c>
      <c r="F27" s="32" t="n">
        <v>91907.5</v>
      </c>
      <c r="G27" s="32" t="n">
        <v>71.6</v>
      </c>
      <c r="H27" s="32" t="n">
        <v>6701</v>
      </c>
      <c r="I27" s="32" t="n">
        <v>1</v>
      </c>
      <c r="J27" s="32" t="n">
        <v>1.6</v>
      </c>
      <c r="K27" s="32" t="n">
        <v>1</v>
      </c>
      <c r="L27" s="32" t="n">
        <f aca="false">E27*0.004</f>
        <v>3.48</v>
      </c>
      <c r="M27" s="32" t="n">
        <v>194333.63</v>
      </c>
      <c r="N27" s="32" t="n">
        <v>0.315</v>
      </c>
      <c r="O27" s="32" t="n">
        <v>1.143</v>
      </c>
      <c r="P27" s="33"/>
    </row>
    <row r="28" customFormat="false" ht="18.75" hidden="false" customHeight="false" outlineLevel="0" collapsed="false">
      <c r="A28" s="29" t="s">
        <v>57</v>
      </c>
      <c r="B28" s="30" t="s">
        <v>58</v>
      </c>
      <c r="C28" s="31" t="n">
        <v>7.4</v>
      </c>
      <c r="D28" s="31" t="e">
        <f aca="false">C13*(E28/E30)</f>
        <v>#VALUE!</v>
      </c>
      <c r="E28" s="32" t="n">
        <v>1736</v>
      </c>
      <c r="F28" s="32" t="n">
        <v>91907.5</v>
      </c>
      <c r="G28" s="32" t="n">
        <v>71.6</v>
      </c>
      <c r="H28" s="32" t="n">
        <v>6701</v>
      </c>
      <c r="I28" s="32" t="n">
        <v>1</v>
      </c>
      <c r="J28" s="32" t="n">
        <v>1.6</v>
      </c>
      <c r="K28" s="32" t="n">
        <v>1</v>
      </c>
      <c r="L28" s="32" t="n">
        <f aca="false">E28*0.004</f>
        <v>6.944</v>
      </c>
      <c r="M28" s="32" t="n">
        <v>194333.63</v>
      </c>
      <c r="N28" s="32" t="n">
        <v>0.62</v>
      </c>
      <c r="O28" s="32" t="n">
        <v>2.248</v>
      </c>
      <c r="P28" s="33"/>
    </row>
    <row r="29" customFormat="false" ht="18.75" hidden="false" customHeight="false" outlineLevel="0" collapsed="false">
      <c r="A29" s="34" t="s">
        <v>59</v>
      </c>
      <c r="B29" s="35" t="s">
        <v>60</v>
      </c>
      <c r="C29" s="31" t="n">
        <v>2.2</v>
      </c>
      <c r="D29" s="31" t="e">
        <f aca="false">C13*(E29/E30)</f>
        <v>#VALUE!</v>
      </c>
      <c r="E29" s="36" t="n">
        <v>512</v>
      </c>
      <c r="F29" s="36" t="n">
        <v>91907.5</v>
      </c>
      <c r="G29" s="36" t="n">
        <v>71.6</v>
      </c>
      <c r="H29" s="36" t="n">
        <v>6701</v>
      </c>
      <c r="I29" s="36" t="n">
        <v>1</v>
      </c>
      <c r="J29" s="36" t="n">
        <v>1.6</v>
      </c>
      <c r="K29" s="36" t="n">
        <v>1</v>
      </c>
      <c r="L29" s="32" t="n">
        <f aca="false">E29*0.004</f>
        <v>2.048</v>
      </c>
      <c r="M29" s="36" t="n">
        <v>194333.63</v>
      </c>
      <c r="N29" s="36" t="n">
        <v>0.184</v>
      </c>
      <c r="O29" s="36" t="n">
        <v>0.765</v>
      </c>
      <c r="P29" s="33"/>
    </row>
    <row r="30" s="41" customFormat="true" ht="18.75" hidden="false" customHeight="false" outlineLevel="0" collapsed="false">
      <c r="A30" s="29"/>
      <c r="B30" s="37" t="s">
        <v>61</v>
      </c>
      <c r="C30" s="38" t="n">
        <f aca="false">SUM(C14:C29)</f>
        <v>95.2</v>
      </c>
      <c r="D30" s="39" t="e">
        <f aca="false">D14+D15+D16+D17+D18+D19+D20+D21+D22+D23+D24+D25+D26+D27+D28+D29</f>
        <v>#VALUE!</v>
      </c>
      <c r="E30" s="38" t="n">
        <f aca="false">SUM(E14:E29)</f>
        <v>22217</v>
      </c>
      <c r="F30" s="40" t="n">
        <f aca="false">SUM(F14:F29)</f>
        <v>1470520</v>
      </c>
      <c r="G30" s="40" t="n">
        <f aca="false">SUM(G14:G29)</f>
        <v>1145.6</v>
      </c>
      <c r="H30" s="40" t="n">
        <f aca="false">SUM(H14:H29)</f>
        <v>107216</v>
      </c>
      <c r="I30" s="40" t="n">
        <f aca="false">SUM(I14:I29)</f>
        <v>16</v>
      </c>
      <c r="J30" s="40" t="n">
        <f aca="false">SUM(J14:J29)</f>
        <v>25.6</v>
      </c>
      <c r="K30" s="40" t="n">
        <f aca="false">SUM(K14:K29)</f>
        <v>16</v>
      </c>
      <c r="L30" s="40" t="n">
        <f aca="false">SUM(L14:L29)</f>
        <v>88.868</v>
      </c>
      <c r="M30" s="40" t="n">
        <f aca="false">SUM(M14:M29)</f>
        <v>3109338.08</v>
      </c>
      <c r="N30" s="40" t="n">
        <f aca="false">SUM(N14:N29)</f>
        <v>8.004</v>
      </c>
      <c r="O30" s="40" t="n">
        <f aca="false">SUM(O14:O29)</f>
        <v>28.98</v>
      </c>
      <c r="P30" s="32"/>
      <c r="V30" s="42"/>
      <c r="W30" s="42"/>
      <c r="X30" s="42"/>
      <c r="Y30" s="42"/>
      <c r="Z30" s="42"/>
      <c r="AA30" s="42"/>
      <c r="AB30" s="42"/>
      <c r="AC30" s="42"/>
      <c r="AD30" s="42"/>
      <c r="AE30" s="42"/>
      <c r="AF30" s="42"/>
      <c r="AG30" s="42"/>
    </row>
    <row r="31" customFormat="false" ht="18.75" hidden="false" customHeight="false" outlineLevel="0" collapsed="false">
      <c r="B31" s="10"/>
      <c r="C31" s="43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</row>
    <row r="32" customFormat="false" ht="18.75" hidden="false" customHeight="false" outlineLevel="0" collapsed="false">
      <c r="B32" s="44"/>
    </row>
    <row r="33" customFormat="false" ht="18.75" hidden="false" customHeight="false" outlineLevel="0" collapsed="false">
      <c r="B33" s="44"/>
    </row>
    <row r="34" customFormat="false" ht="18.75" hidden="false" customHeight="false" outlineLevel="0" collapsed="false">
      <c r="B34" s="44"/>
    </row>
    <row r="35" customFormat="false" ht="18.75" hidden="false" customHeight="false" outlineLevel="0" collapsed="false">
      <c r="B35" s="44"/>
    </row>
    <row r="36" customFormat="false" ht="18.75" hidden="false" customHeight="false" outlineLevel="0" collapsed="false">
      <c r="B36" s="44"/>
    </row>
    <row r="37" customFormat="false" ht="18.75" hidden="false" customHeight="false" outlineLevel="0" collapsed="false">
      <c r="B37" s="44"/>
    </row>
    <row r="38" customFormat="false" ht="18.75" hidden="false" customHeight="false" outlineLevel="0" collapsed="false">
      <c r="B38" s="44"/>
    </row>
    <row r="39" customFormat="false" ht="18.75" hidden="false" customHeight="false" outlineLevel="0" collapsed="false">
      <c r="B39" s="44"/>
    </row>
    <row r="40" customFormat="false" ht="18.75" hidden="false" customHeight="false" outlineLevel="0" collapsed="false">
      <c r="B40" s="44"/>
    </row>
    <row r="41" customFormat="false" ht="18.75" hidden="false" customHeight="false" outlineLevel="0" collapsed="false">
      <c r="B41" s="44"/>
    </row>
    <row r="42" customFormat="false" ht="18.75" hidden="false" customHeight="false" outlineLevel="0" collapsed="false">
      <c r="B42" s="44"/>
    </row>
    <row r="43" customFormat="false" ht="18.75" hidden="false" customHeight="false" outlineLevel="0" collapsed="false">
      <c r="B43" s="44"/>
    </row>
    <row r="44" customFormat="false" ht="18.75" hidden="false" customHeight="false" outlineLevel="0" collapsed="false">
      <c r="B44" s="44"/>
    </row>
    <row r="45" customFormat="false" ht="18.75" hidden="false" customHeight="false" outlineLevel="0" collapsed="false">
      <c r="B45" s="44"/>
    </row>
    <row r="46" customFormat="false" ht="18.75" hidden="false" customHeight="false" outlineLevel="0" collapsed="false">
      <c r="B46" s="44"/>
    </row>
    <row r="47" customFormat="false" ht="18.75" hidden="false" customHeight="false" outlineLevel="0" collapsed="false">
      <c r="B47" s="44"/>
    </row>
    <row r="48" customFormat="false" ht="18.75" hidden="false" customHeight="false" outlineLevel="0" collapsed="false">
      <c r="B48" s="44"/>
    </row>
    <row r="49" customFormat="false" ht="18.75" hidden="false" customHeight="false" outlineLevel="0" collapsed="false">
      <c r="B49" s="44"/>
    </row>
    <row r="50" customFormat="false" ht="18.75" hidden="false" customHeight="false" outlineLevel="0" collapsed="false">
      <c r="B50" s="44"/>
    </row>
    <row r="51" customFormat="false" ht="18.75" hidden="false" customHeight="false" outlineLevel="0" collapsed="false">
      <c r="B51" s="44"/>
    </row>
    <row r="52" customFormat="false" ht="18.75" hidden="false" customHeight="false" outlineLevel="0" collapsed="false">
      <c r="B52" s="44"/>
    </row>
    <row r="53" customFormat="false" ht="18.75" hidden="false" customHeight="false" outlineLevel="0" collapsed="false">
      <c r="B53" s="44"/>
    </row>
    <row r="54" customFormat="false" ht="18.75" hidden="false" customHeight="false" outlineLevel="0" collapsed="false">
      <c r="B54" s="44"/>
    </row>
    <row r="55" customFormat="false" ht="18.75" hidden="false" customHeight="false" outlineLevel="0" collapsed="false">
      <c r="B55" s="44"/>
    </row>
    <row r="56" customFormat="false" ht="18.75" hidden="false" customHeight="false" outlineLevel="0" collapsed="false">
      <c r="B56" s="44"/>
    </row>
    <row r="57" customFormat="false" ht="18.75" hidden="false" customHeight="false" outlineLevel="0" collapsed="false">
      <c r="B57" s="44"/>
    </row>
    <row r="58" customFormat="false" ht="18.75" hidden="false" customHeight="false" outlineLevel="0" collapsed="false">
      <c r="B58" s="44"/>
    </row>
    <row r="59" customFormat="false" ht="18.75" hidden="false" customHeight="false" outlineLevel="0" collapsed="false">
      <c r="B59" s="44"/>
    </row>
    <row r="60" customFormat="false" ht="18.75" hidden="false" customHeight="false" outlineLevel="0" collapsed="false">
      <c r="B60" s="44"/>
    </row>
    <row r="61" customFormat="false" ht="18.75" hidden="false" customHeight="false" outlineLevel="0" collapsed="false">
      <c r="B61" s="44"/>
    </row>
    <row r="62" customFormat="false" ht="18.75" hidden="false" customHeight="false" outlineLevel="0" collapsed="false">
      <c r="B62" s="44"/>
    </row>
    <row r="63" customFormat="false" ht="18.75" hidden="false" customHeight="false" outlineLevel="0" collapsed="false">
      <c r="B63" s="44"/>
    </row>
    <row r="64" customFormat="false" ht="18.75" hidden="false" customHeight="false" outlineLevel="0" collapsed="false">
      <c r="B64" s="44"/>
    </row>
    <row r="65" customFormat="false" ht="18.75" hidden="false" customHeight="false" outlineLevel="0" collapsed="false">
      <c r="B65" s="44"/>
    </row>
    <row r="66" customFormat="false" ht="18.75" hidden="false" customHeight="false" outlineLevel="0" collapsed="false">
      <c r="B66" s="44"/>
    </row>
    <row r="67" customFormat="false" ht="18.75" hidden="false" customHeight="false" outlineLevel="0" collapsed="false">
      <c r="B67" s="44"/>
    </row>
    <row r="68" customFormat="false" ht="18.75" hidden="false" customHeight="false" outlineLevel="0" collapsed="false">
      <c r="B68" s="44"/>
    </row>
    <row r="69" customFormat="false" ht="18.75" hidden="false" customHeight="false" outlineLevel="0" collapsed="false">
      <c r="B69" s="44"/>
    </row>
    <row r="70" customFormat="false" ht="18.75" hidden="false" customHeight="false" outlineLevel="0" collapsed="false">
      <c r="B70" s="44"/>
    </row>
    <row r="71" customFormat="false" ht="18.75" hidden="false" customHeight="false" outlineLevel="0" collapsed="false">
      <c r="B71" s="44"/>
    </row>
    <row r="72" customFormat="false" ht="18.75" hidden="false" customHeight="false" outlineLevel="0" collapsed="false">
      <c r="B72" s="44"/>
    </row>
    <row r="73" customFormat="false" ht="18.75" hidden="false" customHeight="false" outlineLevel="0" collapsed="false">
      <c r="B73" s="44"/>
    </row>
    <row r="74" customFormat="false" ht="18.75" hidden="false" customHeight="false" outlineLevel="0" collapsed="false">
      <c r="B74" s="44"/>
    </row>
    <row r="75" customFormat="false" ht="18.75" hidden="false" customHeight="false" outlineLevel="0" collapsed="false">
      <c r="B75" s="44"/>
    </row>
    <row r="76" customFormat="false" ht="18.75" hidden="false" customHeight="false" outlineLevel="0" collapsed="false">
      <c r="B76" s="44"/>
    </row>
    <row r="77" customFormat="false" ht="18.75" hidden="false" customHeight="false" outlineLevel="0" collapsed="false">
      <c r="B77" s="44"/>
    </row>
    <row r="78" customFormat="false" ht="18.75" hidden="false" customHeight="false" outlineLevel="0" collapsed="false">
      <c r="B78" s="44"/>
    </row>
    <row r="79" customFormat="false" ht="18.75" hidden="false" customHeight="false" outlineLevel="0" collapsed="false">
      <c r="B79" s="44"/>
    </row>
    <row r="80" customFormat="false" ht="18.75" hidden="false" customHeight="false" outlineLevel="0" collapsed="false">
      <c r="B80" s="44"/>
    </row>
    <row r="81" customFormat="false" ht="18.75" hidden="false" customHeight="false" outlineLevel="0" collapsed="false">
      <c r="B81" s="44"/>
    </row>
    <row r="82" customFormat="false" ht="18.75" hidden="false" customHeight="false" outlineLevel="0" collapsed="false">
      <c r="B82" s="44"/>
    </row>
    <row r="83" customFormat="false" ht="18.75" hidden="false" customHeight="false" outlineLevel="0" collapsed="false">
      <c r="B83" s="44"/>
    </row>
    <row r="84" customFormat="false" ht="18.75" hidden="false" customHeight="false" outlineLevel="0" collapsed="false">
      <c r="B84" s="44"/>
    </row>
    <row r="85" customFormat="false" ht="18.75" hidden="false" customHeight="false" outlineLevel="0" collapsed="false">
      <c r="B85" s="44"/>
    </row>
    <row r="86" customFormat="false" ht="18.75" hidden="false" customHeight="false" outlineLevel="0" collapsed="false">
      <c r="B86" s="44"/>
    </row>
    <row r="87" customFormat="false" ht="18.75" hidden="false" customHeight="false" outlineLevel="0" collapsed="false">
      <c r="B87" s="44"/>
    </row>
    <row r="88" customFormat="false" ht="18.75" hidden="false" customHeight="false" outlineLevel="0" collapsed="false">
      <c r="B88" s="44"/>
    </row>
    <row r="89" customFormat="false" ht="18.75" hidden="false" customHeight="false" outlineLevel="0" collapsed="false">
      <c r="B89" s="44"/>
    </row>
    <row r="90" customFormat="false" ht="18.75" hidden="false" customHeight="false" outlineLevel="0" collapsed="false">
      <c r="B90" s="44"/>
    </row>
    <row r="91" customFormat="false" ht="18.75" hidden="false" customHeight="false" outlineLevel="0" collapsed="false">
      <c r="B91" s="44"/>
    </row>
    <row r="92" customFormat="false" ht="18.75" hidden="false" customHeight="false" outlineLevel="0" collapsed="false">
      <c r="B92" s="44"/>
    </row>
    <row r="93" customFormat="false" ht="18.75" hidden="false" customHeight="false" outlineLevel="0" collapsed="false">
      <c r="B93" s="44"/>
    </row>
    <row r="94" customFormat="false" ht="18.75" hidden="false" customHeight="false" outlineLevel="0" collapsed="false">
      <c r="B94" s="44"/>
    </row>
    <row r="95" customFormat="false" ht="18.75" hidden="false" customHeight="false" outlineLevel="0" collapsed="false">
      <c r="B95" s="44"/>
    </row>
  </sheetData>
  <mergeCells count="8">
    <mergeCell ref="A1:O1"/>
    <mergeCell ref="A2:O2"/>
    <mergeCell ref="B4:O4"/>
    <mergeCell ref="B5:O5"/>
    <mergeCell ref="B6:O6"/>
    <mergeCell ref="B7:O7"/>
    <mergeCell ref="B8:O8"/>
    <mergeCell ref="B9:O9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8" scale="68" fitToWidth="1" fitToHeight="1" pageOrder="downThenOver" orientation="portrait" blackAndWhite="false" draft="false" cellComments="none" firstPageNumber="1975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9T04:06:10Z</dcterms:created>
  <dc:creator>ОАБП</dc:creator>
  <dc:description/>
  <dc:language>en-US</dc:language>
  <cp:lastModifiedBy>Admin</cp:lastModifiedBy>
  <cp:lastPrinted>2012-11-15T08:17:45Z</cp:lastPrinted>
  <dcterms:modified xsi:type="dcterms:W3CDTF">2012-12-28T04:25:42Z</dcterms:modified>
  <cp:revision>0</cp:revision>
  <dc:subject/>
  <dc:title/>
</cp:coreProperties>
</file>