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3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1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3 году </t>
  </si>
  <si>
    <t xml:space="preserve">01.01.2011</t>
  </si>
  <si>
    <t xml:space="preserve">2013</t>
  </si>
  <si>
    <t xml:space="preserve">2011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General"/>
    <numFmt numFmtId="170" formatCode="0.0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9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6" t="s">
        <v>13</v>
      </c>
      <c r="N2" s="7" t="s">
        <v>14</v>
      </c>
      <c r="O2" s="7" t="s">
        <v>15</v>
      </c>
      <c r="P2" s="8"/>
    </row>
    <row r="3" s="9" customFormat="true" ht="10.5" hidden="false" customHeight="false" outlineLevel="0" collapsed="false">
      <c r="A3" s="4" t="s">
        <v>16</v>
      </c>
      <c r="B3" s="10" t="n">
        <v>40544</v>
      </c>
      <c r="C3" s="10" t="n">
        <v>40544</v>
      </c>
      <c r="D3" s="4" t="n">
        <v>2011</v>
      </c>
      <c r="E3" s="4" t="n">
        <v>2011</v>
      </c>
      <c r="F3" s="4" t="n">
        <v>2011</v>
      </c>
      <c r="G3" s="4" t="n">
        <v>2011</v>
      </c>
      <c r="H3" s="11"/>
      <c r="I3" s="4"/>
      <c r="J3" s="10"/>
      <c r="K3" s="10"/>
      <c r="L3" s="4"/>
      <c r="M3" s="4"/>
      <c r="N3" s="7"/>
      <c r="O3" s="4"/>
      <c r="P3" s="8"/>
    </row>
    <row r="4" s="9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7" t="s">
        <v>20</v>
      </c>
      <c r="O4" s="4"/>
      <c r="P4" s="8"/>
    </row>
    <row r="5" s="9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11"/>
      <c r="I5" s="4" t="s">
        <v>28</v>
      </c>
      <c r="J5" s="4"/>
      <c r="K5" s="4" t="s">
        <v>29</v>
      </c>
      <c r="L5" s="4" t="s">
        <v>30</v>
      </c>
      <c r="M5" s="4" t="s">
        <v>31</v>
      </c>
      <c r="N5" s="7" t="s">
        <v>32</v>
      </c>
      <c r="O5" s="4" t="s">
        <v>33</v>
      </c>
      <c r="P5" s="8"/>
    </row>
    <row r="6" customFormat="false" ht="15" hidden="false" customHeight="true" outlineLevel="0" collapsed="false">
      <c r="A6" s="12" t="s">
        <v>34</v>
      </c>
      <c r="B6" s="13" t="n">
        <v>9099</v>
      </c>
      <c r="C6" s="14" t="n">
        <f aca="false">B6</f>
        <v>9099</v>
      </c>
      <c r="D6" s="13" t="n">
        <v>6686.9</v>
      </c>
      <c r="E6" s="15" t="n">
        <v>186.88</v>
      </c>
      <c r="F6" s="15" t="n">
        <v>885.18</v>
      </c>
      <c r="G6" s="15" t="n">
        <v>402.19</v>
      </c>
      <c r="H6" s="13" t="n">
        <v>0</v>
      </c>
      <c r="I6" s="13" t="n">
        <v>1</v>
      </c>
      <c r="J6" s="15" t="n">
        <v>21.43</v>
      </c>
      <c r="K6" s="13" t="n">
        <v>72.09</v>
      </c>
      <c r="L6" s="13" t="n">
        <v>14.5</v>
      </c>
      <c r="M6" s="13" t="n">
        <v>1E-006</v>
      </c>
      <c r="N6" s="13"/>
      <c r="O6" s="15" t="n">
        <v>0</v>
      </c>
      <c r="P6" s="16"/>
    </row>
    <row r="7" customFormat="false" ht="15" hidden="false" customHeight="true" outlineLevel="0" collapsed="false">
      <c r="A7" s="12" t="s">
        <v>35</v>
      </c>
      <c r="B7" s="13" t="n">
        <v>465</v>
      </c>
      <c r="C7" s="14" t="n">
        <f aca="false">B7</f>
        <v>465</v>
      </c>
      <c r="D7" s="13" t="n">
        <v>158.72</v>
      </c>
      <c r="E7" s="15" t="n">
        <v>2.64</v>
      </c>
      <c r="F7" s="15" t="n">
        <v>25.68</v>
      </c>
      <c r="G7" s="15" t="n">
        <v>25.05</v>
      </c>
      <c r="H7" s="13" t="n">
        <v>28</v>
      </c>
      <c r="I7" s="13" t="n">
        <v>6</v>
      </c>
      <c r="J7" s="15" t="n">
        <v>537.16</v>
      </c>
      <c r="K7" s="13" t="n">
        <v>8.9</v>
      </c>
      <c r="L7" s="13"/>
      <c r="M7" s="13" t="n">
        <v>1E-006</v>
      </c>
      <c r="N7" s="13"/>
      <c r="O7" s="15" t="n">
        <v>0</v>
      </c>
      <c r="P7" s="16"/>
    </row>
    <row r="8" customFormat="false" ht="17.25" hidden="false" customHeight="true" outlineLevel="0" collapsed="false">
      <c r="A8" s="12" t="s">
        <v>36</v>
      </c>
      <c r="B8" s="13" t="n">
        <v>1068</v>
      </c>
      <c r="C8" s="14" t="n">
        <f aca="false">B8</f>
        <v>1068</v>
      </c>
      <c r="D8" s="13" t="n">
        <v>250.49</v>
      </c>
      <c r="E8" s="15" t="n">
        <v>1.31</v>
      </c>
      <c r="F8" s="15" t="n">
        <v>223.2</v>
      </c>
      <c r="G8" s="15" t="n">
        <v>47.05</v>
      </c>
      <c r="H8" s="13" t="n">
        <v>32</v>
      </c>
      <c r="I8" s="13" t="n">
        <v>3</v>
      </c>
      <c r="J8" s="15" t="n">
        <v>239.86</v>
      </c>
      <c r="K8" s="13" t="n">
        <v>16.2</v>
      </c>
      <c r="L8" s="13"/>
      <c r="M8" s="13" t="n">
        <v>1E-006</v>
      </c>
      <c r="N8" s="13"/>
      <c r="O8" s="15" t="n">
        <v>0</v>
      </c>
      <c r="P8" s="16"/>
    </row>
    <row r="9" customFormat="false" ht="16.5" hidden="false" customHeight="true" outlineLevel="0" collapsed="false">
      <c r="A9" s="12" t="s">
        <v>37</v>
      </c>
      <c r="B9" s="13" t="n">
        <v>325</v>
      </c>
      <c r="C9" s="14" t="n">
        <f aca="false">B9</f>
        <v>325</v>
      </c>
      <c r="D9" s="13" t="n">
        <v>73.07</v>
      </c>
      <c r="E9" s="15" t="n">
        <v>-0.21</v>
      </c>
      <c r="F9" s="15" t="n">
        <v>33.66</v>
      </c>
      <c r="G9" s="15" t="n">
        <v>13.06</v>
      </c>
      <c r="H9" s="13" t="n">
        <v>90</v>
      </c>
      <c r="I9" s="13" t="n">
        <v>1</v>
      </c>
      <c r="J9" s="15" t="n">
        <v>712.15</v>
      </c>
      <c r="K9" s="13" t="n">
        <v>4.7</v>
      </c>
      <c r="L9" s="13"/>
      <c r="M9" s="13" t="n">
        <v>1E-006</v>
      </c>
      <c r="N9" s="13"/>
      <c r="O9" s="15" t="n">
        <v>0</v>
      </c>
      <c r="P9" s="16"/>
    </row>
    <row r="10" customFormat="false" ht="16.5" hidden="false" customHeight="true" outlineLevel="0" collapsed="false">
      <c r="A10" s="12" t="s">
        <v>38</v>
      </c>
      <c r="B10" s="13" t="n">
        <v>2446</v>
      </c>
      <c r="C10" s="14" t="n">
        <f aca="false">B10</f>
        <v>2446</v>
      </c>
      <c r="D10" s="13" t="n">
        <v>772.46</v>
      </c>
      <c r="E10" s="15" t="n">
        <v>3.6</v>
      </c>
      <c r="F10" s="15" t="n">
        <v>86.35</v>
      </c>
      <c r="G10" s="15" t="n">
        <v>51.71</v>
      </c>
      <c r="H10" s="13" t="n">
        <v>55</v>
      </c>
      <c r="I10" s="13" t="n">
        <v>2</v>
      </c>
      <c r="J10" s="15" t="n">
        <v>1408.22</v>
      </c>
      <c r="K10" s="13" t="n">
        <v>26.5</v>
      </c>
      <c r="L10" s="13"/>
      <c r="M10" s="13" t="n">
        <v>1E-006</v>
      </c>
      <c r="N10" s="13"/>
      <c r="O10" s="15" t="n">
        <v>0</v>
      </c>
      <c r="P10" s="16"/>
    </row>
    <row r="11" customFormat="false" ht="16.5" hidden="false" customHeight="true" outlineLevel="0" collapsed="false">
      <c r="A11" s="12" t="s">
        <v>39</v>
      </c>
      <c r="B11" s="13" t="n">
        <v>374</v>
      </c>
      <c r="C11" s="14" t="n">
        <f aca="false">B11</f>
        <v>374</v>
      </c>
      <c r="D11" s="13" t="n">
        <v>37.46</v>
      </c>
      <c r="E11" s="15" t="n">
        <v>0.8</v>
      </c>
      <c r="F11" s="15" t="n">
        <v>95.66</v>
      </c>
      <c r="G11" s="15" t="n">
        <v>7.82</v>
      </c>
      <c r="H11" s="13" t="n">
        <v>20</v>
      </c>
      <c r="I11" s="13" t="n">
        <v>3</v>
      </c>
      <c r="J11" s="15" t="n">
        <v>147.88</v>
      </c>
      <c r="K11" s="13" t="n">
        <v>9.14</v>
      </c>
      <c r="L11" s="13"/>
      <c r="M11" s="13" t="n">
        <v>1E-006</v>
      </c>
      <c r="N11" s="13"/>
      <c r="O11" s="15" t="n">
        <v>0</v>
      </c>
      <c r="P11" s="16"/>
    </row>
    <row r="12" customFormat="false" ht="15" hidden="false" customHeight="true" outlineLevel="0" collapsed="false">
      <c r="A12" s="12" t="s">
        <v>40</v>
      </c>
      <c r="B12" s="13" t="n">
        <v>600</v>
      </c>
      <c r="C12" s="14" t="n">
        <f aca="false">B12</f>
        <v>600</v>
      </c>
      <c r="D12" s="13" t="n">
        <v>119.04</v>
      </c>
      <c r="E12" s="15" t="n">
        <v>3.5</v>
      </c>
      <c r="F12" s="15" t="n">
        <v>126.49</v>
      </c>
      <c r="G12" s="15" t="n">
        <v>39.99</v>
      </c>
      <c r="H12" s="13" t="n">
        <v>17</v>
      </c>
      <c r="I12" s="13" t="n">
        <v>6</v>
      </c>
      <c r="J12" s="15" t="n">
        <v>266.3</v>
      </c>
      <c r="K12" s="13" t="n">
        <v>15.9</v>
      </c>
      <c r="L12" s="13"/>
      <c r="M12" s="13" t="n">
        <v>1E-006</v>
      </c>
      <c r="N12" s="13"/>
      <c r="O12" s="15" t="n">
        <v>0</v>
      </c>
      <c r="P12" s="16"/>
    </row>
    <row r="13" customFormat="false" ht="14.25" hidden="false" customHeight="true" outlineLevel="0" collapsed="false">
      <c r="A13" s="12" t="s">
        <v>41</v>
      </c>
      <c r="B13" s="13" t="n">
        <v>901</v>
      </c>
      <c r="C13" s="14" t="n">
        <f aca="false">B13</f>
        <v>901</v>
      </c>
      <c r="D13" s="13" t="n">
        <v>181.66</v>
      </c>
      <c r="E13" s="15" t="n">
        <v>22.17</v>
      </c>
      <c r="F13" s="15" t="n">
        <v>99.45</v>
      </c>
      <c r="G13" s="15" t="n">
        <v>15.37</v>
      </c>
      <c r="H13" s="13" t="n">
        <v>25</v>
      </c>
      <c r="I13" s="13" t="n">
        <v>4</v>
      </c>
      <c r="J13" s="15" t="n">
        <v>481.9</v>
      </c>
      <c r="K13" s="13" t="n">
        <v>7.9</v>
      </c>
      <c r="L13" s="13"/>
      <c r="M13" s="13" t="n">
        <v>1E-006</v>
      </c>
      <c r="N13" s="13"/>
      <c r="O13" s="15" t="n">
        <v>0</v>
      </c>
      <c r="P13" s="16"/>
    </row>
    <row r="14" customFormat="false" ht="15" hidden="false" customHeight="true" outlineLevel="0" collapsed="false">
      <c r="A14" s="12" t="s">
        <v>42</v>
      </c>
      <c r="B14" s="13" t="n">
        <v>771</v>
      </c>
      <c r="C14" s="14" t="n">
        <f aca="false">B14</f>
        <v>771</v>
      </c>
      <c r="D14" s="13" t="n">
        <v>213.98</v>
      </c>
      <c r="E14" s="15" t="n">
        <v>1.86</v>
      </c>
      <c r="F14" s="15" t="n">
        <v>176.35</v>
      </c>
      <c r="G14" s="15" t="n">
        <v>108.15</v>
      </c>
      <c r="H14" s="13" t="n">
        <v>16</v>
      </c>
      <c r="I14" s="13" t="n">
        <v>6</v>
      </c>
      <c r="J14" s="15" t="n">
        <v>233.74</v>
      </c>
      <c r="K14" s="13" t="n">
        <v>11.91</v>
      </c>
      <c r="L14" s="13"/>
      <c r="M14" s="13" t="n">
        <v>1E-006</v>
      </c>
      <c r="N14" s="13"/>
      <c r="O14" s="15" t="n">
        <v>0</v>
      </c>
      <c r="P14" s="16"/>
    </row>
    <row r="15" customFormat="false" ht="15" hidden="false" customHeight="true" outlineLevel="0" collapsed="false">
      <c r="A15" s="12" t="s">
        <v>43</v>
      </c>
      <c r="B15" s="13" t="n">
        <v>1499</v>
      </c>
      <c r="C15" s="14" t="n">
        <f aca="false">B15</f>
        <v>1499</v>
      </c>
      <c r="D15" s="13" t="n">
        <v>204.35</v>
      </c>
      <c r="E15" s="15" t="n">
        <v>2.11</v>
      </c>
      <c r="F15" s="15" t="n">
        <v>21.67</v>
      </c>
      <c r="G15" s="15" t="n">
        <v>51.4</v>
      </c>
      <c r="H15" s="13" t="n">
        <v>75</v>
      </c>
      <c r="I15" s="13" t="n">
        <v>8</v>
      </c>
      <c r="J15" s="15" t="n">
        <v>2464.98</v>
      </c>
      <c r="K15" s="13" t="n">
        <v>16.2</v>
      </c>
      <c r="L15" s="13"/>
      <c r="M15" s="13" t="n">
        <v>1E-006</v>
      </c>
      <c r="N15" s="13"/>
      <c r="O15" s="15" t="n">
        <v>0</v>
      </c>
      <c r="P15" s="16"/>
    </row>
    <row r="16" customFormat="false" ht="15.75" hidden="false" customHeight="true" outlineLevel="0" collapsed="false">
      <c r="A16" s="12" t="s">
        <v>44</v>
      </c>
      <c r="B16" s="13" t="n">
        <v>333</v>
      </c>
      <c r="C16" s="14" t="n">
        <f aca="false">B16</f>
        <v>333</v>
      </c>
      <c r="D16" s="13" t="n">
        <v>25.12</v>
      </c>
      <c r="E16" s="15" t="n">
        <v>0.69</v>
      </c>
      <c r="F16" s="15" t="n">
        <v>14.75</v>
      </c>
      <c r="G16" s="15" t="n">
        <v>2.69</v>
      </c>
      <c r="H16" s="13" t="n">
        <v>39</v>
      </c>
      <c r="I16" s="13" t="n">
        <v>4</v>
      </c>
      <c r="J16" s="17" t="n">
        <v>315.65</v>
      </c>
      <c r="K16" s="13" t="n">
        <v>8.9</v>
      </c>
      <c r="L16" s="13"/>
      <c r="M16" s="13" t="n">
        <v>1E-006</v>
      </c>
      <c r="N16" s="13"/>
      <c r="O16" s="15" t="n">
        <v>0</v>
      </c>
      <c r="P16" s="16"/>
    </row>
    <row r="17" customFormat="false" ht="15.75" hidden="false" customHeight="true" outlineLevel="0" collapsed="false">
      <c r="A17" s="12" t="s">
        <v>45</v>
      </c>
      <c r="B17" s="13" t="n">
        <v>697</v>
      </c>
      <c r="C17" s="14" t="n">
        <f aca="false">B17</f>
        <v>697</v>
      </c>
      <c r="D17" s="13" t="n">
        <v>114.73</v>
      </c>
      <c r="E17" s="15" t="n">
        <v>-0.05</v>
      </c>
      <c r="F17" s="15" t="n">
        <v>10.72</v>
      </c>
      <c r="G17" s="15" t="n">
        <v>25.42</v>
      </c>
      <c r="H17" s="13" t="n">
        <v>110</v>
      </c>
      <c r="I17" s="13" t="n">
        <v>4</v>
      </c>
      <c r="J17" s="17" t="n">
        <v>556.7</v>
      </c>
      <c r="K17" s="13" t="n">
        <v>5.75</v>
      </c>
      <c r="L17" s="13"/>
      <c r="M17" s="13" t="n">
        <v>1E-006</v>
      </c>
      <c r="N17" s="13"/>
      <c r="O17" s="15" t="n">
        <v>0</v>
      </c>
      <c r="P17" s="16"/>
    </row>
    <row r="18" customFormat="false" ht="15.75" hidden="false" customHeight="true" outlineLevel="0" collapsed="false">
      <c r="A18" s="12" t="s">
        <v>46</v>
      </c>
      <c r="B18" s="13" t="n">
        <v>702</v>
      </c>
      <c r="C18" s="14" t="n">
        <f aca="false">B18</f>
        <v>702</v>
      </c>
      <c r="D18" s="13" t="n">
        <v>144.06</v>
      </c>
      <c r="E18" s="15" t="n">
        <v>1.87</v>
      </c>
      <c r="F18" s="15" t="n">
        <v>76.77</v>
      </c>
      <c r="G18" s="15" t="n">
        <v>18.99</v>
      </c>
      <c r="H18" s="13" t="n">
        <v>28</v>
      </c>
      <c r="I18" s="13" t="n">
        <v>3</v>
      </c>
      <c r="J18" s="17" t="n">
        <v>161.16</v>
      </c>
      <c r="K18" s="13" t="n">
        <v>15.4</v>
      </c>
      <c r="L18" s="13"/>
      <c r="M18" s="13" t="n">
        <v>1E-006</v>
      </c>
      <c r="N18" s="13"/>
      <c r="O18" s="15" t="n">
        <v>0</v>
      </c>
      <c r="P18" s="16"/>
    </row>
    <row r="19" customFormat="false" ht="15.75" hidden="false" customHeight="true" outlineLevel="0" collapsed="false">
      <c r="A19" s="12" t="s">
        <v>47</v>
      </c>
      <c r="B19" s="13" t="n">
        <v>902</v>
      </c>
      <c r="C19" s="14" t="n">
        <f aca="false">B19</f>
        <v>902</v>
      </c>
      <c r="D19" s="13" t="n">
        <v>188.12</v>
      </c>
      <c r="E19" s="15" t="n">
        <v>0.53</v>
      </c>
      <c r="F19" s="15" t="n">
        <v>138.82</v>
      </c>
      <c r="G19" s="15" t="n">
        <v>14.63</v>
      </c>
      <c r="H19" s="13" t="n">
        <v>22</v>
      </c>
      <c r="I19" s="13" t="n">
        <v>4</v>
      </c>
      <c r="J19" s="17" t="n">
        <v>444.42</v>
      </c>
      <c r="K19" s="13" t="n">
        <v>11.8</v>
      </c>
      <c r="L19" s="13" t="n">
        <v>4.6</v>
      </c>
      <c r="M19" s="13" t="n">
        <v>1E-006</v>
      </c>
      <c r="N19" s="13"/>
      <c r="O19" s="15" t="n">
        <v>0</v>
      </c>
      <c r="P19" s="16"/>
    </row>
    <row r="20" customFormat="false" ht="15.75" hidden="false" customHeight="true" outlineLevel="0" collapsed="false">
      <c r="A20" s="12" t="s">
        <v>48</v>
      </c>
      <c r="B20" s="13" t="n">
        <v>1777</v>
      </c>
      <c r="C20" s="14" t="n">
        <f aca="false">B20</f>
        <v>1777</v>
      </c>
      <c r="D20" s="13" t="n">
        <v>315.75</v>
      </c>
      <c r="E20" s="15" t="n">
        <v>17.77</v>
      </c>
      <c r="F20" s="15" t="n">
        <v>420.98</v>
      </c>
      <c r="G20" s="15" t="n">
        <v>38.68</v>
      </c>
      <c r="H20" s="13" t="n">
        <v>18</v>
      </c>
      <c r="I20" s="13" t="n">
        <v>6</v>
      </c>
      <c r="J20" s="17" t="n">
        <v>462.42</v>
      </c>
      <c r="K20" s="13" t="n">
        <v>26.25</v>
      </c>
      <c r="L20" s="13"/>
      <c r="M20" s="13" t="n">
        <v>1E-006</v>
      </c>
      <c r="N20" s="13"/>
      <c r="O20" s="15" t="n">
        <v>0</v>
      </c>
      <c r="P20" s="16"/>
    </row>
    <row r="21" customFormat="false" ht="15.75" hidden="false" customHeight="true" outlineLevel="0" collapsed="false">
      <c r="A21" s="12" t="s">
        <v>49</v>
      </c>
      <c r="B21" s="13" t="n">
        <v>527</v>
      </c>
      <c r="C21" s="14" t="n">
        <f aca="false">B21</f>
        <v>527</v>
      </c>
      <c r="D21" s="13" t="n">
        <v>101.42</v>
      </c>
      <c r="E21" s="15" t="n">
        <v>-0.06</v>
      </c>
      <c r="F21" s="15" t="n">
        <v>28.92</v>
      </c>
      <c r="G21" s="15" t="n">
        <v>3.18</v>
      </c>
      <c r="H21" s="13" t="n">
        <v>103</v>
      </c>
      <c r="I21" s="13" t="n">
        <v>3</v>
      </c>
      <c r="J21" s="17" t="n">
        <v>1057.13</v>
      </c>
      <c r="K21" s="13" t="n">
        <v>11.4</v>
      </c>
      <c r="L21" s="13"/>
      <c r="M21" s="13" t="n">
        <v>1E-006</v>
      </c>
      <c r="N21" s="13"/>
      <c r="O21" s="15" t="n">
        <v>0</v>
      </c>
      <c r="P21" s="16"/>
    </row>
    <row r="22" s="24" customFormat="true" ht="12.75" hidden="false" customHeight="false" outlineLevel="0" collapsed="false">
      <c r="A22" s="18" t="s">
        <v>50</v>
      </c>
      <c r="B22" s="19" t="n">
        <f aca="false">SUM(B6:B21)</f>
        <v>22486</v>
      </c>
      <c r="C22" s="19" t="n">
        <f aca="false">SUM(C6:C21)</f>
        <v>22486</v>
      </c>
      <c r="D22" s="19" t="n">
        <f aca="false">SUM(D6:D21)</f>
        <v>9587.33</v>
      </c>
      <c r="E22" s="19" t="n">
        <f aca="false">SUM(E6:E21)</f>
        <v>245.41</v>
      </c>
      <c r="F22" s="19" t="n">
        <f aca="false">SUM(F6:F21)</f>
        <v>2464.65</v>
      </c>
      <c r="G22" s="19" t="n">
        <f aca="false">SUM(G6:G21)</f>
        <v>865.38</v>
      </c>
      <c r="H22" s="20" t="n">
        <f aca="false">SUM(H6:H21)</f>
        <v>678</v>
      </c>
      <c r="I22" s="20" t="n">
        <f aca="false">SUM(I6:I21)</f>
        <v>64</v>
      </c>
      <c r="J22" s="20" t="n">
        <f aca="false">SUM(J6:J21)</f>
        <v>9511.1</v>
      </c>
      <c r="K22" s="20" t="n">
        <f aca="false">SUM(K6:K21)</f>
        <v>268.94</v>
      </c>
      <c r="L22" s="20" t="n">
        <f aca="false">SUM(L6:L21)</f>
        <v>19.1</v>
      </c>
      <c r="M22" s="20" t="n">
        <f aca="false">SUM(M6:M21)</f>
        <v>1.6E-005</v>
      </c>
      <c r="N22" s="21" t="n">
        <f aca="false">SUM(N6:N21)</f>
        <v>0</v>
      </c>
      <c r="O22" s="22" t="s">
        <v>51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2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 t="s">
        <v>56</v>
      </c>
      <c r="F2" s="5" t="s">
        <v>57</v>
      </c>
      <c r="G2" s="4" t="s">
        <v>58</v>
      </c>
    </row>
    <row r="3" customFormat="false" ht="12.75" hidden="false" customHeight="false" outlineLevel="0" collapsed="false">
      <c r="A3" s="4" t="s">
        <v>16</v>
      </c>
      <c r="B3" s="4" t="n">
        <v>2013</v>
      </c>
      <c r="C3" s="4" t="n">
        <v>2013</v>
      </c>
      <c r="D3" s="4" t="n">
        <v>2013</v>
      </c>
      <c r="E3" s="4" t="n">
        <v>2013</v>
      </c>
      <c r="F3" s="4" t="n">
        <v>2013</v>
      </c>
      <c r="G3" s="4" t="n">
        <v>2013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12" t="str">
        <f aca="false">'Исходные данные'!A6</f>
        <v>Абанский </v>
      </c>
      <c r="B5" s="13" t="n">
        <v>8865</v>
      </c>
      <c r="C5" s="28" t="n">
        <v>632</v>
      </c>
      <c r="D5" s="28" t="n">
        <v>1040</v>
      </c>
      <c r="E5" s="28" t="n">
        <v>391</v>
      </c>
      <c r="F5" s="28" t="n">
        <f aca="false">'ИБР_общий, БО, дотации'!U7</f>
        <v>5540.0012312233</v>
      </c>
      <c r="G5" s="29" t="n">
        <f aca="false">SUM(B5:F5)</f>
        <v>16468.0012312233</v>
      </c>
      <c r="H5" s="30"/>
    </row>
    <row r="6" customFormat="false" ht="12.75" hidden="false" customHeight="false" outlineLevel="0" collapsed="false">
      <c r="A6" s="12" t="str">
        <f aca="false">'Исходные данные'!A7</f>
        <v>Апано-Ключинский </v>
      </c>
      <c r="B6" s="13" t="n">
        <v>164</v>
      </c>
      <c r="C6" s="28" t="n">
        <v>5</v>
      </c>
      <c r="D6" s="28" t="n">
        <v>19</v>
      </c>
      <c r="E6" s="28" t="n">
        <v>30</v>
      </c>
      <c r="F6" s="28" t="n">
        <f aca="false">'ИБР_общий, БО, дотации'!U8</f>
        <v>523.426638487756</v>
      </c>
      <c r="G6" s="29" t="n">
        <f aca="false">SUM(B6:F6)</f>
        <v>741.426638487756</v>
      </c>
      <c r="H6" s="30"/>
    </row>
    <row r="7" customFormat="false" ht="12.75" hidden="false" customHeight="false" outlineLevel="0" collapsed="false">
      <c r="A7" s="12" t="str">
        <f aca="false">'Исходные данные'!A8</f>
        <v>Березовский </v>
      </c>
      <c r="B7" s="13" t="n">
        <v>305</v>
      </c>
      <c r="C7" s="28" t="n">
        <v>9</v>
      </c>
      <c r="D7" s="28" t="n">
        <v>275</v>
      </c>
      <c r="E7" s="28" t="n">
        <v>50</v>
      </c>
      <c r="F7" s="28" t="n">
        <f aca="false">'ИБР_общий, БО, дотации'!U9</f>
        <v>759.544873289479</v>
      </c>
      <c r="G7" s="29" t="n">
        <f aca="false">SUM(B7:F7)</f>
        <v>1398.54487328948</v>
      </c>
      <c r="H7" s="30"/>
    </row>
    <row r="8" customFormat="false" ht="12.75" hidden="false" customHeight="false" outlineLevel="0" collapsed="false">
      <c r="A8" s="12" t="str">
        <f aca="false">'Исходные данные'!A9</f>
        <v>Вознесенский</v>
      </c>
      <c r="B8" s="13" t="n">
        <v>88</v>
      </c>
      <c r="C8" s="28" t="n">
        <v>0</v>
      </c>
      <c r="D8" s="28" t="n">
        <v>9</v>
      </c>
      <c r="E8" s="28" t="n">
        <v>6.5</v>
      </c>
      <c r="F8" s="28" t="n">
        <f aca="false">'ИБР_общий, БО, дотации'!U10</f>
        <v>357.877773683774</v>
      </c>
      <c r="G8" s="29" t="n">
        <f aca="false">SUM(B8:F8)</f>
        <v>461.377773683774</v>
      </c>
      <c r="H8" s="30"/>
    </row>
    <row r="9" customFormat="false" ht="12.75" hidden="false" customHeight="false" outlineLevel="0" collapsed="false">
      <c r="A9" s="12" t="str">
        <f aca="false">'Исходные данные'!A10</f>
        <v>Долгомостовский</v>
      </c>
      <c r="B9" s="13" t="n">
        <v>1010</v>
      </c>
      <c r="C9" s="28" t="n">
        <v>36</v>
      </c>
      <c r="D9" s="28" t="n">
        <v>46</v>
      </c>
      <c r="E9" s="28" t="n">
        <v>65</v>
      </c>
      <c r="F9" s="28" t="n">
        <f aca="false">'ИБР_общий, БО, дотации'!U11</f>
        <v>2756.47511717505</v>
      </c>
      <c r="G9" s="29" t="n">
        <f aca="false">SUM(B9:F9)</f>
        <v>3913.47511717505</v>
      </c>
      <c r="H9" s="30"/>
    </row>
    <row r="10" customFormat="false" ht="12.75" hidden="false" customHeight="false" outlineLevel="0" collapsed="false">
      <c r="A10" s="12" t="str">
        <f aca="false">'Исходные данные'!A11</f>
        <v>Заозёрновский</v>
      </c>
      <c r="B10" s="13" t="n">
        <v>50</v>
      </c>
      <c r="C10" s="28" t="n">
        <v>1</v>
      </c>
      <c r="D10" s="28" t="n">
        <v>185</v>
      </c>
      <c r="E10" s="28" t="n">
        <v>12.5</v>
      </c>
      <c r="F10" s="28" t="n">
        <f aca="false">'ИБР_общий, БО, дотации'!U12</f>
        <v>396.503286359182</v>
      </c>
      <c r="G10" s="29" t="n">
        <f aca="false">SUM(B10:F10)</f>
        <v>645.003286359182</v>
      </c>
      <c r="H10" s="30"/>
    </row>
    <row r="11" customFormat="false" ht="12.75" hidden="false" customHeight="false" outlineLevel="0" collapsed="false">
      <c r="A11" s="12" t="str">
        <f aca="false">'Исходные данные'!A12</f>
        <v>Никольский</v>
      </c>
      <c r="B11" s="13" t="n">
        <v>145</v>
      </c>
      <c r="C11" s="28" t="n">
        <v>9</v>
      </c>
      <c r="D11" s="28" t="n">
        <v>129</v>
      </c>
      <c r="E11" s="28" t="n">
        <v>49</v>
      </c>
      <c r="F11" s="28" t="n">
        <f aca="false">'ИБР_общий, БО, дотации'!U13</f>
        <v>383.111183069604</v>
      </c>
      <c r="G11" s="29" t="n">
        <f aca="false">SUM(B11:F11)</f>
        <v>715.111183069604</v>
      </c>
      <c r="H11" s="30"/>
    </row>
    <row r="12" customFormat="false" ht="12.75" hidden="false" customHeight="false" outlineLevel="0" collapsed="false">
      <c r="A12" s="12" t="str">
        <f aca="false">'Исходные данные'!A13</f>
        <v>Новоуспенский</v>
      </c>
      <c r="B12" s="13" t="n">
        <v>192</v>
      </c>
      <c r="C12" s="28" t="n">
        <v>31</v>
      </c>
      <c r="D12" s="28" t="n">
        <v>106</v>
      </c>
      <c r="E12" s="28" t="n">
        <v>12.5</v>
      </c>
      <c r="F12" s="28" t="n">
        <f aca="false">'ИБР_общий, БО, дотации'!U14</f>
        <v>937.863420302983</v>
      </c>
      <c r="G12" s="29" t="n">
        <f aca="false">SUM(B12:F12)</f>
        <v>1279.36342030298</v>
      </c>
      <c r="H12" s="30"/>
    </row>
    <row r="13" customFormat="false" ht="12.75" hidden="false" customHeight="false" outlineLevel="0" collapsed="false">
      <c r="A13" s="12" t="str">
        <f aca="false">'Исходные данные'!A14</f>
        <v>Петропавловский</v>
      </c>
      <c r="B13" s="13" t="n">
        <v>59</v>
      </c>
      <c r="C13" s="28" t="n">
        <v>4</v>
      </c>
      <c r="D13" s="28" t="n">
        <v>198</v>
      </c>
      <c r="E13" s="28" t="n">
        <v>139</v>
      </c>
      <c r="F13" s="28" t="n">
        <f aca="false">'ИБР_общий, БО, дотации'!U15</f>
        <v>574.506755430454</v>
      </c>
      <c r="G13" s="29" t="n">
        <f aca="false">SUM(B13:F13)</f>
        <v>974.506755430454</v>
      </c>
      <c r="H13" s="30"/>
    </row>
    <row r="14" customFormat="false" ht="12.75" hidden="false" customHeight="false" outlineLevel="0" collapsed="false">
      <c r="A14" s="12" t="str">
        <f aca="false">'Исходные данные'!A15</f>
        <v>Почетский</v>
      </c>
      <c r="B14" s="13" t="n">
        <v>270</v>
      </c>
      <c r="C14" s="28" t="n">
        <v>1</v>
      </c>
      <c r="D14" s="28" t="n">
        <v>6</v>
      </c>
      <c r="E14" s="28" t="n">
        <v>54</v>
      </c>
      <c r="F14" s="28" t="n">
        <f aca="false">'ИБР_общий, БО, дотации'!U16</f>
        <v>3418.42548923969</v>
      </c>
      <c r="G14" s="29" t="n">
        <f aca="false">SUM(B14:F14)</f>
        <v>3749.42548923969</v>
      </c>
      <c r="H14" s="30"/>
    </row>
    <row r="15" customFormat="false" ht="12.75" hidden="false" customHeight="false" outlineLevel="0" collapsed="false">
      <c r="A15" s="12" t="str">
        <f aca="false">'Исходные данные'!A16</f>
        <v>Покровский</v>
      </c>
      <c r="B15" s="13" t="n">
        <v>33</v>
      </c>
      <c r="C15" s="28" t="n">
        <v>1.2</v>
      </c>
      <c r="D15" s="28" t="n">
        <v>20</v>
      </c>
      <c r="E15" s="28" t="n">
        <v>4</v>
      </c>
      <c r="F15" s="28" t="n">
        <f aca="false">'ИБР_общий, БО, дотации'!U17</f>
        <v>738.149582008641</v>
      </c>
      <c r="G15" s="29" t="n">
        <f aca="false">SUM(B15:F15)</f>
        <v>796.349582008641</v>
      </c>
      <c r="H15" s="30"/>
    </row>
    <row r="16" customFormat="false" ht="12.75" hidden="false" customHeight="false" outlineLevel="0" collapsed="false">
      <c r="A16" s="12" t="str">
        <f aca="false">'Исходные данные'!A17</f>
        <v>Покатеевский</v>
      </c>
      <c r="B16" s="13" t="n">
        <v>144</v>
      </c>
      <c r="C16" s="28" t="n">
        <v>14</v>
      </c>
      <c r="D16" s="28" t="n">
        <v>61.4</v>
      </c>
      <c r="E16" s="28" t="n">
        <v>21.5</v>
      </c>
      <c r="F16" s="28" t="n">
        <f aca="false">'ИБР_общий, БО, дотации'!U18</f>
        <v>1567.34423472182</v>
      </c>
      <c r="G16" s="29" t="n">
        <f aca="false">SUM(B16:F16)</f>
        <v>1808.24423472182</v>
      </c>
      <c r="H16" s="30"/>
    </row>
    <row r="17" customFormat="false" ht="12.75" hidden="false" customHeight="false" outlineLevel="0" collapsed="false">
      <c r="A17" s="12" t="str">
        <f aca="false">'Исходные данные'!A18</f>
        <v>Самойловский</v>
      </c>
      <c r="B17" s="13" t="n">
        <v>185</v>
      </c>
      <c r="C17" s="28" t="n">
        <v>5</v>
      </c>
      <c r="D17" s="28" t="n">
        <v>124</v>
      </c>
      <c r="E17" s="28" t="n">
        <v>17</v>
      </c>
      <c r="F17" s="28" t="n">
        <f aca="false">'ИБР_общий, БО, дотации'!U19</f>
        <v>869.595300892639</v>
      </c>
      <c r="G17" s="29" t="n">
        <f aca="false">SUM(B17:F17)</f>
        <v>1200.59530089264</v>
      </c>
      <c r="H17" s="30"/>
    </row>
    <row r="18" customFormat="false" ht="12.75" hidden="false" customHeight="false" outlineLevel="0" collapsed="false">
      <c r="A18" s="12" t="str">
        <f aca="false">'Исходные данные'!A19</f>
        <v>Туровский</v>
      </c>
      <c r="B18" s="13" t="n">
        <v>200</v>
      </c>
      <c r="C18" s="28" t="n">
        <v>0</v>
      </c>
      <c r="D18" s="28" t="n">
        <v>139</v>
      </c>
      <c r="E18" s="28" t="n">
        <v>21</v>
      </c>
      <c r="F18" s="28" t="n">
        <f aca="false">'ИБР_общий, БО, дотации'!U20</f>
        <v>920.190076389228</v>
      </c>
      <c r="G18" s="29" t="n">
        <f aca="false">SUM(B18:F18)</f>
        <v>1280.19007638923</v>
      </c>
      <c r="H18" s="30"/>
    </row>
    <row r="19" customFormat="false" ht="12.75" hidden="false" customHeight="false" outlineLevel="0" collapsed="false">
      <c r="A19" s="12" t="str">
        <f aca="false">'Исходные данные'!A20</f>
        <v>Устьянский</v>
      </c>
      <c r="B19" s="13" t="n">
        <v>370</v>
      </c>
      <c r="C19" s="28" t="n">
        <v>66</v>
      </c>
      <c r="D19" s="28" t="n">
        <v>551</v>
      </c>
      <c r="E19" s="28" t="n">
        <v>50</v>
      </c>
      <c r="F19" s="28" t="n">
        <f aca="false">'ИБР_общий, БО, дотации'!U21</f>
        <v>1352.60539537269</v>
      </c>
      <c r="G19" s="29" t="n">
        <f aca="false">SUM(B19:F19)</f>
        <v>2389.60539537269</v>
      </c>
      <c r="H19" s="30"/>
    </row>
    <row r="20" customFormat="false" ht="12.75" hidden="false" customHeight="false" outlineLevel="0" collapsed="false">
      <c r="A20" s="12" t="str">
        <f aca="false">'Исходные данные'!A21</f>
        <v>Хандальский</v>
      </c>
      <c r="B20" s="13" t="n">
        <v>131</v>
      </c>
      <c r="C20" s="28" t="n">
        <v>0</v>
      </c>
      <c r="D20" s="28" t="n">
        <v>12</v>
      </c>
      <c r="E20" s="28" t="n">
        <v>4</v>
      </c>
      <c r="F20" s="28" t="n">
        <f aca="false">'ИБР_общий, БО, дотации'!U22</f>
        <v>930.079642353712</v>
      </c>
      <c r="G20" s="29" t="n">
        <f aca="false">SUM(B20:F20)</f>
        <v>1077.07964235371</v>
      </c>
      <c r="H20" s="30"/>
    </row>
    <row r="21" customFormat="false" ht="12.75" hidden="false" customHeight="false" outlineLevel="0" collapsed="false">
      <c r="A21" s="18" t="s">
        <v>50</v>
      </c>
      <c r="B21" s="31" t="n">
        <f aca="false">SUM(B5:B20)</f>
        <v>12211</v>
      </c>
      <c r="C21" s="31" t="n">
        <f aca="false">SUM(C5:C20)</f>
        <v>814.2</v>
      </c>
      <c r="D21" s="31" t="n">
        <f aca="false">SUM(D5:D20)</f>
        <v>2920.4</v>
      </c>
      <c r="E21" s="31" t="n">
        <f aca="false">SUM(E5:E20)</f>
        <v>927</v>
      </c>
      <c r="F21" s="31" t="n">
        <f aca="false">SUM(F5:F20)</f>
        <v>22025.7</v>
      </c>
      <c r="G21" s="31" t="n">
        <f aca="false">SUM(G5:G20)</f>
        <v>38898.3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9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</row>
    <row r="25" customFormat="false" ht="31.5" hidden="false" customHeight="false" outlineLevel="0" collapsed="false">
      <c r="A25" s="36" t="s">
        <v>53</v>
      </c>
      <c r="B25" s="37" t="s">
        <v>61</v>
      </c>
      <c r="C25" s="38" t="n">
        <f aca="false">B21/G21</f>
        <v>0.313921173933051</v>
      </c>
    </row>
    <row r="26" customFormat="false" ht="31.5" hidden="false" customHeight="false" outlineLevel="0" collapsed="false">
      <c r="A26" s="36" t="s">
        <v>54</v>
      </c>
      <c r="B26" s="37" t="s">
        <v>62</v>
      </c>
      <c r="C26" s="38" t="n">
        <f aca="false">C21/G21</f>
        <v>0.0209315060041184</v>
      </c>
    </row>
    <row r="27" customFormat="false" ht="31.5" hidden="false" customHeight="false" outlineLevel="0" collapsed="false">
      <c r="A27" s="36" t="s">
        <v>63</v>
      </c>
      <c r="B27" s="37" t="s">
        <v>64</v>
      </c>
      <c r="C27" s="38" t="n">
        <f aca="false">(D21+E21)/G21</f>
        <v>0.0989092068290902</v>
      </c>
    </row>
    <row r="28" customFormat="false" ht="31.5" hidden="false" customHeight="false" outlineLevel="0" collapsed="false">
      <c r="A28" s="36" t="s">
        <v>57</v>
      </c>
      <c r="B28" s="37" t="s">
        <v>65</v>
      </c>
      <c r="C28" s="38" t="n">
        <f aca="false">F21/G21</f>
        <v>0.56623811323374</v>
      </c>
    </row>
    <row r="29" customFormat="false" ht="15.75" hidden="false" customHeight="false" outlineLevel="0" collapsed="false">
      <c r="A29" s="36" t="s">
        <v>58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6</v>
      </c>
      <c r="B1" s="27"/>
      <c r="C1" s="27"/>
      <c r="D1" s="27"/>
      <c r="E1" s="27"/>
      <c r="F1" s="27"/>
    </row>
    <row r="2" customFormat="false" ht="84" hidden="false" customHeight="false" outlineLevel="0" collapsed="false">
      <c r="A2" s="4" t="s">
        <v>1</v>
      </c>
      <c r="B2" s="4" t="s">
        <v>67</v>
      </c>
      <c r="C2" s="7" t="s">
        <v>68</v>
      </c>
      <c r="D2" s="4" t="s">
        <v>69</v>
      </c>
      <c r="E2" s="4" t="s">
        <v>70</v>
      </c>
      <c r="F2" s="4" t="s">
        <v>71</v>
      </c>
    </row>
    <row r="3" customFormat="false" ht="12.75" hidden="false" customHeight="false" outlineLevel="0" collapsed="false">
      <c r="A3" s="4" t="s">
        <v>16</v>
      </c>
      <c r="B3" s="4" t="n">
        <v>2013</v>
      </c>
      <c r="C3" s="4" t="n">
        <v>2013</v>
      </c>
      <c r="D3" s="4" t="n">
        <v>2013</v>
      </c>
      <c r="E3" s="4" t="n">
        <v>2013</v>
      </c>
      <c r="F3" s="4" t="n">
        <v>2013</v>
      </c>
    </row>
    <row r="4" customFormat="false" ht="105" hidden="false" customHeight="false" outlineLevel="0" collapsed="false">
      <c r="A4" s="4" t="s">
        <v>17</v>
      </c>
      <c r="B4" s="4" t="s">
        <v>19</v>
      </c>
      <c r="C4" s="7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9" t="str">
        <f aca="false">'Исходные данные'!A6</f>
        <v>Абанский </v>
      </c>
      <c r="B5" s="13" t="n">
        <v>3012.4</v>
      </c>
      <c r="C5" s="28" t="n">
        <v>4727.24</v>
      </c>
      <c r="D5" s="28"/>
      <c r="E5" s="28" t="n">
        <v>13060.9</v>
      </c>
      <c r="F5" s="29" t="n">
        <f aca="false">B5+C5+D5+E5</f>
        <v>20800.54</v>
      </c>
      <c r="G5" s="30" t="n">
        <f aca="false">B5+C5+D5</f>
        <v>7739.64</v>
      </c>
      <c r="H5" s="40" t="n">
        <v>20800.57</v>
      </c>
      <c r="I5" s="41" t="n">
        <f aca="false">H5-G5</f>
        <v>13060.93</v>
      </c>
      <c r="J5" s="42"/>
      <c r="K5" s="43"/>
      <c r="L5" s="42"/>
    </row>
    <row r="6" customFormat="false" ht="12.75" hidden="false" customHeight="false" outlineLevel="0" collapsed="false">
      <c r="A6" s="39" t="str">
        <f aca="false">'Исходные данные'!A7</f>
        <v>Апано-Ключинский </v>
      </c>
      <c r="B6" s="13" t="n">
        <v>1078.21</v>
      </c>
      <c r="C6" s="28" t="n">
        <v>158.36</v>
      </c>
      <c r="D6" s="28"/>
      <c r="E6" s="28" t="n">
        <v>1194.5</v>
      </c>
      <c r="F6" s="29" t="n">
        <f aca="false">B6+C6+D6+E6</f>
        <v>2431.07</v>
      </c>
      <c r="G6" s="30" t="n">
        <f aca="false">B6+C6+D6</f>
        <v>1236.57</v>
      </c>
      <c r="H6" s="40" t="n">
        <v>2431.05</v>
      </c>
      <c r="I6" s="41" t="n">
        <f aca="false">H6-G6</f>
        <v>1194.48</v>
      </c>
      <c r="J6" s="42"/>
      <c r="K6" s="43"/>
      <c r="L6" s="42"/>
    </row>
    <row r="7" customFormat="false" ht="12.75" hidden="false" customHeight="false" outlineLevel="0" collapsed="false">
      <c r="A7" s="39" t="str">
        <f aca="false">'Исходные данные'!A8</f>
        <v>Березовский </v>
      </c>
      <c r="B7" s="13" t="n">
        <v>1579.61</v>
      </c>
      <c r="C7" s="28" t="n">
        <v>366.56</v>
      </c>
      <c r="D7" s="28"/>
      <c r="E7" s="28" t="n">
        <v>2699.4</v>
      </c>
      <c r="F7" s="29" t="n">
        <f aca="false">B7+C7+D7+E7</f>
        <v>4645.57</v>
      </c>
      <c r="G7" s="30" t="n">
        <f aca="false">B7+C7+D7</f>
        <v>1946.17</v>
      </c>
      <c r="H7" s="40" t="n">
        <v>4645.61</v>
      </c>
      <c r="I7" s="41" t="n">
        <f aca="false">H7-G7</f>
        <v>2699.44</v>
      </c>
      <c r="J7" s="42"/>
      <c r="K7" s="43"/>
      <c r="L7" s="42"/>
    </row>
    <row r="8" customFormat="false" ht="12.75" hidden="false" customHeight="false" outlineLevel="0" collapsed="false">
      <c r="A8" s="39" t="str">
        <f aca="false">'Исходные данные'!A9</f>
        <v>Вознесенский</v>
      </c>
      <c r="B8" s="13" t="n">
        <v>930.68</v>
      </c>
      <c r="C8" s="28" t="n">
        <v>87.4</v>
      </c>
      <c r="D8" s="28"/>
      <c r="E8" s="28" t="n">
        <v>870.3</v>
      </c>
      <c r="F8" s="29" t="n">
        <f aca="false">B8+C8+D8+E8</f>
        <v>1888.38</v>
      </c>
      <c r="G8" s="30" t="n">
        <f aca="false">B8+C8+D8</f>
        <v>1018.08</v>
      </c>
      <c r="H8" s="40" t="n">
        <v>1888.36</v>
      </c>
      <c r="I8" s="41" t="n">
        <f aca="false">H8-G8</f>
        <v>870.28</v>
      </c>
      <c r="J8" s="42"/>
      <c r="K8" s="43"/>
      <c r="L8" s="42"/>
    </row>
    <row r="9" customFormat="false" ht="12.75" hidden="false" customHeight="false" outlineLevel="0" collapsed="false">
      <c r="A9" s="39" t="str">
        <f aca="false">'Исходные данные'!A10</f>
        <v>Долгомостовский</v>
      </c>
      <c r="B9" s="13" t="n">
        <v>3224.27</v>
      </c>
      <c r="C9" s="28" t="n">
        <v>1159.77</v>
      </c>
      <c r="D9" s="28"/>
      <c r="E9" s="28" t="n">
        <v>4548.9</v>
      </c>
      <c r="F9" s="29" t="n">
        <f aca="false">B9+C9+D9+E9</f>
        <v>8932.94</v>
      </c>
      <c r="G9" s="30" t="n">
        <f aca="false">B9+C9+D9</f>
        <v>4384.04</v>
      </c>
      <c r="H9" s="40" t="n">
        <v>8932.91</v>
      </c>
      <c r="I9" s="41" t="n">
        <f aca="false">H9-G9</f>
        <v>4548.87</v>
      </c>
      <c r="J9" s="42"/>
      <c r="K9" s="43"/>
      <c r="L9" s="42"/>
    </row>
    <row r="10" customFormat="false" ht="12.75" hidden="false" customHeight="false" outlineLevel="0" collapsed="false">
      <c r="A10" s="39" t="str">
        <f aca="false">'Исходные данные'!A11</f>
        <v>Заозёрновский</v>
      </c>
      <c r="B10" s="13" t="n">
        <v>1385.04</v>
      </c>
      <c r="C10" s="28" t="n">
        <v>191.73</v>
      </c>
      <c r="D10" s="28"/>
      <c r="E10" s="28" t="n">
        <v>668.2</v>
      </c>
      <c r="F10" s="29" t="n">
        <f aca="false">B10+C10+D10+E10</f>
        <v>2244.97</v>
      </c>
      <c r="G10" s="30" t="n">
        <f aca="false">B10+C10+D10</f>
        <v>1576.77</v>
      </c>
      <c r="H10" s="44" t="n">
        <v>2244.98</v>
      </c>
      <c r="I10" s="41" t="n">
        <f aca="false">H10-G10</f>
        <v>668.21</v>
      </c>
      <c r="J10" s="42"/>
      <c r="K10" s="43"/>
      <c r="L10" s="42"/>
    </row>
    <row r="11" customFormat="false" ht="12.75" hidden="false" customHeight="false" outlineLevel="0" collapsed="false">
      <c r="A11" s="39" t="str">
        <f aca="false">'Исходные данные'!A12</f>
        <v>Никольский</v>
      </c>
      <c r="B11" s="13" t="n">
        <v>1320.76</v>
      </c>
      <c r="C11" s="28" t="n">
        <v>152.2</v>
      </c>
      <c r="D11" s="28"/>
      <c r="E11" s="28" t="n">
        <v>2414.9</v>
      </c>
      <c r="F11" s="29" t="n">
        <f aca="false">B11+C11+D11+E11</f>
        <v>3887.86</v>
      </c>
      <c r="G11" s="30" t="n">
        <f aca="false">B11+C11+D11</f>
        <v>1472.96</v>
      </c>
      <c r="H11" s="44" t="n">
        <v>3887.91</v>
      </c>
      <c r="I11" s="41" t="n">
        <f aca="false">H11-G11</f>
        <v>2414.95</v>
      </c>
      <c r="J11" s="42"/>
      <c r="K11" s="43"/>
      <c r="L11" s="42"/>
    </row>
    <row r="12" customFormat="false" ht="12.75" hidden="false" customHeight="false" outlineLevel="0" collapsed="false">
      <c r="A12" s="39" t="str">
        <f aca="false">'Исходные данные'!A13</f>
        <v>Новоуспенский</v>
      </c>
      <c r="B12" s="13" t="n">
        <v>1563.08</v>
      </c>
      <c r="C12" s="28" t="n">
        <v>381.81</v>
      </c>
      <c r="D12" s="28"/>
      <c r="E12" s="28" t="n">
        <v>1895.2</v>
      </c>
      <c r="F12" s="29" t="n">
        <f aca="false">B12+C12+D12+E12</f>
        <v>3840.09</v>
      </c>
      <c r="G12" s="30" t="n">
        <f aca="false">B12+C12+D12</f>
        <v>1944.89</v>
      </c>
      <c r="H12" s="44" t="n">
        <v>3840.13</v>
      </c>
      <c r="I12" s="41" t="n">
        <f aca="false">H12-G12</f>
        <v>1895.24</v>
      </c>
      <c r="J12" s="42"/>
      <c r="K12" s="43"/>
      <c r="L12" s="42"/>
    </row>
    <row r="13" customFormat="false" ht="12.75" hidden="false" customHeight="false" outlineLevel="0" collapsed="false">
      <c r="A13" s="39" t="str">
        <f aca="false">'Исходные данные'!A14</f>
        <v>Петропавловский</v>
      </c>
      <c r="B13" s="13" t="n">
        <v>1531.11</v>
      </c>
      <c r="C13" s="28" t="n">
        <v>484.01</v>
      </c>
      <c r="D13" s="28"/>
      <c r="E13" s="28" t="n">
        <v>1785.6</v>
      </c>
      <c r="F13" s="29" t="n">
        <f aca="false">B13+C13+D13+E13</f>
        <v>3800.72</v>
      </c>
      <c r="G13" s="30" t="n">
        <f aca="false">B13+C13+D13</f>
        <v>2015.12</v>
      </c>
      <c r="H13" s="44" t="n">
        <v>3800.74</v>
      </c>
      <c r="I13" s="41" t="n">
        <f aca="false">H13-G13</f>
        <v>1785.62</v>
      </c>
      <c r="J13" s="42"/>
      <c r="K13" s="43"/>
      <c r="L13" s="42"/>
    </row>
    <row r="14" customFormat="false" ht="12.75" hidden="false" customHeight="false" outlineLevel="0" collapsed="false">
      <c r="A14" s="39" t="str">
        <f aca="false">'Исходные данные'!A15</f>
        <v>Почетский</v>
      </c>
      <c r="B14" s="13" t="n">
        <v>2007.6</v>
      </c>
      <c r="C14" s="28" t="n">
        <v>410.97</v>
      </c>
      <c r="D14" s="28"/>
      <c r="E14" s="28" t="n">
        <v>4579.7</v>
      </c>
      <c r="F14" s="29" t="n">
        <f aca="false">B14+C14+D14+E14</f>
        <v>6998.27</v>
      </c>
      <c r="G14" s="30" t="n">
        <f aca="false">B14+C14+D14</f>
        <v>2418.57</v>
      </c>
      <c r="H14" s="44" t="n">
        <v>6998.27</v>
      </c>
      <c r="I14" s="41" t="n">
        <f aca="false">H14-G14</f>
        <v>4579.7</v>
      </c>
      <c r="J14" s="42"/>
      <c r="K14" s="43"/>
      <c r="L14" s="42"/>
    </row>
    <row r="15" customFormat="false" ht="12.75" hidden="false" customHeight="false" outlineLevel="0" collapsed="false">
      <c r="A15" s="39" t="str">
        <f aca="false">'Исходные данные'!A16</f>
        <v>Покровский</v>
      </c>
      <c r="B15" s="13" t="n">
        <v>1238.42</v>
      </c>
      <c r="C15" s="13" t="n">
        <v>226.9</v>
      </c>
      <c r="D15" s="13"/>
      <c r="E15" s="28" t="n">
        <v>696.8</v>
      </c>
      <c r="F15" s="29" t="n">
        <f aca="false">B15+C15+D15+E15</f>
        <v>2162.12</v>
      </c>
      <c r="G15" s="30" t="n">
        <f aca="false">B15+C15+D15</f>
        <v>1465.32</v>
      </c>
      <c r="H15" s="44" t="n">
        <v>2162.13</v>
      </c>
      <c r="I15" s="41" t="n">
        <f aca="false">H15-G15</f>
        <v>696.81</v>
      </c>
      <c r="J15" s="42"/>
      <c r="K15" s="45"/>
      <c r="L15" s="42"/>
    </row>
    <row r="16" customFormat="false" ht="12.75" hidden="false" customHeight="false" outlineLevel="0" collapsed="false">
      <c r="A16" s="39" t="str">
        <f aca="false">'Исходные данные'!A17</f>
        <v>Покатеевский</v>
      </c>
      <c r="B16" s="13" t="n">
        <v>1480.09</v>
      </c>
      <c r="C16" s="13" t="n">
        <v>287.35</v>
      </c>
      <c r="D16" s="13"/>
      <c r="E16" s="28" t="n">
        <v>1482.8</v>
      </c>
      <c r="F16" s="29" t="n">
        <f aca="false">B16+C16+D16+E16</f>
        <v>3250.24</v>
      </c>
      <c r="G16" s="30" t="n">
        <f aca="false">B16+C16+D16</f>
        <v>1767.44</v>
      </c>
      <c r="H16" s="44" t="n">
        <v>3250.15</v>
      </c>
      <c r="I16" s="41" t="n">
        <f aca="false">H16-G16</f>
        <v>1482.71</v>
      </c>
      <c r="J16" s="42"/>
      <c r="K16" s="45"/>
      <c r="L16" s="42"/>
    </row>
    <row r="17" customFormat="false" ht="12.75" hidden="false" customHeight="false" outlineLevel="0" collapsed="false">
      <c r="A17" s="39" t="str">
        <f aca="false">'Исходные данные'!A18</f>
        <v>Самойловский</v>
      </c>
      <c r="B17" s="13" t="n">
        <v>1772.21</v>
      </c>
      <c r="C17" s="13" t="n">
        <v>451.4</v>
      </c>
      <c r="D17" s="13"/>
      <c r="E17" s="28" t="n">
        <v>2582.2</v>
      </c>
      <c r="F17" s="29" t="n">
        <f aca="false">B17+C17+D17+E17</f>
        <v>4805.81</v>
      </c>
      <c r="G17" s="30" t="n">
        <f aca="false">B17+C17+D17</f>
        <v>2223.61</v>
      </c>
      <c r="H17" s="44" t="n">
        <v>4805.8</v>
      </c>
      <c r="I17" s="41" t="n">
        <f aca="false">H17-G17</f>
        <v>2582.19</v>
      </c>
      <c r="J17" s="42"/>
      <c r="K17" s="45"/>
      <c r="L17" s="42"/>
    </row>
    <row r="18" customFormat="false" ht="12.75" hidden="false" customHeight="false" outlineLevel="0" collapsed="false">
      <c r="A18" s="39" t="str">
        <f aca="false">'Исходные данные'!A19</f>
        <v>Туровский</v>
      </c>
      <c r="B18" s="13" t="n">
        <v>2155.33</v>
      </c>
      <c r="C18" s="13" t="n">
        <v>251.33</v>
      </c>
      <c r="D18" s="13"/>
      <c r="E18" s="28" t="n">
        <v>792.2</v>
      </c>
      <c r="F18" s="29" t="n">
        <f aca="false">B18+C18+D18+E18</f>
        <v>3198.86</v>
      </c>
      <c r="G18" s="30" t="n">
        <f aca="false">B18+C18+D18</f>
        <v>2406.66</v>
      </c>
      <c r="H18" s="44" t="n">
        <v>3198.87</v>
      </c>
      <c r="I18" s="41" t="n">
        <f aca="false">H18-G18</f>
        <v>792.21</v>
      </c>
      <c r="J18" s="42"/>
      <c r="K18" s="45"/>
      <c r="L18" s="42"/>
    </row>
    <row r="19" customFormat="false" ht="12.75" hidden="false" customHeight="false" outlineLevel="0" collapsed="false">
      <c r="A19" s="39" t="str">
        <f aca="false">'Исходные данные'!A20</f>
        <v>Устьянский</v>
      </c>
      <c r="B19" s="13" t="n">
        <v>1916.24</v>
      </c>
      <c r="C19" s="13" t="n">
        <v>1316.23</v>
      </c>
      <c r="D19" s="13"/>
      <c r="E19" s="28" t="n">
        <v>3749.5</v>
      </c>
      <c r="F19" s="29" t="n">
        <f aca="false">B19+C19+D19+E19</f>
        <v>6981.97</v>
      </c>
      <c r="G19" s="30" t="n">
        <f aca="false">B19+C19+D19</f>
        <v>3232.47</v>
      </c>
      <c r="H19" s="44" t="n">
        <v>6981.95</v>
      </c>
      <c r="I19" s="41" t="n">
        <f aca="false">H19-G19</f>
        <v>3749.48</v>
      </c>
      <c r="J19" s="42"/>
      <c r="K19" s="45"/>
      <c r="L19" s="42"/>
    </row>
    <row r="20" customFormat="false" ht="12.75" hidden="false" customHeight="false" outlineLevel="0" collapsed="false">
      <c r="A20" s="39" t="str">
        <f aca="false">'Исходные данные'!A21</f>
        <v>Хандальский</v>
      </c>
      <c r="B20" s="13" t="n">
        <v>1752.67</v>
      </c>
      <c r="C20" s="13" t="n">
        <v>244.32</v>
      </c>
      <c r="D20" s="13"/>
      <c r="E20" s="28" t="n">
        <v>1672.4</v>
      </c>
      <c r="F20" s="29" t="n">
        <f aca="false">B20+C20+D20+E20</f>
        <v>3669.39</v>
      </c>
      <c r="G20" s="30" t="n">
        <f aca="false">B20+C20+D20</f>
        <v>1996.99</v>
      </c>
      <c r="H20" s="46" t="n">
        <v>3669.38</v>
      </c>
      <c r="I20" s="41" t="n">
        <f aca="false">H20-G20</f>
        <v>1672.39</v>
      </c>
      <c r="J20" s="42"/>
      <c r="K20" s="45"/>
      <c r="L20" s="42"/>
    </row>
    <row r="21" customFormat="false" ht="12.75" hidden="false" customHeight="false" outlineLevel="0" collapsed="false">
      <c r="A21" s="18" t="s">
        <v>50</v>
      </c>
      <c r="B21" s="31" t="n">
        <f aca="false">SUM(B5:B20)</f>
        <v>27947.72</v>
      </c>
      <c r="C21" s="20" t="n">
        <f aca="false">SUM(C5:C20)</f>
        <v>10897.58</v>
      </c>
      <c r="D21" s="31" t="n">
        <f aca="false">SUM(D5:D20)</f>
        <v>0</v>
      </c>
      <c r="E21" s="31" t="n">
        <f aca="false">SUM(E5:E20)</f>
        <v>44693.5</v>
      </c>
      <c r="F21" s="29" t="n">
        <f aca="false">B21+C21+D21+E21</f>
        <v>83538.8</v>
      </c>
      <c r="H21" s="31"/>
      <c r="J21" s="42"/>
      <c r="K21" s="42"/>
      <c r="L21" s="42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2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  <c r="D24" s="33"/>
    </row>
    <row r="25" customFormat="false" ht="15.75" hidden="false" customHeight="false" outlineLevel="0" collapsed="false">
      <c r="A25" s="36" t="s">
        <v>67</v>
      </c>
      <c r="B25" s="37" t="s">
        <v>61</v>
      </c>
      <c r="C25" s="38" t="n">
        <f aca="false">B21/F21</f>
        <v>0.334547778996107</v>
      </c>
      <c r="D25" s="47"/>
    </row>
    <row r="26" customFormat="false" ht="15.75" hidden="false" customHeight="false" outlineLevel="0" collapsed="false">
      <c r="A26" s="36" t="s">
        <v>68</v>
      </c>
      <c r="B26" s="37" t="s">
        <v>62</v>
      </c>
      <c r="C26" s="38" t="n">
        <f aca="false">C21/F21</f>
        <v>0.130449324146385</v>
      </c>
      <c r="D26" s="47"/>
    </row>
    <row r="27" customFormat="false" ht="15.75" hidden="false" customHeight="false" outlineLevel="0" collapsed="false">
      <c r="A27" s="36" t="s">
        <v>69</v>
      </c>
      <c r="B27" s="37" t="s">
        <v>65</v>
      </c>
      <c r="C27" s="38" t="n">
        <f aca="false">D21/F21</f>
        <v>0</v>
      </c>
      <c r="D27" s="47"/>
    </row>
    <row r="28" customFormat="false" ht="15.75" hidden="false" customHeight="false" outlineLevel="0" collapsed="false">
      <c r="A28" s="36" t="s">
        <v>70</v>
      </c>
      <c r="B28" s="37" t="s">
        <v>64</v>
      </c>
      <c r="C28" s="38" t="n">
        <f aca="false">E21/F21</f>
        <v>0.535002896857508</v>
      </c>
      <c r="D28" s="47"/>
    </row>
    <row r="29" customFormat="false" ht="15.75" hidden="false" customHeight="false" outlineLevel="0" collapsed="false">
      <c r="A29" s="36" t="s">
        <v>71</v>
      </c>
      <c r="B29" s="37"/>
      <c r="C29" s="38" t="n">
        <f aca="false">SUM(C25:C28)</f>
        <v>1</v>
      </c>
      <c r="D29" s="47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9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7" t="s">
        <v>74</v>
      </c>
      <c r="H2" s="48" t="s">
        <v>75</v>
      </c>
      <c r="I2" s="48"/>
      <c r="J2" s="48"/>
      <c r="K2" s="7" t="s">
        <v>76</v>
      </c>
      <c r="L2" s="4" t="s">
        <v>77</v>
      </c>
      <c r="M2" s="49"/>
    </row>
    <row r="3" s="9" customFormat="true" ht="51" hidden="false" customHeight="true" outlineLevel="0" collapsed="false">
      <c r="A3" s="4"/>
      <c r="B3" s="4"/>
      <c r="C3" s="4"/>
      <c r="D3" s="4"/>
      <c r="E3" s="4"/>
      <c r="F3" s="4"/>
      <c r="G3" s="7"/>
      <c r="H3" s="4" t="s">
        <v>78</v>
      </c>
      <c r="I3" s="4" t="s">
        <v>79</v>
      </c>
      <c r="J3" s="4" t="s">
        <v>80</v>
      </c>
      <c r="K3" s="7"/>
      <c r="L3" s="4"/>
      <c r="M3" s="49"/>
    </row>
    <row r="4" s="9" customFormat="true" ht="10.5" hidden="false" customHeight="false" outlineLevel="0" collapsed="false">
      <c r="A4" s="4" t="s">
        <v>16</v>
      </c>
      <c r="B4" s="10" t="n">
        <v>40544</v>
      </c>
      <c r="C4" s="4" t="n">
        <v>2011</v>
      </c>
      <c r="D4" s="4" t="n">
        <v>2011</v>
      </c>
      <c r="E4" s="4" t="n">
        <v>2011</v>
      </c>
      <c r="F4" s="4" t="n">
        <v>2011</v>
      </c>
      <c r="G4" s="7" t="n">
        <v>2013</v>
      </c>
      <c r="H4" s="7" t="n">
        <v>2013</v>
      </c>
      <c r="I4" s="7" t="n">
        <v>2013</v>
      </c>
      <c r="J4" s="7" t="n">
        <v>2013</v>
      </c>
      <c r="K4" s="7" t="n">
        <v>2013</v>
      </c>
      <c r="L4" s="7" t="n">
        <v>2013</v>
      </c>
      <c r="M4" s="8"/>
    </row>
    <row r="5" s="9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7" t="s">
        <v>19</v>
      </c>
      <c r="H5" s="4"/>
      <c r="I5" s="4"/>
      <c r="J5" s="4"/>
      <c r="K5" s="7"/>
      <c r="L5" s="4"/>
      <c r="M5" s="8"/>
    </row>
    <row r="6" s="9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81</v>
      </c>
      <c r="E6" s="4" t="s">
        <v>26</v>
      </c>
      <c r="F6" s="4" t="s">
        <v>27</v>
      </c>
      <c r="G6" s="7"/>
      <c r="H6" s="4" t="s">
        <v>82</v>
      </c>
      <c r="I6" s="4" t="s">
        <v>83</v>
      </c>
      <c r="J6" s="4" t="s">
        <v>84</v>
      </c>
      <c r="K6" s="7" t="s">
        <v>85</v>
      </c>
      <c r="L6" s="4" t="s">
        <v>86</v>
      </c>
      <c r="M6" s="8"/>
    </row>
    <row r="7" customFormat="false" ht="15" hidden="false" customHeight="true" outlineLevel="0" collapsed="false">
      <c r="A7" s="12" t="str">
        <f aca="false">'Исходные данные'!A6</f>
        <v>Абанский </v>
      </c>
      <c r="B7" s="13" t="n">
        <f aca="false">'Исходные данные'!B6</f>
        <v>9099</v>
      </c>
      <c r="C7" s="15" t="n">
        <f aca="false">'Исходные данные'!D6</f>
        <v>6686.9</v>
      </c>
      <c r="D7" s="15" t="n">
        <f aca="false">'Исходные данные'!E6</f>
        <v>186.88</v>
      </c>
      <c r="E7" s="15" t="n">
        <f aca="false">'Исходные данные'!F6</f>
        <v>885.18</v>
      </c>
      <c r="F7" s="15" t="n">
        <f aca="false">'Исходные данные'!G6</f>
        <v>402.19</v>
      </c>
      <c r="G7" s="14" t="n">
        <f aca="false">'ИБР_общий, БО, дотации'!U7</f>
        <v>5540.0012312233</v>
      </c>
      <c r="H7" s="50" t="n">
        <f aca="false">(C7/B7)/($C$23/$B$23)</f>
        <v>1.72363654527381</v>
      </c>
      <c r="I7" s="50" t="n">
        <f aca="false">(D7/B7)/($D$23/$B$23)</f>
        <v>1.88186780014107</v>
      </c>
      <c r="J7" s="50" t="n">
        <f aca="false">((E7+F7)/B7)/(($E$23+$F$23)/$B$23)</f>
        <v>0.955374795545366</v>
      </c>
      <c r="K7" s="51" t="n">
        <f aca="false">(G7/G$23)/(B7/B$23)</f>
        <v>0.621582362661223</v>
      </c>
      <c r="L7" s="52" t="n">
        <f aca="false">ИНП!H7*'прогноз доходов'!$C$25+ИНП!I7*'прогноз доходов'!$C$26+ИНП!J7*'прогноз доходов'!$C$27+K7*'прогноз доходов'!$C$28</f>
        <v>1.02693532238843</v>
      </c>
      <c r="M7" s="16"/>
    </row>
    <row r="8" customFormat="false" ht="15" hidden="false" customHeight="true" outlineLevel="0" collapsed="false">
      <c r="A8" s="12" t="str">
        <f aca="false">'Исходные данные'!A7</f>
        <v>Апано-Ключинский </v>
      </c>
      <c r="B8" s="13" t="n">
        <f aca="false">'Исходные данные'!B7</f>
        <v>465</v>
      </c>
      <c r="C8" s="15" t="n">
        <f aca="false">'Исходные данные'!D7</f>
        <v>158.72</v>
      </c>
      <c r="D8" s="15" t="n">
        <f aca="false">'Исходные данные'!E7</f>
        <v>2.64</v>
      </c>
      <c r="E8" s="15" t="n">
        <f aca="false">'Исходные данные'!F7</f>
        <v>25.68</v>
      </c>
      <c r="F8" s="15" t="n">
        <f aca="false">'Исходные данные'!G7</f>
        <v>25.05</v>
      </c>
      <c r="G8" s="14" t="n">
        <f aca="false">'ИБР_общий, БО, дотации'!U8</f>
        <v>523.426638487756</v>
      </c>
      <c r="H8" s="50" t="n">
        <f aca="false">(C8/B8)/($C$23/$B$23)</f>
        <v>0.800558793045961</v>
      </c>
      <c r="I8" s="50" t="n">
        <f aca="false">(D8/B8)/($D$23/$B$23)</f>
        <v>0.520200691140961</v>
      </c>
      <c r="J8" s="50" t="n">
        <f aca="false">((E8+F8)/B8)/(($E$23+$F$23)/$B$23)</f>
        <v>0.736675064343603</v>
      </c>
      <c r="K8" s="51" t="n">
        <f aca="false">(G8/G$23)/(B8/B$23)</f>
        <v>1.14917284486345</v>
      </c>
      <c r="L8" s="52" t="n">
        <f aca="false">ИНП!H8*'прогноз доходов'!$C$25+ИНП!I8*'прогноз доходов'!$C$26+ИНП!J8*'прогноз доходов'!$C$27+K8*'прогноз доходов'!$C$28</f>
        <v>0.985770349765305</v>
      </c>
      <c r="M8" s="16"/>
    </row>
    <row r="9" customFormat="false" ht="17.25" hidden="false" customHeight="true" outlineLevel="0" collapsed="false">
      <c r="A9" s="12" t="str">
        <f aca="false">'Исходные данные'!A8</f>
        <v>Березовский </v>
      </c>
      <c r="B9" s="13" t="n">
        <f aca="false">'Исходные данные'!B8</f>
        <v>1068</v>
      </c>
      <c r="C9" s="15" t="n">
        <f aca="false">'Исходные данные'!D8</f>
        <v>250.49</v>
      </c>
      <c r="D9" s="15" t="n">
        <f aca="false">'Исходные данные'!E8</f>
        <v>1.31</v>
      </c>
      <c r="E9" s="15" t="n">
        <f aca="false">'Исходные данные'!F8</f>
        <v>223.2</v>
      </c>
      <c r="F9" s="15" t="n">
        <f aca="false">'Исходные данные'!G8</f>
        <v>47.05</v>
      </c>
      <c r="G9" s="14" t="n">
        <f aca="false">'ИБР_общий, БО, дотации'!U9</f>
        <v>759.544873289479</v>
      </c>
      <c r="H9" s="50" t="n">
        <f aca="false">(C9/B9)/($C$23/$B$23)</f>
        <v>0.55008989880531</v>
      </c>
      <c r="I9" s="50" t="n">
        <f aca="false">(D9/B9)/($D$23/$B$23)</f>
        <v>0.112388013210942</v>
      </c>
      <c r="J9" s="50" t="n">
        <f aca="false">((E9+F9)/B9)/(($E$23+$F$23)/$B$23)</f>
        <v>1.70867124263966</v>
      </c>
      <c r="K9" s="51" t="n">
        <f aca="false">(G9/G$23)/(B9/B$23)</f>
        <v>0.726046892071518</v>
      </c>
      <c r="L9" s="52" t="n">
        <f aca="false">ИНП!H9*'прогноз доходов'!$C$25+ИНП!I9*'прогноз доходов'!$C$26+ИНП!J9*'прогноз доходов'!$C$27+K9*'прогноз доходов'!$C$28</f>
        <v>0.755156056801954</v>
      </c>
      <c r="M9" s="16"/>
    </row>
    <row r="10" customFormat="false" ht="16.5" hidden="false" customHeight="true" outlineLevel="0" collapsed="false">
      <c r="A10" s="12" t="str">
        <f aca="false">'Исходные данные'!A9</f>
        <v>Вознесенский</v>
      </c>
      <c r="B10" s="13" t="n">
        <f aca="false">'Исходные данные'!B9</f>
        <v>325</v>
      </c>
      <c r="C10" s="15" t="n">
        <f aca="false">'Исходные данные'!D9</f>
        <v>73.07</v>
      </c>
      <c r="D10" s="15" t="n">
        <f aca="false">'Исходные данные'!E9</f>
        <v>-0.21</v>
      </c>
      <c r="E10" s="15" t="n">
        <f aca="false">'Исходные данные'!F9</f>
        <v>33.66</v>
      </c>
      <c r="F10" s="15" t="n">
        <f aca="false">'Исходные данные'!G9</f>
        <v>13.06</v>
      </c>
      <c r="G10" s="14" t="n">
        <f aca="false">'ИБР_общий, БО, дотации'!U10</f>
        <v>357.877773683774</v>
      </c>
      <c r="H10" s="50" t="n">
        <f aca="false">(C10/B10)/($C$23/$B$23)</f>
        <v>0.527315183364198</v>
      </c>
      <c r="I10" s="50" t="n">
        <f aca="false">(D10/B10)/($D$23/$B$23)</f>
        <v>-0.0592046590791548</v>
      </c>
      <c r="J10" s="50" t="n">
        <f aca="false">((E10+F10)/B10)/(($E$23+$F$23)/$B$23)</f>
        <v>0.970696655770484</v>
      </c>
      <c r="K10" s="51" t="n">
        <f aca="false">(G10/G$23)/(B10/B$23)</f>
        <v>1.12417481802598</v>
      </c>
      <c r="L10" s="52" t="n">
        <f aca="false">ИНП!H10*'прогноз доходов'!$C$25+ИНП!I10*'прогноз доходов'!$C$26+ИНП!J10*'прогноз доходов'!$C$27+K10*'прогноз доходов'!$C$28</f>
        <v>0.896857622915249</v>
      </c>
      <c r="M10" s="16"/>
    </row>
    <row r="11" customFormat="false" ht="16.5" hidden="false" customHeight="true" outlineLevel="0" collapsed="false">
      <c r="A11" s="12" t="str">
        <f aca="false">'Исходные данные'!A10</f>
        <v>Долгомостовский</v>
      </c>
      <c r="B11" s="13" t="n">
        <f aca="false">'Исходные данные'!B10</f>
        <v>2446</v>
      </c>
      <c r="C11" s="15" t="n">
        <f aca="false">'Исходные данные'!D10</f>
        <v>772.46</v>
      </c>
      <c r="D11" s="15" t="n">
        <f aca="false">'Исходные данные'!E10</f>
        <v>3.6</v>
      </c>
      <c r="E11" s="15" t="n">
        <f aca="false">'Исходные данные'!F10</f>
        <v>86.35</v>
      </c>
      <c r="F11" s="15" t="n">
        <f aca="false">'Исходные данные'!G10</f>
        <v>51.71</v>
      </c>
      <c r="G11" s="14" t="n">
        <f aca="false">'ИБР_общий, БО, дотации'!U11</f>
        <v>2756.47511717505</v>
      </c>
      <c r="H11" s="50" t="n">
        <f aca="false">(C11/B11)/($C$23/$B$23)</f>
        <v>0.740685899742584</v>
      </c>
      <c r="I11" s="50" t="n">
        <f aca="false">(D11/B11)/($D$23/$B$23)</f>
        <v>0.134854672590062</v>
      </c>
      <c r="J11" s="50" t="n">
        <f aca="false">((E11+F11)/B11)/(($E$23+$F$23)/$B$23)</f>
        <v>0.381132055096363</v>
      </c>
      <c r="K11" s="51" t="n">
        <f aca="false">(G11/G$23)/(B11/B$23)</f>
        <v>1.15048274749551</v>
      </c>
      <c r="L11" s="52" t="n">
        <f aca="false">ИНП!H11*'прогноз доходов'!$C$25+ИНП!I11*'прогноз доходов'!$C$26+ИНП!J11*'прогноз доходов'!$C$27+K11*'прогноз доходов'!$C$28</f>
        <v>0.924484348068404</v>
      </c>
      <c r="M11" s="16"/>
    </row>
    <row r="12" customFormat="false" ht="16.5" hidden="false" customHeight="true" outlineLevel="0" collapsed="false">
      <c r="A12" s="12" t="str">
        <f aca="false">'Исходные данные'!A11</f>
        <v>Заозёрновский</v>
      </c>
      <c r="B12" s="13" t="n">
        <f aca="false">'Исходные данные'!B11</f>
        <v>374</v>
      </c>
      <c r="C12" s="15" t="n">
        <f aca="false">'Исходные данные'!D11</f>
        <v>37.46</v>
      </c>
      <c r="D12" s="15" t="n">
        <f aca="false">'Исходные данные'!E11</f>
        <v>0.8</v>
      </c>
      <c r="E12" s="15" t="n">
        <f aca="false">'Исходные данные'!F11</f>
        <v>95.66</v>
      </c>
      <c r="F12" s="15" t="n">
        <f aca="false">'Исходные данные'!G11</f>
        <v>7.82</v>
      </c>
      <c r="G12" s="14" t="n">
        <f aca="false">'ИБР_общий, БО, дотации'!U12</f>
        <v>396.503286359182</v>
      </c>
      <c r="H12" s="50" t="n">
        <f aca="false">(C12/B12)/($C$23/$B$23)</f>
        <v>0.23491497420858</v>
      </c>
      <c r="I12" s="50" t="n">
        <f aca="false">(D12/B12)/($D$23/$B$23)</f>
        <v>0.195991995933031</v>
      </c>
      <c r="J12" s="50" t="n">
        <f aca="false">((E12+F12)/B12)/(($E$23+$F$23)/$B$23)</f>
        <v>1.86830974094258</v>
      </c>
      <c r="K12" s="51" t="n">
        <f aca="false">(G12/G$23)/(B12/B$23)</f>
        <v>1.08232496426605</v>
      </c>
      <c r="L12" s="52" t="n">
        <f aca="false">ИНП!H12*'прогноз доходов'!$C$25+ИНП!I12*'прогноз доходов'!$C$26+ИНП!J12*'прогноз доходов'!$C$27+K12*'прогноз доходов'!$C$28</f>
        <v>0.875493872377117</v>
      </c>
      <c r="M12" s="16"/>
    </row>
    <row r="13" customFormat="false" ht="15" hidden="false" customHeight="true" outlineLevel="0" collapsed="false">
      <c r="A13" s="12" t="str">
        <f aca="false">'Исходные данные'!A12</f>
        <v>Никольский</v>
      </c>
      <c r="B13" s="13" t="n">
        <f aca="false">'Исходные данные'!B12</f>
        <v>600</v>
      </c>
      <c r="C13" s="15" t="n">
        <f aca="false">'Исходные данные'!D12</f>
        <v>119.04</v>
      </c>
      <c r="D13" s="15" t="n">
        <f aca="false">'Исходные данные'!E12</f>
        <v>3.5</v>
      </c>
      <c r="E13" s="15" t="n">
        <f aca="false">'Исходные данные'!F12</f>
        <v>126.49</v>
      </c>
      <c r="F13" s="15" t="n">
        <f aca="false">'Исходные данные'!G12</f>
        <v>39.99</v>
      </c>
      <c r="G13" s="14" t="n">
        <f aca="false">'ИБР_общий, БО, дотации'!U13</f>
        <v>383.111183069604</v>
      </c>
      <c r="H13" s="50" t="n">
        <f aca="false">(C13/B13)/($C$23/$B$23)</f>
        <v>0.465324798457965</v>
      </c>
      <c r="I13" s="50" t="n">
        <f aca="false">(D13/B13)/($D$23/$B$23)</f>
        <v>0.534486505575703</v>
      </c>
      <c r="J13" s="50" t="n">
        <f aca="false">((E13+F13)/B13)/(($E$23+$F$23)/$B$23)</f>
        <v>1.87359136904673</v>
      </c>
      <c r="K13" s="51" t="n">
        <f aca="false">(G13/G$23)/(B13/B$23)</f>
        <v>0.651862601605028</v>
      </c>
      <c r="L13" s="52" t="n">
        <f aca="false">ИНП!H13*'прогноз доходов'!$C$25+ИНП!I13*'прогноз доходов'!$C$26+ИНП!J13*'прогноз доходов'!$C$27+K13*'прогноз доходов'!$C$28</f>
        <v>0.711687800347372</v>
      </c>
      <c r="M13" s="16"/>
    </row>
    <row r="14" customFormat="false" ht="14.25" hidden="false" customHeight="true" outlineLevel="0" collapsed="false">
      <c r="A14" s="12" t="str">
        <f aca="false">'Исходные данные'!A13</f>
        <v>Новоуспенский</v>
      </c>
      <c r="B14" s="13" t="n">
        <f aca="false">'Исходные данные'!B13</f>
        <v>901</v>
      </c>
      <c r="C14" s="15" t="n">
        <f aca="false">'Исходные данные'!D13</f>
        <v>181.66</v>
      </c>
      <c r="D14" s="15" t="n">
        <f aca="false">'Исходные данные'!E13</f>
        <v>22.17</v>
      </c>
      <c r="E14" s="15" t="n">
        <f aca="false">'Исходные данные'!F13</f>
        <v>99.45</v>
      </c>
      <c r="F14" s="15" t="n">
        <f aca="false">'Исходные данные'!G13</f>
        <v>15.37</v>
      </c>
      <c r="G14" s="14" t="n">
        <f aca="false">'ИБР_общий, БО, дотации'!U14</f>
        <v>937.863420302983</v>
      </c>
      <c r="H14" s="50" t="n">
        <f aca="false">(C14/B14)/($C$23/$B$23)</f>
        <v>0.472877934060016</v>
      </c>
      <c r="I14" s="50" t="n">
        <f aca="false">(D14/B14)/($D$23/$B$23)</f>
        <v>2.25455509661265</v>
      </c>
      <c r="J14" s="50" t="n">
        <f aca="false">((E14+F14)/B14)/(($E$23+$F$23)/$B$23)</f>
        <v>0.86051176382832</v>
      </c>
      <c r="K14" s="51" t="n">
        <f aca="false">(G14/G$23)/(B14/B$23)</f>
        <v>1.06266724170538</v>
      </c>
      <c r="L14" s="52" t="n">
        <f aca="false">ИНП!H14*'прогноз доходов'!$C$25+ИНП!I14*'прогноз доходов'!$C$26+ИНП!J14*'прогноз доходов'!$C$27+K14*'прогноз доходов'!$C$28</f>
        <v>0.882472859694439</v>
      </c>
      <c r="M14" s="16"/>
    </row>
    <row r="15" customFormat="false" ht="15" hidden="false" customHeight="true" outlineLevel="0" collapsed="false">
      <c r="A15" s="12" t="str">
        <f aca="false">'Исходные данные'!A14</f>
        <v>Петропавловский</v>
      </c>
      <c r="B15" s="13" t="n">
        <f aca="false">'Исходные данные'!B14</f>
        <v>771</v>
      </c>
      <c r="C15" s="15" t="n">
        <f aca="false">'Исходные данные'!D14</f>
        <v>213.98</v>
      </c>
      <c r="D15" s="15" t="n">
        <f aca="false">'Исходные данные'!E14</f>
        <v>1.86</v>
      </c>
      <c r="E15" s="15" t="n">
        <f aca="false">'Исходные данные'!F14</f>
        <v>176.35</v>
      </c>
      <c r="F15" s="15" t="n">
        <f aca="false">'Исходные данные'!G14</f>
        <v>108.15</v>
      </c>
      <c r="G15" s="14" t="n">
        <f aca="false">'ИБР_общий, БО, дотации'!U15</f>
        <v>574.506755430454</v>
      </c>
      <c r="H15" s="50" t="n">
        <f aca="false">(C15/B15)/($C$23/$B$23)</f>
        <v>0.650928572379525</v>
      </c>
      <c r="I15" s="50" t="n">
        <f aca="false">(D15/B15)/($D$23/$B$23)</f>
        <v>0.221043891133031</v>
      </c>
      <c r="J15" s="50" t="n">
        <f aca="false">((E15+F15)/B15)/(($E$23+$F$23)/$B$23)</f>
        <v>2.49167820251504</v>
      </c>
      <c r="K15" s="51" t="n">
        <f aca="false">(G15/G$23)/(B15/B$23)</f>
        <v>0.760717221970935</v>
      </c>
      <c r="L15" s="52" t="n">
        <f aca="false">ИНП!H15*'прогноз доходов'!$C$25+ИНП!I15*'прогноз доходов'!$C$26+ИНП!J15*'прогноз доходов'!$C$27+K15*'прогноз доходов'!$C$28</f>
        <v>0.8861640422797</v>
      </c>
      <c r="M15" s="16"/>
    </row>
    <row r="16" customFormat="false" ht="15" hidden="false" customHeight="true" outlineLevel="0" collapsed="false">
      <c r="A16" s="12" t="str">
        <f aca="false">'Исходные данные'!A15</f>
        <v>Почетский</v>
      </c>
      <c r="B16" s="13" t="n">
        <f aca="false">'Исходные данные'!B15</f>
        <v>1499</v>
      </c>
      <c r="C16" s="15" t="n">
        <f aca="false">'Исходные данные'!D15</f>
        <v>204.35</v>
      </c>
      <c r="D16" s="15" t="n">
        <f aca="false">'Исходные данные'!E15</f>
        <v>2.11</v>
      </c>
      <c r="E16" s="15" t="n">
        <f aca="false">'Исходные данные'!F15</f>
        <v>21.67</v>
      </c>
      <c r="F16" s="15" t="n">
        <f aca="false">'Исходные данные'!G15</f>
        <v>51.4</v>
      </c>
      <c r="G16" s="14" t="n">
        <f aca="false">'ИБР_общий, БО, дотации'!U16</f>
        <v>3418.42548923969</v>
      </c>
      <c r="H16" s="50" t="n">
        <f aca="false">(C16/B16)/($C$23/$B$23)</f>
        <v>0.319733056462659</v>
      </c>
      <c r="I16" s="50" t="n">
        <f aca="false">(D16/B16)/($D$23/$B$23)</f>
        <v>0.128973585449126</v>
      </c>
      <c r="J16" s="50" t="n">
        <f aca="false">((E16+F16)/B16)/(($E$23+$F$23)/$B$23)</f>
        <v>0.329155817163976</v>
      </c>
      <c r="K16" s="51" t="n">
        <f aca="false">(G16/G$23)/(B16/B$23)</f>
        <v>2.32812863197243</v>
      </c>
      <c r="L16" s="52" t="n">
        <f aca="false">ИНП!H16*'прогноз доходов'!$C$25+ИНП!I16*'прогноз доходов'!$C$26+ИНП!J16*'прогноз доходов'!$C$27+K16*'прогноз доходов'!$C$28</f>
        <v>1.45390229254055</v>
      </c>
      <c r="M16" s="16"/>
    </row>
    <row r="17" customFormat="false" ht="15.75" hidden="false" customHeight="true" outlineLevel="0" collapsed="false">
      <c r="A17" s="12" t="str">
        <f aca="false">'Исходные данные'!A16</f>
        <v>Покровский</v>
      </c>
      <c r="B17" s="13" t="n">
        <f aca="false">'Исходные данные'!B16</f>
        <v>333</v>
      </c>
      <c r="C17" s="15" t="n">
        <f aca="false">'Исходные данные'!D16</f>
        <v>25.12</v>
      </c>
      <c r="D17" s="15" t="n">
        <f aca="false">'Исходные данные'!E16</f>
        <v>0.69</v>
      </c>
      <c r="E17" s="15" t="n">
        <f aca="false">'Исходные данные'!F16</f>
        <v>14.75</v>
      </c>
      <c r="F17" s="15" t="n">
        <f aca="false">'Исходные данные'!G16</f>
        <v>2.69</v>
      </c>
      <c r="G17" s="14" t="n">
        <f aca="false">'ИБР_общий, БО, дотации'!U17</f>
        <v>738.149582008641</v>
      </c>
      <c r="H17" s="50" t="n">
        <f aca="false">(C17/B17)/($C$23/$B$23)</f>
        <v>0.176925296323502</v>
      </c>
      <c r="I17" s="50" t="n">
        <f aca="false">(D17/B17)/($D$23/$B$23)</f>
        <v>0.189856210474767</v>
      </c>
      <c r="J17" s="50" t="n">
        <f aca="false">((E17+F17)/B17)/(($E$23+$F$23)/$B$23)</f>
        <v>0.353644010764217</v>
      </c>
      <c r="K17" s="51" t="n">
        <f aca="false">(G17/G$23)/(B17/B$23)</f>
        <v>2.26298998177495</v>
      </c>
      <c r="L17" s="52" t="n">
        <f aca="false">ИНП!H17*'прогноз доходов'!$C$25+ИНП!I17*'прогноз доходов'!$C$26+ИНП!J17*'прогноз доходов'!$C$27+K17*'прогноз доходов'!$C$28</f>
        <v>1.37588439928145</v>
      </c>
      <c r="M17" s="16"/>
    </row>
    <row r="18" customFormat="false" ht="15.75" hidden="false" customHeight="true" outlineLevel="0" collapsed="false">
      <c r="A18" s="12" t="str">
        <f aca="false">'Исходные данные'!A17</f>
        <v>Покатеевский</v>
      </c>
      <c r="B18" s="13" t="n">
        <f aca="false">'Исходные данные'!B17</f>
        <v>697</v>
      </c>
      <c r="C18" s="15" t="n">
        <f aca="false">'Исходные данные'!D17</f>
        <v>114.73</v>
      </c>
      <c r="D18" s="15" t="n">
        <f aca="false">'Исходные данные'!E17</f>
        <v>-0.05</v>
      </c>
      <c r="E18" s="15" t="n">
        <f aca="false">'Исходные данные'!F17</f>
        <v>10.72</v>
      </c>
      <c r="F18" s="15" t="n">
        <f aca="false">'Исходные данные'!G17</f>
        <v>25.42</v>
      </c>
      <c r="G18" s="14" t="n">
        <f aca="false">'ИБР_общий, БО, дотации'!U18</f>
        <v>1567.34423472182</v>
      </c>
      <c r="H18" s="50" t="n">
        <f aca="false">(C18/B18)/($C$23/$B$23)</f>
        <v>0.386063501752053</v>
      </c>
      <c r="I18" s="50" t="n">
        <f aca="false">(D18/B18)/($D$23/$B$23)</f>
        <v>-0.00657290230263214</v>
      </c>
      <c r="J18" s="50" t="n">
        <f aca="false">((E18+F18)/B18)/(($E$23+$F$23)/$B$23)</f>
        <v>0.350122024010443</v>
      </c>
      <c r="K18" s="51" t="n">
        <f aca="false">(G18/G$23)/(B18/B$23)</f>
        <v>2.29569452950419</v>
      </c>
      <c r="L18" s="52" t="n">
        <f aca="false">ИНП!H18*'прогноз доходов'!$C$25+ИНП!I18*'прогноз доходов'!$C$26+ИНП!J18*'прогноз доходов'!$C$27+K18*'прогноз доходов'!$C$28</f>
        <v>1.45559595757444</v>
      </c>
      <c r="M18" s="16"/>
    </row>
    <row r="19" customFormat="false" ht="15.75" hidden="false" customHeight="true" outlineLevel="0" collapsed="false">
      <c r="A19" s="12" t="str">
        <f aca="false">'Исходные данные'!A18</f>
        <v>Самойловский</v>
      </c>
      <c r="B19" s="13" t="n">
        <f aca="false">'Исходные данные'!B18</f>
        <v>702</v>
      </c>
      <c r="C19" s="15" t="n">
        <f aca="false">'Исходные данные'!D18</f>
        <v>144.06</v>
      </c>
      <c r="D19" s="15" t="n">
        <f aca="false">'Исходные данные'!E18</f>
        <v>1.87</v>
      </c>
      <c r="E19" s="15" t="n">
        <f aca="false">'Исходные данные'!F18</f>
        <v>76.77</v>
      </c>
      <c r="F19" s="15" t="n">
        <f aca="false">'Исходные данные'!G18</f>
        <v>18.99</v>
      </c>
      <c r="G19" s="14" t="n">
        <f aca="false">'ИБР_общий, БО, дотации'!U19</f>
        <v>869.595300892639</v>
      </c>
      <c r="H19" s="50" t="n">
        <f aca="false">(C19/B19)/($C$23/$B$23)</f>
        <v>0.481305504332771</v>
      </c>
      <c r="I19" s="50" t="n">
        <f aca="false">(D19/B19)/($D$23/$B$23)</f>
        <v>0.244075644792812</v>
      </c>
      <c r="J19" s="50" t="n">
        <f aca="false">((E19+F19)/B19)/(($E$23+$F$23)/$B$23)</f>
        <v>0.921109126837003</v>
      </c>
      <c r="K19" s="51" t="n">
        <f aca="false">(G19/G$23)/(B19/B$23)</f>
        <v>1.26462731731347</v>
      </c>
      <c r="L19" s="52" t="n">
        <f aca="false">ИНП!H19*'прогноз доходов'!$C$25+ИНП!I19*'прогноз доходов'!$C$26+ИНП!J19*'прогноз доходов'!$C$27+K19*'прогноз доходов'!$C$28</f>
        <v>0.963387219002935</v>
      </c>
      <c r="M19" s="16"/>
    </row>
    <row r="20" customFormat="false" ht="15.75" hidden="false" customHeight="true" outlineLevel="0" collapsed="false">
      <c r="A20" s="12" t="str">
        <f aca="false">'Исходные данные'!A19</f>
        <v>Туровский</v>
      </c>
      <c r="B20" s="13" t="n">
        <f aca="false">'Исходные данные'!B19</f>
        <v>902</v>
      </c>
      <c r="C20" s="15" t="n">
        <f aca="false">'Исходные данные'!D19</f>
        <v>188.12</v>
      </c>
      <c r="D20" s="15" t="n">
        <f aca="false">'Исходные данные'!E19</f>
        <v>0.53</v>
      </c>
      <c r="E20" s="15" t="n">
        <f aca="false">'Исходные данные'!F19</f>
        <v>138.82</v>
      </c>
      <c r="F20" s="15" t="n">
        <f aca="false">'Исходные данные'!G19</f>
        <v>14.63</v>
      </c>
      <c r="G20" s="14" t="n">
        <f aca="false">'ИБР_общий, БО, дотации'!U20</f>
        <v>920.190076389228</v>
      </c>
      <c r="H20" s="50" t="n">
        <f aca="false">(C20/B20)/($C$23/$B$23)</f>
        <v>0.489151019049918</v>
      </c>
      <c r="I20" s="50" t="n">
        <f aca="false">(D20/B20)/($D$23/$B$23)</f>
        <v>0.0538380452242869</v>
      </c>
      <c r="J20" s="50" t="n">
        <f aca="false">((E20+F20)/B20)/(($E$23+$F$23)/$B$23)</f>
        <v>1.14874706687986</v>
      </c>
      <c r="K20" s="51" t="n">
        <f aca="false">(G20/G$23)/(B20/B$23)</f>
        <v>1.04148613943235</v>
      </c>
      <c r="L20" s="52" t="n">
        <f aca="false">ИНП!H20*'прогноз доходов'!$C$25+ИНП!I20*'прогноз доходов'!$C$26+ИНП!J20*'прогноз доходов'!$C$27+K20*'прогноз доходов'!$C$28</f>
        <v>0.858032581281157</v>
      </c>
      <c r="M20" s="16"/>
    </row>
    <row r="21" customFormat="false" ht="15.75" hidden="false" customHeight="true" outlineLevel="0" collapsed="false">
      <c r="A21" s="12" t="str">
        <f aca="false">'Исходные данные'!A20</f>
        <v>Устьянский</v>
      </c>
      <c r="B21" s="13" t="n">
        <f aca="false">'Исходные данные'!B20</f>
        <v>1777</v>
      </c>
      <c r="C21" s="15" t="n">
        <f aca="false">'Исходные данные'!D20</f>
        <v>315.75</v>
      </c>
      <c r="D21" s="15" t="n">
        <f aca="false">'Исходные данные'!E20</f>
        <v>17.77</v>
      </c>
      <c r="E21" s="15" t="n">
        <f aca="false">'Исходные данные'!F20</f>
        <v>420.98</v>
      </c>
      <c r="F21" s="15" t="n">
        <f aca="false">'Исходные данные'!G20</f>
        <v>38.68</v>
      </c>
      <c r="G21" s="14" t="n">
        <f aca="false">'ИБР_общий, БО, дотации'!U21</f>
        <v>1352.60539537269</v>
      </c>
      <c r="H21" s="50" t="n">
        <f aca="false">(C21/B21)/($C$23/$B$23)</f>
        <v>0.416745060974862</v>
      </c>
      <c r="I21" s="50" t="n">
        <f aca="false">(D21/B21)/($D$23/$B$23)</f>
        <v>0.91626258098692</v>
      </c>
      <c r="J21" s="50" t="n">
        <f aca="false">((E21+F21)/B21)/(($E$23+$F$23)/$B$23)</f>
        <v>1.74667999082195</v>
      </c>
      <c r="K21" s="51" t="n">
        <f aca="false">(G21/G$23)/(B21/B$23)</f>
        <v>0.777080792330113</v>
      </c>
      <c r="L21" s="52" t="n">
        <f aca="false">ИНП!H21*'прогноз доходов'!$C$25+ИНП!I21*'прогноз доходов'!$C$26+ИНП!J21*'прогноз доходов'!$C$27+K21*'прогноз доходов'!$C$28</f>
        <v>0.762779348642931</v>
      </c>
      <c r="M21" s="16"/>
    </row>
    <row r="22" customFormat="false" ht="15.75" hidden="false" customHeight="true" outlineLevel="0" collapsed="false">
      <c r="A22" s="12" t="str">
        <f aca="false">'Исходные данные'!A21</f>
        <v>Хандальский</v>
      </c>
      <c r="B22" s="13" t="n">
        <f aca="false">'Исходные данные'!B21</f>
        <v>527</v>
      </c>
      <c r="C22" s="15" t="n">
        <f aca="false">'Исходные данные'!D21</f>
        <v>101.42</v>
      </c>
      <c r="D22" s="15" t="n">
        <f aca="false">'Исходные данные'!E21</f>
        <v>-0.06</v>
      </c>
      <c r="E22" s="15" t="n">
        <f aca="false">'Исходные данные'!F21</f>
        <v>28.92</v>
      </c>
      <c r="F22" s="15" t="n">
        <f aca="false">'Исходные данные'!G21</f>
        <v>3.18</v>
      </c>
      <c r="G22" s="14" t="n">
        <f aca="false">'ИБР_общий, БО, дотации'!U22</f>
        <v>930.079642353712</v>
      </c>
      <c r="H22" s="50" t="n">
        <f aca="false">(C22/B22)/($C$23/$B$23)</f>
        <v>0.451364627261037</v>
      </c>
      <c r="I22" s="50" t="n">
        <f aca="false">(D22/B22)/($D$23/$B$23)</f>
        <v>-0.0104318320415968</v>
      </c>
      <c r="J22" s="50" t="n">
        <f aca="false">((E22+F22)/B22)/(($E$23+$F$23)/$B$23)</f>
        <v>0.411299780245411</v>
      </c>
      <c r="K22" s="51" t="n">
        <f aca="false">(G22/G$23)/(B22/B$23)</f>
        <v>1.80173954267496</v>
      </c>
      <c r="L22" s="52" t="n">
        <f aca="false">ИНП!H22*'прогноз доходов'!$C$25+ИНП!I22*'прогноз доходов'!$C$26+ИНП!J22*'прогноз доходов'!$C$27+K22*'прогноз доходов'!$C$28</f>
        <v>1.20236949392257</v>
      </c>
      <c r="M22" s="16"/>
    </row>
    <row r="23" s="24" customFormat="true" ht="12.75" hidden="false" customHeight="false" outlineLevel="0" collapsed="false">
      <c r="A23" s="18" t="s">
        <v>50</v>
      </c>
      <c r="B23" s="19" t="n">
        <f aca="false">SUM(B7:B22)</f>
        <v>22486</v>
      </c>
      <c r="C23" s="19" t="n">
        <f aca="false">SUM(C7:C22)</f>
        <v>9587.33</v>
      </c>
      <c r="D23" s="19" t="n">
        <f aca="false">SUM(D7:D22)</f>
        <v>245.41</v>
      </c>
      <c r="E23" s="19" t="n">
        <f aca="false">SUM(E7:E22)</f>
        <v>2464.65</v>
      </c>
      <c r="F23" s="19" t="n">
        <f aca="false">SUM(F7:F22)</f>
        <v>865.38</v>
      </c>
      <c r="G23" s="53" t="n">
        <f aca="false">SUM(G7:G22)</f>
        <v>22025.7</v>
      </c>
      <c r="H23" s="54" t="n">
        <f aca="false">(C23/B23)/($C$23/$B$23)</f>
        <v>1</v>
      </c>
      <c r="I23" s="54" t="n">
        <f aca="false">(D23/B23)/($D$23/$B$23)</f>
        <v>1</v>
      </c>
      <c r="J23" s="54" t="n">
        <f aca="false">((E23+F23)/B23)/(($E$23+$F$23)/$B$23)</f>
        <v>1</v>
      </c>
      <c r="K23" s="55" t="n">
        <f aca="false">(G23/G$23)/(B23/B$23)</f>
        <v>1</v>
      </c>
      <c r="L23" s="56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9" customFormat="true" ht="51" hidden="false" customHeight="true" outlineLevel="0" collapsed="false">
      <c r="A2" s="4" t="s">
        <v>1</v>
      </c>
      <c r="B2" s="4" t="s">
        <v>2</v>
      </c>
      <c r="C2" s="48" t="s">
        <v>8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" t="s">
        <v>89</v>
      </c>
      <c r="O2" s="4"/>
      <c r="P2" s="4"/>
      <c r="Q2" s="4"/>
      <c r="R2" s="5" t="s">
        <v>90</v>
      </c>
      <c r="S2" s="57" t="s">
        <v>91</v>
      </c>
      <c r="T2" s="57"/>
      <c r="U2" s="57"/>
      <c r="V2" s="4" t="s">
        <v>92</v>
      </c>
    </row>
    <row r="3" s="9" customFormat="true" ht="117.75" hidden="false" customHeight="true" outlineLevel="0" collapsed="false">
      <c r="A3" s="4"/>
      <c r="B3" s="4"/>
      <c r="C3" s="4" t="s">
        <v>9</v>
      </c>
      <c r="D3" s="4" t="s">
        <v>93</v>
      </c>
      <c r="E3" s="57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7" t="s">
        <v>98</v>
      </c>
      <c r="M3" s="58" t="s">
        <v>99</v>
      </c>
      <c r="N3" s="4" t="s">
        <v>100</v>
      </c>
      <c r="O3" s="4" t="s">
        <v>101</v>
      </c>
      <c r="P3" s="7" t="s">
        <v>102</v>
      </c>
      <c r="Q3" s="4" t="s">
        <v>103</v>
      </c>
      <c r="R3" s="5"/>
      <c r="S3" s="4" t="s">
        <v>104</v>
      </c>
      <c r="T3" s="5" t="s">
        <v>105</v>
      </c>
      <c r="U3" s="7" t="s">
        <v>106</v>
      </c>
      <c r="V3" s="4"/>
    </row>
    <row r="4" s="9" customFormat="true" ht="10.5" hidden="false" customHeight="false" outlineLevel="0" collapsed="false">
      <c r="A4" s="4" t="s">
        <v>16</v>
      </c>
      <c r="B4" s="10" t="n">
        <v>40544</v>
      </c>
      <c r="C4" s="10"/>
      <c r="D4" s="4"/>
      <c r="E4" s="10"/>
      <c r="F4" s="4"/>
      <c r="G4" s="4"/>
      <c r="H4" s="4"/>
      <c r="I4" s="10"/>
      <c r="J4" s="4"/>
      <c r="K4" s="4"/>
      <c r="L4" s="7"/>
      <c r="M4" s="7"/>
      <c r="N4" s="10" t="n">
        <v>39083</v>
      </c>
      <c r="O4" s="10" t="n">
        <v>39083</v>
      </c>
      <c r="P4" s="7"/>
      <c r="Q4" s="7"/>
      <c r="R4" s="5"/>
      <c r="S4" s="59"/>
      <c r="T4" s="60"/>
      <c r="U4" s="60"/>
      <c r="V4" s="7" t="n">
        <v>2013</v>
      </c>
    </row>
    <row r="5" s="9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7"/>
      <c r="M5" s="7"/>
      <c r="N5" s="4" t="s">
        <v>18</v>
      </c>
      <c r="O5" s="4"/>
      <c r="P5" s="7"/>
      <c r="Q5" s="7"/>
      <c r="R5" s="5"/>
      <c r="S5" s="4" t="s">
        <v>108</v>
      </c>
      <c r="T5" s="4" t="s">
        <v>108</v>
      </c>
      <c r="U5" s="7"/>
      <c r="V5" s="7"/>
    </row>
    <row r="6" s="9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7" t="s">
        <v>111</v>
      </c>
      <c r="M6" s="7" t="s">
        <v>112</v>
      </c>
      <c r="N6" s="4"/>
      <c r="O6" s="4" t="s">
        <v>113</v>
      </c>
      <c r="P6" s="7" t="s">
        <v>114</v>
      </c>
      <c r="Q6" s="7" t="s">
        <v>115</v>
      </c>
      <c r="R6" s="5" t="s">
        <v>116</v>
      </c>
      <c r="S6" s="7"/>
      <c r="T6" s="7"/>
      <c r="U6" s="7"/>
      <c r="V6" s="7" t="s">
        <v>117</v>
      </c>
    </row>
    <row r="7" customFormat="false" ht="15" hidden="false" customHeight="true" outlineLevel="0" collapsed="false">
      <c r="A7" s="12" t="str">
        <f aca="false">'Исходные данные'!A6</f>
        <v>Абанский </v>
      </c>
      <c r="B7" s="13" t="n">
        <f aca="false">'Исходные данные'!B6</f>
        <v>9099</v>
      </c>
      <c r="C7" s="13" t="n">
        <f aca="false">'Исходные данные'!I6</f>
        <v>1</v>
      </c>
      <c r="D7" s="61" t="n">
        <v>0.5</v>
      </c>
      <c r="E7" s="13" t="n">
        <f aca="false">'Исходные данные'!H6</f>
        <v>0</v>
      </c>
      <c r="F7" s="61" t="n">
        <v>0.5</v>
      </c>
      <c r="G7" s="15" t="n">
        <f aca="false">'Исходные данные'!J6</f>
        <v>21.43</v>
      </c>
      <c r="H7" s="15" t="n">
        <f aca="false">(G7/B7*B$23/C$23)/(G$23/B$23*B7/C7)</f>
        <v>0.000299436678316399</v>
      </c>
      <c r="I7" s="15" t="n">
        <f aca="false">'Исходные данные'!M6</f>
        <v>1E-006</v>
      </c>
      <c r="J7" s="15" t="n">
        <f aca="false">'Исходные данные'!O6</f>
        <v>0</v>
      </c>
      <c r="K7" s="61" t="n">
        <v>1</v>
      </c>
      <c r="L7" s="14" t="n">
        <f aca="false">(G$23/(I$23*10))/(G7/(I7*10))+J7*K7</f>
        <v>28.9707292241123</v>
      </c>
      <c r="M7" s="62" t="n">
        <f aca="false">1+D7*H7+F7*L7</f>
        <v>15.4855143303953</v>
      </c>
      <c r="N7" s="15" t="n">
        <f aca="false">'Исходные данные'!C6</f>
        <v>9099</v>
      </c>
      <c r="O7" s="15" t="n">
        <f aca="false">N7/B7</f>
        <v>1</v>
      </c>
      <c r="P7" s="63" t="n">
        <v>0</v>
      </c>
      <c r="Q7" s="64" t="n">
        <f aca="false">1+P7*O7</f>
        <v>1</v>
      </c>
      <c r="R7" s="65" t="n">
        <f aca="false">(0.6*B7+0.4*B24)/B7</f>
        <v>0.661781514452138</v>
      </c>
      <c r="S7" s="66" t="n">
        <v>244.48</v>
      </c>
      <c r="T7" s="67" t="n">
        <f aca="false">'прогноз расходов'!B5</f>
        <v>3012.4</v>
      </c>
      <c r="U7" s="64" t="n">
        <f aca="false">(1+S7/T7)/(1+S$23/T$23)</f>
        <v>0.943102699567287</v>
      </c>
      <c r="V7" s="68" t="n">
        <f aca="false">R7*U7</f>
        <v>0.624127932803538</v>
      </c>
      <c r="X7" s="66" t="n">
        <v>208.66</v>
      </c>
      <c r="Y7" s="41" t="n">
        <f aca="false">(X7*19/100)+X7</f>
        <v>248.3054</v>
      </c>
    </row>
    <row r="8" customFormat="false" ht="15" hidden="false" customHeight="true" outlineLevel="0" collapsed="false">
      <c r="A8" s="12" t="str">
        <f aca="false">'Исходные данные'!A7</f>
        <v>Апано-Ключинский </v>
      </c>
      <c r="B8" s="13" t="n">
        <f aca="false">'Исходные данные'!B7</f>
        <v>465</v>
      </c>
      <c r="C8" s="13" t="n">
        <f aca="false">'Исходные данные'!I7</f>
        <v>6</v>
      </c>
      <c r="D8" s="61" t="n">
        <v>0.5</v>
      </c>
      <c r="E8" s="13" t="n">
        <f aca="false">'Исходные данные'!H7</f>
        <v>28</v>
      </c>
      <c r="F8" s="61" t="n">
        <v>0.5</v>
      </c>
      <c r="G8" s="15" t="n">
        <f aca="false">'Исходные данные'!J7</f>
        <v>537.16</v>
      </c>
      <c r="H8" s="15" t="n">
        <f aca="false">(G8/B8*B$23/C$23)/(G$23/B$23*B8/C8)</f>
        <v>17.2432516041222</v>
      </c>
      <c r="I8" s="15" t="n">
        <f aca="false">'Исходные данные'!M7</f>
        <v>1E-006</v>
      </c>
      <c r="J8" s="15" t="n">
        <f aca="false">'Исходные данные'!O7</f>
        <v>0</v>
      </c>
      <c r="K8" s="61" t="n">
        <v>1</v>
      </c>
      <c r="L8" s="14" t="n">
        <f aca="false">(G$23/(I$23*10))/(G8/(I8*10))+J8*K8</f>
        <v>1.15578733947563</v>
      </c>
      <c r="M8" s="62" t="n">
        <f aca="false">1+D8*H8+F8*L8</f>
        <v>10.1995194717989</v>
      </c>
      <c r="N8" s="15" t="n">
        <f aca="false">'Исходные данные'!C7</f>
        <v>465</v>
      </c>
      <c r="O8" s="15" t="n">
        <f aca="false">N8/B8</f>
        <v>1</v>
      </c>
      <c r="P8" s="63" t="n">
        <v>0</v>
      </c>
      <c r="Q8" s="64" t="n">
        <f aca="false">1+P8*O8</f>
        <v>1</v>
      </c>
      <c r="R8" s="65" t="n">
        <f aca="false">(0.6*B8+0.4*B24)/B8</f>
        <v>1.8089247311828</v>
      </c>
      <c r="S8" s="66" t="n">
        <v>6.6</v>
      </c>
      <c r="T8" s="67" t="n">
        <f aca="false">'прогноз расходов'!B6</f>
        <v>1078.21</v>
      </c>
      <c r="U8" s="64" t="n">
        <f aca="false">(1+S8/T8)/(1+S$23/T$23)</f>
        <v>0.877647649810468</v>
      </c>
      <c r="V8" s="68" t="n">
        <f aca="false">R8*U8</f>
        <v>1.58759853900661</v>
      </c>
      <c r="X8" s="66" t="n">
        <v>4.8</v>
      </c>
      <c r="Y8" s="41" t="n">
        <f aca="false">(X8*19/100)+X8</f>
        <v>5.712</v>
      </c>
    </row>
    <row r="9" customFormat="false" ht="17.25" hidden="false" customHeight="true" outlineLevel="0" collapsed="false">
      <c r="A9" s="12" t="str">
        <f aca="false">'Исходные данные'!A8</f>
        <v>Березовский </v>
      </c>
      <c r="B9" s="13" t="n">
        <f aca="false">'Исходные данные'!B8</f>
        <v>1068</v>
      </c>
      <c r="C9" s="13" t="n">
        <f aca="false">'Исходные данные'!I8</f>
        <v>3</v>
      </c>
      <c r="D9" s="61" t="n">
        <v>0.5</v>
      </c>
      <c r="E9" s="13" t="n">
        <f aca="false">'Исходные данные'!H8</f>
        <v>32</v>
      </c>
      <c r="F9" s="61" t="n">
        <v>0.5</v>
      </c>
      <c r="G9" s="15" t="n">
        <f aca="false">'Исходные данные'!J8</f>
        <v>239.86</v>
      </c>
      <c r="H9" s="15" t="n">
        <f aca="false">(G9/B9*B$23/C$23)/(G$23/B$23*B9/C9)</f>
        <v>0.729804831455384</v>
      </c>
      <c r="I9" s="15" t="n">
        <f aca="false">'Исходные данные'!M8</f>
        <v>1E-006</v>
      </c>
      <c r="J9" s="15" t="n">
        <f aca="false">'Исходные данные'!O8</f>
        <v>0</v>
      </c>
      <c r="K9" s="61" t="n">
        <v>1</v>
      </c>
      <c r="L9" s="14" t="n">
        <f aca="false">(G$23/(I$23*10))/(G9/(I9*10))+J9*K9</f>
        <v>2.58835457046914</v>
      </c>
      <c r="M9" s="62" t="n">
        <f aca="false">1+D9*H9+F9*L9</f>
        <v>2.65907970096226</v>
      </c>
      <c r="N9" s="15" t="n">
        <f aca="false">'Исходные данные'!C8</f>
        <v>1068</v>
      </c>
      <c r="O9" s="15" t="n">
        <f aca="false">N9/B9</f>
        <v>1</v>
      </c>
      <c r="P9" s="63" t="n">
        <v>0</v>
      </c>
      <c r="Q9" s="64" t="n">
        <f aca="false">1+P9*O9</f>
        <v>1</v>
      </c>
      <c r="R9" s="65" t="n">
        <f aca="false">(0.6*B9+0.4*B24)/B9</f>
        <v>1.12635767790262</v>
      </c>
      <c r="S9" s="66" t="n">
        <v>248.1</v>
      </c>
      <c r="T9" s="67" t="n">
        <f aca="false">'прогноз расходов'!B7</f>
        <v>1579.61</v>
      </c>
      <c r="U9" s="64" t="n">
        <f aca="false">(1+S9/T9)/(1+S$23/T$23)</f>
        <v>1.00931629132934</v>
      </c>
      <c r="V9" s="68" t="n">
        <f aca="false">R9*U9</f>
        <v>1.136851154171</v>
      </c>
      <c r="X9" s="66" t="n">
        <v>57.3</v>
      </c>
      <c r="Y9" s="41" t="n">
        <f aca="false">(X9*19/100)+X9</f>
        <v>68.187</v>
      </c>
    </row>
    <row r="10" customFormat="false" ht="16.5" hidden="false" customHeight="true" outlineLevel="0" collapsed="false">
      <c r="A10" s="12" t="str">
        <f aca="false">'Исходные данные'!A9</f>
        <v>Вознесенский</v>
      </c>
      <c r="B10" s="13" t="n">
        <f aca="false">'Исходные данные'!B9</f>
        <v>325</v>
      </c>
      <c r="C10" s="13" t="n">
        <f aca="false">'Исходные данные'!I9</f>
        <v>1</v>
      </c>
      <c r="D10" s="61" t="n">
        <v>0.5</v>
      </c>
      <c r="E10" s="13" t="n">
        <f aca="false">'Исходные данные'!H9</f>
        <v>90</v>
      </c>
      <c r="F10" s="61" t="n">
        <v>0.5</v>
      </c>
      <c r="G10" s="15" t="n">
        <f aca="false">'Исходные данные'!J9</f>
        <v>712.15</v>
      </c>
      <c r="H10" s="15" t="n">
        <f aca="false">(G10/B10*B$23/C$23)/(G$23/B$23*B10/C10)</f>
        <v>7.79964636255534</v>
      </c>
      <c r="I10" s="15" t="n">
        <f aca="false">'Исходные данные'!M9</f>
        <v>1E-006</v>
      </c>
      <c r="J10" s="15" t="n">
        <f aca="false">'Исходные данные'!O9</f>
        <v>0</v>
      </c>
      <c r="K10" s="61" t="n">
        <v>1</v>
      </c>
      <c r="L10" s="14" t="n">
        <f aca="false">(G$23/(I$23*10))/(G10/(I10*10))+J10*K10</f>
        <v>0.87178645969631</v>
      </c>
      <c r="M10" s="62" t="n">
        <f aca="false">1+D10*H10+F10*L10</f>
        <v>5.33571641112583</v>
      </c>
      <c r="N10" s="15" t="n">
        <f aca="false">'Исходные данные'!C9</f>
        <v>325</v>
      </c>
      <c r="O10" s="15" t="n">
        <f aca="false">N10/B10</f>
        <v>1</v>
      </c>
      <c r="P10" s="63" t="n">
        <v>0</v>
      </c>
      <c r="Q10" s="64" t="n">
        <f aca="false">1+P10*O10</f>
        <v>1</v>
      </c>
      <c r="R10" s="65" t="n">
        <f aca="false">(0.6*B10+0.4*B24)/B10</f>
        <v>2.32969230769231</v>
      </c>
      <c r="S10" s="66" t="n">
        <v>0.0001</v>
      </c>
      <c r="T10" s="67" t="n">
        <f aca="false">'прогноз расходов'!B8</f>
        <v>930.68</v>
      </c>
      <c r="U10" s="64" t="n">
        <f aca="false">(1+S10/T10)/(1+S$23/T$23)</f>
        <v>0.872308122324876</v>
      </c>
      <c r="V10" s="68" t="n">
        <f aca="false">R10*U10</f>
        <v>2.03220952251778</v>
      </c>
      <c r="X10" s="66" t="n">
        <v>1E-008</v>
      </c>
      <c r="Y10" s="41" t="n">
        <f aca="false">(X10*19/100)+X10</f>
        <v>1.19E-008</v>
      </c>
    </row>
    <row r="11" customFormat="false" ht="16.5" hidden="false" customHeight="true" outlineLevel="0" collapsed="false">
      <c r="A11" s="12" t="str">
        <f aca="false">'Исходные данные'!A10</f>
        <v>Долгомостовский</v>
      </c>
      <c r="B11" s="13" t="n">
        <f aca="false">'Исходные данные'!B10</f>
        <v>2446</v>
      </c>
      <c r="C11" s="13" t="n">
        <f aca="false">'Исходные данные'!I10</f>
        <v>2</v>
      </c>
      <c r="D11" s="61" t="n">
        <v>0.5</v>
      </c>
      <c r="E11" s="13" t="n">
        <f aca="false">'Исходные данные'!H10</f>
        <v>55</v>
      </c>
      <c r="F11" s="61" t="n">
        <v>0.5</v>
      </c>
      <c r="G11" s="15" t="n">
        <f aca="false">'Исходные данные'!J10</f>
        <v>1408.22</v>
      </c>
      <c r="H11" s="15" t="n">
        <f aca="false">(G11/B11*B$23/C$23)/(G$23/B$23*B11/C11)</f>
        <v>0.544575067221441</v>
      </c>
      <c r="I11" s="15" t="n">
        <f aca="false">'Исходные данные'!M10</f>
        <v>1E-006</v>
      </c>
      <c r="J11" s="15" t="n">
        <f aca="false">'Исходные данные'!O10</f>
        <v>0</v>
      </c>
      <c r="K11" s="61" t="n">
        <v>1</v>
      </c>
      <c r="L11" s="14" t="n">
        <f aca="false">(G$23/(I$23*10))/(G11/(I11*10))+J11*K11</f>
        <v>0.440870550959884</v>
      </c>
      <c r="M11" s="62" t="n">
        <f aca="false">1+D11*H11+F11*L11</f>
        <v>1.49272280909066</v>
      </c>
      <c r="N11" s="15" t="n">
        <f aca="false">'Исходные данные'!C10</f>
        <v>2446</v>
      </c>
      <c r="O11" s="15" t="n">
        <f aca="false">N11/B11</f>
        <v>1</v>
      </c>
      <c r="P11" s="63" t="n">
        <v>0</v>
      </c>
      <c r="Q11" s="64" t="n">
        <f aca="false">1+P11*O11</f>
        <v>1</v>
      </c>
      <c r="R11" s="65" t="n">
        <f aca="false">(0.6*B11+0.4*B24)/B11</f>
        <v>0.829824202780049</v>
      </c>
      <c r="S11" s="66" t="n">
        <v>791.42</v>
      </c>
      <c r="T11" s="67" t="n">
        <f aca="false">'прогноз расходов'!B9</f>
        <v>3224.27</v>
      </c>
      <c r="U11" s="64" t="n">
        <f aca="false">(1+S11/T11)/(1+S$23/T$23)</f>
        <v>1.08642223739205</v>
      </c>
      <c r="V11" s="68" t="n">
        <f aca="false">R11*U11</f>
        <v>0.901539467026376</v>
      </c>
      <c r="X11" s="66" t="n">
        <v>597</v>
      </c>
      <c r="Y11" s="41" t="n">
        <f aca="false">(X11*19/100)+X11</f>
        <v>710.43</v>
      </c>
    </row>
    <row r="12" customFormat="false" ht="16.5" hidden="false" customHeight="true" outlineLevel="0" collapsed="false">
      <c r="A12" s="12" t="str">
        <f aca="false">'Исходные данные'!A11</f>
        <v>Заозёрновский</v>
      </c>
      <c r="B12" s="13" t="n">
        <f aca="false">'Исходные данные'!B11</f>
        <v>374</v>
      </c>
      <c r="C12" s="13" t="n">
        <f aca="false">'Исходные данные'!I11</f>
        <v>3</v>
      </c>
      <c r="D12" s="61" t="n">
        <v>0.5</v>
      </c>
      <c r="E12" s="13" t="n">
        <f aca="false">'Исходные данные'!H11</f>
        <v>20</v>
      </c>
      <c r="F12" s="61" t="n">
        <v>0.5</v>
      </c>
      <c r="G12" s="15" t="n">
        <f aca="false">'Исходные данные'!J11</f>
        <v>147.88</v>
      </c>
      <c r="H12" s="15" t="n">
        <f aca="false">(G12/B12*B$23/C$23)/(G$23/B$23*B12/C12)</f>
        <v>3.66908394161545</v>
      </c>
      <c r="I12" s="15" t="n">
        <f aca="false">'Исходные данные'!M11</f>
        <v>1E-006</v>
      </c>
      <c r="J12" s="15" t="n">
        <f aca="false">'Исходные данные'!O11</f>
        <v>0</v>
      </c>
      <c r="K12" s="61" t="n">
        <v>1</v>
      </c>
      <c r="L12" s="14" t="n">
        <f aca="false">(G$23/(I$23*10))/(G12/(I12*10))+J12*K12</f>
        <v>4.19828730912042</v>
      </c>
      <c r="M12" s="62" t="n">
        <f aca="false">1+D12*H12+F12*L12</f>
        <v>4.93368562536793</v>
      </c>
      <c r="N12" s="15" t="n">
        <f aca="false">'Исходные данные'!C11</f>
        <v>374</v>
      </c>
      <c r="O12" s="15" t="n">
        <f aca="false">N12/B12</f>
        <v>1</v>
      </c>
      <c r="P12" s="63" t="n">
        <v>0</v>
      </c>
      <c r="Q12" s="64" t="n">
        <f aca="false">1+P12*O12</f>
        <v>1</v>
      </c>
      <c r="R12" s="65" t="n">
        <f aca="false">(0.6*B12+0.4*B24)/B12</f>
        <v>2.10307486631016</v>
      </c>
      <c r="S12" s="66" t="n">
        <v>294.59</v>
      </c>
      <c r="T12" s="67" t="n">
        <f aca="false">'прогноз расходов'!B10</f>
        <v>1385.04</v>
      </c>
      <c r="U12" s="64" t="n">
        <f aca="false">(1+S12/T12)/(1+S$23/T$23)</f>
        <v>1.05784290278412</v>
      </c>
      <c r="V12" s="68" t="n">
        <f aca="false">R12*U12</f>
        <v>2.22472282134987</v>
      </c>
      <c r="X12" s="66" t="n">
        <v>321.78</v>
      </c>
      <c r="Y12" s="41" t="n">
        <f aca="false">(X12*19/100)+X12</f>
        <v>382.9182</v>
      </c>
    </row>
    <row r="13" customFormat="false" ht="15" hidden="false" customHeight="true" outlineLevel="0" collapsed="false">
      <c r="A13" s="12" t="str">
        <f aca="false">'Исходные данные'!A12</f>
        <v>Никольский</v>
      </c>
      <c r="B13" s="13" t="n">
        <f aca="false">'Исходные данные'!B12</f>
        <v>600</v>
      </c>
      <c r="C13" s="13" t="n">
        <f aca="false">'Исходные данные'!I12</f>
        <v>6</v>
      </c>
      <c r="D13" s="61" t="n">
        <v>0.5</v>
      </c>
      <c r="E13" s="13" t="n">
        <f aca="false">'Исходные данные'!H12</f>
        <v>17</v>
      </c>
      <c r="F13" s="61" t="n">
        <v>0.5</v>
      </c>
      <c r="G13" s="15" t="n">
        <f aca="false">'Исходные данные'!J12</f>
        <v>266.3</v>
      </c>
      <c r="H13" s="15" t="n">
        <f aca="false">(G13/B13*B$23/C$23)/(G$23/B$23*B13/C13)</f>
        <v>5.13440439533008</v>
      </c>
      <c r="I13" s="15" t="n">
        <f aca="false">'Исходные данные'!M12</f>
        <v>1E-006</v>
      </c>
      <c r="J13" s="15" t="n">
        <f aca="false">'Исходные данные'!O12</f>
        <v>0</v>
      </c>
      <c r="K13" s="61" t="n">
        <v>1</v>
      </c>
      <c r="L13" s="14" t="n">
        <f aca="false">(G$23/(I$23*10))/(G13/(I13*10))+J13*K13</f>
        <v>2.3313658553238</v>
      </c>
      <c r="M13" s="62" t="n">
        <f aca="false">1+D13*H13+F13*L13</f>
        <v>4.73288512532694</v>
      </c>
      <c r="N13" s="15" t="n">
        <f aca="false">'Исходные данные'!C12</f>
        <v>600</v>
      </c>
      <c r="O13" s="15" t="n">
        <f aca="false">N13/B13</f>
        <v>1</v>
      </c>
      <c r="P13" s="63" t="n">
        <v>0</v>
      </c>
      <c r="Q13" s="64" t="n">
        <f aca="false">1+P13*O13</f>
        <v>1</v>
      </c>
      <c r="R13" s="65" t="n">
        <f aca="false">(0.6*B13+0.4*B24)/B13</f>
        <v>1.53691666666667</v>
      </c>
      <c r="S13" s="66" t="n">
        <v>159.29</v>
      </c>
      <c r="T13" s="67" t="n">
        <f aca="false">'прогноз расходов'!B11</f>
        <v>1320.76</v>
      </c>
      <c r="U13" s="64" t="n">
        <f aca="false">(1+S13/T13)/(1+S$23/T$23)</f>
        <v>0.977512566798481</v>
      </c>
      <c r="V13" s="68" t="n">
        <f aca="false">R13*U13</f>
        <v>1.5023553557887</v>
      </c>
      <c r="X13" s="66" t="n">
        <v>113.1</v>
      </c>
      <c r="Y13" s="41" t="n">
        <f aca="false">(X13*19/100)+X13</f>
        <v>134.589</v>
      </c>
    </row>
    <row r="14" customFormat="false" ht="14.25" hidden="false" customHeight="true" outlineLevel="0" collapsed="false">
      <c r="A14" s="12" t="str">
        <f aca="false">'Исходные данные'!A13</f>
        <v>Новоуспенский</v>
      </c>
      <c r="B14" s="13" t="n">
        <f aca="false">'Исходные данные'!B13</f>
        <v>901</v>
      </c>
      <c r="C14" s="13" t="n">
        <f aca="false">'Исходные данные'!I13</f>
        <v>4</v>
      </c>
      <c r="D14" s="61" t="n">
        <v>0.5</v>
      </c>
      <c r="E14" s="13" t="n">
        <f aca="false">'Исходные данные'!H13</f>
        <v>25</v>
      </c>
      <c r="F14" s="61" t="n">
        <v>0.5</v>
      </c>
      <c r="G14" s="15" t="n">
        <f aca="false">'Исходные данные'!J13</f>
        <v>481.9</v>
      </c>
      <c r="H14" s="15" t="n">
        <f aca="false">(G14/B14*B$23/C$23)/(G$23/B$23*B14/C14)</f>
        <v>2.74686610967321</v>
      </c>
      <c r="I14" s="15" t="n">
        <f aca="false">'Исходные данные'!M13</f>
        <v>1E-006</v>
      </c>
      <c r="J14" s="15" t="n">
        <f aca="false">'Исходные данные'!O13</f>
        <v>0</v>
      </c>
      <c r="K14" s="61" t="n">
        <v>1</v>
      </c>
      <c r="L14" s="14" t="n">
        <f aca="false">(G$23/(I$23*10))/(G14/(I14*10))+J14*K14</f>
        <v>1.28832273764832</v>
      </c>
      <c r="M14" s="62" t="n">
        <f aca="false">1+D14*H14+F14*L14</f>
        <v>3.01759442366077</v>
      </c>
      <c r="N14" s="15" t="n">
        <f aca="false">'Исходные данные'!C13</f>
        <v>901</v>
      </c>
      <c r="O14" s="15" t="n">
        <f aca="false">N14/B14</f>
        <v>1</v>
      </c>
      <c r="P14" s="63" t="n">
        <v>0</v>
      </c>
      <c r="Q14" s="64" t="n">
        <f aca="false">1+P14*O14</f>
        <v>1</v>
      </c>
      <c r="R14" s="65" t="n">
        <f aca="false">(0.6*B14+0.4*B24)/B14</f>
        <v>1.22391786903441</v>
      </c>
      <c r="S14" s="66" t="n">
        <v>335.26</v>
      </c>
      <c r="T14" s="67" t="n">
        <f aca="false">'прогноз расходов'!B12</f>
        <v>1563.08</v>
      </c>
      <c r="U14" s="64" t="n">
        <f aca="false">(1+S14/T14)/(1+S$23/T$23)</f>
        <v>1.05940657100503</v>
      </c>
      <c r="V14" s="68" t="n">
        <f aca="false">R14*U14</f>
        <v>1.29662663282552</v>
      </c>
      <c r="X14" s="66" t="n">
        <v>225.03</v>
      </c>
      <c r="Y14" s="41" t="n">
        <f aca="false">(X14*19/100)+X14</f>
        <v>267.7857</v>
      </c>
    </row>
    <row r="15" customFormat="false" ht="15" hidden="false" customHeight="true" outlineLevel="0" collapsed="false">
      <c r="A15" s="12" t="str">
        <f aca="false">'Исходные данные'!A14</f>
        <v>Петропавловский</v>
      </c>
      <c r="B15" s="13" t="n">
        <f aca="false">'Исходные данные'!B14</f>
        <v>771</v>
      </c>
      <c r="C15" s="13" t="n">
        <f aca="false">'Исходные данные'!I14</f>
        <v>6</v>
      </c>
      <c r="D15" s="61" t="n">
        <v>0.5</v>
      </c>
      <c r="E15" s="13" t="n">
        <f aca="false">'Исходные данные'!H14</f>
        <v>16</v>
      </c>
      <c r="F15" s="61" t="n">
        <v>0.5</v>
      </c>
      <c r="G15" s="15" t="n">
        <f aca="false">'Исходные данные'!J14</f>
        <v>233.74</v>
      </c>
      <c r="H15" s="15" t="n">
        <f aca="false">(G15/B15*B$23/C$23)/(G$23/B$23*B15/C15)</f>
        <v>2.72926489694451</v>
      </c>
      <c r="I15" s="15" t="n">
        <f aca="false">'Исходные данные'!M14</f>
        <v>1E-006</v>
      </c>
      <c r="J15" s="15" t="n">
        <f aca="false">'Исходные данные'!O14</f>
        <v>0</v>
      </c>
      <c r="K15" s="61" t="n">
        <v>1</v>
      </c>
      <c r="L15" s="14" t="n">
        <f aca="false">(G$23/(I$23*10))/(G15/(I15*10))+J15*K15</f>
        <v>2.65612529850572</v>
      </c>
      <c r="M15" s="62" t="n">
        <f aca="false">1+D15*H15+F15*L15</f>
        <v>3.69269509772512</v>
      </c>
      <c r="N15" s="15" t="n">
        <f aca="false">'Исходные данные'!C14</f>
        <v>771</v>
      </c>
      <c r="O15" s="15" t="n">
        <f aca="false">N15/B15</f>
        <v>1</v>
      </c>
      <c r="P15" s="63" t="n">
        <v>0</v>
      </c>
      <c r="Q15" s="64" t="n">
        <f aca="false">1+P15*O15</f>
        <v>1</v>
      </c>
      <c r="R15" s="65" t="n">
        <f aca="false">(0.6*B15+0.4*B24)/B15</f>
        <v>1.32911802853437</v>
      </c>
      <c r="S15" s="66" t="n">
        <v>341.57</v>
      </c>
      <c r="T15" s="67" t="n">
        <f aca="false">'прогноз расходов'!B13</f>
        <v>1531.11</v>
      </c>
      <c r="U15" s="64" t="n">
        <f aca="false">(1+S15/T15)/(1+S$23/T$23)</f>
        <v>1.06690819013183</v>
      </c>
      <c r="V15" s="68" t="n">
        <f aca="false">R15*U15</f>
        <v>1.41804691029519</v>
      </c>
      <c r="X15" s="66" t="n">
        <v>161.3</v>
      </c>
      <c r="Y15" s="41" t="n">
        <f aca="false">(X15*19/100)+X15</f>
        <v>191.947</v>
      </c>
    </row>
    <row r="16" customFormat="false" ht="15" hidden="false" customHeight="true" outlineLevel="0" collapsed="false">
      <c r="A16" s="12" t="str">
        <f aca="false">'Исходные данные'!A15</f>
        <v>Почетский</v>
      </c>
      <c r="B16" s="13" t="n">
        <f aca="false">'Исходные данные'!B15</f>
        <v>1499</v>
      </c>
      <c r="C16" s="13" t="n">
        <f aca="false">'Исходные данные'!I15</f>
        <v>8</v>
      </c>
      <c r="D16" s="61" t="n">
        <v>0.5</v>
      </c>
      <c r="E16" s="13" t="n">
        <f aca="false">'Исходные данные'!H15</f>
        <v>75</v>
      </c>
      <c r="F16" s="61" t="n">
        <v>0.5</v>
      </c>
      <c r="G16" s="15" t="n">
        <f aca="false">'Исходные данные'!J15</f>
        <v>2464.98</v>
      </c>
      <c r="H16" s="15" t="n">
        <f aca="false">(G16/B16*B$23/C$23)/(G$23/B$23*B16/C16)</f>
        <v>10.1524363801939</v>
      </c>
      <c r="I16" s="15" t="n">
        <f aca="false">'Исходные данные'!M15</f>
        <v>1E-006</v>
      </c>
      <c r="J16" s="15" t="n">
        <f aca="false">'Исходные данные'!O15</f>
        <v>0</v>
      </c>
      <c r="K16" s="61" t="n">
        <v>1</v>
      </c>
      <c r="L16" s="14" t="n">
        <f aca="false">(G$23/(I$23*10))/(G16/(I16*10))+J16*K16</f>
        <v>0.251865218895377</v>
      </c>
      <c r="M16" s="62" t="n">
        <f aca="false">1+D16*H16+F16*L16</f>
        <v>6.20215079954464</v>
      </c>
      <c r="N16" s="15" t="n">
        <f aca="false">'Исходные данные'!C15</f>
        <v>1499</v>
      </c>
      <c r="O16" s="15" t="n">
        <f aca="false">N16/B16</f>
        <v>1</v>
      </c>
      <c r="P16" s="63" t="n">
        <v>0</v>
      </c>
      <c r="Q16" s="64" t="n">
        <f aca="false">1+P16*O16</f>
        <v>1</v>
      </c>
      <c r="R16" s="65" t="n">
        <f aca="false">(0.6*B16+0.4*B24)/B16</f>
        <v>0.97501667778519</v>
      </c>
      <c r="S16" s="66" t="n">
        <v>333.33</v>
      </c>
      <c r="T16" s="67" t="n">
        <f aca="false">'прогноз расходов'!B14</f>
        <v>2007.6</v>
      </c>
      <c r="U16" s="64" t="n">
        <f aca="false">(1+S16/T16)/(1+S$23/T$23)</f>
        <v>1.01714088134251</v>
      </c>
      <c r="V16" s="68" t="n">
        <f aca="false">R16*U16</f>
        <v>0.99172932296607</v>
      </c>
      <c r="X16" s="66" t="n">
        <v>147.9</v>
      </c>
      <c r="Y16" s="41" t="n">
        <f aca="false">(X16*19/100)+X16</f>
        <v>176.001</v>
      </c>
    </row>
    <row r="17" customFormat="false" ht="15.75" hidden="false" customHeight="true" outlineLevel="0" collapsed="false">
      <c r="A17" s="12" t="str">
        <f aca="false">'Исходные данные'!A16</f>
        <v>Покровский</v>
      </c>
      <c r="B17" s="13" t="n">
        <f aca="false">'Исходные данные'!B16</f>
        <v>333</v>
      </c>
      <c r="C17" s="13" t="n">
        <f aca="false">'Исходные данные'!I16</f>
        <v>4</v>
      </c>
      <c r="D17" s="61" t="n">
        <v>0.5</v>
      </c>
      <c r="E17" s="13" t="n">
        <f aca="false">'Исходные данные'!H16</f>
        <v>39</v>
      </c>
      <c r="F17" s="61" t="n">
        <v>0.5</v>
      </c>
      <c r="G17" s="15" t="n">
        <f aca="false">'Исходные данные'!J16</f>
        <v>315.65</v>
      </c>
      <c r="H17" s="15" t="n">
        <f aca="false">(G17/B17*B$23/C$23)/(G$23/B$23*B17/C17)</f>
        <v>13.1718711425267</v>
      </c>
      <c r="I17" s="15" t="n">
        <f aca="false">'Исходные данные'!M16</f>
        <v>1E-006</v>
      </c>
      <c r="J17" s="15" t="n">
        <f aca="false">'Исходные данные'!O16</f>
        <v>0</v>
      </c>
      <c r="K17" s="61" t="n">
        <v>1</v>
      </c>
      <c r="L17" s="14" t="n">
        <f aca="false">(G$23/(I$23*10))/(G17/(I17*10))+J17*K17</f>
        <v>1.96687067090995</v>
      </c>
      <c r="M17" s="62" t="n">
        <f aca="false">1+D17*H17+F17*L17</f>
        <v>8.56937090671831</v>
      </c>
      <c r="N17" s="15" t="n">
        <f aca="false">'Исходные данные'!C16</f>
        <v>333</v>
      </c>
      <c r="O17" s="15" t="n">
        <f aca="false">N17/B17</f>
        <v>1</v>
      </c>
      <c r="P17" s="63" t="n">
        <v>0</v>
      </c>
      <c r="Q17" s="64" t="n">
        <f aca="false">1+P17*O17</f>
        <v>1</v>
      </c>
      <c r="R17" s="65" t="n">
        <f aca="false">(0.6*B17+0.4*B24)/B17</f>
        <v>2.28813813813814</v>
      </c>
      <c r="S17" s="66" t="n">
        <v>96.35</v>
      </c>
      <c r="T17" s="67" t="n">
        <f aca="false">'прогноз расходов'!B15</f>
        <v>1238.42</v>
      </c>
      <c r="U17" s="64" t="n">
        <f aca="false">(1+S17/T17)/(1+S$23/T$23)</f>
        <v>0.940174244061152</v>
      </c>
      <c r="V17" s="68" t="n">
        <f aca="false">R17*U17</f>
        <v>2.15124854433152</v>
      </c>
      <c r="X17" s="66" t="n">
        <v>70.5</v>
      </c>
      <c r="Y17" s="41" t="n">
        <f aca="false">(X17*19/100)+X17</f>
        <v>83.895</v>
      </c>
    </row>
    <row r="18" customFormat="false" ht="15.75" hidden="false" customHeight="true" outlineLevel="0" collapsed="false">
      <c r="A18" s="12" t="str">
        <f aca="false">'Исходные данные'!A17</f>
        <v>Покатеевский</v>
      </c>
      <c r="B18" s="13" t="n">
        <f aca="false">'Исходные данные'!B17</f>
        <v>697</v>
      </c>
      <c r="C18" s="13" t="n">
        <f aca="false">'Исходные данные'!I17</f>
        <v>4</v>
      </c>
      <c r="D18" s="61"/>
      <c r="E18" s="13"/>
      <c r="F18" s="61"/>
      <c r="G18" s="15"/>
      <c r="H18" s="15"/>
      <c r="I18" s="15"/>
      <c r="J18" s="15"/>
      <c r="K18" s="61"/>
      <c r="L18" s="14"/>
      <c r="M18" s="62"/>
      <c r="N18" s="15"/>
      <c r="O18" s="15"/>
      <c r="P18" s="63"/>
      <c r="Q18" s="64"/>
      <c r="R18" s="65" t="n">
        <f aca="false">(0.6*B18+0.4*B24)/B18</f>
        <v>1.40652797704448</v>
      </c>
      <c r="S18" s="66" t="n">
        <v>8.6</v>
      </c>
      <c r="T18" s="67" t="n">
        <f aca="false">'прогноз расходов'!B16</f>
        <v>1480.09</v>
      </c>
      <c r="U18" s="64" t="n">
        <f aca="false">(1+S18/T18)/(1+S$23/T$23)</f>
        <v>0.87737653729965</v>
      </c>
      <c r="V18" s="68" t="n">
        <f aca="false">R18*U18</f>
        <v>1.23405464611436</v>
      </c>
      <c r="X18" s="66" t="n">
        <v>6.3</v>
      </c>
      <c r="Y18" s="41" t="n">
        <f aca="false">(X18*19/100)+X18</f>
        <v>7.497</v>
      </c>
    </row>
    <row r="19" customFormat="false" ht="15.75" hidden="false" customHeight="true" outlineLevel="0" collapsed="false">
      <c r="A19" s="12" t="str">
        <f aca="false">'Исходные данные'!A18</f>
        <v>Самойловский</v>
      </c>
      <c r="B19" s="13" t="n">
        <f aca="false">'Исходные данные'!B18</f>
        <v>702</v>
      </c>
      <c r="C19" s="13" t="n">
        <f aca="false">'Исходные данные'!I18</f>
        <v>3</v>
      </c>
      <c r="D19" s="61"/>
      <c r="E19" s="13"/>
      <c r="F19" s="61"/>
      <c r="G19" s="15"/>
      <c r="H19" s="15"/>
      <c r="I19" s="15"/>
      <c r="J19" s="15"/>
      <c r="K19" s="61"/>
      <c r="L19" s="14"/>
      <c r="M19" s="62"/>
      <c r="N19" s="15"/>
      <c r="O19" s="15"/>
      <c r="P19" s="63"/>
      <c r="Q19" s="64"/>
      <c r="R19" s="65" t="n">
        <f aca="false">(0.6*B19+0.4*B24)/B19</f>
        <v>1.40078347578348</v>
      </c>
      <c r="S19" s="66" t="n">
        <v>256.24</v>
      </c>
      <c r="T19" s="67" t="n">
        <f aca="false">'прогноз расходов'!B17</f>
        <v>1772.21</v>
      </c>
      <c r="U19" s="64" t="n">
        <f aca="false">(1+S19/T19)/(1+S$23/T$23)</f>
        <v>0.998433154427112</v>
      </c>
      <c r="V19" s="68" t="n">
        <f aca="false">R19*U19</f>
        <v>1.39858866439587</v>
      </c>
      <c r="X19" s="66" t="n">
        <v>228.6</v>
      </c>
      <c r="Y19" s="41" t="n">
        <f aca="false">(X19*19/100)+X19</f>
        <v>272.034</v>
      </c>
    </row>
    <row r="20" customFormat="false" ht="15.75" hidden="false" customHeight="true" outlineLevel="0" collapsed="false">
      <c r="A20" s="12" t="str">
        <f aca="false">'Исходные данные'!A19</f>
        <v>Туровский</v>
      </c>
      <c r="B20" s="13" t="n">
        <f aca="false">'Исходные данные'!B19</f>
        <v>902</v>
      </c>
      <c r="C20" s="13" t="n">
        <f aca="false">'Исходные данные'!I19</f>
        <v>4</v>
      </c>
      <c r="D20" s="61"/>
      <c r="E20" s="13"/>
      <c r="F20" s="61"/>
      <c r="G20" s="15"/>
      <c r="H20" s="15"/>
      <c r="I20" s="15"/>
      <c r="J20" s="15"/>
      <c r="K20" s="61"/>
      <c r="L20" s="14"/>
      <c r="M20" s="62"/>
      <c r="N20" s="15"/>
      <c r="O20" s="15"/>
      <c r="P20" s="63"/>
      <c r="Q20" s="64"/>
      <c r="R20" s="65" t="n">
        <f aca="false">(0.6*B20+0.4*B24)/B20</f>
        <v>1.22322616407982</v>
      </c>
      <c r="S20" s="66" t="n">
        <v>663.67</v>
      </c>
      <c r="T20" s="67" t="n">
        <f aca="false">'прогноз расходов'!B18</f>
        <v>2155.33</v>
      </c>
      <c r="U20" s="64" t="n">
        <f aca="false">(1+S20/T20)/(1+S$23/T$23)</f>
        <v>1.14090943503524</v>
      </c>
      <c r="V20" s="68" t="n">
        <f aca="false">R20*U20</f>
        <v>1.39559027178064</v>
      </c>
      <c r="X20" s="66" t="n">
        <v>440.7</v>
      </c>
      <c r="Y20" s="41" t="n">
        <f aca="false">(X20*19/100)+X20</f>
        <v>524.433</v>
      </c>
    </row>
    <row r="21" customFormat="false" ht="15.75" hidden="false" customHeight="true" outlineLevel="0" collapsed="false">
      <c r="A21" s="12" t="str">
        <f aca="false">'Исходные данные'!A20</f>
        <v>Устьянский</v>
      </c>
      <c r="B21" s="13" t="n">
        <f aca="false">'Исходные данные'!B20</f>
        <v>1777</v>
      </c>
      <c r="C21" s="13" t="n">
        <f aca="false">'Исходные данные'!I20</f>
        <v>6</v>
      </c>
      <c r="D21" s="61"/>
      <c r="E21" s="13"/>
      <c r="F21" s="61"/>
      <c r="G21" s="15"/>
      <c r="H21" s="15"/>
      <c r="I21" s="15"/>
      <c r="J21" s="15"/>
      <c r="K21" s="61"/>
      <c r="L21" s="14"/>
      <c r="M21" s="62"/>
      <c r="N21" s="15"/>
      <c r="O21" s="15"/>
      <c r="P21" s="63"/>
      <c r="Q21" s="64"/>
      <c r="R21" s="65" t="n">
        <f aca="false">(0.6*B21+0.4*B24)/B21</f>
        <v>0.916347777152504</v>
      </c>
      <c r="S21" s="66" t="n">
        <v>287</v>
      </c>
      <c r="T21" s="67" t="n">
        <f aca="false">'прогноз расходов'!B19</f>
        <v>1916.24</v>
      </c>
      <c r="U21" s="64" t="n">
        <f aca="false">(1+S21/T21)/(1+S$23/T$23)</f>
        <v>1.00295575759076</v>
      </c>
      <c r="V21" s="68" t="n">
        <f aca="false">R21*U21</f>
        <v>0.919056279050597</v>
      </c>
      <c r="X21" s="66" t="n">
        <v>258</v>
      </c>
      <c r="Y21" s="41" t="n">
        <f aca="false">(X21*19/100)+X21</f>
        <v>307.02</v>
      </c>
    </row>
    <row r="22" customFormat="false" ht="15.75" hidden="false" customHeight="true" outlineLevel="0" collapsed="false">
      <c r="A22" s="12" t="str">
        <f aca="false">'Исходные данные'!A21</f>
        <v>Хандальский</v>
      </c>
      <c r="B22" s="13" t="n">
        <f aca="false">'Исходные данные'!B21</f>
        <v>527</v>
      </c>
      <c r="C22" s="13" t="n">
        <f aca="false">'Исходные данные'!I21</f>
        <v>3</v>
      </c>
      <c r="D22" s="61"/>
      <c r="E22" s="13"/>
      <c r="F22" s="61"/>
      <c r="G22" s="15"/>
      <c r="H22" s="15"/>
      <c r="I22" s="15"/>
      <c r="J22" s="15"/>
      <c r="K22" s="61"/>
      <c r="L22" s="14"/>
      <c r="M22" s="62"/>
      <c r="N22" s="15"/>
      <c r="O22" s="15"/>
      <c r="P22" s="63"/>
      <c r="Q22" s="64"/>
      <c r="R22" s="65" t="n">
        <f aca="false">(0.6*B22+0.4*B24)/B22</f>
        <v>1.66669829222011</v>
      </c>
      <c r="S22" s="66" t="n">
        <v>24.6</v>
      </c>
      <c r="T22" s="67" t="n">
        <f aca="false">'прогноз расходов'!B20</f>
        <v>1752.67</v>
      </c>
      <c r="U22" s="64" t="n">
        <f aca="false">(1+S22/T22)/(1+S$23/T$23)</f>
        <v>0.884551507120175</v>
      </c>
      <c r="V22" s="68" t="n">
        <f aca="false">R22*U22</f>
        <v>1.47428048629792</v>
      </c>
      <c r="X22" s="66" t="n">
        <v>18</v>
      </c>
      <c r="Y22" s="41" t="n">
        <f aca="false">(X22*19/100)+X22</f>
        <v>21.42</v>
      </c>
    </row>
    <row r="23" s="24" customFormat="true" ht="18" hidden="false" customHeight="true" outlineLevel="0" collapsed="false">
      <c r="A23" s="18" t="s">
        <v>50</v>
      </c>
      <c r="B23" s="19" t="n">
        <f aca="false">SUM(B7:B22)</f>
        <v>22486</v>
      </c>
      <c r="C23" s="19" t="n">
        <f aca="false">SUM(C7:C22)</f>
        <v>64</v>
      </c>
      <c r="D23" s="69" t="s">
        <v>51</v>
      </c>
      <c r="E23" s="19" t="n">
        <f aca="false">SUM(E7:E17)</f>
        <v>397</v>
      </c>
      <c r="F23" s="69" t="s">
        <v>51</v>
      </c>
      <c r="G23" s="19" t="n">
        <f aca="false">SUM(G7:G17)</f>
        <v>6829.27</v>
      </c>
      <c r="H23" s="19" t="n">
        <f aca="false">(G23/B23*B$23/C$23)/(G$23/B$23*B23/C23)</f>
        <v>1</v>
      </c>
      <c r="I23" s="19" t="n">
        <f aca="false">SUM(I7:I17)</f>
        <v>1.1E-005</v>
      </c>
      <c r="J23" s="70" t="s">
        <v>51</v>
      </c>
      <c r="K23" s="69" t="s">
        <v>51</v>
      </c>
      <c r="L23" s="70" t="s">
        <v>51</v>
      </c>
      <c r="M23" s="70" t="s">
        <v>51</v>
      </c>
      <c r="N23" s="19" t="n">
        <f aca="false">SUM(N7:N17)</f>
        <v>17881</v>
      </c>
      <c r="O23" s="19" t="n">
        <f aca="false">N23/B23</f>
        <v>0.795205905897003</v>
      </c>
      <c r="P23" s="69" t="s">
        <v>51</v>
      </c>
      <c r="Q23" s="70" t="s">
        <v>51</v>
      </c>
      <c r="R23" s="71" t="s">
        <v>51</v>
      </c>
      <c r="S23" s="72" t="n">
        <f aca="false">SUM(S7:S22)</f>
        <v>4091.1001</v>
      </c>
      <c r="T23" s="53" t="n">
        <f aca="false">SUM(T7:T22)</f>
        <v>27947.72</v>
      </c>
      <c r="U23" s="73" t="n">
        <f aca="false">(1+S23/T23)/(1+S$23/T$23)</f>
        <v>1</v>
      </c>
      <c r="V23" s="74" t="n">
        <f aca="false">SUMPRODUCT(V7:V22,B7:B22)/B23</f>
        <v>0.987540823540983</v>
      </c>
    </row>
    <row r="24" customFormat="false" ht="52.5" hidden="false" customHeight="true" outlineLevel="0" collapsed="false">
      <c r="A24" s="75" t="s">
        <v>118</v>
      </c>
      <c r="B24" s="76" t="n">
        <f aca="false">B23/16</f>
        <v>1405.3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1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35.25" hidden="false" customHeight="true" outlineLevel="0" collapsed="false">
      <c r="A2" s="4" t="s">
        <v>1</v>
      </c>
      <c r="B2" s="4" t="s">
        <v>2</v>
      </c>
      <c r="C2" s="48" t="s">
        <v>8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" t="s">
        <v>120</v>
      </c>
      <c r="O2" s="4"/>
      <c r="P2" s="4"/>
      <c r="Q2" s="4"/>
      <c r="R2" s="4"/>
      <c r="S2" s="4" t="s">
        <v>121</v>
      </c>
      <c r="T2" s="77"/>
    </row>
    <row r="3" s="9" customFormat="true" ht="115.5" hidden="false" customHeight="false" outlineLevel="0" collapsed="false">
      <c r="A3" s="4"/>
      <c r="B3" s="4"/>
      <c r="C3" s="4" t="s">
        <v>9</v>
      </c>
      <c r="D3" s="4" t="s">
        <v>93</v>
      </c>
      <c r="E3" s="57" t="s">
        <v>8</v>
      </c>
      <c r="F3" s="4" t="s">
        <v>94</v>
      </c>
      <c r="G3" s="4" t="s">
        <v>95</v>
      </c>
      <c r="H3" s="4" t="s">
        <v>96</v>
      </c>
      <c r="I3" s="7" t="s">
        <v>13</v>
      </c>
      <c r="J3" s="4" t="s">
        <v>15</v>
      </c>
      <c r="K3" s="4" t="s">
        <v>97</v>
      </c>
      <c r="L3" s="7" t="s">
        <v>98</v>
      </c>
      <c r="M3" s="58" t="s">
        <v>99</v>
      </c>
      <c r="N3" s="7" t="s">
        <v>11</v>
      </c>
      <c r="O3" s="7" t="s">
        <v>12</v>
      </c>
      <c r="P3" s="6" t="s">
        <v>13</v>
      </c>
      <c r="Q3" s="7" t="s">
        <v>14</v>
      </c>
      <c r="R3" s="7" t="s">
        <v>122</v>
      </c>
      <c r="S3" s="4"/>
      <c r="T3" s="77"/>
    </row>
    <row r="4" s="9" customFormat="true" ht="10.5" hidden="false" customHeight="false" outlineLevel="0" collapsed="false">
      <c r="A4" s="4" t="s">
        <v>16</v>
      </c>
      <c r="B4" s="10" t="n">
        <v>40544</v>
      </c>
      <c r="C4" s="10"/>
      <c r="D4" s="4"/>
      <c r="E4" s="10"/>
      <c r="F4" s="4"/>
      <c r="G4" s="4"/>
      <c r="H4" s="4"/>
      <c r="I4" s="78"/>
      <c r="J4" s="4"/>
      <c r="K4" s="4"/>
      <c r="L4" s="7"/>
      <c r="M4" s="7"/>
      <c r="N4" s="78"/>
      <c r="O4" s="78"/>
      <c r="P4" s="78"/>
      <c r="Q4" s="7"/>
      <c r="R4" s="7"/>
      <c r="S4" s="7" t="n">
        <v>2010</v>
      </c>
      <c r="T4" s="77"/>
    </row>
    <row r="5" s="9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7"/>
      <c r="J5" s="4"/>
      <c r="K5" s="4"/>
      <c r="L5" s="7"/>
      <c r="M5" s="7"/>
      <c r="N5" s="7" t="s">
        <v>20</v>
      </c>
      <c r="O5" s="7" t="s">
        <v>20</v>
      </c>
      <c r="P5" s="7" t="s">
        <v>20</v>
      </c>
      <c r="Q5" s="7" t="s">
        <v>20</v>
      </c>
      <c r="R5" s="7"/>
      <c r="S5" s="7"/>
      <c r="T5" s="77"/>
    </row>
    <row r="6" s="9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7" t="s">
        <v>31</v>
      </c>
      <c r="J6" s="4" t="s">
        <v>33</v>
      </c>
      <c r="K6" s="4" t="s">
        <v>65</v>
      </c>
      <c r="L6" s="7" t="s">
        <v>111</v>
      </c>
      <c r="M6" s="7" t="s">
        <v>112</v>
      </c>
      <c r="N6" s="7" t="s">
        <v>29</v>
      </c>
      <c r="O6" s="7" t="s">
        <v>30</v>
      </c>
      <c r="P6" s="7" t="s">
        <v>31</v>
      </c>
      <c r="Q6" s="7" t="s">
        <v>32</v>
      </c>
      <c r="R6" s="7" t="s">
        <v>123</v>
      </c>
      <c r="S6" s="7" t="s">
        <v>124</v>
      </c>
      <c r="T6" s="77"/>
    </row>
    <row r="7" customFormat="false" ht="15" hidden="false" customHeight="true" outlineLevel="0" collapsed="false">
      <c r="A7" s="12" t="str">
        <f aca="false">'Исходные данные'!A6</f>
        <v>Абанский </v>
      </c>
      <c r="B7" s="13" t="n">
        <f aca="false">'Исходные данные'!B6</f>
        <v>9099</v>
      </c>
      <c r="C7" s="13" t="n">
        <f aca="false">'Исходные данные'!I6</f>
        <v>1</v>
      </c>
      <c r="D7" s="61" t="n">
        <v>0.2</v>
      </c>
      <c r="E7" s="13" t="n">
        <f aca="false">'Исходные данные'!H6</f>
        <v>0</v>
      </c>
      <c r="F7" s="61" t="n">
        <v>0.001</v>
      </c>
      <c r="G7" s="15" t="n">
        <f aca="false">'Исходные данные'!J6</f>
        <v>21.43</v>
      </c>
      <c r="H7" s="15" t="n">
        <f aca="false">(G7/B7*B$23/C$23)/(G$23/B$23*B7/C7)</f>
        <v>0.000215004986187279</v>
      </c>
      <c r="I7" s="14" t="n">
        <f aca="false">'Исходные данные'!M6</f>
        <v>1E-006</v>
      </c>
      <c r="J7" s="15" t="n">
        <f aca="false">'Исходные данные'!O6</f>
        <v>0</v>
      </c>
      <c r="K7" s="61" t="n">
        <v>1</v>
      </c>
      <c r="L7" s="14" t="n">
        <f aca="false">(G$23/(I$23*10))/(G7/(I7*10))+J7*K7</f>
        <v>27.7388590760616</v>
      </c>
      <c r="M7" s="62" t="n">
        <f aca="false">1+D7*H7+F7*L7</f>
        <v>1.0277818600733</v>
      </c>
      <c r="N7" s="15" t="n">
        <f aca="false">'Исходные данные'!K6</f>
        <v>72.09</v>
      </c>
      <c r="O7" s="14" t="n">
        <f aca="false">'Исходные данные'!L6</f>
        <v>14.5</v>
      </c>
      <c r="P7" s="14" t="n">
        <f aca="false">'Исходные данные'!M6</f>
        <v>1E-006</v>
      </c>
      <c r="Q7" s="14" t="n">
        <f aca="false">'Исходные данные'!N6</f>
        <v>0</v>
      </c>
      <c r="R7" s="68" t="n">
        <f aca="false">(N7-O7+P7+Q7)/(N$23-O$23+P$23+Q$23)*B$23/B7</f>
        <v>0.569644132440356</v>
      </c>
      <c r="S7" s="68" t="n">
        <f aca="false">R7*M7</f>
        <v>0.58546990601939</v>
      </c>
    </row>
    <row r="8" customFormat="false" ht="15" hidden="false" customHeight="true" outlineLevel="0" collapsed="false">
      <c r="A8" s="12" t="str">
        <f aca="false">'Исходные данные'!A7</f>
        <v>Апано-Ключинский </v>
      </c>
      <c r="B8" s="13" t="n">
        <f aca="false">'Исходные данные'!B7</f>
        <v>465</v>
      </c>
      <c r="C8" s="13" t="n">
        <f aca="false">'Исходные данные'!I7</f>
        <v>6</v>
      </c>
      <c r="D8" s="61" t="n">
        <v>0.2</v>
      </c>
      <c r="E8" s="13" t="n">
        <f aca="false">'Исходные данные'!H7</f>
        <v>28</v>
      </c>
      <c r="F8" s="61" t="n">
        <v>0.001</v>
      </c>
      <c r="G8" s="15" t="n">
        <f aca="false">'Исходные данные'!J7</f>
        <v>537.16</v>
      </c>
      <c r="H8" s="15" t="n">
        <f aca="false">(G8/B8*B$23/C$23)/(G$23/B$23*B8/C8)</f>
        <v>12.3811989025963</v>
      </c>
      <c r="I8" s="14" t="n">
        <f aca="false">'Исходные данные'!M7</f>
        <v>1E-006</v>
      </c>
      <c r="J8" s="15" t="n">
        <f aca="false">'Исходные данные'!O7</f>
        <v>0</v>
      </c>
      <c r="K8" s="61" t="n">
        <v>1</v>
      </c>
      <c r="L8" s="14" t="n">
        <f aca="false">(G$23/(I$23*10))/(G8/(I8*10))+J8*K8</f>
        <v>1.1066418757912</v>
      </c>
      <c r="M8" s="62" t="n">
        <f aca="false">1+D8*H8+F8*L8</f>
        <v>3.47734642239505</v>
      </c>
      <c r="N8" s="15" t="n">
        <f aca="false">'Исходные данные'!K7</f>
        <v>8.9</v>
      </c>
      <c r="O8" s="14" t="n">
        <f aca="false">'Исходные данные'!L7</f>
        <v>0</v>
      </c>
      <c r="P8" s="14" t="n">
        <f aca="false">'Исходные данные'!M7</f>
        <v>1E-006</v>
      </c>
      <c r="Q8" s="14" t="n">
        <f aca="false">'Исходные данные'!N7</f>
        <v>0</v>
      </c>
      <c r="R8" s="68" t="n">
        <f aca="false">(N8-O8+P8+Q8)/(N$23-O$23+P$23+Q$23)*B$23/B8</f>
        <v>1.72261137166299</v>
      </c>
      <c r="S8" s="68" t="n">
        <f aca="false">R8*M8</f>
        <v>5.99011649042934</v>
      </c>
    </row>
    <row r="9" customFormat="false" ht="17.25" hidden="false" customHeight="true" outlineLevel="0" collapsed="false">
      <c r="A9" s="12" t="str">
        <f aca="false">'Исходные данные'!A8</f>
        <v>Березовский </v>
      </c>
      <c r="B9" s="13" t="n">
        <f aca="false">'Исходные данные'!B8</f>
        <v>1068</v>
      </c>
      <c r="C9" s="13" t="n">
        <f aca="false">'Исходные данные'!I8</f>
        <v>3</v>
      </c>
      <c r="D9" s="61" t="n">
        <v>0.2</v>
      </c>
      <c r="E9" s="13" t="n">
        <f aca="false">'Исходные данные'!H8</f>
        <v>32</v>
      </c>
      <c r="F9" s="61" t="n">
        <v>0.001</v>
      </c>
      <c r="G9" s="15" t="n">
        <f aca="false">'Исходные данные'!J8</f>
        <v>239.86</v>
      </c>
      <c r="H9" s="15" t="n">
        <f aca="false">(G9/B9*B$23/C$23)/(G$23/B$23*B9/C9)</f>
        <v>0.524022903903156</v>
      </c>
      <c r="I9" s="14" t="n">
        <f aca="false">'Исходные данные'!M8</f>
        <v>1E-006</v>
      </c>
      <c r="J9" s="15" t="n">
        <f aca="false">'Исходные данные'!O8</f>
        <v>0</v>
      </c>
      <c r="K9" s="61" t="n">
        <v>1</v>
      </c>
      <c r="L9" s="14" t="n">
        <f aca="false">(G$23/(I$23*10))/(G9/(I9*10))+J9*K9</f>
        <v>2.47829463020095</v>
      </c>
      <c r="M9" s="62" t="n">
        <f aca="false">1+D9*H9+F9*L9</f>
        <v>1.10728287541083</v>
      </c>
      <c r="N9" s="15" t="n">
        <f aca="false">'Исходные данные'!K8</f>
        <v>16.2</v>
      </c>
      <c r="O9" s="14" t="n">
        <f aca="false">'Исходные данные'!L8</f>
        <v>0</v>
      </c>
      <c r="P9" s="14" t="n">
        <f aca="false">'Исходные данные'!M8</f>
        <v>1E-006</v>
      </c>
      <c r="Q9" s="14" t="n">
        <f aca="false">'Исходные данные'!N8</f>
        <v>0</v>
      </c>
      <c r="R9" s="68" t="n">
        <f aca="false">(N9-O9+P9+Q9)/(N$23-O$23+P$23+Q$23)*B$23/B9</f>
        <v>1.36519282137416</v>
      </c>
      <c r="S9" s="68" t="n">
        <f aca="false">R9*M9</f>
        <v>1.51165463274141</v>
      </c>
    </row>
    <row r="10" customFormat="false" ht="16.5" hidden="false" customHeight="true" outlineLevel="0" collapsed="false">
      <c r="A10" s="12" t="str">
        <f aca="false">'Исходные данные'!A9</f>
        <v>Вознесенский</v>
      </c>
      <c r="B10" s="13" t="n">
        <f aca="false">'Исходные данные'!B9</f>
        <v>325</v>
      </c>
      <c r="C10" s="13" t="n">
        <f aca="false">'Исходные данные'!I9</f>
        <v>1</v>
      </c>
      <c r="D10" s="61" t="n">
        <v>0.2</v>
      </c>
      <c r="E10" s="13" t="n">
        <v>80</v>
      </c>
      <c r="F10" s="61" t="n">
        <v>0.001</v>
      </c>
      <c r="G10" s="15" t="n">
        <f aca="false">'Исходные данные'!J9</f>
        <v>712.15</v>
      </c>
      <c r="H10" s="15" t="n">
        <f aca="false">(G10/B10*B$23/C$23)/(G$23/B$23*B10/C10)</f>
        <v>5.60039226949651</v>
      </c>
      <c r="I10" s="14" t="n">
        <f aca="false">'Исходные данные'!M9</f>
        <v>1E-006</v>
      </c>
      <c r="J10" s="15" t="n">
        <f aca="false">'Исходные данные'!O9</f>
        <v>0</v>
      </c>
      <c r="K10" s="61" t="n">
        <v>1</v>
      </c>
      <c r="L10" s="14" t="n">
        <f aca="false">(G$23/(I$23*10))/(G10/(I10*10))+J10*K10</f>
        <v>0.834717053991435</v>
      </c>
      <c r="M10" s="62" t="n">
        <f aca="false">1+D10*H10+F10*L10</f>
        <v>2.12091317095329</v>
      </c>
      <c r="N10" s="15" t="n">
        <f aca="false">'Исходные данные'!K9</f>
        <v>4.7</v>
      </c>
      <c r="O10" s="14" t="n">
        <f aca="false">'Исходные данные'!L9</f>
        <v>0</v>
      </c>
      <c r="P10" s="14" t="n">
        <f aca="false">'Исходные данные'!M9</f>
        <v>1E-006</v>
      </c>
      <c r="Q10" s="14" t="n">
        <f aca="false">'Исходные данные'!N9</f>
        <v>0</v>
      </c>
      <c r="R10" s="68" t="n">
        <f aca="false">(N10-O10+P10+Q10)/(N$23-O$23+P$23+Q$23)*B$23/B10</f>
        <v>1.3015618083928</v>
      </c>
      <c r="S10" s="68" t="n">
        <f aca="false">R10*M10</f>
        <v>2.76049958223008</v>
      </c>
    </row>
    <row r="11" customFormat="false" ht="16.5" hidden="false" customHeight="true" outlineLevel="0" collapsed="false">
      <c r="A11" s="12" t="str">
        <f aca="false">'Исходные данные'!A10</f>
        <v>Долгомостовский</v>
      </c>
      <c r="B11" s="13" t="n">
        <f aca="false">'Исходные данные'!B10</f>
        <v>2446</v>
      </c>
      <c r="C11" s="13" t="n">
        <f aca="false">'Исходные данные'!I10</f>
        <v>2</v>
      </c>
      <c r="D11" s="61" t="n">
        <v>0.2</v>
      </c>
      <c r="E11" s="13" t="n">
        <f aca="false">'Исходные данные'!H10</f>
        <v>55</v>
      </c>
      <c r="F11" s="61" t="n">
        <v>0.001</v>
      </c>
      <c r="G11" s="15" t="n">
        <f aca="false">'Исходные данные'!J10</f>
        <v>1408.22</v>
      </c>
      <c r="H11" s="15" t="n">
        <f aca="false">(G11/B11*B$23/C$23)/(G$23/B$23*B11/C11)</f>
        <v>0.391022086753727</v>
      </c>
      <c r="I11" s="14" t="n">
        <f aca="false">'Исходные данные'!M10</f>
        <v>1E-006</v>
      </c>
      <c r="J11" s="15" t="n">
        <f aca="false">'Исходные данные'!O10</f>
        <v>0</v>
      </c>
      <c r="K11" s="61" t="n">
        <v>1</v>
      </c>
      <c r="L11" s="14" t="n">
        <f aca="false">(G$23/(I$23*10))/(G11/(I11*10))+J11*K11</f>
        <v>0.422124206445016</v>
      </c>
      <c r="M11" s="62" t="n">
        <f aca="false">1+D11*H11+F11*L11</f>
        <v>1.07862654155719</v>
      </c>
      <c r="N11" s="15" t="n">
        <f aca="false">'Исходные данные'!K10</f>
        <v>26.5</v>
      </c>
      <c r="O11" s="14" t="n">
        <f aca="false">'Исходные данные'!L10</f>
        <v>0</v>
      </c>
      <c r="P11" s="14" t="n">
        <f aca="false">'Исходные данные'!M10</f>
        <v>1E-006</v>
      </c>
      <c r="Q11" s="14" t="n">
        <f aca="false">'Исходные данные'!N10</f>
        <v>0</v>
      </c>
      <c r="R11" s="68" t="n">
        <f aca="false">(N11-O11+P11+Q11)/(N$23-O$23+P$23+Q$23)*B$23/B11</f>
        <v>0.975078644486719</v>
      </c>
      <c r="S11" s="68" t="n">
        <f aca="false">R11*M11</f>
        <v>1.05174570604898</v>
      </c>
    </row>
    <row r="12" customFormat="false" ht="16.5" hidden="false" customHeight="true" outlineLevel="0" collapsed="false">
      <c r="A12" s="12" t="str">
        <f aca="false">'Исходные данные'!A11</f>
        <v>Заозёрновский</v>
      </c>
      <c r="B12" s="13" t="n">
        <f aca="false">'Исходные данные'!B11</f>
        <v>374</v>
      </c>
      <c r="C12" s="13" t="n">
        <f aca="false">'Исходные данные'!I11</f>
        <v>3</v>
      </c>
      <c r="D12" s="61" t="n">
        <v>0.2</v>
      </c>
      <c r="E12" s="13" t="n">
        <f aca="false">'Исходные данные'!H11</f>
        <v>20</v>
      </c>
      <c r="F12" s="61" t="n">
        <v>0.001</v>
      </c>
      <c r="G12" s="15" t="n">
        <f aca="false">'Исходные данные'!J11</f>
        <v>147.88</v>
      </c>
      <c r="H12" s="15" t="n">
        <f aca="false">(G12/B12*B$23/C$23)/(G$23/B$23*B12/C12)</f>
        <v>2.63451807782024</v>
      </c>
      <c r="I12" s="14" t="n">
        <f aca="false">'Исходные данные'!M11</f>
        <v>1E-006</v>
      </c>
      <c r="J12" s="15" t="n">
        <f aca="false">'Исходные данные'!O11</f>
        <v>0</v>
      </c>
      <c r="K12" s="61" t="n">
        <v>1</v>
      </c>
      <c r="L12" s="14" t="n">
        <f aca="false">(G$23/(I$23*10))/(G12/(I12*10))+J12*K12</f>
        <v>4.01977109818772</v>
      </c>
      <c r="M12" s="62" t="n">
        <f aca="false">1+D12*H12+F12*L12</f>
        <v>1.53092338666224</v>
      </c>
      <c r="N12" s="15" t="n">
        <f aca="false">'Исходные данные'!K11</f>
        <v>9.14</v>
      </c>
      <c r="O12" s="14" t="n">
        <f aca="false">'Исходные данные'!L11</f>
        <v>0</v>
      </c>
      <c r="P12" s="14" t="n">
        <f aca="false">'Исходные данные'!M11</f>
        <v>1E-006</v>
      </c>
      <c r="Q12" s="14" t="n">
        <f aca="false">'Исходные данные'!N11</f>
        <v>0</v>
      </c>
      <c r="R12" s="68" t="n">
        <f aca="false">(N12-O12+P12+Q12)/(N$23-O$23+P$23+Q$23)*B$23/B12</f>
        <v>2.1995044670746</v>
      </c>
      <c r="S12" s="68" t="n">
        <f aca="false">R12*M12</f>
        <v>3.36727282771256</v>
      </c>
    </row>
    <row r="13" customFormat="false" ht="15" hidden="false" customHeight="true" outlineLevel="0" collapsed="false">
      <c r="A13" s="12" t="str">
        <f aca="false">'Исходные данные'!A12</f>
        <v>Никольский</v>
      </c>
      <c r="B13" s="13" t="n">
        <f aca="false">'Исходные данные'!B12</f>
        <v>600</v>
      </c>
      <c r="C13" s="13" t="n">
        <f aca="false">'Исходные данные'!I12</f>
        <v>6</v>
      </c>
      <c r="D13" s="61" t="n">
        <v>0.2</v>
      </c>
      <c r="E13" s="13" t="n">
        <f aca="false">'Исходные данные'!H12</f>
        <v>17</v>
      </c>
      <c r="F13" s="61" t="n">
        <v>0.001</v>
      </c>
      <c r="G13" s="15" t="n">
        <f aca="false">'Исходные данные'!J12</f>
        <v>266.3</v>
      </c>
      <c r="H13" s="15" t="n">
        <f aca="false">(G13/B13*B$23/C$23)/(G$23/B$23*B13/C13)</f>
        <v>3.68666441367411</v>
      </c>
      <c r="I13" s="14" t="n">
        <f aca="false">'Исходные данные'!M12</f>
        <v>1E-006</v>
      </c>
      <c r="J13" s="15" t="n">
        <f aca="false">'Исходные данные'!O12</f>
        <v>0</v>
      </c>
      <c r="K13" s="61" t="n">
        <v>1</v>
      </c>
      <c r="L13" s="14" t="n">
        <f aca="false">(G$23/(I$23*10))/(G13/(I13*10))+J13*K13</f>
        <v>2.23223338340218</v>
      </c>
      <c r="M13" s="62" t="n">
        <f aca="false">1+D13*H13+F13*L13</f>
        <v>1.73956511611822</v>
      </c>
      <c r="N13" s="15" t="n">
        <f aca="false">'Исходные данные'!K12</f>
        <v>15.9</v>
      </c>
      <c r="O13" s="14" t="n">
        <f aca="false">'Исходные данные'!L12</f>
        <v>0</v>
      </c>
      <c r="P13" s="14" t="n">
        <f aca="false">'Исходные данные'!M12</f>
        <v>1E-006</v>
      </c>
      <c r="Q13" s="14" t="n">
        <f aca="false">'Исходные данные'!N12</f>
        <v>0</v>
      </c>
      <c r="R13" s="68" t="n">
        <f aca="false">(N13-O13+P13+Q13)/(N$23-O$23+P$23+Q$23)*B$23/B13</f>
        <v>2.38504242441558</v>
      </c>
      <c r="S13" s="68" t="n">
        <f aca="false">R13*M13</f>
        <v>4.14893660197537</v>
      </c>
    </row>
    <row r="14" customFormat="false" ht="14.25" hidden="false" customHeight="true" outlineLevel="0" collapsed="false">
      <c r="A14" s="12" t="str">
        <f aca="false">'Исходные данные'!A13</f>
        <v>Новоуспенский</v>
      </c>
      <c r="B14" s="13" t="n">
        <f aca="false">'Исходные данные'!B13</f>
        <v>901</v>
      </c>
      <c r="C14" s="13" t="n">
        <f aca="false">'Исходные данные'!I13</f>
        <v>4</v>
      </c>
      <c r="D14" s="61" t="n">
        <v>0.2</v>
      </c>
      <c r="E14" s="13" t="n">
        <f aca="false">'Исходные данные'!H13</f>
        <v>25</v>
      </c>
      <c r="F14" s="61" t="n">
        <v>0.001</v>
      </c>
      <c r="G14" s="15" t="n">
        <f aca="false">'Исходные данные'!J13</f>
        <v>481.9</v>
      </c>
      <c r="H14" s="15" t="n">
        <f aca="false">(G14/B14*B$23/C$23)/(G$23/B$23*B14/C14)</f>
        <v>1.97233656641271</v>
      </c>
      <c r="I14" s="14" t="n">
        <f aca="false">'Исходные данные'!M13</f>
        <v>1E-006</v>
      </c>
      <c r="J14" s="15" t="n">
        <f aca="false">'Исходные данные'!O13</f>
        <v>0</v>
      </c>
      <c r="K14" s="61" t="n">
        <v>1</v>
      </c>
      <c r="L14" s="14" t="n">
        <f aca="false">(G$23/(I$23*10))/(G14/(I14*10))+J14*K14</f>
        <v>1.23354170989832</v>
      </c>
      <c r="M14" s="62" t="n">
        <f aca="false">1+D14*H14+F14*L14</f>
        <v>1.39570085499244</v>
      </c>
      <c r="N14" s="15" t="n">
        <f aca="false">'Исходные данные'!K13</f>
        <v>7.9</v>
      </c>
      <c r="O14" s="14" t="n">
        <f aca="false">'Исходные данные'!L13</f>
        <v>0</v>
      </c>
      <c r="P14" s="14" t="n">
        <f aca="false">'Исходные данные'!M13</f>
        <v>1E-006</v>
      </c>
      <c r="Q14" s="14" t="n">
        <f aca="false">'Исходные данные'!N13</f>
        <v>0</v>
      </c>
      <c r="R14" s="68" t="n">
        <f aca="false">(N14-O14+P14+Q14)/(N$23-O$23+P$23+Q$23)*B$23/B14</f>
        <v>0.789137283643094</v>
      </c>
      <c r="S14" s="68" t="n">
        <f aca="false">R14*M14</f>
        <v>1.10139958148708</v>
      </c>
    </row>
    <row r="15" customFormat="false" ht="15" hidden="false" customHeight="true" outlineLevel="0" collapsed="false">
      <c r="A15" s="12" t="str">
        <f aca="false">'Исходные данные'!A14</f>
        <v>Петропавловский</v>
      </c>
      <c r="B15" s="13" t="n">
        <f aca="false">'Исходные данные'!B14</f>
        <v>771</v>
      </c>
      <c r="C15" s="13" t="n">
        <f aca="false">'Исходные данные'!I14</f>
        <v>6</v>
      </c>
      <c r="D15" s="61" t="n">
        <v>0.2</v>
      </c>
      <c r="E15" s="13" t="n">
        <f aca="false">'Исходные данные'!H14</f>
        <v>16</v>
      </c>
      <c r="F15" s="61" t="n">
        <v>0.001</v>
      </c>
      <c r="G15" s="15" t="n">
        <f aca="false">'Исходные данные'!J14</f>
        <v>233.74</v>
      </c>
      <c r="H15" s="15" t="n">
        <f aca="false">(G15/B15*B$23/C$23)/(G$23/B$23*B15/C15)</f>
        <v>1.9596983401243</v>
      </c>
      <c r="I15" s="14" t="n">
        <f aca="false">'Исходные данные'!M14</f>
        <v>1E-006</v>
      </c>
      <c r="J15" s="15" t="n">
        <f aca="false">'Исходные данные'!O14</f>
        <v>0</v>
      </c>
      <c r="K15" s="61" t="n">
        <v>1</v>
      </c>
      <c r="L15" s="14" t="n">
        <f aca="false">(G$23/(I$23*10))/(G15/(I15*10))+J15*K15</f>
        <v>2.54318366561136</v>
      </c>
      <c r="M15" s="62" t="n">
        <f aca="false">1+D15*H15+F15*L15</f>
        <v>1.39448285169047</v>
      </c>
      <c r="N15" s="15" t="n">
        <f aca="false">'Исходные данные'!K14</f>
        <v>11.91</v>
      </c>
      <c r="O15" s="14" t="n">
        <f aca="false">'Исходные данные'!L14</f>
        <v>0</v>
      </c>
      <c r="P15" s="14" t="n">
        <f aca="false">'Исходные данные'!M14</f>
        <v>1E-006</v>
      </c>
      <c r="Q15" s="14" t="n">
        <f aca="false">'Исходные данные'!N14</f>
        <v>0</v>
      </c>
      <c r="R15" s="68" t="n">
        <f aca="false">(N15-O15+P15+Q15)/(N$23-O$23+P$23+Q$23)*B$23/B15</f>
        <v>1.3902971330201</v>
      </c>
      <c r="S15" s="68" t="n">
        <f aca="false">R15*M15</f>
        <v>1.93874551075095</v>
      </c>
    </row>
    <row r="16" customFormat="false" ht="15" hidden="false" customHeight="true" outlineLevel="0" collapsed="false">
      <c r="A16" s="12" t="str">
        <f aca="false">'Исходные данные'!A15</f>
        <v>Почетский</v>
      </c>
      <c r="B16" s="13" t="n">
        <f aca="false">'Исходные данные'!B15</f>
        <v>1499</v>
      </c>
      <c r="C16" s="13" t="n">
        <f aca="false">'Исходные данные'!I15</f>
        <v>8</v>
      </c>
      <c r="D16" s="61" t="n">
        <v>0.2</v>
      </c>
      <c r="E16" s="13" t="n">
        <f aca="false">'Исходные данные'!H15</f>
        <v>75</v>
      </c>
      <c r="F16" s="61" t="n">
        <v>0.001</v>
      </c>
      <c r="G16" s="15" t="n">
        <f aca="false">'Исходные данные'!J15</f>
        <v>2464.98</v>
      </c>
      <c r="H16" s="15" t="n">
        <f aca="false">(G16/B16*B$23/C$23)/(G$23/B$23*B16/C16)</f>
        <v>7.28976976355698</v>
      </c>
      <c r="I16" s="14" t="n">
        <f aca="false">'Исходные данные'!M15</f>
        <v>1E-006</v>
      </c>
      <c r="J16" s="15" t="n">
        <f aca="false">'Исходные данные'!O15</f>
        <v>0</v>
      </c>
      <c r="K16" s="61" t="n">
        <v>1</v>
      </c>
      <c r="L16" s="14" t="n">
        <f aca="false">(G$23/(I$23*10))/(G16/(I16*10))+J16*K16</f>
        <v>0.24115560775341</v>
      </c>
      <c r="M16" s="62" t="n">
        <f aca="false">1+D16*H16+F16*L16</f>
        <v>2.45819510831915</v>
      </c>
      <c r="N16" s="15" t="n">
        <f aca="false">'Исходные данные'!K15</f>
        <v>16.2</v>
      </c>
      <c r="O16" s="14" t="n">
        <f aca="false">'Исходные данные'!L15</f>
        <v>0</v>
      </c>
      <c r="P16" s="14" t="n">
        <f aca="false">'Исходные данные'!M15</f>
        <v>1E-006</v>
      </c>
      <c r="Q16" s="14" t="n">
        <f aca="false">'Исходные данные'!N15</f>
        <v>0</v>
      </c>
      <c r="R16" s="68" t="n">
        <f aca="false">(N16-O16+P16+Q16)/(N$23-O$23+P$23+Q$23)*B$23/B16</f>
        <v>0.972665732640164</v>
      </c>
      <c r="S16" s="68" t="n">
        <f aca="false">R16*M16</f>
        <v>2.39100214600571</v>
      </c>
    </row>
    <row r="17" customFormat="false" ht="15.75" hidden="false" customHeight="true" outlineLevel="0" collapsed="false">
      <c r="A17" s="12" t="str">
        <f aca="false">'Исходные данные'!A16</f>
        <v>Покровский</v>
      </c>
      <c r="B17" s="13" t="n">
        <f aca="false">'Исходные данные'!B16</f>
        <v>333</v>
      </c>
      <c r="C17" s="13" t="n">
        <f aca="false">'Исходные данные'!I16</f>
        <v>4</v>
      </c>
      <c r="D17" s="61" t="n">
        <v>0.2</v>
      </c>
      <c r="E17" s="13" t="n">
        <f aca="false">'Исходные данные'!H16</f>
        <v>39</v>
      </c>
      <c r="F17" s="61" t="n">
        <v>0.001</v>
      </c>
      <c r="G17" s="15" t="n">
        <f aca="false">'Исходные данные'!J16</f>
        <v>315.65</v>
      </c>
      <c r="H17" s="15" t="n">
        <f aca="false">(G17/B17*B$23/C$23)/(G$23/B$23*B17/C17)</f>
        <v>9.45781922569662</v>
      </c>
      <c r="I17" s="14" t="n">
        <f aca="false">'Исходные данные'!M16</f>
        <v>1E-006</v>
      </c>
      <c r="J17" s="15" t="n">
        <f aca="false">'Исходные данные'!O16</f>
        <v>0</v>
      </c>
      <c r="K17" s="61" t="n">
        <v>1</v>
      </c>
      <c r="L17" s="14" t="n">
        <f aca="false">(G$23/(I$23*10))/(G17/(I17*10))+J17*K17</f>
        <v>1.883236971329</v>
      </c>
      <c r="M17" s="62" t="n">
        <f aca="false">1+D17*H17+F17*L17</f>
        <v>2.89344708211065</v>
      </c>
      <c r="N17" s="15" t="n">
        <f aca="false">'Исходные данные'!K16</f>
        <v>8.9</v>
      </c>
      <c r="O17" s="14" t="n">
        <f aca="false">'Исходные данные'!L16</f>
        <v>0</v>
      </c>
      <c r="P17" s="14" t="n">
        <f aca="false">'Исходные данные'!M16</f>
        <v>1E-006</v>
      </c>
      <c r="Q17" s="14" t="n">
        <f aca="false">'Исходные данные'!N16</f>
        <v>0</v>
      </c>
      <c r="R17" s="68" t="n">
        <f aca="false">(N17-O17+P17+Q17)/(N$23-O$23+P$23+Q$23)*B$23/B17</f>
        <v>2.40544831178166</v>
      </c>
      <c r="S17" s="68" t="n">
        <f aca="false">R17*M17</f>
        <v>6.96003739889264</v>
      </c>
    </row>
    <row r="18" customFormat="false" ht="15.75" hidden="false" customHeight="true" outlineLevel="0" collapsed="false">
      <c r="A18" s="12" t="str">
        <f aca="false">'Исходные данные'!A17</f>
        <v>Покатеевский</v>
      </c>
      <c r="B18" s="13" t="n">
        <f aca="false">'Исходные данные'!B17</f>
        <v>697</v>
      </c>
      <c r="C18" s="13" t="n">
        <f aca="false">'Исходные данные'!I17</f>
        <v>4</v>
      </c>
      <c r="D18" s="61" t="n">
        <v>0.2</v>
      </c>
      <c r="E18" s="13" t="n">
        <f aca="false">'Исходные данные'!H17</f>
        <v>110</v>
      </c>
      <c r="F18" s="61" t="n">
        <v>0.001</v>
      </c>
      <c r="G18" s="15" t="n">
        <f aca="false">'Исходные данные'!J17</f>
        <v>556.7</v>
      </c>
      <c r="H18" s="15" t="n">
        <f aca="false">(G18/B18*B$23/C$23)/(G$23/B$23*B18/C18)</f>
        <v>3.80740737870974</v>
      </c>
      <c r="I18" s="14" t="n">
        <f aca="false">'Исходные данные'!M17</f>
        <v>1E-006</v>
      </c>
      <c r="J18" s="15" t="n">
        <f aca="false">'Исходные данные'!O17</f>
        <v>0</v>
      </c>
      <c r="K18" s="61" t="n">
        <v>1</v>
      </c>
      <c r="L18" s="14" t="n">
        <f aca="false">(G$23/(I$23*10))/(G18/(I18*10))+J18*K18</f>
        <v>1.06779908388719</v>
      </c>
      <c r="M18" s="62" t="n">
        <f aca="false">1+D18*H18+F18*L18</f>
        <v>1.76254927482584</v>
      </c>
      <c r="N18" s="15" t="n">
        <f aca="false">'Исходные данные'!K17</f>
        <v>5.75</v>
      </c>
      <c r="O18" s="14" t="n">
        <f aca="false">'Исходные данные'!L17</f>
        <v>0</v>
      </c>
      <c r="P18" s="14" t="n">
        <f aca="false">'Исходные данные'!M17</f>
        <v>1E-006</v>
      </c>
      <c r="Q18" s="14" t="n">
        <f aca="false">'Исходные данные'!N17</f>
        <v>0</v>
      </c>
      <c r="R18" s="68" t="n">
        <f aca="false">(N18-O18+P18+Q18)/(N$23-O$23+P$23+Q$23)*B$23/B18</f>
        <v>0.742481008251891</v>
      </c>
      <c r="S18" s="68" t="n">
        <f aca="false">R18*M18</f>
        <v>1.30865936266633</v>
      </c>
    </row>
    <row r="19" customFormat="false" ht="15.75" hidden="false" customHeight="true" outlineLevel="0" collapsed="false">
      <c r="A19" s="12" t="str">
        <f aca="false">'Исходные данные'!A18</f>
        <v>Самойловский</v>
      </c>
      <c r="B19" s="13" t="n">
        <f aca="false">'Исходные данные'!B18</f>
        <v>702</v>
      </c>
      <c r="C19" s="13" t="n">
        <f aca="false">'Исходные данные'!I18</f>
        <v>3</v>
      </c>
      <c r="D19" s="61" t="n">
        <v>0.2</v>
      </c>
      <c r="E19" s="13" t="n">
        <f aca="false">'Исходные данные'!H18</f>
        <v>28</v>
      </c>
      <c r="F19" s="61" t="n">
        <v>0.001</v>
      </c>
      <c r="G19" s="15" t="n">
        <f aca="false">'Исходные данные'!J18</f>
        <v>161.16</v>
      </c>
      <c r="H19" s="15" t="n">
        <f aca="false">(G19/B19*B$23/C$23)/(G$23/B$23*B19/C19)</f>
        <v>0.81492563576106</v>
      </c>
      <c r="I19" s="14" t="n">
        <f aca="false">'Исходные данные'!M18</f>
        <v>1E-006</v>
      </c>
      <c r="J19" s="15" t="n">
        <f aca="false">'Исходные данные'!O18</f>
        <v>0</v>
      </c>
      <c r="K19" s="61" t="n">
        <v>1</v>
      </c>
      <c r="L19" s="14" t="n">
        <f aca="false">(G$23/(I$23*10))/(G19/(I19*10))+J19*K19</f>
        <v>3.68853158351948</v>
      </c>
      <c r="M19" s="62" t="n">
        <f aca="false">1+D19*H19+F19*L19</f>
        <v>1.16667365873573</v>
      </c>
      <c r="N19" s="15" t="n">
        <f aca="false">'Исходные данные'!K18</f>
        <v>15.4</v>
      </c>
      <c r="O19" s="14" t="n">
        <f aca="false">'Исходные данные'!L18</f>
        <v>0</v>
      </c>
      <c r="P19" s="14" t="n">
        <f aca="false">'Исходные данные'!M18</f>
        <v>1E-006</v>
      </c>
      <c r="Q19" s="14" t="n">
        <f aca="false">'Исходные данные'!N18</f>
        <v>0</v>
      </c>
      <c r="R19" s="68" t="n">
        <f aca="false">(N19-O19+P19+Q19)/(N$23-O$23+P$23+Q$23)*B$23/B19</f>
        <v>1.97439409831754</v>
      </c>
      <c r="S19" s="68" t="n">
        <f aca="false">R19*M19</f>
        <v>2.30347358647036</v>
      </c>
    </row>
    <row r="20" customFormat="false" ht="15.75" hidden="false" customHeight="true" outlineLevel="0" collapsed="false">
      <c r="A20" s="12" t="str">
        <f aca="false">'Исходные данные'!A19</f>
        <v>Туровский</v>
      </c>
      <c r="B20" s="13" t="n">
        <f aca="false">'Исходные данные'!B19</f>
        <v>902</v>
      </c>
      <c r="C20" s="13" t="n">
        <f aca="false">'Исходные данные'!I19</f>
        <v>4</v>
      </c>
      <c r="D20" s="61" t="n">
        <v>0.2</v>
      </c>
      <c r="E20" s="13" t="n">
        <f aca="false">'Исходные данные'!H19</f>
        <v>22</v>
      </c>
      <c r="F20" s="61" t="n">
        <v>0.001</v>
      </c>
      <c r="G20" s="15" t="n">
        <f aca="false">'Исходные данные'!J19</f>
        <v>444.42</v>
      </c>
      <c r="H20" s="15" t="n">
        <f aca="false">(G20/B20*B$23/C$23)/(G$23/B$23*B20/C20)</f>
        <v>1.81490627440832</v>
      </c>
      <c r="I20" s="14" t="n">
        <f aca="false">'Исходные данные'!M19</f>
        <v>1E-006</v>
      </c>
      <c r="J20" s="15" t="n">
        <f aca="false">'Исходные данные'!O19</f>
        <v>0</v>
      </c>
      <c r="K20" s="61" t="n">
        <v>1</v>
      </c>
      <c r="L20" s="14" t="n">
        <f aca="false">(G$23/(I$23*10))/(G20/(I20*10))+J20*K20</f>
        <v>1.33757200396022</v>
      </c>
      <c r="M20" s="62" t="n">
        <f aca="false">1+D20*H20+F20*L20</f>
        <v>1.36431882688562</v>
      </c>
      <c r="N20" s="15" t="n">
        <f aca="false">'Исходные данные'!K19</f>
        <v>11.8</v>
      </c>
      <c r="O20" s="14" t="n">
        <f aca="false">'Исходные данные'!L19</f>
        <v>4.6</v>
      </c>
      <c r="P20" s="14" t="n">
        <f aca="false">'Исходные данные'!M19</f>
        <v>1E-006</v>
      </c>
      <c r="Q20" s="14" t="n">
        <f aca="false">'Исходные данные'!N19</f>
        <v>0</v>
      </c>
      <c r="R20" s="68" t="n">
        <f aca="false">(N20-O20+P20+Q20)/(N$23-O$23+P$23+Q$23)*B$23/B20</f>
        <v>0.718416381241488</v>
      </c>
      <c r="S20" s="68" t="n">
        <f aca="false">R20*M20</f>
        <v>0.980148994470803</v>
      </c>
    </row>
    <row r="21" customFormat="false" ht="15.75" hidden="false" customHeight="true" outlineLevel="0" collapsed="false">
      <c r="A21" s="12" t="str">
        <f aca="false">'Исходные данные'!A20</f>
        <v>Устьянский</v>
      </c>
      <c r="B21" s="13" t="n">
        <f aca="false">'Исходные данные'!B20</f>
        <v>1777</v>
      </c>
      <c r="C21" s="13" t="n">
        <f aca="false">'Исходные данные'!I20</f>
        <v>6</v>
      </c>
      <c r="D21" s="61" t="n">
        <v>0.2</v>
      </c>
      <c r="E21" s="13" t="n">
        <f aca="false">'Исходные данные'!H20</f>
        <v>18</v>
      </c>
      <c r="F21" s="61" t="n">
        <v>0.001</v>
      </c>
      <c r="G21" s="15" t="n">
        <f aca="false">'Исходные данные'!J20</f>
        <v>462.42</v>
      </c>
      <c r="H21" s="15" t="n">
        <f aca="false">(G21/B21*B$23/C$23)/(G$23/B$23*B21/C21)</f>
        <v>0.729838375066132</v>
      </c>
      <c r="I21" s="14" t="n">
        <f aca="false">'Исходные данные'!M20</f>
        <v>1E-006</v>
      </c>
      <c r="J21" s="15" t="n">
        <f aca="false">'Исходные данные'!O20</f>
        <v>0</v>
      </c>
      <c r="K21" s="61" t="n">
        <v>1</v>
      </c>
      <c r="L21" s="14" t="n">
        <f aca="false">(G$23/(I$23*10))/(G21/(I21*10))+J21*K21</f>
        <v>1.28550614160287</v>
      </c>
      <c r="M21" s="62" t="n">
        <f aca="false">1+D21*H21+F21*L21</f>
        <v>1.14725318115483</v>
      </c>
      <c r="N21" s="15" t="n">
        <f aca="false">'Исходные данные'!K20</f>
        <v>26.25</v>
      </c>
      <c r="O21" s="14" t="n">
        <f aca="false">'Исходные данные'!L20</f>
        <v>0</v>
      </c>
      <c r="P21" s="14" t="n">
        <f aca="false">'Исходные данные'!M20</f>
        <v>1E-006</v>
      </c>
      <c r="Q21" s="14" t="n">
        <f aca="false">'Исходные данные'!N20</f>
        <v>0</v>
      </c>
      <c r="R21" s="68" t="n">
        <f aca="false">(N21-O21+P21+Q21)/(N$23-O$23+P$23+Q$23)*B$23/B21</f>
        <v>1.32951151693827</v>
      </c>
      <c r="S21" s="68" t="n">
        <f aca="false">R21*M21</f>
        <v>1.52528631718941</v>
      </c>
    </row>
    <row r="22" customFormat="false" ht="15.75" hidden="false" customHeight="true" outlineLevel="0" collapsed="false">
      <c r="A22" s="12" t="str">
        <f aca="false">'Исходные данные'!A21</f>
        <v>Хандальский</v>
      </c>
      <c r="B22" s="13" t="n">
        <f aca="false">'Исходные данные'!B21</f>
        <v>527</v>
      </c>
      <c r="C22" s="13" t="n">
        <f aca="false">'Исходные данные'!I21</f>
        <v>3</v>
      </c>
      <c r="D22" s="61" t="n">
        <v>0.2</v>
      </c>
      <c r="E22" s="13" t="n">
        <f aca="false">'Исходные данные'!H21</f>
        <v>103</v>
      </c>
      <c r="F22" s="61" t="n">
        <v>0.001</v>
      </c>
      <c r="G22" s="15" t="n">
        <f aca="false">'Исходные данные'!J21</f>
        <v>1057.13</v>
      </c>
      <c r="H22" s="15" t="n">
        <f aca="false">(G22/B22*B$23/C$23)/(G$23/B$23*B22/C22)</f>
        <v>9.48510434307029</v>
      </c>
      <c r="I22" s="14" t="n">
        <f aca="false">'Исходные данные'!M21</f>
        <v>1E-006</v>
      </c>
      <c r="J22" s="15" t="n">
        <f aca="false">'Исходные данные'!O21</f>
        <v>0</v>
      </c>
      <c r="K22" s="61" t="n">
        <v>1</v>
      </c>
      <c r="L22" s="14" t="n">
        <f aca="false">(G$23/(I$23*10))/(G22/(I22*10))+J22*K22</f>
        <v>0.562318494414121</v>
      </c>
      <c r="M22" s="62" t="n">
        <f aca="false">1+D22*H22+F22*L22</f>
        <v>2.89758318710847</v>
      </c>
      <c r="N22" s="15" t="n">
        <f aca="false">'Исходные данные'!K21</f>
        <v>11.4</v>
      </c>
      <c r="O22" s="14" t="n">
        <f aca="false">'Исходные данные'!L21</f>
        <v>0</v>
      </c>
      <c r="P22" s="14" t="n">
        <f aca="false">'Исходные данные'!M21</f>
        <v>1E-006</v>
      </c>
      <c r="Q22" s="14" t="n">
        <f aca="false">'Исходные данные'!N21</f>
        <v>0</v>
      </c>
      <c r="R22" s="68" t="n">
        <f aca="false">(N22-O22+P22+Q22)/(N$23-O$23+P$23+Q$23)*B$23/B22</f>
        <v>1.94690374947904</v>
      </c>
      <c r="S22" s="68" t="n">
        <f aca="false">R22*M22</f>
        <v>5.64131557140891</v>
      </c>
    </row>
    <row r="23" s="24" customFormat="true" ht="12.75" hidden="false" customHeight="false" outlineLevel="0" collapsed="false">
      <c r="A23" s="18" t="s">
        <v>50</v>
      </c>
      <c r="B23" s="19" t="n">
        <f aca="false">SUM(B7:B22)</f>
        <v>22486</v>
      </c>
      <c r="C23" s="19" t="n">
        <f aca="false">SUM(C7:C22)</f>
        <v>64</v>
      </c>
      <c r="D23" s="69" t="s">
        <v>51</v>
      </c>
      <c r="E23" s="19" t="n">
        <f aca="false">SUM(E7:E22)</f>
        <v>668</v>
      </c>
      <c r="F23" s="69" t="s">
        <v>51</v>
      </c>
      <c r="G23" s="19" t="n">
        <f aca="false">SUM(G7:G22)</f>
        <v>9511.1</v>
      </c>
      <c r="H23" s="19" t="n">
        <f aca="false">(G23/B23*B$23/C$23)/(G$23/B$23*B23/C23)</f>
        <v>1</v>
      </c>
      <c r="I23" s="53" t="n">
        <f aca="false">SUM(I7:I22)</f>
        <v>1.6E-005</v>
      </c>
      <c r="J23" s="70" t="s">
        <v>51</v>
      </c>
      <c r="K23" s="69" t="s">
        <v>51</v>
      </c>
      <c r="L23" s="70" t="s">
        <v>51</v>
      </c>
      <c r="M23" s="70" t="s">
        <v>51</v>
      </c>
      <c r="N23" s="19" t="n">
        <f aca="false">SUM(N7:N22)</f>
        <v>268.94</v>
      </c>
      <c r="O23" s="19" t="n">
        <f aca="false">SUM(O7:O22)</f>
        <v>19.1</v>
      </c>
      <c r="P23" s="19" t="n">
        <f aca="false">SUM(P7:P22)</f>
        <v>1.6E-005</v>
      </c>
      <c r="Q23" s="19" t="n">
        <f aca="false">SUM(Q7:Q22)</f>
        <v>0</v>
      </c>
      <c r="R23" s="70" t="s">
        <v>51</v>
      </c>
      <c r="S23" s="74" t="n">
        <f aca="false">SUMPRODUCT(S7:S22,B7:B22)/B23</f>
        <v>1.53122433297751</v>
      </c>
      <c r="T23" s="79"/>
    </row>
    <row r="24" customFormat="false" ht="12.75" hidden="false" customHeight="false" outlineLevel="0" collapsed="false">
      <c r="A24" s="80"/>
      <c r="C24" s="81"/>
      <c r="D24" s="80"/>
      <c r="E24" s="81"/>
    </row>
    <row r="25" customFormat="false" ht="12.75" hidden="false" customHeight="false" outlineLevel="0" collapsed="false">
      <c r="A25" s="80"/>
      <c r="C25" s="81"/>
      <c r="D25" s="80"/>
      <c r="E25" s="81"/>
    </row>
    <row r="26" customFormat="false" ht="12.75" hidden="false" customHeight="false" outlineLevel="0" collapsed="false">
      <c r="A26" s="80"/>
      <c r="C26" s="81"/>
      <c r="D26" s="80"/>
      <c r="E26" s="81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35.25" hidden="false" customHeight="true" outlineLevel="0" collapsed="false">
      <c r="A2" s="4" t="s">
        <v>1</v>
      </c>
      <c r="B2" s="4" t="s">
        <v>2</v>
      </c>
      <c r="C2" s="48" t="s">
        <v>8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" t="s">
        <v>126</v>
      </c>
    </row>
    <row r="3" s="9" customFormat="true" ht="73.5" hidden="false" customHeight="false" outlineLevel="0" collapsed="false">
      <c r="A3" s="4"/>
      <c r="B3" s="4"/>
      <c r="C3" s="4" t="s">
        <v>9</v>
      </c>
      <c r="D3" s="4" t="s">
        <v>93</v>
      </c>
      <c r="E3" s="57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7" t="s">
        <v>98</v>
      </c>
      <c r="M3" s="58" t="s">
        <v>99</v>
      </c>
      <c r="N3" s="4"/>
    </row>
    <row r="4" s="9" customFormat="true" ht="10.5" hidden="false" customHeight="false" outlineLevel="0" collapsed="false">
      <c r="A4" s="4" t="s">
        <v>16</v>
      </c>
      <c r="B4" s="10" t="n">
        <v>39448</v>
      </c>
      <c r="C4" s="10"/>
      <c r="D4" s="4"/>
      <c r="E4" s="10"/>
      <c r="F4" s="4"/>
      <c r="G4" s="4"/>
      <c r="H4" s="4"/>
      <c r="I4" s="10"/>
      <c r="J4" s="4"/>
      <c r="K4" s="4"/>
      <c r="L4" s="7"/>
      <c r="M4" s="7"/>
      <c r="N4" s="7" t="n">
        <v>2010</v>
      </c>
    </row>
    <row r="5" s="9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7"/>
      <c r="M5" s="7"/>
      <c r="N5" s="7"/>
    </row>
    <row r="6" s="9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7" t="s">
        <v>111</v>
      </c>
      <c r="M6" s="7" t="s">
        <v>112</v>
      </c>
      <c r="N6" s="7" t="s">
        <v>127</v>
      </c>
    </row>
    <row r="7" customFormat="false" ht="15" hidden="false" customHeight="true" outlineLevel="0" collapsed="false">
      <c r="A7" s="12" t="str">
        <f aca="false">'Исходные данные'!A6</f>
        <v>Абанский </v>
      </c>
      <c r="B7" s="13" t="n">
        <f aca="false">'Исходные данные'!B6</f>
        <v>9099</v>
      </c>
      <c r="C7" s="13" t="n">
        <f aca="false">'Исходные данные'!I6</f>
        <v>1</v>
      </c>
      <c r="D7" s="61" t="n">
        <v>0.2</v>
      </c>
      <c r="E7" s="13" t="n">
        <f aca="false">'Исходные данные'!H6</f>
        <v>0</v>
      </c>
      <c r="F7" s="61" t="n">
        <v>0.001</v>
      </c>
      <c r="G7" s="15" t="n">
        <f aca="false">'Исходные данные'!J6</f>
        <v>21.43</v>
      </c>
      <c r="H7" s="15" t="n">
        <f aca="false">(G7/B7*B$23/C$23)/(G$23/B$23*B7/C7)</f>
        <v>0.000215004986187279</v>
      </c>
      <c r="I7" s="15" t="n">
        <f aca="false">'Исходные данные'!M6</f>
        <v>1E-006</v>
      </c>
      <c r="J7" s="15" t="n">
        <f aca="false">'Исходные данные'!O6</f>
        <v>0</v>
      </c>
      <c r="K7" s="61" t="n">
        <v>1</v>
      </c>
      <c r="L7" s="14" t="n">
        <f aca="false">(G$23/(I$23*10))/(G7/(I7*10))+J7*K7</f>
        <v>27.7388590760616</v>
      </c>
      <c r="M7" s="62" t="n">
        <f aca="false">1+D7*H7+F7*L7</f>
        <v>1.0277818600733</v>
      </c>
      <c r="N7" s="68" t="n">
        <f aca="false">M7</f>
        <v>1.0277818600733</v>
      </c>
    </row>
    <row r="8" customFormat="false" ht="15" hidden="false" customHeight="true" outlineLevel="0" collapsed="false">
      <c r="A8" s="12" t="str">
        <f aca="false">'Исходные данные'!A7</f>
        <v>Апано-Ключинский </v>
      </c>
      <c r="B8" s="13" t="n">
        <f aca="false">'Исходные данные'!B7</f>
        <v>465</v>
      </c>
      <c r="C8" s="13" t="n">
        <f aca="false">'Исходные данные'!I7</f>
        <v>6</v>
      </c>
      <c r="D8" s="61" t="n">
        <v>0.2</v>
      </c>
      <c r="E8" s="13" t="n">
        <f aca="false">'Исходные данные'!H7</f>
        <v>28</v>
      </c>
      <c r="F8" s="61" t="n">
        <v>0.001</v>
      </c>
      <c r="G8" s="15" t="n">
        <f aca="false">'Исходные данные'!J7</f>
        <v>537.16</v>
      </c>
      <c r="H8" s="15" t="n">
        <f aca="false">(G8/B8*B$23/C$23)/(G$23/B$23*B8/C8)</f>
        <v>12.3811989025963</v>
      </c>
      <c r="I8" s="15" t="n">
        <f aca="false">'Исходные данные'!M7</f>
        <v>1E-006</v>
      </c>
      <c r="J8" s="15" t="n">
        <f aca="false">'Исходные данные'!O7</f>
        <v>0</v>
      </c>
      <c r="K8" s="61" t="n">
        <v>1</v>
      </c>
      <c r="L8" s="14" t="n">
        <f aca="false">(G$23/(I$23*10))/(G8/(I8*10))+J8*K8</f>
        <v>1.1066418757912</v>
      </c>
      <c r="M8" s="62" t="n">
        <f aca="false">1+D8*H8+F8*L8</f>
        <v>3.47734642239505</v>
      </c>
      <c r="N8" s="68" t="n">
        <f aca="false">M8</f>
        <v>3.47734642239505</v>
      </c>
    </row>
    <row r="9" customFormat="false" ht="17.25" hidden="false" customHeight="true" outlineLevel="0" collapsed="false">
      <c r="A9" s="12" t="str">
        <f aca="false">'Исходные данные'!A8</f>
        <v>Березовский </v>
      </c>
      <c r="B9" s="13" t="n">
        <f aca="false">'Исходные данные'!B8</f>
        <v>1068</v>
      </c>
      <c r="C9" s="13" t="n">
        <f aca="false">'Исходные данные'!I8</f>
        <v>3</v>
      </c>
      <c r="D9" s="61" t="n">
        <v>0.2</v>
      </c>
      <c r="E9" s="13" t="n">
        <f aca="false">'Исходные данные'!H8</f>
        <v>32</v>
      </c>
      <c r="F9" s="61" t="n">
        <v>0.001</v>
      </c>
      <c r="G9" s="15" t="n">
        <f aca="false">'Исходные данные'!J8</f>
        <v>239.86</v>
      </c>
      <c r="H9" s="15" t="n">
        <f aca="false">(G9/B9*B$23/C$23)/(G$23/B$23*B9/C9)</f>
        <v>0.524022903903156</v>
      </c>
      <c r="I9" s="15" t="n">
        <f aca="false">'Исходные данные'!M8</f>
        <v>1E-006</v>
      </c>
      <c r="J9" s="15" t="n">
        <f aca="false">'Исходные данные'!O8</f>
        <v>0</v>
      </c>
      <c r="K9" s="61" t="n">
        <v>1</v>
      </c>
      <c r="L9" s="14" t="n">
        <f aca="false">(G$23/(I$23*10))/(G9/(I9*10))+J9*K9</f>
        <v>2.47829463020095</v>
      </c>
      <c r="M9" s="62" t="n">
        <f aca="false">1+D9*H9+F9*L9</f>
        <v>1.10728287541083</v>
      </c>
      <c r="N9" s="68" t="n">
        <f aca="false">M9</f>
        <v>1.10728287541083</v>
      </c>
    </row>
    <row r="10" customFormat="false" ht="16.5" hidden="false" customHeight="true" outlineLevel="0" collapsed="false">
      <c r="A10" s="12" t="str">
        <f aca="false">'Исходные данные'!A9</f>
        <v>Вознесенский</v>
      </c>
      <c r="B10" s="13" t="n">
        <f aca="false">'Исходные данные'!B9</f>
        <v>325</v>
      </c>
      <c r="C10" s="13" t="n">
        <f aca="false">'Исходные данные'!I9</f>
        <v>1</v>
      </c>
      <c r="D10" s="61" t="n">
        <v>0.2</v>
      </c>
      <c r="E10" s="13" t="n">
        <f aca="false">'Исходные данные'!H9</f>
        <v>90</v>
      </c>
      <c r="F10" s="61" t="n">
        <v>0.001</v>
      </c>
      <c r="G10" s="15" t="n">
        <f aca="false">'Исходные данные'!J9</f>
        <v>712.15</v>
      </c>
      <c r="H10" s="15" t="n">
        <f aca="false">(G10/B10*B$23/C$23)/(G$23/B$23*B10/C10)</f>
        <v>5.60039226949651</v>
      </c>
      <c r="I10" s="15" t="n">
        <f aca="false">'Исходные данные'!M9</f>
        <v>1E-006</v>
      </c>
      <c r="J10" s="15" t="n">
        <f aca="false">'Исходные данные'!O9</f>
        <v>0</v>
      </c>
      <c r="K10" s="61" t="n">
        <v>1</v>
      </c>
      <c r="L10" s="14" t="n">
        <f aca="false">(G$23/(I$23*10))/(G10/(I10*10))+J10*K10</f>
        <v>0.834717053991435</v>
      </c>
      <c r="M10" s="62" t="n">
        <f aca="false">1+D10*H10+F10*L10</f>
        <v>2.12091317095329</v>
      </c>
      <c r="N10" s="68" t="n">
        <f aca="false">M10</f>
        <v>2.12091317095329</v>
      </c>
    </row>
    <row r="11" customFormat="false" ht="16.5" hidden="false" customHeight="true" outlineLevel="0" collapsed="false">
      <c r="A11" s="12" t="str">
        <f aca="false">'Исходные данные'!A10</f>
        <v>Долгомостовский</v>
      </c>
      <c r="B11" s="13" t="n">
        <f aca="false">'Исходные данные'!B10</f>
        <v>2446</v>
      </c>
      <c r="C11" s="13" t="n">
        <f aca="false">'Исходные данные'!I10</f>
        <v>2</v>
      </c>
      <c r="D11" s="61" t="n">
        <v>0.2</v>
      </c>
      <c r="E11" s="13" t="n">
        <f aca="false">'Исходные данные'!H10</f>
        <v>55</v>
      </c>
      <c r="F11" s="61" t="n">
        <v>0.001</v>
      </c>
      <c r="G11" s="15" t="n">
        <f aca="false">'Исходные данные'!J10</f>
        <v>1408.22</v>
      </c>
      <c r="H11" s="15" t="n">
        <f aca="false">(G11/B11*B$23/C$23)/(G$23/B$23*B11/C11)</f>
        <v>0.391022086753727</v>
      </c>
      <c r="I11" s="15" t="n">
        <f aca="false">'Исходные данные'!M10</f>
        <v>1E-006</v>
      </c>
      <c r="J11" s="15" t="n">
        <f aca="false">'Исходные данные'!O10</f>
        <v>0</v>
      </c>
      <c r="K11" s="61" t="n">
        <v>1</v>
      </c>
      <c r="L11" s="14" t="n">
        <f aca="false">(G$23/(I$23*10))/(G11/(I11*10))+J11*K11</f>
        <v>0.422124206445016</v>
      </c>
      <c r="M11" s="62" t="n">
        <f aca="false">1+D11*H11+F11*L11</f>
        <v>1.07862654155719</v>
      </c>
      <c r="N11" s="68" t="n">
        <f aca="false">M11</f>
        <v>1.07862654155719</v>
      </c>
    </row>
    <row r="12" customFormat="false" ht="16.5" hidden="false" customHeight="true" outlineLevel="0" collapsed="false">
      <c r="A12" s="12" t="str">
        <f aca="false">'Исходные данные'!A11</f>
        <v>Заозёрновский</v>
      </c>
      <c r="B12" s="13" t="n">
        <f aca="false">'Исходные данные'!B11</f>
        <v>374</v>
      </c>
      <c r="C12" s="13" t="n">
        <f aca="false">'Исходные данные'!I11</f>
        <v>3</v>
      </c>
      <c r="D12" s="61" t="n">
        <v>0.2</v>
      </c>
      <c r="E12" s="13" t="n">
        <f aca="false">'Исходные данные'!H11</f>
        <v>20</v>
      </c>
      <c r="F12" s="61" t="n">
        <v>0.001</v>
      </c>
      <c r="G12" s="15" t="n">
        <f aca="false">'Исходные данные'!J11</f>
        <v>147.88</v>
      </c>
      <c r="H12" s="15" t="n">
        <f aca="false">(G12/B12*B$23/C$23)/(G$23/B$23*B12/C12)</f>
        <v>2.63451807782024</v>
      </c>
      <c r="I12" s="15" t="n">
        <f aca="false">'Исходные данные'!M11</f>
        <v>1E-006</v>
      </c>
      <c r="J12" s="15" t="n">
        <f aca="false">'Исходные данные'!O11</f>
        <v>0</v>
      </c>
      <c r="K12" s="61" t="n">
        <v>1</v>
      </c>
      <c r="L12" s="14" t="n">
        <f aca="false">(G$23/(I$23*10))/(G12/(I12*10))+J12*K12</f>
        <v>4.01977109818772</v>
      </c>
      <c r="M12" s="62" t="n">
        <f aca="false">1+D12*H12+F12*L12</f>
        <v>1.53092338666224</v>
      </c>
      <c r="N12" s="68" t="n">
        <f aca="false">M12</f>
        <v>1.53092338666224</v>
      </c>
    </row>
    <row r="13" customFormat="false" ht="15" hidden="false" customHeight="true" outlineLevel="0" collapsed="false">
      <c r="A13" s="12" t="str">
        <f aca="false">'Исходные данные'!A12</f>
        <v>Никольский</v>
      </c>
      <c r="B13" s="13" t="n">
        <f aca="false">'Исходные данные'!B12</f>
        <v>600</v>
      </c>
      <c r="C13" s="13" t="n">
        <f aca="false">'Исходные данные'!I12</f>
        <v>6</v>
      </c>
      <c r="D13" s="61" t="n">
        <v>0.2</v>
      </c>
      <c r="E13" s="13" t="n">
        <f aca="false">'Исходные данные'!H12</f>
        <v>17</v>
      </c>
      <c r="F13" s="61" t="n">
        <v>0.001</v>
      </c>
      <c r="G13" s="15" t="n">
        <f aca="false">'Исходные данные'!J12</f>
        <v>266.3</v>
      </c>
      <c r="H13" s="15" t="n">
        <f aca="false">(G13/B13*B$23/C$23)/(G$23/B$23*B13/C13)</f>
        <v>3.68666441367411</v>
      </c>
      <c r="I13" s="15" t="n">
        <f aca="false">'Исходные данные'!M12</f>
        <v>1E-006</v>
      </c>
      <c r="J13" s="15" t="n">
        <f aca="false">'Исходные данные'!O12</f>
        <v>0</v>
      </c>
      <c r="K13" s="61" t="n">
        <v>1</v>
      </c>
      <c r="L13" s="14" t="n">
        <f aca="false">(G$23/(I$23*10))/(G13/(I13*10))+J13*K13</f>
        <v>2.23223338340218</v>
      </c>
      <c r="M13" s="62" t="n">
        <f aca="false">1+D13*H13+F13*L13</f>
        <v>1.73956511611822</v>
      </c>
      <c r="N13" s="68" t="n">
        <f aca="false">M13</f>
        <v>1.73956511611822</v>
      </c>
    </row>
    <row r="14" customFormat="false" ht="14.25" hidden="false" customHeight="true" outlineLevel="0" collapsed="false">
      <c r="A14" s="12" t="str">
        <f aca="false">'Исходные данные'!A13</f>
        <v>Новоуспенский</v>
      </c>
      <c r="B14" s="13" t="n">
        <f aca="false">'Исходные данные'!B13</f>
        <v>901</v>
      </c>
      <c r="C14" s="13" t="n">
        <f aca="false">'Исходные данные'!I13</f>
        <v>4</v>
      </c>
      <c r="D14" s="61" t="n">
        <v>0.2</v>
      </c>
      <c r="E14" s="13" t="n">
        <f aca="false">'Исходные данные'!H13</f>
        <v>25</v>
      </c>
      <c r="F14" s="61" t="n">
        <v>0.001</v>
      </c>
      <c r="G14" s="15" t="n">
        <f aca="false">'Исходные данные'!J13</f>
        <v>481.9</v>
      </c>
      <c r="H14" s="15" t="n">
        <f aca="false">(G14/B14*B$23/C$23)/(G$23/B$23*B14/C14)</f>
        <v>1.97233656641271</v>
      </c>
      <c r="I14" s="15" t="n">
        <f aca="false">'Исходные данные'!M13</f>
        <v>1E-006</v>
      </c>
      <c r="J14" s="15" t="n">
        <f aca="false">'Исходные данные'!O13</f>
        <v>0</v>
      </c>
      <c r="K14" s="61" t="n">
        <v>1</v>
      </c>
      <c r="L14" s="14" t="n">
        <f aca="false">(G$23/(I$23*10))/(G14/(I14*10))+J14*K14</f>
        <v>1.23354170989832</v>
      </c>
      <c r="M14" s="62" t="n">
        <f aca="false">1+D14*H14+F14*L14</f>
        <v>1.39570085499244</v>
      </c>
      <c r="N14" s="68" t="n">
        <f aca="false">M14</f>
        <v>1.39570085499244</v>
      </c>
    </row>
    <row r="15" customFormat="false" ht="15" hidden="false" customHeight="true" outlineLevel="0" collapsed="false">
      <c r="A15" s="12" t="str">
        <f aca="false">'Исходные данные'!A14</f>
        <v>Петропавловский</v>
      </c>
      <c r="B15" s="13" t="n">
        <f aca="false">'Исходные данные'!B14</f>
        <v>771</v>
      </c>
      <c r="C15" s="13" t="n">
        <f aca="false">'Исходные данные'!I14</f>
        <v>6</v>
      </c>
      <c r="D15" s="61" t="n">
        <v>0.2</v>
      </c>
      <c r="E15" s="13" t="n">
        <f aca="false">'Исходные данные'!H14</f>
        <v>16</v>
      </c>
      <c r="F15" s="61" t="n">
        <v>0.001</v>
      </c>
      <c r="G15" s="15" t="n">
        <f aca="false">'Исходные данные'!J14</f>
        <v>233.74</v>
      </c>
      <c r="H15" s="15" t="n">
        <f aca="false">(G15/B15*B$23/C$23)/(G$23/B$23*B15/C15)</f>
        <v>1.9596983401243</v>
      </c>
      <c r="I15" s="15" t="n">
        <f aca="false">'Исходные данные'!M14</f>
        <v>1E-006</v>
      </c>
      <c r="J15" s="15" t="n">
        <f aca="false">'Исходные данные'!O14</f>
        <v>0</v>
      </c>
      <c r="K15" s="61" t="n">
        <v>1</v>
      </c>
      <c r="L15" s="14" t="n">
        <f aca="false">(G$23/(I$23*10))/(G15/(I15*10))+J15*K15</f>
        <v>2.54318366561136</v>
      </c>
      <c r="M15" s="62" t="n">
        <f aca="false">1+D15*H15+F15*L15</f>
        <v>1.39448285169047</v>
      </c>
      <c r="N15" s="68" t="n">
        <f aca="false">M15</f>
        <v>1.39448285169047</v>
      </c>
    </row>
    <row r="16" customFormat="false" ht="15" hidden="false" customHeight="true" outlineLevel="0" collapsed="false">
      <c r="A16" s="12" t="str">
        <f aca="false">'Исходные данные'!A15</f>
        <v>Почетский</v>
      </c>
      <c r="B16" s="13" t="n">
        <f aca="false">'Исходные данные'!B15</f>
        <v>1499</v>
      </c>
      <c r="C16" s="13" t="n">
        <f aca="false">'Исходные данные'!I15</f>
        <v>8</v>
      </c>
      <c r="D16" s="61" t="n">
        <v>0.2</v>
      </c>
      <c r="E16" s="13" t="n">
        <f aca="false">'Исходные данные'!H15</f>
        <v>75</v>
      </c>
      <c r="F16" s="61" t="n">
        <v>0.001</v>
      </c>
      <c r="G16" s="82" t="n">
        <f aca="false">'Исходные данные'!J15</f>
        <v>2464.98</v>
      </c>
      <c r="H16" s="15" t="n">
        <f aca="false">(G16/B16*B$23/C$23)/(G$23/B$23*B16/C16)</f>
        <v>7.28976976355698</v>
      </c>
      <c r="I16" s="15" t="n">
        <f aca="false">'Исходные данные'!M15</f>
        <v>1E-006</v>
      </c>
      <c r="J16" s="15" t="n">
        <f aca="false">'Исходные данные'!O15</f>
        <v>0</v>
      </c>
      <c r="K16" s="61" t="n">
        <v>1</v>
      </c>
      <c r="L16" s="14" t="n">
        <f aca="false">(G$23/(I$23*10))/(G16/(I16*10))+J16*K16</f>
        <v>0.24115560775341</v>
      </c>
      <c r="M16" s="62" t="n">
        <f aca="false">1+D16*H16+F16*L16</f>
        <v>2.45819510831915</v>
      </c>
      <c r="N16" s="68" t="n">
        <f aca="false">M16</f>
        <v>2.45819510831915</v>
      </c>
    </row>
    <row r="17" customFormat="false" ht="15.75" hidden="false" customHeight="true" outlineLevel="0" collapsed="false">
      <c r="A17" s="12" t="str">
        <f aca="false">'Исходные данные'!A16</f>
        <v>Покровский</v>
      </c>
      <c r="B17" s="13" t="n">
        <f aca="false">'Исходные данные'!B16</f>
        <v>333</v>
      </c>
      <c r="C17" s="13" t="n">
        <f aca="false">'Исходные данные'!I16</f>
        <v>4</v>
      </c>
      <c r="D17" s="61" t="n">
        <v>0.2</v>
      </c>
      <c r="E17" s="13" t="n">
        <f aca="false">'Исходные данные'!H16</f>
        <v>39</v>
      </c>
      <c r="F17" s="61" t="n">
        <v>0.001</v>
      </c>
      <c r="G17" s="15" t="n">
        <f aca="false">'Исходные данные'!J16</f>
        <v>315.65</v>
      </c>
      <c r="H17" s="15" t="n">
        <f aca="false">(G17/B17*B$23/C$23)/(G$23/B$23*B17/C17)</f>
        <v>9.45781922569662</v>
      </c>
      <c r="I17" s="15" t="n">
        <f aca="false">'Исходные данные'!M16</f>
        <v>1E-006</v>
      </c>
      <c r="J17" s="15" t="n">
        <f aca="false">'Исходные данные'!O16</f>
        <v>0</v>
      </c>
      <c r="K17" s="61" t="n">
        <v>1</v>
      </c>
      <c r="L17" s="14" t="n">
        <f aca="false">(G$23/(I$23*10))/(G17/(I17*10))+J17*K17</f>
        <v>1.883236971329</v>
      </c>
      <c r="M17" s="62" t="n">
        <f aca="false">1+D17*H17+F17*L17</f>
        <v>2.89344708211065</v>
      </c>
      <c r="N17" s="68" t="n">
        <f aca="false">M17</f>
        <v>2.89344708211065</v>
      </c>
    </row>
    <row r="18" customFormat="false" ht="15.75" hidden="false" customHeight="true" outlineLevel="0" collapsed="false">
      <c r="A18" s="12" t="str">
        <f aca="false">'Исходные данные'!A17</f>
        <v>Покатеевский</v>
      </c>
      <c r="B18" s="13" t="n">
        <f aca="false">'Исходные данные'!B17</f>
        <v>697</v>
      </c>
      <c r="C18" s="13" t="n">
        <f aca="false">'Исходные данные'!I17</f>
        <v>4</v>
      </c>
      <c r="D18" s="61" t="n">
        <v>0.2</v>
      </c>
      <c r="E18" s="13" t="n">
        <f aca="false">'Исходные данные'!H17</f>
        <v>110</v>
      </c>
      <c r="F18" s="61" t="n">
        <v>0.001</v>
      </c>
      <c r="G18" s="15" t="n">
        <f aca="false">'Исходные данные'!J17</f>
        <v>556.7</v>
      </c>
      <c r="H18" s="15" t="n">
        <f aca="false">(G18/B18*B$23/C$23)/(G$23/B$23*B18/C18)</f>
        <v>3.80740737870974</v>
      </c>
      <c r="I18" s="15" t="n">
        <f aca="false">'Исходные данные'!M17</f>
        <v>1E-006</v>
      </c>
      <c r="J18" s="15" t="n">
        <f aca="false">'Исходные данные'!O17</f>
        <v>0</v>
      </c>
      <c r="K18" s="61" t="n">
        <v>1</v>
      </c>
      <c r="L18" s="14" t="n">
        <f aca="false">(G$23/(I$23*10))/(G18/(I18*10))+J18*K18</f>
        <v>1.06779908388719</v>
      </c>
      <c r="M18" s="62" t="n">
        <f aca="false">1+D18*H18+F18*L18</f>
        <v>1.76254927482584</v>
      </c>
      <c r="N18" s="68" t="n">
        <f aca="false">M18</f>
        <v>1.76254927482584</v>
      </c>
    </row>
    <row r="19" customFormat="false" ht="15.75" hidden="false" customHeight="true" outlineLevel="0" collapsed="false">
      <c r="A19" s="12" t="str">
        <f aca="false">'Исходные данные'!A18</f>
        <v>Самойловский</v>
      </c>
      <c r="B19" s="13" t="n">
        <f aca="false">'Исходные данные'!B18</f>
        <v>702</v>
      </c>
      <c r="C19" s="13" t="n">
        <f aca="false">'Исходные данные'!I18</f>
        <v>3</v>
      </c>
      <c r="D19" s="61" t="n">
        <v>0.2</v>
      </c>
      <c r="E19" s="13" t="n">
        <f aca="false">'Исходные данные'!H18</f>
        <v>28</v>
      </c>
      <c r="F19" s="61" t="n">
        <v>0.001</v>
      </c>
      <c r="G19" s="15" t="n">
        <f aca="false">'Исходные данные'!J18</f>
        <v>161.16</v>
      </c>
      <c r="H19" s="15" t="n">
        <f aca="false">(G19/B19*B$23/C$23)/(G$23/B$23*B19/C19)</f>
        <v>0.81492563576106</v>
      </c>
      <c r="I19" s="15" t="n">
        <f aca="false">'Исходные данные'!M18</f>
        <v>1E-006</v>
      </c>
      <c r="J19" s="15" t="n">
        <f aca="false">'Исходные данные'!O18</f>
        <v>0</v>
      </c>
      <c r="K19" s="61" t="n">
        <v>1</v>
      </c>
      <c r="L19" s="14" t="n">
        <f aca="false">(G$23/(I$23*10))/(G19/(I19*10))+J19*K19</f>
        <v>3.68853158351948</v>
      </c>
      <c r="M19" s="62" t="n">
        <f aca="false">1+D19*H19+F19*L19</f>
        <v>1.16667365873573</v>
      </c>
      <c r="N19" s="68" t="n">
        <f aca="false">M19</f>
        <v>1.16667365873573</v>
      </c>
    </row>
    <row r="20" customFormat="false" ht="15.75" hidden="false" customHeight="true" outlineLevel="0" collapsed="false">
      <c r="A20" s="12" t="str">
        <f aca="false">'Исходные данные'!A19</f>
        <v>Туровский</v>
      </c>
      <c r="B20" s="13" t="n">
        <f aca="false">'Исходные данные'!B19</f>
        <v>902</v>
      </c>
      <c r="C20" s="13" t="n">
        <f aca="false">'Исходные данные'!I19</f>
        <v>4</v>
      </c>
      <c r="D20" s="61" t="n">
        <v>0.2</v>
      </c>
      <c r="E20" s="13" t="n">
        <f aca="false">'Исходные данные'!H19</f>
        <v>22</v>
      </c>
      <c r="F20" s="61" t="n">
        <v>0.001</v>
      </c>
      <c r="G20" s="15" t="n">
        <f aca="false">'Исходные данные'!J19</f>
        <v>444.42</v>
      </c>
      <c r="H20" s="15" t="n">
        <f aca="false">(G20/B20*B$23/C$23)/(G$23/B$23*B20/C20)</f>
        <v>1.81490627440832</v>
      </c>
      <c r="I20" s="15" t="n">
        <f aca="false">'Исходные данные'!M19</f>
        <v>1E-006</v>
      </c>
      <c r="J20" s="15" t="n">
        <f aca="false">'Исходные данные'!O19</f>
        <v>0</v>
      </c>
      <c r="K20" s="61" t="n">
        <v>1</v>
      </c>
      <c r="L20" s="14" t="n">
        <f aca="false">(G$23/(I$23*10))/(G20/(I20*10))+J20*K20</f>
        <v>1.33757200396022</v>
      </c>
      <c r="M20" s="62" t="n">
        <f aca="false">1+D20*H20+F20*L20</f>
        <v>1.36431882688562</v>
      </c>
      <c r="N20" s="68" t="n">
        <f aca="false">M20</f>
        <v>1.36431882688562</v>
      </c>
    </row>
    <row r="21" customFormat="false" ht="15.75" hidden="false" customHeight="true" outlineLevel="0" collapsed="false">
      <c r="A21" s="12" t="str">
        <f aca="false">'Исходные данные'!A20</f>
        <v>Устьянский</v>
      </c>
      <c r="B21" s="13" t="n">
        <f aca="false">'Исходные данные'!B20</f>
        <v>1777</v>
      </c>
      <c r="C21" s="13" t="n">
        <f aca="false">'Исходные данные'!I20</f>
        <v>6</v>
      </c>
      <c r="D21" s="61" t="n">
        <v>0.2</v>
      </c>
      <c r="E21" s="13" t="n">
        <f aca="false">'Исходные данные'!H20</f>
        <v>18</v>
      </c>
      <c r="F21" s="61" t="n">
        <v>0.001</v>
      </c>
      <c r="G21" s="15" t="n">
        <f aca="false">'Исходные данные'!J20</f>
        <v>462.42</v>
      </c>
      <c r="H21" s="15" t="n">
        <f aca="false">(G21/B21*B$23/C$23)/(G$23/B$23*B21/C21)</f>
        <v>0.729838375066132</v>
      </c>
      <c r="I21" s="15" t="n">
        <f aca="false">'Исходные данные'!M20</f>
        <v>1E-006</v>
      </c>
      <c r="J21" s="15" t="n">
        <f aca="false">'Исходные данные'!O20</f>
        <v>0</v>
      </c>
      <c r="K21" s="61" t="n">
        <v>1</v>
      </c>
      <c r="L21" s="14" t="n">
        <f aca="false">(G$23/(I$23*10))/(G21/(I21*10))+J21*K21</f>
        <v>1.28550614160287</v>
      </c>
      <c r="M21" s="62" t="n">
        <f aca="false">1+D21*H21+F21*L21</f>
        <v>1.14725318115483</v>
      </c>
      <c r="N21" s="68" t="n">
        <f aca="false">M21</f>
        <v>1.14725318115483</v>
      </c>
    </row>
    <row r="22" customFormat="false" ht="15.75" hidden="false" customHeight="true" outlineLevel="0" collapsed="false">
      <c r="A22" s="12" t="str">
        <f aca="false">'Исходные данные'!A21</f>
        <v>Хандальский</v>
      </c>
      <c r="B22" s="13" t="n">
        <f aca="false">'Исходные данные'!B21</f>
        <v>527</v>
      </c>
      <c r="C22" s="13" t="n">
        <f aca="false">'Исходные данные'!I21</f>
        <v>3</v>
      </c>
      <c r="D22" s="61" t="n">
        <v>0.2</v>
      </c>
      <c r="E22" s="13" t="n">
        <f aca="false">'Исходные данные'!H21</f>
        <v>103</v>
      </c>
      <c r="F22" s="61" t="n">
        <v>0.001</v>
      </c>
      <c r="G22" s="82" t="n">
        <f aca="false">'Исходные данные'!J21</f>
        <v>1057.13</v>
      </c>
      <c r="H22" s="15" t="n">
        <f aca="false">(G22/B22*B$23/C$23)/(G$23/B$23*B22/C22)</f>
        <v>9.48510434307029</v>
      </c>
      <c r="I22" s="15" t="n">
        <f aca="false">'Исходные данные'!M21</f>
        <v>1E-006</v>
      </c>
      <c r="J22" s="15" t="n">
        <f aca="false">'Исходные данные'!O21</f>
        <v>0</v>
      </c>
      <c r="K22" s="61" t="n">
        <v>1</v>
      </c>
      <c r="L22" s="14" t="n">
        <f aca="false">(G$23/(I$23*10))/(G22/(I22*10))+J22*K22</f>
        <v>0.562318494414121</v>
      </c>
      <c r="M22" s="62" t="n">
        <f aca="false">1+D22*H22+F22*L22</f>
        <v>2.89758318710847</v>
      </c>
      <c r="N22" s="68" t="n">
        <f aca="false">M22</f>
        <v>2.89758318710847</v>
      </c>
    </row>
    <row r="23" s="24" customFormat="true" ht="12.75" hidden="false" customHeight="false" outlineLevel="0" collapsed="false">
      <c r="A23" s="18" t="s">
        <v>50</v>
      </c>
      <c r="B23" s="19" t="n">
        <f aca="false">SUM(B7:B22)</f>
        <v>22486</v>
      </c>
      <c r="C23" s="19" t="n">
        <f aca="false">SUM(C7:C22)</f>
        <v>64</v>
      </c>
      <c r="D23" s="69" t="s">
        <v>51</v>
      </c>
      <c r="E23" s="19" t="n">
        <f aca="false">SUM(E7:E22)</f>
        <v>678</v>
      </c>
      <c r="F23" s="69" t="s">
        <v>51</v>
      </c>
      <c r="G23" s="19" t="n">
        <f aca="false">SUM(G7:G22)</f>
        <v>9511.1</v>
      </c>
      <c r="H23" s="19" t="n">
        <f aca="false">(G23/B23*B$23/C$23)/(G$23/B$23*B23/C23)</f>
        <v>1</v>
      </c>
      <c r="I23" s="19" t="n">
        <f aca="false">SUM(I7:I22)</f>
        <v>1.6E-005</v>
      </c>
      <c r="J23" s="70" t="s">
        <v>51</v>
      </c>
      <c r="K23" s="69" t="s">
        <v>51</v>
      </c>
      <c r="L23" s="70" t="s">
        <v>51</v>
      </c>
      <c r="M23" s="70" t="s">
        <v>51</v>
      </c>
      <c r="N23" s="74" t="n">
        <f aca="false">SUMPRODUCT(N7:N22,B7:B22)/B23</f>
        <v>1.37508186123458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9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9" customFormat="true" ht="52.5" hidden="false" customHeight="false" outlineLevel="0" collapsed="false">
      <c r="A3" s="4"/>
      <c r="B3" s="4"/>
      <c r="C3" s="83" t="s">
        <v>104</v>
      </c>
      <c r="D3" s="84" t="s">
        <v>105</v>
      </c>
      <c r="E3" s="84" t="s">
        <v>106</v>
      </c>
      <c r="F3" s="4"/>
    </row>
    <row r="4" s="9" customFormat="true" ht="10.5" hidden="false" customHeight="false" outlineLevel="0" collapsed="false">
      <c r="A4" s="4" t="s">
        <v>16</v>
      </c>
      <c r="B4" s="10" t="n">
        <v>39448</v>
      </c>
      <c r="C4" s="59"/>
      <c r="D4" s="60"/>
      <c r="E4" s="60"/>
      <c r="F4" s="60" t="s">
        <v>131</v>
      </c>
    </row>
    <row r="5" s="9" customFormat="true" ht="10.5" hidden="false" customHeight="false" outlineLevel="0" collapsed="false">
      <c r="A5" s="4" t="s">
        <v>17</v>
      </c>
      <c r="B5" s="4" t="s">
        <v>18</v>
      </c>
      <c r="C5" s="4" t="s">
        <v>108</v>
      </c>
      <c r="D5" s="4" t="s">
        <v>108</v>
      </c>
      <c r="E5" s="7"/>
      <c r="F5" s="7"/>
    </row>
    <row r="6" s="9" customFormat="true" ht="10.5" hidden="false" customHeight="false" outlineLevel="0" collapsed="false">
      <c r="A6" s="4" t="s">
        <v>22</v>
      </c>
      <c r="B6" s="4" t="s">
        <v>23</v>
      </c>
      <c r="C6" s="4"/>
      <c r="D6" s="7"/>
      <c r="E6" s="7"/>
      <c r="F6" s="7" t="s">
        <v>132</v>
      </c>
    </row>
    <row r="7" customFormat="false" ht="15" hidden="false" customHeight="true" outlineLevel="0" collapsed="false">
      <c r="A7" s="12" t="str">
        <f aca="false">'Исходные данные'!A6</f>
        <v>Абанский </v>
      </c>
      <c r="B7" s="13" t="n">
        <f aca="false">'Исходные данные'!B6</f>
        <v>9099</v>
      </c>
      <c r="C7" s="13"/>
      <c r="D7" s="14" t="n">
        <f aca="false">'прогноз расходов'!D5</f>
        <v>0</v>
      </c>
      <c r="E7" s="85" t="n">
        <v>0</v>
      </c>
      <c r="F7" s="64" t="n">
        <f aca="false">E7</f>
        <v>0</v>
      </c>
    </row>
    <row r="8" customFormat="false" ht="15" hidden="false" customHeight="true" outlineLevel="0" collapsed="false">
      <c r="A8" s="12" t="str">
        <f aca="false">'Исходные данные'!A7</f>
        <v>Апано-Ключинский </v>
      </c>
      <c r="B8" s="13" t="n">
        <f aca="false">'Исходные данные'!B7</f>
        <v>465</v>
      </c>
      <c r="C8" s="13"/>
      <c r="D8" s="14" t="n">
        <f aca="false">'прогноз расходов'!D6</f>
        <v>0</v>
      </c>
      <c r="E8" s="85" t="n">
        <v>0</v>
      </c>
      <c r="F8" s="64" t="n">
        <f aca="false">E8</f>
        <v>0</v>
      </c>
    </row>
    <row r="9" customFormat="false" ht="17.25" hidden="false" customHeight="true" outlineLevel="0" collapsed="false">
      <c r="A9" s="12" t="str">
        <f aca="false">'Исходные данные'!A8</f>
        <v>Березовский </v>
      </c>
      <c r="B9" s="13" t="n">
        <f aca="false">'Исходные данные'!B8</f>
        <v>1068</v>
      </c>
      <c r="C9" s="13"/>
      <c r="D9" s="14" t="n">
        <f aca="false">'прогноз расходов'!D7</f>
        <v>0</v>
      </c>
      <c r="E9" s="85" t="n">
        <v>0</v>
      </c>
      <c r="F9" s="64" t="n">
        <f aca="false">E9</f>
        <v>0</v>
      </c>
    </row>
    <row r="10" customFormat="false" ht="16.5" hidden="false" customHeight="true" outlineLevel="0" collapsed="false">
      <c r="A10" s="12" t="str">
        <f aca="false">'Исходные данные'!A9</f>
        <v>Вознесенский</v>
      </c>
      <c r="B10" s="13" t="n">
        <f aca="false">'Исходные данные'!B9</f>
        <v>325</v>
      </c>
      <c r="C10" s="13"/>
      <c r="D10" s="14" t="n">
        <f aca="false">'прогноз расходов'!D8</f>
        <v>0</v>
      </c>
      <c r="E10" s="85" t="n">
        <v>0</v>
      </c>
      <c r="F10" s="64" t="n">
        <f aca="false">E10</f>
        <v>0</v>
      </c>
    </row>
    <row r="11" customFormat="false" ht="16.5" hidden="false" customHeight="true" outlineLevel="0" collapsed="false">
      <c r="A11" s="12" t="str">
        <f aca="false">'Исходные данные'!A10</f>
        <v>Долгомостовский</v>
      </c>
      <c r="B11" s="13" t="n">
        <f aca="false">'Исходные данные'!B10</f>
        <v>2446</v>
      </c>
      <c r="C11" s="13"/>
      <c r="D11" s="14" t="n">
        <f aca="false">'прогноз расходов'!D9</f>
        <v>0</v>
      </c>
      <c r="E11" s="85" t="n">
        <v>0</v>
      </c>
      <c r="F11" s="64" t="n">
        <f aca="false">E11</f>
        <v>0</v>
      </c>
    </row>
    <row r="12" customFormat="false" ht="16.5" hidden="false" customHeight="true" outlineLevel="0" collapsed="false">
      <c r="A12" s="12" t="str">
        <f aca="false">'Исходные данные'!A11</f>
        <v>Заозёрновский</v>
      </c>
      <c r="B12" s="13" t="n">
        <f aca="false">'Исходные данные'!B11</f>
        <v>374</v>
      </c>
      <c r="C12" s="13"/>
      <c r="D12" s="14" t="n">
        <f aca="false">'прогноз расходов'!D10</f>
        <v>0</v>
      </c>
      <c r="E12" s="85" t="n">
        <v>0</v>
      </c>
      <c r="F12" s="64" t="n">
        <f aca="false">E12</f>
        <v>0</v>
      </c>
    </row>
    <row r="13" customFormat="false" ht="15" hidden="false" customHeight="true" outlineLevel="0" collapsed="false">
      <c r="A13" s="12" t="str">
        <f aca="false">'Исходные данные'!A12</f>
        <v>Никольский</v>
      </c>
      <c r="B13" s="13" t="n">
        <f aca="false">'Исходные данные'!B12</f>
        <v>600</v>
      </c>
      <c r="C13" s="13"/>
      <c r="D13" s="14" t="n">
        <f aca="false">'прогноз расходов'!D11</f>
        <v>0</v>
      </c>
      <c r="E13" s="85" t="n">
        <v>0</v>
      </c>
      <c r="F13" s="64" t="n">
        <f aca="false">E13</f>
        <v>0</v>
      </c>
    </row>
    <row r="14" customFormat="false" ht="14.25" hidden="false" customHeight="true" outlineLevel="0" collapsed="false">
      <c r="A14" s="12" t="str">
        <f aca="false">'Исходные данные'!A13</f>
        <v>Новоуспенский</v>
      </c>
      <c r="B14" s="13" t="n">
        <f aca="false">'Исходные данные'!B13</f>
        <v>901</v>
      </c>
      <c r="C14" s="13"/>
      <c r="D14" s="14" t="n">
        <f aca="false">'прогноз расходов'!D12</f>
        <v>0</v>
      </c>
      <c r="E14" s="85" t="n">
        <v>0</v>
      </c>
      <c r="F14" s="64" t="n">
        <f aca="false">E14</f>
        <v>0</v>
      </c>
    </row>
    <row r="15" customFormat="false" ht="15" hidden="false" customHeight="true" outlineLevel="0" collapsed="false">
      <c r="A15" s="12" t="str">
        <f aca="false">'Исходные данные'!A14</f>
        <v>Петропавловский</v>
      </c>
      <c r="B15" s="13" t="n">
        <f aca="false">'Исходные данные'!B14</f>
        <v>771</v>
      </c>
      <c r="C15" s="13"/>
      <c r="D15" s="14" t="n">
        <f aca="false">'прогноз расходов'!D13</f>
        <v>0</v>
      </c>
      <c r="E15" s="85" t="n">
        <v>0</v>
      </c>
      <c r="F15" s="64" t="n">
        <f aca="false">E15</f>
        <v>0</v>
      </c>
    </row>
    <row r="16" customFormat="false" ht="15" hidden="false" customHeight="true" outlineLevel="0" collapsed="false">
      <c r="A16" s="12" t="str">
        <f aca="false">'Исходные данные'!A15</f>
        <v>Почетский</v>
      </c>
      <c r="B16" s="13" t="n">
        <f aca="false">'Исходные данные'!B15</f>
        <v>1499</v>
      </c>
      <c r="C16" s="13"/>
      <c r="D16" s="14" t="n">
        <f aca="false">'прогноз расходов'!D14</f>
        <v>0</v>
      </c>
      <c r="E16" s="85" t="n">
        <v>0</v>
      </c>
      <c r="F16" s="64" t="n">
        <f aca="false">E16</f>
        <v>0</v>
      </c>
    </row>
    <row r="17" customFormat="false" ht="15.75" hidden="false" customHeight="true" outlineLevel="0" collapsed="false">
      <c r="A17" s="12" t="str">
        <f aca="false">'Исходные данные'!A16</f>
        <v>Покровский</v>
      </c>
      <c r="B17" s="13" t="n">
        <f aca="false">'Исходные данные'!B16</f>
        <v>333</v>
      </c>
      <c r="C17" s="13"/>
      <c r="D17" s="14" t="n">
        <f aca="false">'прогноз расходов'!D15</f>
        <v>0</v>
      </c>
      <c r="E17" s="85" t="n">
        <v>0</v>
      </c>
      <c r="F17" s="64" t="n">
        <f aca="false">E17</f>
        <v>0</v>
      </c>
    </row>
    <row r="18" customFormat="false" ht="15.75" hidden="false" customHeight="true" outlineLevel="0" collapsed="false">
      <c r="A18" s="12" t="str">
        <f aca="false">'Исходные данные'!A17</f>
        <v>Покатеевский</v>
      </c>
      <c r="B18" s="13" t="n">
        <f aca="false">'Исходные данные'!B17</f>
        <v>697</v>
      </c>
      <c r="C18" s="13"/>
      <c r="D18" s="14" t="n">
        <f aca="false">'прогноз расходов'!D16</f>
        <v>0</v>
      </c>
      <c r="E18" s="85" t="n">
        <v>0</v>
      </c>
      <c r="F18" s="64" t="n">
        <f aca="false">E18</f>
        <v>0</v>
      </c>
    </row>
    <row r="19" customFormat="false" ht="15.75" hidden="false" customHeight="true" outlineLevel="0" collapsed="false">
      <c r="A19" s="12" t="str">
        <f aca="false">'Исходные данные'!A18</f>
        <v>Самойловский</v>
      </c>
      <c r="B19" s="13" t="n">
        <f aca="false">'Исходные данные'!B18</f>
        <v>702</v>
      </c>
      <c r="C19" s="13"/>
      <c r="D19" s="14" t="n">
        <f aca="false">'прогноз расходов'!D17</f>
        <v>0</v>
      </c>
      <c r="E19" s="85" t="n">
        <v>0</v>
      </c>
      <c r="F19" s="64" t="n">
        <f aca="false">E19</f>
        <v>0</v>
      </c>
    </row>
    <row r="20" customFormat="false" ht="15.75" hidden="false" customHeight="true" outlineLevel="0" collapsed="false">
      <c r="A20" s="12" t="str">
        <f aca="false">'Исходные данные'!A19</f>
        <v>Туровский</v>
      </c>
      <c r="B20" s="13" t="n">
        <f aca="false">'Исходные данные'!B19</f>
        <v>902</v>
      </c>
      <c r="C20" s="13"/>
      <c r="D20" s="14" t="n">
        <f aca="false">'прогноз расходов'!D18</f>
        <v>0</v>
      </c>
      <c r="E20" s="85" t="n">
        <v>0</v>
      </c>
      <c r="F20" s="64" t="n">
        <f aca="false">E20</f>
        <v>0</v>
      </c>
    </row>
    <row r="21" customFormat="false" ht="15.75" hidden="false" customHeight="true" outlineLevel="0" collapsed="false">
      <c r="A21" s="12" t="str">
        <f aca="false">'Исходные данные'!A20</f>
        <v>Устьянский</v>
      </c>
      <c r="B21" s="13" t="n">
        <f aca="false">'Исходные данные'!B20</f>
        <v>1777</v>
      </c>
      <c r="C21" s="13"/>
      <c r="D21" s="14" t="n">
        <f aca="false">'прогноз расходов'!D19</f>
        <v>0</v>
      </c>
      <c r="E21" s="85" t="n">
        <v>0</v>
      </c>
      <c r="F21" s="64" t="n">
        <f aca="false">E21</f>
        <v>0</v>
      </c>
    </row>
    <row r="22" customFormat="false" ht="15.75" hidden="false" customHeight="true" outlineLevel="0" collapsed="false">
      <c r="A22" s="12" t="str">
        <f aca="false">'Исходные данные'!A21</f>
        <v>Хандальский</v>
      </c>
      <c r="B22" s="13" t="n">
        <f aca="false">'Исходные данные'!B21</f>
        <v>527</v>
      </c>
      <c r="C22" s="13"/>
      <c r="D22" s="14" t="n">
        <f aca="false">'прогноз расходов'!D20</f>
        <v>0</v>
      </c>
      <c r="E22" s="85" t="n">
        <v>0</v>
      </c>
      <c r="F22" s="64" t="n">
        <f aca="false">E22</f>
        <v>0</v>
      </c>
    </row>
    <row r="23" s="24" customFormat="true" ht="12.75" hidden="false" customHeight="false" outlineLevel="0" collapsed="false">
      <c r="A23" s="18" t="s">
        <v>50</v>
      </c>
      <c r="B23" s="19" t="n">
        <f aca="false">SUM(B7:B22)</f>
        <v>22486</v>
      </c>
      <c r="C23" s="19" t="n">
        <f aca="false">SUM(C8:C22)</f>
        <v>0</v>
      </c>
      <c r="D23" s="19" t="n">
        <f aca="false">SUM(D8:D22)</f>
        <v>0</v>
      </c>
      <c r="E23" s="86" t="n">
        <f aca="false">SUMPRODUCT(E8:E22,B8:B22)/B23</f>
        <v>0</v>
      </c>
      <c r="F23" s="73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fals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7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88" width="13.41"/>
    <col collapsed="false" customWidth="false" hidden="false" outlineLevel="0" max="21" min="20" style="88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89" t="s">
        <v>133</v>
      </c>
      <c r="C1" s="89"/>
      <c r="D1" s="89"/>
      <c r="E1" s="89"/>
      <c r="F1" s="89"/>
      <c r="G1" s="89"/>
      <c r="H1" s="89"/>
      <c r="I1" s="89"/>
      <c r="K1" s="89"/>
      <c r="L1" s="89"/>
      <c r="M1" s="89"/>
      <c r="N1" s="89"/>
      <c r="O1" s="89"/>
      <c r="P1" s="89"/>
      <c r="Q1" s="89"/>
      <c r="R1" s="89"/>
      <c r="T1" s="89"/>
      <c r="U1" s="89"/>
    </row>
    <row r="2" s="9" customFormat="true" ht="35.25" hidden="false" customHeight="true" outlineLevel="0" collapsed="false">
      <c r="A2" s="4" t="s">
        <v>1</v>
      </c>
      <c r="B2" s="7" t="s">
        <v>2</v>
      </c>
      <c r="C2" s="4" t="s">
        <v>92</v>
      </c>
      <c r="D2" s="4" t="s">
        <v>121</v>
      </c>
      <c r="E2" s="4" t="s">
        <v>126</v>
      </c>
      <c r="F2" s="4" t="s">
        <v>134</v>
      </c>
      <c r="G2" s="4" t="s">
        <v>135</v>
      </c>
      <c r="H2" s="4"/>
      <c r="I2" s="4"/>
      <c r="J2" s="4"/>
      <c r="K2" s="4" t="s">
        <v>136</v>
      </c>
      <c r="L2" s="4" t="s">
        <v>137</v>
      </c>
      <c r="M2" s="7" t="s">
        <v>138</v>
      </c>
      <c r="N2" s="90" t="s">
        <v>139</v>
      </c>
      <c r="O2" s="4" t="s">
        <v>140</v>
      </c>
      <c r="P2" s="4" t="s">
        <v>141</v>
      </c>
      <c r="Q2" s="4" t="s">
        <v>142</v>
      </c>
      <c r="R2" s="7" t="s">
        <v>143</v>
      </c>
      <c r="S2" s="7" t="s">
        <v>144</v>
      </c>
      <c r="T2" s="7"/>
      <c r="U2" s="7"/>
    </row>
    <row r="3" s="9" customFormat="true" ht="58.5" hidden="false" customHeight="true" outlineLevel="0" collapsed="false">
      <c r="A3" s="4"/>
      <c r="B3" s="7"/>
      <c r="C3" s="4"/>
      <c r="D3" s="4"/>
      <c r="E3" s="4"/>
      <c r="F3" s="4"/>
      <c r="G3" s="91" t="s">
        <v>134</v>
      </c>
      <c r="H3" s="4" t="s">
        <v>145</v>
      </c>
      <c r="I3" s="4" t="s">
        <v>146</v>
      </c>
      <c r="J3" s="4" t="s">
        <v>147</v>
      </c>
      <c r="K3" s="4"/>
      <c r="L3" s="4"/>
      <c r="M3" s="7"/>
      <c r="N3" s="90"/>
      <c r="O3" s="4"/>
      <c r="P3" s="4"/>
      <c r="Q3" s="4"/>
      <c r="R3" s="7"/>
      <c r="S3" s="5" t="s">
        <v>148</v>
      </c>
      <c r="T3" s="5" t="s">
        <v>149</v>
      </c>
      <c r="U3" s="92" t="s">
        <v>150</v>
      </c>
      <c r="V3" s="5" t="s">
        <v>151</v>
      </c>
    </row>
    <row r="4" s="93" customFormat="true" ht="12.75" hidden="false" customHeight="true" outlineLevel="0" collapsed="false">
      <c r="A4" s="59" t="s">
        <v>16</v>
      </c>
      <c r="B4" s="59" t="s">
        <v>152</v>
      </c>
      <c r="C4" s="60" t="s">
        <v>153</v>
      </c>
      <c r="D4" s="60" t="s">
        <v>153</v>
      </c>
      <c r="E4" s="60" t="s">
        <v>153</v>
      </c>
      <c r="F4" s="60" t="s">
        <v>153</v>
      </c>
      <c r="G4" s="60" t="s">
        <v>153</v>
      </c>
      <c r="H4" s="60" t="s">
        <v>153</v>
      </c>
      <c r="I4" s="60" t="s">
        <v>153</v>
      </c>
      <c r="J4" s="60" t="s">
        <v>153</v>
      </c>
      <c r="K4" s="60" t="s">
        <v>153</v>
      </c>
      <c r="L4" s="60" t="s">
        <v>153</v>
      </c>
      <c r="M4" s="60" t="s">
        <v>153</v>
      </c>
      <c r="N4" s="60" t="s">
        <v>153</v>
      </c>
      <c r="O4" s="60" t="s">
        <v>153</v>
      </c>
      <c r="P4" s="60" t="s">
        <v>153</v>
      </c>
      <c r="Q4" s="60" t="s">
        <v>153</v>
      </c>
      <c r="R4" s="60" t="s">
        <v>153</v>
      </c>
      <c r="S4" s="60" t="s">
        <v>154</v>
      </c>
      <c r="T4" s="60" t="s">
        <v>153</v>
      </c>
      <c r="U4" s="60" t="s">
        <v>153</v>
      </c>
      <c r="V4" s="60" t="s">
        <v>153</v>
      </c>
    </row>
    <row r="5" s="9" customFormat="true" ht="9" hidden="false" customHeight="true" outlineLevel="0" collapsed="false">
      <c r="A5" s="4" t="s">
        <v>17</v>
      </c>
      <c r="B5" s="4" t="s">
        <v>18</v>
      </c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90"/>
      <c r="O5" s="4"/>
      <c r="P5" s="94" t="n">
        <v>1.55</v>
      </c>
      <c r="Q5" s="4"/>
      <c r="R5" s="4"/>
      <c r="S5" s="95"/>
      <c r="T5" s="95"/>
      <c r="U5" s="95"/>
    </row>
    <row r="6" s="9" customFormat="true" ht="20.25" hidden="false" customHeight="true" outlineLevel="0" collapsed="false">
      <c r="A6" s="4" t="s">
        <v>22</v>
      </c>
      <c r="B6" s="4" t="s">
        <v>23</v>
      </c>
      <c r="C6" s="7" t="s">
        <v>117</v>
      </c>
      <c r="D6" s="7" t="s">
        <v>124</v>
      </c>
      <c r="E6" s="7" t="s">
        <v>127</v>
      </c>
      <c r="F6" s="7" t="s">
        <v>132</v>
      </c>
      <c r="G6" s="7" t="s">
        <v>132</v>
      </c>
      <c r="H6" s="7" t="s">
        <v>117</v>
      </c>
      <c r="I6" s="7" t="s">
        <v>124</v>
      </c>
      <c r="J6" s="7" t="s">
        <v>127</v>
      </c>
      <c r="K6" s="4" t="s">
        <v>155</v>
      </c>
      <c r="L6" s="4" t="s">
        <v>156</v>
      </c>
      <c r="M6" s="4" t="s">
        <v>157</v>
      </c>
      <c r="N6" s="90" t="s">
        <v>158</v>
      </c>
      <c r="O6" s="4" t="s">
        <v>159</v>
      </c>
      <c r="P6" s="4"/>
      <c r="Q6" s="4" t="s">
        <v>160</v>
      </c>
      <c r="R6" s="4"/>
      <c r="S6" s="95"/>
      <c r="T6" s="95"/>
      <c r="U6" s="95"/>
    </row>
    <row r="7" customFormat="false" ht="15" hidden="false" customHeight="true" outlineLevel="0" collapsed="false">
      <c r="A7" s="12" t="str">
        <f aca="false">'Исходные данные'!A6</f>
        <v>Абанский </v>
      </c>
      <c r="B7" s="13" t="n">
        <f aca="false">'Исходные данные'!B6</f>
        <v>9099</v>
      </c>
      <c r="C7" s="13" t="n">
        <f aca="false">ИБР_мсу!V7</f>
        <v>0.624127932803538</v>
      </c>
      <c r="D7" s="13" t="n">
        <f aca="false">ИБР_бу!S7</f>
        <v>0.58546990601939</v>
      </c>
      <c r="E7" s="13" t="n">
        <f aca="false">ИБР_прочие!N7</f>
        <v>1.0277818600733</v>
      </c>
      <c r="F7" s="13" t="n">
        <f aca="false">ИБР_культура!F7</f>
        <v>0</v>
      </c>
      <c r="G7" s="96" t="n">
        <v>0</v>
      </c>
      <c r="H7" s="13" t="n">
        <f aca="false">C7/C$23</f>
        <v>0.632002159227838</v>
      </c>
      <c r="I7" s="13" t="n">
        <f aca="false">D7/D$23</f>
        <v>0.382354102798855</v>
      </c>
      <c r="J7" s="13" t="n">
        <f aca="false">E7/E$23</f>
        <v>0.747433217648972</v>
      </c>
      <c r="K7" s="13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61191689634854</v>
      </c>
      <c r="L7" s="13" t="n">
        <f aca="false">ИНП!L7</f>
        <v>1.02693532238843</v>
      </c>
      <c r="M7" s="96" t="n">
        <f aca="false">(V24+U23)/B23</f>
        <v>1.82969403184204</v>
      </c>
      <c r="N7" s="62" t="n">
        <f aca="false">M7*L7/K7</f>
        <v>2.84180436614314</v>
      </c>
      <c r="O7" s="13" t="n">
        <f aca="false">B7*K7</f>
        <v>6016.18318398753</v>
      </c>
      <c r="P7" s="97" t="n">
        <f aca="false">IF((M7*P$5-N7)&lt;0,0,(M7*P$5-N7)*O7)</f>
        <v>0</v>
      </c>
      <c r="Q7" s="96" t="n">
        <f aca="false">P7/P$23</f>
        <v>0</v>
      </c>
      <c r="R7" s="97" t="n">
        <f aca="false">P7</f>
        <v>0</v>
      </c>
      <c r="S7" s="98" t="n">
        <v>7944.23</v>
      </c>
      <c r="T7" s="13" t="n">
        <f aca="false">B7/((S7/B7)/(S23/B23))</f>
        <v>6829.30656229857</v>
      </c>
      <c r="U7" s="62" t="n">
        <f aca="false">T7/T$23*U$23</f>
        <v>5540.0012312233</v>
      </c>
      <c r="V7" s="1" t="n">
        <v>11735.3</v>
      </c>
    </row>
    <row r="8" customFormat="false" ht="15" hidden="false" customHeight="true" outlineLevel="0" collapsed="false">
      <c r="A8" s="12" t="str">
        <f aca="false">'Исходные данные'!A7</f>
        <v>Апано-Ключинский </v>
      </c>
      <c r="B8" s="13" t="n">
        <f aca="false">'Исходные данные'!B7</f>
        <v>465</v>
      </c>
      <c r="C8" s="13" t="n">
        <f aca="false">ИБР_мсу!V8</f>
        <v>1.58759853900661</v>
      </c>
      <c r="D8" s="13" t="n">
        <f aca="false">ИБР_бу!S8</f>
        <v>5.99011649042934</v>
      </c>
      <c r="E8" s="13" t="n">
        <f aca="false">ИБР_прочие!N8</f>
        <v>3.47734642239505</v>
      </c>
      <c r="F8" s="13" t="n">
        <f aca="false">ИБР_культура!F8</f>
        <v>0</v>
      </c>
      <c r="G8" s="96" t="n">
        <v>0</v>
      </c>
      <c r="H8" s="13" t="n">
        <f aca="false">C8/C$23</f>
        <v>1.60762826321856</v>
      </c>
      <c r="I8" s="13" t="n">
        <f aca="false">D8/D$23</f>
        <v>3.91197838319445</v>
      </c>
      <c r="J8" s="13" t="n">
        <f aca="false">E8/E$23</f>
        <v>2.52882866135185</v>
      </c>
      <c r="K8" s="13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40107406055365</v>
      </c>
      <c r="L8" s="13" t="n">
        <f aca="false">ИНП!L8</f>
        <v>0.985770349765305</v>
      </c>
      <c r="M8" s="96" t="n">
        <f aca="false">M7</f>
        <v>1.82969403184204</v>
      </c>
      <c r="N8" s="62" t="n">
        <f aca="false">M8*L8/K8</f>
        <v>0.751188043452736</v>
      </c>
      <c r="O8" s="13" t="n">
        <f aca="false">B8*K8</f>
        <v>1116.49943815745</v>
      </c>
      <c r="P8" s="97" t="n">
        <f aca="false">IF((M8*P$5-N8)&lt;0,0,(M8*P$5-N8)*O8)</f>
        <v>2327.72012728951</v>
      </c>
      <c r="Q8" s="96" t="n">
        <f aca="false">P8/P$23</f>
        <v>0.102709514435621</v>
      </c>
      <c r="R8" s="97" t="n">
        <f aca="false">P8</f>
        <v>2327.72012728951</v>
      </c>
      <c r="S8" s="98" t="n">
        <v>219.596</v>
      </c>
      <c r="T8" s="13" t="n">
        <f aca="false">B8/((S8/B8)/(S23/B23))</f>
        <v>645.24191022914</v>
      </c>
      <c r="U8" s="62" t="n">
        <f aca="false">T8/T$23*U$23</f>
        <v>523.426638487756</v>
      </c>
      <c r="V8" s="1" t="n">
        <v>230.2</v>
      </c>
    </row>
    <row r="9" customFormat="false" ht="17.25" hidden="false" customHeight="true" outlineLevel="0" collapsed="false">
      <c r="A9" s="12" t="str">
        <f aca="false">'Исходные данные'!A8</f>
        <v>Березовский </v>
      </c>
      <c r="B9" s="13" t="n">
        <f aca="false">'Исходные данные'!B8</f>
        <v>1068</v>
      </c>
      <c r="C9" s="13" t="n">
        <f aca="false">ИБР_мсу!V9</f>
        <v>1.136851154171</v>
      </c>
      <c r="D9" s="13" t="n">
        <f aca="false">ИБР_бу!S9</f>
        <v>1.51165463274141</v>
      </c>
      <c r="E9" s="13" t="n">
        <f aca="false">ИБР_прочие!N9</f>
        <v>1.10728287541083</v>
      </c>
      <c r="F9" s="13" t="n">
        <f aca="false">ИБР_культура!F9</f>
        <v>0</v>
      </c>
      <c r="G9" s="96" t="n">
        <v>0</v>
      </c>
      <c r="H9" s="13" t="n">
        <f aca="false">C9/C$23</f>
        <v>1.15119408440721</v>
      </c>
      <c r="I9" s="13" t="n">
        <f aca="false">D9/D$23</f>
        <v>0.987219573373652</v>
      </c>
      <c r="J9" s="13" t="n">
        <f aca="false">E9/E$23</f>
        <v>0.805248695824326</v>
      </c>
      <c r="K9" s="13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0.944721935219309</v>
      </c>
      <c r="L9" s="13" t="n">
        <f aca="false">ИНП!L9</f>
        <v>0.755156056801954</v>
      </c>
      <c r="M9" s="96" t="n">
        <f aca="false">M8</f>
        <v>1.82969403184204</v>
      </c>
      <c r="N9" s="62" t="n">
        <f aca="false">M9*L9/K9</f>
        <v>1.4625515495405</v>
      </c>
      <c r="O9" s="13" t="n">
        <f aca="false">B9*K9</f>
        <v>1008.96302681422</v>
      </c>
      <c r="P9" s="97" t="n">
        <f aca="false">IF((M9*P$5-N9)&lt;0,0,(M9*P$5-N9)*O9)</f>
        <v>1385.78468589624</v>
      </c>
      <c r="Q9" s="96" t="n">
        <f aca="false">P9/P$23</f>
        <v>0.0611470728512623</v>
      </c>
      <c r="R9" s="99" t="n">
        <f aca="false">P9</f>
        <v>1385.78468589624</v>
      </c>
      <c r="S9" s="98" t="n">
        <v>798.295</v>
      </c>
      <c r="T9" s="13" t="n">
        <f aca="false">B9/((S9/B9)/(S23/B23))</f>
        <v>936.311125398556</v>
      </c>
      <c r="U9" s="62" t="n">
        <f aca="false">T9/T$23*U$23</f>
        <v>759.544873289479</v>
      </c>
      <c r="V9" s="1" t="n">
        <v>858.2</v>
      </c>
    </row>
    <row r="10" customFormat="false" ht="16.5" hidden="false" customHeight="true" outlineLevel="0" collapsed="false">
      <c r="A10" s="12" t="str">
        <f aca="false">'Исходные данные'!A9</f>
        <v>Вознесенский</v>
      </c>
      <c r="B10" s="13" t="n">
        <f aca="false">'Исходные данные'!B9</f>
        <v>325</v>
      </c>
      <c r="C10" s="13" t="n">
        <f aca="false">ИБР_мсу!V10</f>
        <v>2.03220952251778</v>
      </c>
      <c r="D10" s="13" t="n">
        <f aca="false">ИБР_бу!S10</f>
        <v>2.76049958223008</v>
      </c>
      <c r="E10" s="13" t="n">
        <f aca="false">ИБР_прочие!N10</f>
        <v>2.12091317095329</v>
      </c>
      <c r="F10" s="13" t="n">
        <f aca="false">ИБР_культура!F10</f>
        <v>0</v>
      </c>
      <c r="G10" s="96" t="n">
        <v>0</v>
      </c>
      <c r="H10" s="13" t="n">
        <f aca="false">C10/C$23</f>
        <v>2.0578486216205</v>
      </c>
      <c r="I10" s="13" t="n">
        <f aca="false">D10/D$23</f>
        <v>1.80280545624704</v>
      </c>
      <c r="J10" s="13" t="n">
        <f aca="false">E10/E$23</f>
        <v>1.54239047924688</v>
      </c>
      <c r="K10" s="13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7488068136907</v>
      </c>
      <c r="L10" s="13" t="n">
        <f aca="false">ИНП!L10</f>
        <v>0.896857622915249</v>
      </c>
      <c r="M10" s="96" t="n">
        <f aca="false">M9</f>
        <v>1.82969403184204</v>
      </c>
      <c r="N10" s="62" t="n">
        <f aca="false">M10*L10/K10</f>
        <v>0.938339802437603</v>
      </c>
      <c r="O10" s="13" t="n">
        <f aca="false">B10*K10</f>
        <v>568.362214449477</v>
      </c>
      <c r="P10" s="97" t="n">
        <f aca="false">IF((M10*P$5-N10)&lt;0,0,(M10*P$5-N10)*O10)</f>
        <v>1078.57298711971</v>
      </c>
      <c r="Q10" s="96" t="n">
        <f aca="false">P10/P$23</f>
        <v>0.0475915065955282</v>
      </c>
      <c r="R10" s="99" t="n">
        <f aca="false">P10</f>
        <v>1078.57298711971</v>
      </c>
      <c r="S10" s="98" t="n">
        <v>156.894</v>
      </c>
      <c r="T10" s="13" t="n">
        <f aca="false">B10/((S10/B10)/(S23/B23))</f>
        <v>441.165430531813</v>
      </c>
      <c r="U10" s="62" t="n">
        <f aca="false">T10/T$23*U$23</f>
        <v>357.877773683774</v>
      </c>
      <c r="V10" s="1" t="n">
        <v>126.7</v>
      </c>
    </row>
    <row r="11" customFormat="false" ht="16.5" hidden="false" customHeight="true" outlineLevel="0" collapsed="false">
      <c r="A11" s="12" t="str">
        <f aca="false">'Исходные данные'!A10</f>
        <v>Долгомостовский</v>
      </c>
      <c r="B11" s="13" t="n">
        <f aca="false">'Исходные данные'!B10</f>
        <v>2446</v>
      </c>
      <c r="C11" s="13" t="n">
        <f aca="false">ИБР_мсу!V11</f>
        <v>0.901539467026376</v>
      </c>
      <c r="D11" s="13" t="n">
        <f aca="false">ИБР_бу!S11</f>
        <v>1.05174570604898</v>
      </c>
      <c r="E11" s="13" t="n">
        <f aca="false">ИБР_прочие!N11</f>
        <v>1.07862654155719</v>
      </c>
      <c r="F11" s="13" t="n">
        <f aca="false">ИБР_культура!F11</f>
        <v>0</v>
      </c>
      <c r="G11" s="96" t="n">
        <v>0</v>
      </c>
      <c r="H11" s="13" t="n">
        <f aca="false">C11/C$23</f>
        <v>0.912913618896042</v>
      </c>
      <c r="I11" s="13" t="n">
        <f aca="false">D11/D$23</f>
        <v>0.68686585198384</v>
      </c>
      <c r="J11" s="13" t="n">
        <f aca="false">E11/E$23</f>
        <v>0.784408966451478</v>
      </c>
      <c r="K11" s="13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14675479160036</v>
      </c>
      <c r="L11" s="13" t="n">
        <f aca="false">ИНП!L11</f>
        <v>0.924484348068404</v>
      </c>
      <c r="M11" s="96" t="n">
        <f aca="false">M10</f>
        <v>1.82969403184204</v>
      </c>
      <c r="N11" s="62" t="n">
        <f aca="false">M11*L11/K11</f>
        <v>2.07631570786464</v>
      </c>
      <c r="O11" s="13" t="n">
        <f aca="false">B11*K11</f>
        <v>1992.69622202545</v>
      </c>
      <c r="P11" s="97" t="n">
        <f aca="false">IF((M11*P$5-N11)&lt;0,0,(M11*P$5-N11)*O11)</f>
        <v>1513.87132951295</v>
      </c>
      <c r="Q11" s="96" t="n">
        <f aca="false">P11/P$23</f>
        <v>0.0667988334806126</v>
      </c>
      <c r="R11" s="99" t="n">
        <f aca="false">P11</f>
        <v>1513.87132951295</v>
      </c>
      <c r="S11" s="98" t="n">
        <v>1153.807</v>
      </c>
      <c r="T11" s="13" t="n">
        <f aca="false">B11/((S11/B11)/(S23/B23))</f>
        <v>3397.98004022817</v>
      </c>
      <c r="U11" s="62" t="n">
        <f aca="false">T11/T$23*U$23</f>
        <v>2756.47511717505</v>
      </c>
      <c r="V11" s="1" t="n">
        <v>1627.1</v>
      </c>
    </row>
    <row r="12" customFormat="false" ht="16.5" hidden="false" customHeight="true" outlineLevel="0" collapsed="false">
      <c r="A12" s="12" t="str">
        <f aca="false">'Исходные данные'!A11</f>
        <v>Заозёрновский</v>
      </c>
      <c r="B12" s="13" t="n">
        <f aca="false">'Исходные данные'!B11</f>
        <v>374</v>
      </c>
      <c r="C12" s="13" t="n">
        <f aca="false">ИБР_мсу!V12</f>
        <v>2.22472282134987</v>
      </c>
      <c r="D12" s="13" t="n">
        <f aca="false">ИБР_бу!S12</f>
        <v>3.36727282771256</v>
      </c>
      <c r="E12" s="13" t="n">
        <f aca="false">ИБР_прочие!N12</f>
        <v>1.53092338666224</v>
      </c>
      <c r="F12" s="13" t="n">
        <f aca="false">ИБР_культура!F12</f>
        <v>0</v>
      </c>
      <c r="G12" s="96" t="n">
        <v>0</v>
      </c>
      <c r="H12" s="13" t="n">
        <f aca="false">C12/C$23</f>
        <v>2.25279073868843</v>
      </c>
      <c r="I12" s="13" t="n">
        <f aca="false">D12/D$23</f>
        <v>2.1990721772066</v>
      </c>
      <c r="J12" s="13" t="n">
        <f aca="false">E12/E$23</f>
        <v>1.11333254391687</v>
      </c>
      <c r="K12" s="13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6361697535982</v>
      </c>
      <c r="L12" s="13" t="n">
        <f aca="false">ИНП!L12</f>
        <v>0.875493872377117</v>
      </c>
      <c r="M12" s="96" t="n">
        <f aca="false">M11</f>
        <v>1.82969403184204</v>
      </c>
      <c r="N12" s="62" t="n">
        <f aca="false">M12*L12/K12</f>
        <v>0.979046281524202</v>
      </c>
      <c r="O12" s="13" t="n">
        <f aca="false">B12*K12</f>
        <v>611.927487845725</v>
      </c>
      <c r="P12" s="97" t="n">
        <f aca="false">IF((M12*P$5-N12)&lt;0,0,(M12*P$5-N12)*O12)</f>
        <v>1136.33678073089</v>
      </c>
      <c r="Q12" s="96" t="n">
        <f aca="false">P12/P$23</f>
        <v>0.0501403057935965</v>
      </c>
      <c r="R12" s="99" t="n">
        <f aca="false">P12</f>
        <v>1136.33678073089</v>
      </c>
      <c r="S12" s="98" t="n">
        <v>187.53</v>
      </c>
      <c r="T12" s="13" t="n">
        <f aca="false">B12/((S12/B12)/(S23/B23))</f>
        <v>488.780125218092</v>
      </c>
      <c r="U12" s="62" t="n">
        <f aca="false">T12/T$23*U$23</f>
        <v>396.503286359182</v>
      </c>
      <c r="V12" s="1" t="n">
        <v>278.5</v>
      </c>
    </row>
    <row r="13" customFormat="false" ht="15" hidden="false" customHeight="true" outlineLevel="0" collapsed="false">
      <c r="A13" s="12" t="str">
        <f aca="false">'Исходные данные'!A12</f>
        <v>Никольский</v>
      </c>
      <c r="B13" s="13" t="n">
        <f aca="false">'Исходные данные'!B12</f>
        <v>600</v>
      </c>
      <c r="C13" s="13" t="n">
        <f aca="false">ИБР_мсу!V13</f>
        <v>1.5023553557887</v>
      </c>
      <c r="D13" s="13" t="n">
        <f aca="false">ИБР_бу!S13</f>
        <v>4.14893660197537</v>
      </c>
      <c r="E13" s="13" t="n">
        <f aca="false">ИБР_прочие!N13</f>
        <v>1.73956511611822</v>
      </c>
      <c r="F13" s="13" t="n">
        <f aca="false">ИБР_культура!F13</f>
        <v>0</v>
      </c>
      <c r="G13" s="96" t="n">
        <v>0</v>
      </c>
      <c r="H13" s="13" t="n">
        <f aca="false">C13/C$23</f>
        <v>1.52130962080308</v>
      </c>
      <c r="I13" s="13" t="n">
        <f aca="false">D13/D$23</f>
        <v>2.70955503554966</v>
      </c>
      <c r="J13" s="13" t="n">
        <f aca="false">E13/E$23</f>
        <v>1.26506295018422</v>
      </c>
      <c r="K13" s="13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53922272098563</v>
      </c>
      <c r="L13" s="13" t="n">
        <f aca="false">ИНП!L13</f>
        <v>0.711687800347372</v>
      </c>
      <c r="M13" s="96" t="n">
        <f aca="false">M12</f>
        <v>1.82969403184204</v>
      </c>
      <c r="N13" s="62" t="n">
        <f aca="false">M13*L13/K13</f>
        <v>0.845992527966671</v>
      </c>
      <c r="O13" s="13" t="n">
        <f aca="false">B13*K13</f>
        <v>923.533632591379</v>
      </c>
      <c r="P13" s="97" t="n">
        <f aca="false">IF((M13*P$5-N13)&lt;0,0,(M13*P$5-N13)*O13)</f>
        <v>1837.86260992643</v>
      </c>
      <c r="Q13" s="96" t="n">
        <f aca="false">P13/P$23</f>
        <v>0.0810947905858134</v>
      </c>
      <c r="R13" s="99" t="n">
        <f aca="false">P13</f>
        <v>1837.86260992643</v>
      </c>
      <c r="S13" s="98" t="n">
        <v>499.519</v>
      </c>
      <c r="T13" s="13" t="n">
        <f aca="false">B13/((S13/B13)/(S23/B23))</f>
        <v>472.271324035335</v>
      </c>
      <c r="U13" s="62" t="n">
        <f aca="false">T13/T$23*U$23</f>
        <v>383.111183069604</v>
      </c>
      <c r="V13" s="1" t="n">
        <v>400.3</v>
      </c>
    </row>
    <row r="14" customFormat="false" ht="14.25" hidden="false" customHeight="true" outlineLevel="0" collapsed="false">
      <c r="A14" s="12" t="str">
        <f aca="false">'Исходные данные'!A13</f>
        <v>Новоуспенский</v>
      </c>
      <c r="B14" s="13" t="n">
        <f aca="false">'Исходные данные'!B13</f>
        <v>901</v>
      </c>
      <c r="C14" s="13" t="n">
        <f aca="false">ИБР_мсу!V14</f>
        <v>1.29662663282552</v>
      </c>
      <c r="D14" s="13" t="n">
        <f aca="false">ИБР_бу!S14</f>
        <v>1.10139958148708</v>
      </c>
      <c r="E14" s="13" t="n">
        <f aca="false">ИБР_прочие!N14</f>
        <v>1.39570085499244</v>
      </c>
      <c r="F14" s="13" t="n">
        <f aca="false">ИБР_культура!F14</f>
        <v>0</v>
      </c>
      <c r="G14" s="96" t="n">
        <v>0</v>
      </c>
      <c r="H14" s="13" t="n">
        <f aca="false">C14/C$23</f>
        <v>1.31298534897652</v>
      </c>
      <c r="I14" s="13" t="n">
        <f aca="false">D14/D$23</f>
        <v>0.719293416233386</v>
      </c>
      <c r="J14" s="13" t="n">
        <f aca="false">E14/E$23</f>
        <v>1.01499473910546</v>
      </c>
      <c r="K14" s="13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7611279808166</v>
      </c>
      <c r="L14" s="13" t="n">
        <f aca="false">ИНП!L14</f>
        <v>0.882472859694439</v>
      </c>
      <c r="M14" s="96" t="n">
        <f aca="false">M13</f>
        <v>1.82969403184204</v>
      </c>
      <c r="N14" s="62" t="n">
        <f aca="false">M14*L14/K14</f>
        <v>1.5004517440215</v>
      </c>
      <c r="O14" s="13" t="n">
        <f aca="false">B14*K14</f>
        <v>969.57763107158</v>
      </c>
      <c r="P14" s="97" t="n">
        <f aca="false">IF((M14*P$5-N14)&lt;0,0,(M14*P$5-N14)*O14)</f>
        <v>1294.94268021219</v>
      </c>
      <c r="Q14" s="96" t="n">
        <f aca="false">P14/P$23</f>
        <v>0.0571387136912497</v>
      </c>
      <c r="R14" s="99" t="n">
        <f aca="false">P14</f>
        <v>1294.94268021219</v>
      </c>
      <c r="S14" s="98" t="n">
        <v>460.134</v>
      </c>
      <c r="T14" s="13" t="n">
        <f aca="false">B14/((S14/B14)/(S23/B23))</f>
        <v>1156.12913129275</v>
      </c>
      <c r="U14" s="62" t="n">
        <f aca="false">T14/T$23*U$23</f>
        <v>937.863420302983</v>
      </c>
      <c r="V14" s="1" t="n">
        <v>475.5</v>
      </c>
    </row>
    <row r="15" customFormat="false" ht="15" hidden="false" customHeight="true" outlineLevel="0" collapsed="false">
      <c r="A15" s="12" t="str">
        <f aca="false">'Исходные данные'!A14</f>
        <v>Петропавловский</v>
      </c>
      <c r="B15" s="13" t="n">
        <f aca="false">'Исходные данные'!B14</f>
        <v>771</v>
      </c>
      <c r="C15" s="13" t="n">
        <f aca="false">ИБР_мсу!V15</f>
        <v>1.41804691029519</v>
      </c>
      <c r="D15" s="13" t="n">
        <f aca="false">ИБР_бу!S15</f>
        <v>1.93874551075095</v>
      </c>
      <c r="E15" s="13" t="n">
        <f aca="false">ИБР_прочие!N15</f>
        <v>1.39448285169047</v>
      </c>
      <c r="F15" s="13" t="n">
        <f aca="false">ИБР_культура!F15</f>
        <v>0</v>
      </c>
      <c r="G15" s="96" t="n">
        <v>0</v>
      </c>
      <c r="H15" s="13" t="n">
        <f aca="false">C15/C$23</f>
        <v>1.43593750910525</v>
      </c>
      <c r="I15" s="13" t="n">
        <f aca="false">D15/D$23</f>
        <v>1.26614074044984</v>
      </c>
      <c r="J15" s="13" t="n">
        <f aca="false">E15/E$23</f>
        <v>1.01410897125679</v>
      </c>
      <c r="K15" s="13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18810814566582</v>
      </c>
      <c r="L15" s="13" t="n">
        <f aca="false">ИНП!L15</f>
        <v>0.8861640422797</v>
      </c>
      <c r="M15" s="96" t="n">
        <f aca="false">M14</f>
        <v>1.82969403184204</v>
      </c>
      <c r="N15" s="62" t="n">
        <f aca="false">M15*L15/K15</f>
        <v>1.36469820976064</v>
      </c>
      <c r="O15" s="13" t="n">
        <f aca="false">B15*K15</f>
        <v>916.031380308346</v>
      </c>
      <c r="P15" s="97" t="n">
        <f aca="false">IF((M15*P$5-N15)&lt;0,0,(M15*P$5-N15)*O15)</f>
        <v>1347.78219698044</v>
      </c>
      <c r="Q15" s="96" t="n">
        <f aca="false">P15/P$23</f>
        <v>0.059470231577208</v>
      </c>
      <c r="R15" s="99" t="n">
        <f aca="false">P15</f>
        <v>1347.78219698044</v>
      </c>
      <c r="S15" s="98" t="n">
        <v>550.032</v>
      </c>
      <c r="T15" s="13" t="n">
        <f aca="false">B15/((S15/B15)/(S23/B23))</f>
        <v>708.20972616999</v>
      </c>
      <c r="U15" s="62" t="n">
        <f aca="false">T15/T$23*U$23</f>
        <v>574.506755430454</v>
      </c>
      <c r="V15" s="1" t="n">
        <v>409.6</v>
      </c>
    </row>
    <row r="16" customFormat="false" ht="15" hidden="false" customHeight="true" outlineLevel="0" collapsed="false">
      <c r="A16" s="12" t="str">
        <f aca="false">'Исходные данные'!A15</f>
        <v>Почетский</v>
      </c>
      <c r="B16" s="13" t="n">
        <f aca="false">'Исходные данные'!B15</f>
        <v>1499</v>
      </c>
      <c r="C16" s="13" t="n">
        <f aca="false">ИБР_мсу!V16</f>
        <v>0.99172932296607</v>
      </c>
      <c r="D16" s="13" t="n">
        <f aca="false">ИБР_бу!S16</f>
        <v>2.39100214600571</v>
      </c>
      <c r="E16" s="13" t="n">
        <f aca="false">ИБР_прочие!N16</f>
        <v>2.45819510831915</v>
      </c>
      <c r="F16" s="13" t="n">
        <f aca="false">ИБР_культура!F16</f>
        <v>0</v>
      </c>
      <c r="G16" s="96" t="n">
        <v>0</v>
      </c>
      <c r="H16" s="13" t="n">
        <f aca="false">C16/C$23</f>
        <v>1.00424134306678</v>
      </c>
      <c r="I16" s="13" t="n">
        <f aca="false">D16/D$23</f>
        <v>1.56149696325446</v>
      </c>
      <c r="J16" s="13" t="n">
        <f aca="false">E16/E$23</f>
        <v>1.78767183076077</v>
      </c>
      <c r="K16" s="13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49607254249981</v>
      </c>
      <c r="L16" s="13" t="n">
        <f aca="false">ИНП!L16</f>
        <v>1.45390229254055</v>
      </c>
      <c r="M16" s="96" t="n">
        <f aca="false">M15</f>
        <v>1.82969403184204</v>
      </c>
      <c r="N16" s="62" t="n">
        <f aca="false">M16*L16/K16</f>
        <v>1.77811989189905</v>
      </c>
      <c r="O16" s="13" t="n">
        <f aca="false">B16*K16</f>
        <v>2242.61274120722</v>
      </c>
      <c r="P16" s="97" t="n">
        <f aca="false">IF((M16*P$5-N16)&lt;0,0,(M16*P$5-N16)*O16)</f>
        <v>2372.47315492882</v>
      </c>
      <c r="Q16" s="96" t="n">
        <f aca="false">P16/P$23</f>
        <v>0.104684219935852</v>
      </c>
      <c r="R16" s="99" t="n">
        <f aca="false">P16</f>
        <v>2372.47315492882</v>
      </c>
      <c r="S16" s="98" t="n">
        <v>349.423</v>
      </c>
      <c r="T16" s="13" t="n">
        <f aca="false">B16/((S16/B16)/(S23/B23))</f>
        <v>4213.9838335809</v>
      </c>
      <c r="U16" s="62" t="n">
        <f aca="false">T16/T$23*U$23</f>
        <v>3418.42548923969</v>
      </c>
      <c r="V16" s="1" t="n">
        <v>430.8</v>
      </c>
    </row>
    <row r="17" customFormat="false" ht="15.75" hidden="false" customHeight="true" outlineLevel="0" collapsed="false">
      <c r="A17" s="12" t="str">
        <f aca="false">'Исходные данные'!A16</f>
        <v>Покровский</v>
      </c>
      <c r="B17" s="13" t="n">
        <f aca="false">'Исходные данные'!B16</f>
        <v>333</v>
      </c>
      <c r="C17" s="13" t="n">
        <f aca="false">ИБР_мсу!V17</f>
        <v>2.15124854433152</v>
      </c>
      <c r="D17" s="13" t="n">
        <f aca="false">ИБР_бу!S17</f>
        <v>6.96003739889264</v>
      </c>
      <c r="E17" s="13" t="n">
        <f aca="false">ИБР_прочие!N17</f>
        <v>2.89344708211065</v>
      </c>
      <c r="F17" s="13" t="n">
        <f aca="false">ИБР_культура!F17</f>
        <v>0</v>
      </c>
      <c r="G17" s="96" t="n">
        <v>0</v>
      </c>
      <c r="H17" s="13" t="n">
        <f aca="false">C17/C$23</f>
        <v>2.17838948330042</v>
      </c>
      <c r="I17" s="13" t="n">
        <f aca="false">D17/D$23</f>
        <v>4.54540673694667</v>
      </c>
      <c r="J17" s="13" t="n">
        <f aca="false">E17/E$23</f>
        <v>2.10419987615345</v>
      </c>
      <c r="K17" s="13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44747362954106</v>
      </c>
      <c r="L17" s="13" t="n">
        <f aca="false">ИНП!L17</f>
        <v>1.37588439928145</v>
      </c>
      <c r="M17" s="96" t="n">
        <f aca="false">M16</f>
        <v>1.82969403184204</v>
      </c>
      <c r="N17" s="62" t="n">
        <f aca="false">M17*L17/K17</f>
        <v>1.02859023422528</v>
      </c>
      <c r="O17" s="13" t="n">
        <f aca="false">B17*K17</f>
        <v>815.008718637171</v>
      </c>
      <c r="P17" s="97" t="n">
        <f aca="false">IF((M17*P$5-N17)&lt;0,0,(M17*P$5-N17)*O17)</f>
        <v>1473.07570320531</v>
      </c>
      <c r="Q17" s="96" t="n">
        <f aca="false">P17/P$23</f>
        <v>0.0649987463824985</v>
      </c>
      <c r="R17" s="99" t="n">
        <f aca="false">P17</f>
        <v>1473.07570320531</v>
      </c>
      <c r="S17" s="98" t="n">
        <v>79.858</v>
      </c>
      <c r="T17" s="13" t="n">
        <f aca="false">B17/((S17/B17)/(S23/B23))</f>
        <v>909.936581955674</v>
      </c>
      <c r="U17" s="62" t="n">
        <f aca="false">T17/T$23*U$23</f>
        <v>738.149582008641</v>
      </c>
      <c r="V17" s="1" t="n">
        <v>68.5</v>
      </c>
    </row>
    <row r="18" customFormat="false" ht="15.75" hidden="false" customHeight="true" outlineLevel="0" collapsed="false">
      <c r="A18" s="12" t="str">
        <f aca="false">'Исходные данные'!A17</f>
        <v>Покатеевский</v>
      </c>
      <c r="B18" s="13" t="n">
        <f aca="false">'Исходные данные'!B17</f>
        <v>697</v>
      </c>
      <c r="C18" s="13" t="n">
        <f aca="false">ИБР_мсу!V18</f>
        <v>1.23405464611436</v>
      </c>
      <c r="D18" s="13" t="n">
        <f aca="false">ИБР_бу!S18</f>
        <v>1.30865936266633</v>
      </c>
      <c r="E18" s="13" t="n">
        <f aca="false">ИБР_прочие!N18</f>
        <v>1.76254927482584</v>
      </c>
      <c r="F18" s="13" t="n">
        <f aca="false">ИБР_культура!F18</f>
        <v>0</v>
      </c>
      <c r="G18" s="96" t="n">
        <v>0</v>
      </c>
      <c r="H18" s="13" t="n">
        <f aca="false">C18/C$23</f>
        <v>1.24962393118035</v>
      </c>
      <c r="I18" s="13" t="n">
        <f aca="false">D18/D$23</f>
        <v>0.854649011566844</v>
      </c>
      <c r="J18" s="13" t="n">
        <f aca="false">E18/E$23</f>
        <v>1.28177770685112</v>
      </c>
      <c r="K18" s="13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21530208299077</v>
      </c>
      <c r="L18" s="13" t="n">
        <f aca="false">ИНП!L18</f>
        <v>1.45559595757444</v>
      </c>
      <c r="M18" s="96" t="n">
        <f aca="false">M17</f>
        <v>1.82969403184204</v>
      </c>
      <c r="N18" s="62" t="n">
        <f aca="false">M18*L18/K18</f>
        <v>2.19146768002995</v>
      </c>
      <c r="O18" s="13" t="n">
        <f aca="false">B18*K18</f>
        <v>847.065551844564</v>
      </c>
      <c r="P18" s="97" t="n">
        <f aca="false">IF((M18*P$5-N18)&lt;0,0,(M18*P$5-N18)*O18)</f>
        <v>545.982936688818</v>
      </c>
      <c r="Q18" s="96" t="n">
        <f aca="false">P18/P$23</f>
        <v>0.0240912305822357</v>
      </c>
      <c r="R18" s="99" t="n">
        <f aca="false">P18</f>
        <v>545.982936688818</v>
      </c>
      <c r="S18" s="98" t="n">
        <v>164.769</v>
      </c>
      <c r="T18" s="13" t="n">
        <f aca="false">B18/((S18/B18)/(S23/B23))</f>
        <v>1932.10683911762</v>
      </c>
      <c r="U18" s="62" t="n">
        <f aca="false">T18/T$23*U$23</f>
        <v>1567.34423472182</v>
      </c>
      <c r="V18" s="1" t="n">
        <v>289</v>
      </c>
    </row>
    <row r="19" customFormat="false" ht="15.75" hidden="false" customHeight="true" outlineLevel="0" collapsed="false">
      <c r="A19" s="12" t="str">
        <f aca="false">'Исходные данные'!A18</f>
        <v>Самойловский</v>
      </c>
      <c r="B19" s="13" t="n">
        <f aca="false">'Исходные данные'!B18</f>
        <v>702</v>
      </c>
      <c r="C19" s="13" t="n">
        <f aca="false">ИБР_мсу!V19</f>
        <v>1.39858866439587</v>
      </c>
      <c r="D19" s="13" t="n">
        <f aca="false">ИБР_бу!S19</f>
        <v>2.30347358647036</v>
      </c>
      <c r="E19" s="13" t="n">
        <f aca="false">ИБР_прочие!N19</f>
        <v>1.16667365873573</v>
      </c>
      <c r="F19" s="13" t="n">
        <f aca="false">ИБР_культура!F19</f>
        <v>0</v>
      </c>
      <c r="G19" s="96" t="n">
        <v>0</v>
      </c>
      <c r="H19" s="13" t="n">
        <f aca="false">C19/C$23</f>
        <v>1.41623377085416</v>
      </c>
      <c r="I19" s="13" t="n">
        <f aca="false">D19/D$23</f>
        <v>1.50433449682137</v>
      </c>
      <c r="J19" s="13" t="n">
        <f aca="false">E19/E$23</f>
        <v>0.848439421408894</v>
      </c>
      <c r="K19" s="13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12395482924085</v>
      </c>
      <c r="L19" s="13" t="n">
        <f aca="false">ИНП!L19</f>
        <v>0.963387219002935</v>
      </c>
      <c r="M19" s="96" t="n">
        <f aca="false">M18</f>
        <v>1.82969403184204</v>
      </c>
      <c r="N19" s="62" t="n">
        <f aca="false">M19*L19/K19</f>
        <v>1.56830488121409</v>
      </c>
      <c r="O19" s="13" t="n">
        <f aca="false">B19*K19</f>
        <v>789.016290127075</v>
      </c>
      <c r="P19" s="97" t="n">
        <f aca="false">IF((M19*P$5-N19)&lt;0,0,(M19*P$5-N19)*O19)</f>
        <v>1000.25241629734</v>
      </c>
      <c r="Q19" s="96" t="n">
        <f aca="false">P19/P$23</f>
        <v>0.0441356496369627</v>
      </c>
      <c r="R19" s="99" t="n">
        <f aca="false">P19</f>
        <v>1000.25241629734</v>
      </c>
      <c r="S19" s="98" t="n">
        <v>301.253</v>
      </c>
      <c r="T19" s="13" t="n">
        <f aca="false">B19/((S19/B19)/(S23/B23))</f>
        <v>1071.97320850031</v>
      </c>
      <c r="U19" s="62" t="n">
        <f aca="false">T19/T$23*U$23</f>
        <v>869.595300892639</v>
      </c>
      <c r="V19" s="1" t="n">
        <v>396</v>
      </c>
    </row>
    <row r="20" customFormat="false" ht="15.75" hidden="false" customHeight="true" outlineLevel="0" collapsed="false">
      <c r="A20" s="12" t="str">
        <f aca="false">'Исходные данные'!A19</f>
        <v>Туровский</v>
      </c>
      <c r="B20" s="13" t="n">
        <f aca="false">'Исходные данные'!B19</f>
        <v>902</v>
      </c>
      <c r="C20" s="13" t="n">
        <f aca="false">ИБР_мсу!V20</f>
        <v>1.39559027178064</v>
      </c>
      <c r="D20" s="13" t="n">
        <f aca="false">ИБР_бу!S20</f>
        <v>0.980148994470803</v>
      </c>
      <c r="E20" s="13" t="n">
        <f aca="false">ИБР_прочие!N20</f>
        <v>1.36431882688562</v>
      </c>
      <c r="F20" s="13" t="n">
        <f aca="false">ИБР_культура!F20</f>
        <v>0</v>
      </c>
      <c r="G20" s="96" t="n">
        <v>0</v>
      </c>
      <c r="H20" s="13" t="n">
        <f aca="false">C20/C$23</f>
        <v>1.41319754942031</v>
      </c>
      <c r="I20" s="13" t="n">
        <f aca="false">D20/D$23</f>
        <v>0.640108032090162</v>
      </c>
      <c r="J20" s="13" t="n">
        <f aca="false">E20/E$23</f>
        <v>0.992172804650851</v>
      </c>
      <c r="K20" s="13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08709908627959</v>
      </c>
      <c r="L20" s="13" t="n">
        <f aca="false">ИНП!L20</f>
        <v>0.858032581281157</v>
      </c>
      <c r="M20" s="96" t="n">
        <f aca="false">M19</f>
        <v>1.82969403184204</v>
      </c>
      <c r="N20" s="62" t="n">
        <f aca="false">M20*L20/K20</f>
        <v>1.44415271147821</v>
      </c>
      <c r="O20" s="13" t="n">
        <f aca="false">B20*K20</f>
        <v>980.563375824186</v>
      </c>
      <c r="P20" s="97" t="n">
        <f aca="false">IF((M20*P$5-N20)&lt;0,0,(M20*P$5-N20)*O20)</f>
        <v>1364.81972473928</v>
      </c>
      <c r="Q20" s="96" t="n">
        <f aca="false">P20/P$23</f>
        <v>0.0602220041733969</v>
      </c>
      <c r="R20" s="99" t="n">
        <f aca="false">P20</f>
        <v>1364.81972473928</v>
      </c>
      <c r="S20" s="98" t="n">
        <v>470.013</v>
      </c>
      <c r="T20" s="13" t="n">
        <f aca="false">B20/((S20/B20)/(S23/B23))</f>
        <v>1134.34273115844</v>
      </c>
      <c r="U20" s="62" t="n">
        <f aca="false">T20/T$23*U$23</f>
        <v>920.190076389228</v>
      </c>
      <c r="V20" s="1" t="n">
        <v>444.6</v>
      </c>
    </row>
    <row r="21" customFormat="false" ht="15.75" hidden="false" customHeight="true" outlineLevel="0" collapsed="false">
      <c r="A21" s="12" t="str">
        <f aca="false">'Исходные данные'!A20</f>
        <v>Устьянский</v>
      </c>
      <c r="B21" s="13" t="n">
        <f aca="false">'Исходные данные'!B20</f>
        <v>1777</v>
      </c>
      <c r="C21" s="13" t="n">
        <f aca="false">ИБР_мсу!V21</f>
        <v>0.919056279050597</v>
      </c>
      <c r="D21" s="13" t="n">
        <f aca="false">ИБР_бу!S21</f>
        <v>1.52528631718941</v>
      </c>
      <c r="E21" s="13" t="n">
        <f aca="false">ИБР_прочие!N21</f>
        <v>1.14725318115483</v>
      </c>
      <c r="F21" s="13" t="n">
        <f aca="false">ИБР_культура!F21</f>
        <v>0</v>
      </c>
      <c r="G21" s="96" t="n">
        <v>0</v>
      </c>
      <c r="H21" s="13" t="n">
        <f aca="false">C21/C$23</f>
        <v>0.930651429431723</v>
      </c>
      <c r="I21" s="13" t="n">
        <f aca="false">D21/D$23</f>
        <v>0.996122047135606</v>
      </c>
      <c r="J21" s="13" t="n">
        <f aca="false">E21/E$23</f>
        <v>0.834316278541264</v>
      </c>
      <c r="K21" s="13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8765244246704</v>
      </c>
      <c r="L21" s="13" t="n">
        <f aca="false">ИНП!L21</f>
        <v>0.762779348642931</v>
      </c>
      <c r="M21" s="96" t="n">
        <f aca="false">M20</f>
        <v>1.82969403184204</v>
      </c>
      <c r="N21" s="62" t="n">
        <f aca="false">M21*L21/K21</f>
        <v>1.57229649247109</v>
      </c>
      <c r="O21" s="13" t="n">
        <f aca="false">B21*K21</f>
        <v>1577.35839026393</v>
      </c>
      <c r="P21" s="97" t="n">
        <f aca="false">IF((M21*P$5-N21)&lt;0,0,(M21*P$5-N21)*O21)</f>
        <v>1993.35394636808</v>
      </c>
      <c r="Q21" s="96" t="n">
        <f aca="false">P21/P$23</f>
        <v>0.0879557699095881</v>
      </c>
      <c r="R21" s="99" t="n">
        <f aca="false">P21</f>
        <v>1993.35394636808</v>
      </c>
      <c r="S21" s="98" t="n">
        <v>1241.018</v>
      </c>
      <c r="T21" s="13" t="n">
        <f aca="false">B21/((S21/B21)/(S23/B23))</f>
        <v>1667.39257218169</v>
      </c>
      <c r="U21" s="62" t="n">
        <f aca="false">T21/T$23*U$23</f>
        <v>1352.60539537269</v>
      </c>
      <c r="V21" s="1" t="n">
        <v>1121.7</v>
      </c>
    </row>
    <row r="22" customFormat="false" ht="15.75" hidden="false" customHeight="true" outlineLevel="0" collapsed="false">
      <c r="A22" s="12" t="str">
        <f aca="false">'Исходные данные'!A21</f>
        <v>Хандальский</v>
      </c>
      <c r="B22" s="13" t="n">
        <f aca="false">'Исходные данные'!B21</f>
        <v>527</v>
      </c>
      <c r="C22" s="13" t="n">
        <f aca="false">ИБР_мсу!V22</f>
        <v>1.47428048629792</v>
      </c>
      <c r="D22" s="13" t="n">
        <f aca="false">ИБР_бу!S22</f>
        <v>5.64131557140891</v>
      </c>
      <c r="E22" s="13" t="n">
        <f aca="false">ИБР_прочие!N22</f>
        <v>2.89758318710847</v>
      </c>
      <c r="F22" s="13" t="n">
        <f aca="false">ИБР_культура!F22</f>
        <v>0</v>
      </c>
      <c r="G22" s="96" t="n">
        <v>0</v>
      </c>
      <c r="H22" s="13" t="n">
        <f aca="false">C22/C$23</f>
        <v>1.49288054848372</v>
      </c>
      <c r="I22" s="13" t="n">
        <f aca="false">D22/D$23</f>
        <v>3.68418620963215</v>
      </c>
      <c r="J22" s="13" t="n">
        <f aca="false">E22/E$23</f>
        <v>2.107207773439</v>
      </c>
      <c r="K22" s="13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10740173594819</v>
      </c>
      <c r="L22" s="13" t="n">
        <f aca="false">ИНП!L22</f>
        <v>1.20236949392257</v>
      </c>
      <c r="M22" s="96" t="n">
        <f aca="false">M21</f>
        <v>1.82969403184204</v>
      </c>
      <c r="N22" s="62" t="n">
        <f aca="false">M22*L22/K22</f>
        <v>1.04392449221801</v>
      </c>
      <c r="O22" s="13" t="n">
        <f aca="false">B22*K22</f>
        <v>1110.60071484469</v>
      </c>
      <c r="P22" s="97" t="n">
        <f aca="false">IF((M22*P$5-N22)&lt;0,0,(M22*P$5-N22)*O22)</f>
        <v>1990.30893725059</v>
      </c>
      <c r="Q22" s="96" t="n">
        <f aca="false">P22/P$23</f>
        <v>0.0878214103685751</v>
      </c>
      <c r="R22" s="99" t="n">
        <f aca="false">P22</f>
        <v>1990.30893725059</v>
      </c>
      <c r="S22" s="98" t="n">
        <v>158.736</v>
      </c>
      <c r="T22" s="13" t="n">
        <f aca="false">B22/((S22/B22)/(S23/B23))</f>
        <v>1146.53386161504</v>
      </c>
      <c r="U22" s="62" t="n">
        <f aca="false">T22/T$23*U$23</f>
        <v>930.079642353712</v>
      </c>
      <c r="V22" s="1" t="n">
        <v>224.8</v>
      </c>
    </row>
    <row r="23" s="24" customFormat="true" ht="12.75" hidden="false" customHeight="false" outlineLevel="0" collapsed="false">
      <c r="A23" s="18" t="s">
        <v>50</v>
      </c>
      <c r="B23" s="19" t="n">
        <f aca="false">SUM(B7:B22)</f>
        <v>22486</v>
      </c>
      <c r="C23" s="20" t="n">
        <f aca="false">ИБР_мсу!V23</f>
        <v>0.987540823540983</v>
      </c>
      <c r="D23" s="20" t="n">
        <f aca="false">ИБР_бу!S23</f>
        <v>1.53122433297751</v>
      </c>
      <c r="E23" s="20" t="n">
        <f aca="false">ИБР_прочие!N23</f>
        <v>1.37508186123458</v>
      </c>
      <c r="F23" s="20" t="n">
        <f aca="false">ИБР_культура!F23</f>
        <v>0</v>
      </c>
      <c r="G23" s="100" t="n">
        <f aca="false">SUMPRODUCT(G7:G22,B7:B22)/B23</f>
        <v>0</v>
      </c>
      <c r="H23" s="100" t="n">
        <f aca="false">SUMPRODUCT(H7:H22,B7:B22)/B23</f>
        <v>1</v>
      </c>
      <c r="I23" s="100" t="n">
        <f aca="false">SUMPRODUCT(I7:I22,B7:B22)/B23</f>
        <v>1</v>
      </c>
      <c r="J23" s="100" t="n">
        <f aca="false">SUMPRODUCT(J7:J22,B7:B22)/B23</f>
        <v>1</v>
      </c>
      <c r="K23" s="100" t="n">
        <f aca="false">SUMPRODUCT(K7:K22,B7:B22)/B23</f>
        <v>1</v>
      </c>
      <c r="L23" s="20" t="n">
        <f aca="false">ИНП!L23</f>
        <v>1</v>
      </c>
      <c r="M23" s="101" t="n">
        <f aca="false">M17</f>
        <v>1.82969403184204</v>
      </c>
      <c r="N23" s="102" t="n">
        <f aca="false">M23*L23/K23</f>
        <v>1.82969403184204</v>
      </c>
      <c r="O23" s="20" t="n">
        <f aca="false">B23*K23</f>
        <v>22486</v>
      </c>
      <c r="P23" s="103" t="n">
        <f aca="false">SUM(P7:P22)</f>
        <v>22663.1402171466</v>
      </c>
      <c r="Q23" s="101" t="n">
        <f aca="false">P23/P$23</f>
        <v>1</v>
      </c>
      <c r="R23" s="104" t="n">
        <f aca="false">SUM(R7:R22)</f>
        <v>22663.1402171466</v>
      </c>
      <c r="S23" s="105" t="n">
        <f aca="false">SUM(S7:S22)</f>
        <v>14735.107</v>
      </c>
      <c r="T23" s="53" t="n">
        <f aca="false">SUM(T7:T22)</f>
        <v>27151.6650035121</v>
      </c>
      <c r="U23" s="53" t="n">
        <v>22025.7</v>
      </c>
      <c r="V23" s="53" t="n">
        <f aca="false">SUM(V7:V22)</f>
        <v>19116.8</v>
      </c>
    </row>
    <row r="24" s="24" customFormat="true" ht="12.75" hidden="false" customHeight="false" outlineLevel="0" collapsed="false">
      <c r="A24" s="106"/>
      <c r="B24" s="107"/>
      <c r="C24" s="108"/>
      <c r="D24" s="108"/>
      <c r="E24" s="108"/>
      <c r="F24" s="108"/>
      <c r="G24" s="109"/>
      <c r="H24" s="109"/>
      <c r="I24" s="109"/>
      <c r="J24" s="109"/>
      <c r="K24" s="109"/>
      <c r="L24" s="108"/>
      <c r="M24" s="108"/>
      <c r="N24" s="110"/>
      <c r="O24" s="108"/>
      <c r="P24" s="108"/>
      <c r="Q24" s="111"/>
      <c r="R24" s="112"/>
      <c r="S24" s="112" t="n">
        <v>14285.148</v>
      </c>
      <c r="T24" s="113"/>
      <c r="U24" s="114" t="n">
        <f aca="false">SUM(U7:U22)</f>
        <v>22025.7</v>
      </c>
      <c r="V24" s="115" t="n">
        <v>19116.8</v>
      </c>
    </row>
    <row r="25" customFormat="false" ht="30.75" hidden="false" customHeight="true" outlineLevel="0" collapsed="false">
      <c r="A25" s="116" t="n">
        <f aca="false">P5</f>
        <v>1.55</v>
      </c>
      <c r="B25" s="117" t="s">
        <v>161</v>
      </c>
      <c r="R25" s="118"/>
    </row>
    <row r="26" customFormat="false" ht="30.75" hidden="false" customHeight="true" outlineLevel="0" collapsed="false">
      <c r="A26" s="80"/>
    </row>
    <row r="27" customFormat="false" ht="30.75" hidden="false" customHeight="true" outlineLevel="0" collapsed="false">
      <c r="A27" s="119"/>
      <c r="B27" s="119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1"/>
      <c r="O27" s="120"/>
      <c r="P27" s="120"/>
      <c r="Q27" s="120"/>
    </row>
    <row r="28" customFormat="false" ht="32.2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1"/>
      <c r="O28" s="120"/>
      <c r="P28" s="120"/>
      <c r="Q28" s="120"/>
    </row>
    <row r="29" customFormat="false" ht="18.75" hidden="false" customHeight="true" outlineLevel="0" collapsed="false">
      <c r="A29" s="119"/>
      <c r="B29" s="119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1"/>
      <c r="O29" s="120"/>
      <c r="P29" s="13"/>
      <c r="Q29" s="120"/>
    </row>
    <row r="30" customFormat="false" ht="12.75" hidden="false" customHeight="false" outlineLevel="0" collapsed="false">
      <c r="P30" s="13"/>
    </row>
    <row r="31" customFormat="false" ht="12.75" hidden="false" customHeight="false" outlineLevel="0" collapsed="false">
      <c r="P31" s="13"/>
    </row>
    <row r="32" customFormat="false" ht="12.75" hidden="false" customHeight="false" outlineLevel="0" collapsed="false">
      <c r="P32" s="13"/>
    </row>
    <row r="33" customFormat="false" ht="12.75" hidden="false" customHeight="false" outlineLevel="0" collapsed="false">
      <c r="P33" s="13"/>
    </row>
    <row r="34" customFormat="false" ht="12.75" hidden="false" customHeight="false" outlineLevel="0" collapsed="false">
      <c r="P34" s="13"/>
    </row>
    <row r="35" customFormat="false" ht="12.75" hidden="false" customHeight="false" outlineLevel="0" collapsed="false">
      <c r="P35" s="13"/>
    </row>
    <row r="36" customFormat="false" ht="12.75" hidden="false" customHeight="false" outlineLevel="0" collapsed="false">
      <c r="P36" s="13"/>
    </row>
    <row r="37" customFormat="false" ht="12.75" hidden="false" customHeight="false" outlineLevel="0" collapsed="false">
      <c r="P37" s="13"/>
    </row>
    <row r="38" customFormat="false" ht="12.75" hidden="false" customHeight="false" outlineLevel="0" collapsed="false">
      <c r="P38" s="13"/>
    </row>
    <row r="39" customFormat="false" ht="12.75" hidden="false" customHeight="false" outlineLevel="0" collapsed="false">
      <c r="P39" s="13"/>
    </row>
    <row r="40" customFormat="false" ht="12.75" hidden="false" customHeight="false" outlineLevel="0" collapsed="false">
      <c r="P40" s="13"/>
    </row>
    <row r="41" customFormat="false" ht="12.75" hidden="false" customHeight="false" outlineLevel="0" collapsed="false">
      <c r="P41" s="13"/>
    </row>
    <row r="42" customFormat="false" ht="12.75" hidden="false" customHeight="false" outlineLevel="0" collapsed="false">
      <c r="P42" s="13"/>
    </row>
    <row r="43" customFormat="false" ht="12.75" hidden="false" customHeight="false" outlineLevel="0" collapsed="false">
      <c r="P43" s="13"/>
    </row>
    <row r="44" customFormat="false" ht="12.75" hidden="false" customHeight="false" outlineLevel="0" collapsed="false">
      <c r="P44" s="13"/>
    </row>
    <row r="45" customFormat="false" ht="12.75" hidden="false" customHeight="false" outlineLevel="0" collapsed="false">
      <c r="P45" s="118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фу</cp:lastModifiedBy>
  <cp:lastPrinted>2012-11-14T02:58:25Z</cp:lastPrinted>
  <dcterms:modified xsi:type="dcterms:W3CDTF">2012-11-27T04:37:31Z</dcterms:modified>
  <cp:revision>0</cp:revision>
  <dc:subject/>
  <dc:title/>
</cp:coreProperties>
</file>