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" sheetId="1" state="visible" r:id="rId2"/>
    <sheet name="2022-2023" sheetId="2" state="visible" r:id="rId3"/>
  </sheets>
  <definedNames>
    <definedName function="false" hidden="false" localSheetId="0" name="_xlnm.Print_Titles" vbProcedure="false">'2021'!$2:$3</definedName>
    <definedName function="false" hidden="false" localSheetId="0" name="Excel_BuiltIn__FilterDatabase" vbProcedure="false">'2021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9">
  <si>
    <t xml:space="preserve">Распределение субвенции на реализацию Закона края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2021 году</t>
  </si>
  <si>
    <t xml:space="preserve">Наименование муниципального района</t>
  </si>
  <si>
    <t xml:space="preserve">Наименование поселения</t>
  </si>
  <si>
    <t xml:space="preserve">Численность населения, учтенная при расчете размера дотации                      </t>
  </si>
  <si>
    <t xml:space="preserve">Объем налоговых и неналоговых доходов за 2019 год                         </t>
  </si>
  <si>
    <t xml:space="preserve">ИНП поселения                  </t>
  </si>
  <si>
    <t xml:space="preserve">УРij(УРj) – коэффициент, учитывающий долю сельского населения в j-м поселении i-го муниципального района</t>
  </si>
  <si>
    <t xml:space="preserve">Субвенция бюджету муниципального района из ФК </t>
  </si>
  <si>
    <t xml:space="preserve">Промежуточные расчеты</t>
  </si>
  <si>
    <t xml:space="preserve">Расчетный размер дотации из РФФП за счет средств краевого бюджета    </t>
  </si>
  <si>
    <t xml:space="preserve">Абанский район</t>
  </si>
  <si>
    <t xml:space="preserve">п.Абан</t>
  </si>
  <si>
    <t xml:space="preserve">Апано-Ключинский сельский совет</t>
  </si>
  <si>
    <t xml:space="preserve">Березовский сельский совет</t>
  </si>
  <si>
    <t xml:space="preserve">Вознесенский сельский совет</t>
  </si>
  <si>
    <t xml:space="preserve">Долгомостовский сельский совет</t>
  </si>
  <si>
    <t xml:space="preserve">Заозерновский сельский совет</t>
  </si>
  <si>
    <t xml:space="preserve">Никольский сельский совет</t>
  </si>
  <si>
    <t xml:space="preserve">Новоуспенский сельский совет</t>
  </si>
  <si>
    <t xml:space="preserve">Покатеевский сельский совет</t>
  </si>
  <si>
    <t xml:space="preserve">Петропавловский сельский совет</t>
  </si>
  <si>
    <t xml:space="preserve">Покровский сельский совет</t>
  </si>
  <si>
    <t xml:space="preserve">Почетский сельский совет</t>
  </si>
  <si>
    <t xml:space="preserve">Самойловский сельский совет</t>
  </si>
  <si>
    <t xml:space="preserve">Туровский сельский совет</t>
  </si>
  <si>
    <t xml:space="preserve">Устьянский сельский совет</t>
  </si>
  <si>
    <t xml:space="preserve">Хандальский сельский совет</t>
  </si>
  <si>
    <t xml:space="preserve">ИТОГО</t>
  </si>
  <si>
    <t xml:space="preserve">Распределение субвенции на реализацию Закона края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2022-2023 год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"/>
    <numFmt numFmtId="167" formatCode="#,##0.0000"/>
    <numFmt numFmtId="168" formatCode="#,##0.00"/>
    <numFmt numFmtId="169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4" activeCellId="0" sqref="D4: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5.99"/>
    <col collapsed="false" customWidth="true" hidden="false" outlineLevel="0" max="3" min="3" style="3" width="36.28"/>
    <col collapsed="false" customWidth="true" hidden="false" outlineLevel="0" max="4" min="4" style="3" width="12.85"/>
    <col collapsed="false" customWidth="true" hidden="false" outlineLevel="0" max="5" min="5" style="4" width="15.56"/>
    <col collapsed="false" customWidth="true" hidden="false" outlineLevel="0" max="6" min="6" style="3" width="14.56"/>
    <col collapsed="false" customWidth="true" hidden="false" outlineLevel="0" max="7" min="7" style="3" width="15.7"/>
    <col collapsed="false" customWidth="true" hidden="false" outlineLevel="0" max="8" min="8" style="5" width="14.56"/>
    <col collapsed="false" customWidth="true" hidden="false" outlineLevel="0" max="9" min="9" style="6" width="16.56"/>
    <col collapsed="false" customWidth="true" hidden="false" outlineLevel="0" max="10" min="10" style="3" width="15.28"/>
    <col collapsed="false" customWidth="false" hidden="false" outlineLevel="0" max="257" min="11" style="3" width="9.14"/>
  </cols>
  <sheetData>
    <row r="1" customFormat="false" ht="54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13" customFormat="true" ht="111" hidden="false" customHeight="true" outlineLevel="0" collapsed="false">
      <c r="A2" s="8" t="s">
        <v>1</v>
      </c>
      <c r="B2" s="8" t="s">
        <v>2</v>
      </c>
      <c r="C2" s="8"/>
      <c r="D2" s="9" t="s">
        <v>3</v>
      </c>
      <c r="E2" s="9" t="s">
        <v>4</v>
      </c>
      <c r="F2" s="9" t="s">
        <v>5</v>
      </c>
      <c r="G2" s="10" t="s">
        <v>6</v>
      </c>
      <c r="H2" s="11" t="s">
        <v>7</v>
      </c>
      <c r="I2" s="12" t="s">
        <v>8</v>
      </c>
      <c r="J2" s="9" t="s">
        <v>9</v>
      </c>
    </row>
    <row r="3" s="2" customFormat="true" ht="15" hidden="false" customHeight="true" outlineLevel="0" collapsed="false">
      <c r="A3" s="14" t="n">
        <v>1</v>
      </c>
      <c r="B3" s="14" t="n">
        <v>2</v>
      </c>
      <c r="C3" s="14"/>
      <c r="D3" s="14" t="n">
        <v>3</v>
      </c>
      <c r="E3" s="8" t="n">
        <v>4</v>
      </c>
      <c r="F3" s="14" t="n">
        <v>5</v>
      </c>
      <c r="G3" s="14" t="n">
        <v>6</v>
      </c>
      <c r="H3" s="15" t="n">
        <v>7</v>
      </c>
      <c r="I3" s="16" t="n">
        <v>8</v>
      </c>
      <c r="J3" s="15" t="n">
        <v>9</v>
      </c>
    </row>
    <row r="4" customFormat="false" ht="18.75" hidden="false" customHeight="true" outlineLevel="0" collapsed="false">
      <c r="A4" s="17" t="s">
        <v>10</v>
      </c>
      <c r="B4" s="18" t="n">
        <v>1</v>
      </c>
      <c r="C4" s="19" t="s">
        <v>11</v>
      </c>
      <c r="D4" s="20" t="n">
        <v>8690</v>
      </c>
      <c r="E4" s="21" t="n">
        <v>4978.901</v>
      </c>
      <c r="F4" s="22" t="n">
        <f aca="false">(E4/D4)/(E$20/D$20)</f>
        <v>0.718624995634045</v>
      </c>
      <c r="G4" s="23" t="n">
        <v>1.270683</v>
      </c>
      <c r="H4" s="24" t="n">
        <v>40095.1</v>
      </c>
      <c r="I4" s="25" t="n">
        <f aca="false">G4*D4/F4</f>
        <v>15365.7823441799</v>
      </c>
      <c r="J4" s="26" t="n">
        <f aca="false">I4/$I$20*H4</f>
        <v>19146.0173431775</v>
      </c>
    </row>
    <row r="5" customFormat="false" ht="22.5" hidden="false" customHeight="true" outlineLevel="0" collapsed="false">
      <c r="A5" s="17"/>
      <c r="B5" s="18" t="n">
        <v>2</v>
      </c>
      <c r="C5" s="19" t="s">
        <v>12</v>
      </c>
      <c r="D5" s="20" t="n">
        <v>296</v>
      </c>
      <c r="E5" s="21" t="n">
        <v>157.742</v>
      </c>
      <c r="F5" s="22" t="n">
        <f aca="false">(E5/D5)/(E$20/D$20)</f>
        <v>0.668411997306196</v>
      </c>
      <c r="G5" s="23" t="n">
        <v>1.270683</v>
      </c>
      <c r="H5" s="24" t="n">
        <f aca="false">H4</f>
        <v>40095.1</v>
      </c>
      <c r="I5" s="25" t="n">
        <f aca="false">G5*D5/F5</f>
        <v>562.710079286175</v>
      </c>
      <c r="J5" s="26" t="n">
        <f aca="false">I5/$I$20*H5</f>
        <v>701.146007139338</v>
      </c>
    </row>
    <row r="6" customFormat="false" ht="18.75" hidden="false" customHeight="false" outlineLevel="0" collapsed="false">
      <c r="A6" s="17"/>
      <c r="B6" s="18" t="n">
        <v>3</v>
      </c>
      <c r="C6" s="19" t="s">
        <v>13</v>
      </c>
      <c r="D6" s="20" t="n">
        <v>752</v>
      </c>
      <c r="E6" s="21" t="n">
        <v>520.677</v>
      </c>
      <c r="F6" s="22" t="n">
        <f aca="false">(E6/D6)/(E$20/D$20)</f>
        <v>0.868438678637628</v>
      </c>
      <c r="G6" s="23" t="n">
        <v>1.270683</v>
      </c>
      <c r="H6" s="24" t="n">
        <f aca="false">H5</f>
        <v>40095.1</v>
      </c>
      <c r="I6" s="25" t="n">
        <f aca="false">G6*D6/F6</f>
        <v>1100.31213429949</v>
      </c>
      <c r="J6" s="26" t="n">
        <f aca="false">I6/$I$20*H6</f>
        <v>1371.00700337501</v>
      </c>
    </row>
    <row r="7" customFormat="false" ht="37.5" hidden="false" customHeight="false" outlineLevel="0" collapsed="false">
      <c r="A7" s="17"/>
      <c r="B7" s="18" t="n">
        <v>4</v>
      </c>
      <c r="C7" s="19" t="s">
        <v>14</v>
      </c>
      <c r="D7" s="20" t="n">
        <v>258</v>
      </c>
      <c r="E7" s="21" t="n">
        <v>301.686</v>
      </c>
      <c r="F7" s="22" t="n">
        <f aca="false">(E7/D7)/(E$20/D$20)</f>
        <v>1.4666417898788</v>
      </c>
      <c r="G7" s="23" t="n">
        <v>1.270683</v>
      </c>
      <c r="H7" s="24" t="n">
        <f aca="false">H6</f>
        <v>40095.1</v>
      </c>
      <c r="I7" s="25" t="n">
        <f aca="false">G7*D7/F7</f>
        <v>223.528482729987</v>
      </c>
      <c r="J7" s="26" t="n">
        <f aca="false">I7/$I$20*H7</f>
        <v>278.520163255045</v>
      </c>
    </row>
    <row r="8" customFormat="false" ht="37.5" hidden="false" customHeight="false" outlineLevel="0" collapsed="false">
      <c r="A8" s="17"/>
      <c r="B8" s="18" t="n">
        <v>5</v>
      </c>
      <c r="C8" s="19" t="s">
        <v>15</v>
      </c>
      <c r="D8" s="20" t="n">
        <v>2046</v>
      </c>
      <c r="E8" s="21" t="n">
        <v>1712.52</v>
      </c>
      <c r="F8" s="22" t="n">
        <f aca="false">(E8/D8)/(E$20/D$20)</f>
        <v>1.04982914995379</v>
      </c>
      <c r="G8" s="23" t="n">
        <v>1.270683</v>
      </c>
      <c r="H8" s="24" t="n">
        <f aca="false">H7</f>
        <v>40095.1</v>
      </c>
      <c r="I8" s="25" t="n">
        <f aca="false">G8*D8/F8</f>
        <v>2476.41953751659</v>
      </c>
      <c r="J8" s="26" t="n">
        <f aca="false">I8/$I$20*H8</f>
        <v>3085.65944461884</v>
      </c>
    </row>
    <row r="9" customFormat="false" ht="37.5" hidden="false" customHeight="false" outlineLevel="0" collapsed="false">
      <c r="A9" s="17"/>
      <c r="B9" s="18" t="n">
        <v>6</v>
      </c>
      <c r="C9" s="19" t="s">
        <v>16</v>
      </c>
      <c r="D9" s="20" t="n">
        <v>245</v>
      </c>
      <c r="E9" s="21" t="n">
        <v>267.627</v>
      </c>
      <c r="F9" s="22" t="n">
        <f aca="false">(E9/D9)/(E$20/D$20)</f>
        <v>1.37010056696836</v>
      </c>
      <c r="G9" s="23" t="n">
        <v>1.270683</v>
      </c>
      <c r="H9" s="24" t="n">
        <f aca="false">H8</f>
        <v>40095.1</v>
      </c>
      <c r="I9" s="25" t="n">
        <f aca="false">G9*D9/F9</f>
        <v>227.222251056253</v>
      </c>
      <c r="J9" s="26" t="n">
        <f aca="false">I9/$I$20*H9</f>
        <v>283.122659298024</v>
      </c>
    </row>
    <row r="10" customFormat="false" ht="18.75" hidden="false" customHeight="false" outlineLevel="0" collapsed="false">
      <c r="A10" s="17"/>
      <c r="B10" s="18" t="n">
        <v>7</v>
      </c>
      <c r="C10" s="19" t="s">
        <v>17</v>
      </c>
      <c r="D10" s="20" t="n">
        <v>433</v>
      </c>
      <c r="E10" s="21" t="n">
        <v>398.213</v>
      </c>
      <c r="F10" s="22" t="n">
        <f aca="false">(E10/D10)/(E$20/D$20)</f>
        <v>1.1534961306896</v>
      </c>
      <c r="G10" s="23" t="n">
        <v>1.270683</v>
      </c>
      <c r="H10" s="24" t="n">
        <f aca="false">H9</f>
        <v>40095.1</v>
      </c>
      <c r="I10" s="25" t="n">
        <f aca="false">G10*D10/F10</f>
        <v>476.989670239351</v>
      </c>
      <c r="J10" s="26" t="n">
        <f aca="false">I10/$I$20*H10</f>
        <v>594.336968620294</v>
      </c>
    </row>
    <row r="11" customFormat="false" ht="37.5" hidden="false" customHeight="false" outlineLevel="0" collapsed="false">
      <c r="A11" s="17"/>
      <c r="B11" s="18" t="n">
        <v>8</v>
      </c>
      <c r="C11" s="19" t="s">
        <v>18</v>
      </c>
      <c r="D11" s="20" t="n">
        <v>737</v>
      </c>
      <c r="E11" s="21" t="n">
        <v>277.54</v>
      </c>
      <c r="F11" s="22" t="n">
        <f aca="false">(E11/D11)/(E$20/D$20)</f>
        <v>0.472331272511912</v>
      </c>
      <c r="G11" s="23" t="n">
        <v>1.270683</v>
      </c>
      <c r="H11" s="24" t="n">
        <f aca="false">H10</f>
        <v>40095.1</v>
      </c>
      <c r="I11" s="25" t="n">
        <f aca="false">G11*D11/F11</f>
        <v>1982.70456669028</v>
      </c>
      <c r="J11" s="26" t="n">
        <f aca="false">I11/$I$20*H11</f>
        <v>2470.48247658069</v>
      </c>
    </row>
    <row r="12" customFormat="false" ht="18.75" hidden="false" customHeight="false" outlineLevel="0" collapsed="false">
      <c r="A12" s="17"/>
      <c r="B12" s="18" t="n">
        <v>9</v>
      </c>
      <c r="C12" s="27" t="s">
        <v>19</v>
      </c>
      <c r="D12" s="20" t="n">
        <v>575</v>
      </c>
      <c r="E12" s="21" t="n">
        <v>191.626</v>
      </c>
      <c r="F12" s="22" t="n">
        <f aca="false">(E12/D12)/(E$20/D$20)</f>
        <v>0.417998953151965</v>
      </c>
      <c r="G12" s="23" t="n">
        <v>1.270683</v>
      </c>
      <c r="H12" s="24" t="n">
        <f aca="false">H11</f>
        <v>40095.1</v>
      </c>
      <c r="I12" s="25" t="n">
        <f aca="false">G12*D12/F12</f>
        <v>1747.95348048246</v>
      </c>
      <c r="J12" s="26" t="n">
        <f aca="false">I12/$I$20*H12</f>
        <v>2177.9787649446</v>
      </c>
    </row>
    <row r="13" customFormat="false" ht="37.5" hidden="false" customHeight="false" outlineLevel="0" collapsed="false">
      <c r="A13" s="17"/>
      <c r="B13" s="18" t="n">
        <v>10</v>
      </c>
      <c r="C13" s="27" t="s">
        <v>20</v>
      </c>
      <c r="D13" s="20" t="n">
        <v>565</v>
      </c>
      <c r="E13" s="21" t="n">
        <v>399.089</v>
      </c>
      <c r="F13" s="22" t="n">
        <f aca="false">(E13/D13)/(E$20/D$20)</f>
        <v>0.885951431788056</v>
      </c>
      <c r="G13" s="23" t="n">
        <v>1.270683</v>
      </c>
      <c r="H13" s="24" t="n">
        <f aca="false">H12</f>
        <v>40095.1</v>
      </c>
      <c r="I13" s="25" t="n">
        <f aca="false">G13*D13/F13</f>
        <v>810.355815499997</v>
      </c>
      <c r="J13" s="26" t="n">
        <f aca="false">I13/$I$20*H13</f>
        <v>1009.71666461124</v>
      </c>
    </row>
    <row r="14" customFormat="false" ht="18.75" hidden="false" customHeight="false" outlineLevel="0" collapsed="false">
      <c r="A14" s="17"/>
      <c r="B14" s="18" t="n">
        <v>11</v>
      </c>
      <c r="C14" s="27" t="s">
        <v>21</v>
      </c>
      <c r="D14" s="20" t="n">
        <v>225</v>
      </c>
      <c r="E14" s="21" t="n">
        <v>125.062</v>
      </c>
      <c r="F14" s="22" t="n">
        <f aca="false">(E14/D14)/(E$20/D$20)</f>
        <v>0.697158386544098</v>
      </c>
      <c r="G14" s="23" t="n">
        <v>1.270683</v>
      </c>
      <c r="H14" s="24" t="n">
        <f aca="false">H13</f>
        <v>40095.1</v>
      </c>
      <c r="I14" s="25" t="n">
        <f aca="false">G14*D14/F14</f>
        <v>410.098595266508</v>
      </c>
      <c r="J14" s="26" t="n">
        <f aca="false">I14/$I$20*H14</f>
        <v>510.989589824516</v>
      </c>
    </row>
    <row r="15" customFormat="false" ht="18.75" hidden="false" customHeight="false" outlineLevel="0" collapsed="false">
      <c r="A15" s="17"/>
      <c r="B15" s="18" t="n">
        <v>12</v>
      </c>
      <c r="C15" s="27" t="s">
        <v>22</v>
      </c>
      <c r="D15" s="20" t="n">
        <v>1454</v>
      </c>
      <c r="E15" s="21" t="n">
        <v>573.992</v>
      </c>
      <c r="F15" s="22" t="n">
        <f aca="false">(E15/D15)/(E$20/D$20)</f>
        <v>0.495142308930999</v>
      </c>
      <c r="G15" s="23" t="n">
        <v>1.270683</v>
      </c>
      <c r="H15" s="24" t="n">
        <f aca="false">H14</f>
        <v>40095.1</v>
      </c>
      <c r="I15" s="25" t="n">
        <f aca="false">G15*D15/F15</f>
        <v>3731.39812267077</v>
      </c>
      <c r="J15" s="26" t="n">
        <f aca="false">I15/$I$20*H15</f>
        <v>4649.38338775925</v>
      </c>
    </row>
    <row r="16" customFormat="false" ht="37.5" hidden="false" customHeight="false" outlineLevel="0" collapsed="false">
      <c r="A16" s="17"/>
      <c r="B16" s="18" t="n">
        <v>13</v>
      </c>
      <c r="C16" s="19" t="s">
        <v>23</v>
      </c>
      <c r="D16" s="20" t="n">
        <v>553</v>
      </c>
      <c r="E16" s="21" t="n">
        <v>364.348</v>
      </c>
      <c r="F16" s="22" t="n">
        <f aca="false">(E16/D16)/(E$20/D$20)</f>
        <v>0.826380124277571</v>
      </c>
      <c r="G16" s="23" t="n">
        <v>1.270683</v>
      </c>
      <c r="H16" s="24" t="n">
        <f aca="false">H15</f>
        <v>40095.1</v>
      </c>
      <c r="I16" s="25" t="n">
        <f aca="false">G16*D16/F16</f>
        <v>850.320183601095</v>
      </c>
      <c r="J16" s="26" t="n">
        <f aca="false">I16/$I$20*H16</f>
        <v>1059.51292409442</v>
      </c>
    </row>
    <row r="17" customFormat="false" ht="18.75" hidden="false" customHeight="false" outlineLevel="0" collapsed="false">
      <c r="A17" s="17"/>
      <c r="B17" s="18" t="n">
        <v>14</v>
      </c>
      <c r="C17" s="19" t="s">
        <v>24</v>
      </c>
      <c r="D17" s="20" t="n">
        <v>635</v>
      </c>
      <c r="E17" s="21" t="n">
        <v>319.464</v>
      </c>
      <c r="F17" s="22" t="n">
        <f aca="false">(E17/D17)/(E$20/D$20)</f>
        <v>0.631010817434651</v>
      </c>
      <c r="G17" s="23" t="n">
        <v>1.270683</v>
      </c>
      <c r="H17" s="24" t="n">
        <f aca="false">H16</f>
        <v>40095.1</v>
      </c>
      <c r="I17" s="25" t="n">
        <f aca="false">G17*D17/F17</f>
        <v>1278.71612135011</v>
      </c>
      <c r="J17" s="26" t="n">
        <f aca="false">I17/$I$20*H17</f>
        <v>1593.30130337574</v>
      </c>
    </row>
    <row r="18" customFormat="false" ht="18.75" hidden="false" customHeight="false" outlineLevel="0" collapsed="false">
      <c r="A18" s="17"/>
      <c r="B18" s="18" t="n">
        <v>15</v>
      </c>
      <c r="C18" s="19" t="s">
        <v>25</v>
      </c>
      <c r="D18" s="20" t="n">
        <v>1520</v>
      </c>
      <c r="E18" s="21" t="n">
        <v>4447.622</v>
      </c>
      <c r="F18" s="22" t="n">
        <f aca="false">(E18/D18)/(E$20/D$20)</f>
        <v>3.67005765105012</v>
      </c>
      <c r="G18" s="23" t="n">
        <v>1.270683</v>
      </c>
      <c r="H18" s="24" t="n">
        <f aca="false">H17</f>
        <v>40095.1</v>
      </c>
      <c r="I18" s="25" t="n">
        <f aca="false">G18*D18/F18</f>
        <v>526.269160771181</v>
      </c>
      <c r="J18" s="26" t="n">
        <f aca="false">I18/$I$20*H18</f>
        <v>655.740023749651</v>
      </c>
    </row>
    <row r="19" customFormat="false" ht="18.75" hidden="false" customHeight="false" outlineLevel="0" collapsed="false">
      <c r="A19" s="17"/>
      <c r="B19" s="18" t="n">
        <v>16</v>
      </c>
      <c r="C19" s="19" t="s">
        <v>26</v>
      </c>
      <c r="D19" s="20" t="n">
        <v>417</v>
      </c>
      <c r="E19" s="21" t="n">
        <v>431.939</v>
      </c>
      <c r="F19" s="22" t="n">
        <f aca="false">(E19/D19)/(E$20/D$20)</f>
        <v>1.29919687745154</v>
      </c>
      <c r="G19" s="23" t="n">
        <v>1.270683</v>
      </c>
      <c r="H19" s="24" t="n">
        <f aca="false">H18</f>
        <v>40095.1</v>
      </c>
      <c r="I19" s="25" t="n">
        <f aca="false">G19*D19/F19</f>
        <v>407.847971463251</v>
      </c>
      <c r="J19" s="26" t="n">
        <f aca="false">I19/$I$20*H19</f>
        <v>508.185275575822</v>
      </c>
    </row>
    <row r="20" s="35" customFormat="true" ht="18.75" hidden="false" customHeight="false" outlineLevel="0" collapsed="false">
      <c r="A20" s="17"/>
      <c r="B20" s="28"/>
      <c r="C20" s="29" t="s">
        <v>27</v>
      </c>
      <c r="D20" s="30" t="n">
        <f aca="false">SUM(D4:D19)</f>
        <v>19401</v>
      </c>
      <c r="E20" s="31" t="n">
        <f aca="false">SUM(E4:E19)</f>
        <v>15468.048</v>
      </c>
      <c r="F20" s="32" t="n">
        <f aca="false">(E20/D20)/(E$20/D$20)</f>
        <v>1</v>
      </c>
      <c r="G20" s="33"/>
      <c r="H20" s="24" t="n">
        <f aca="false">H19</f>
        <v>40095.1</v>
      </c>
      <c r="I20" s="34" t="n">
        <f aca="false">SUM(I4:I19)</f>
        <v>32178.6285171034</v>
      </c>
      <c r="J20" s="31" t="n">
        <f aca="false">SUM(J4:J19)</f>
        <v>40095.1</v>
      </c>
    </row>
  </sheetData>
  <mergeCells count="4">
    <mergeCell ref="A1:J1"/>
    <mergeCell ref="B2:C2"/>
    <mergeCell ref="B3:C3"/>
    <mergeCell ref="A4:A20"/>
  </mergeCells>
  <printOptions headings="false" gridLines="false" gridLinesSet="true" horizontalCentered="false" verticalCentered="false"/>
  <pageMargins left="0.270138888888889" right="0.270138888888889" top="0.270138888888889" bottom="0.34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3" style="0" width="32.14"/>
    <col collapsed="false" customWidth="true" hidden="false" outlineLevel="0" max="4" min="4" style="0" width="10.71"/>
    <col collapsed="false" customWidth="true" hidden="false" outlineLevel="0" max="5" min="5" style="0" width="12.99"/>
    <col collapsed="false" customWidth="true" hidden="false" outlineLevel="0" max="7" min="7" style="0" width="12.42"/>
    <col collapsed="false" customWidth="true" hidden="false" outlineLevel="0" max="8" min="8" style="0" width="10.28"/>
    <col collapsed="false" customWidth="true" hidden="false" outlineLevel="0" max="9" min="9" style="0" width="12.99"/>
    <col collapsed="false" customWidth="true" hidden="false" outlineLevel="0" max="10" min="10" style="0" width="13.14"/>
  </cols>
  <sheetData>
    <row r="1" customFormat="false" ht="55.9" hidden="false" customHeight="true" outlineLevel="0" collapsed="false">
      <c r="A1" s="7" t="s">
        <v>28</v>
      </c>
      <c r="B1" s="7"/>
      <c r="C1" s="7"/>
      <c r="D1" s="7"/>
      <c r="E1" s="7"/>
      <c r="F1" s="7"/>
      <c r="G1" s="7"/>
      <c r="H1" s="7"/>
      <c r="I1" s="7"/>
      <c r="J1" s="7"/>
      <c r="K1" s="3"/>
    </row>
    <row r="2" s="40" customFormat="true" ht="204.75" hidden="false" customHeight="true" outlineLevel="0" collapsed="false">
      <c r="A2" s="36" t="s">
        <v>1</v>
      </c>
      <c r="B2" s="36" t="s">
        <v>2</v>
      </c>
      <c r="C2" s="36"/>
      <c r="D2" s="36" t="s">
        <v>3</v>
      </c>
      <c r="E2" s="9" t="s">
        <v>4</v>
      </c>
      <c r="F2" s="36" t="s">
        <v>5</v>
      </c>
      <c r="G2" s="37" t="s">
        <v>6</v>
      </c>
      <c r="H2" s="38" t="s">
        <v>7</v>
      </c>
      <c r="I2" s="39" t="s">
        <v>8</v>
      </c>
      <c r="J2" s="36" t="s">
        <v>9</v>
      </c>
      <c r="K2" s="3"/>
    </row>
    <row r="3" s="40" customFormat="true" ht="15.75" hidden="false" customHeight="true" outlineLevel="0" collapsed="false">
      <c r="A3" s="36" t="n">
        <v>1</v>
      </c>
      <c r="B3" s="36" t="n">
        <v>2</v>
      </c>
      <c r="C3" s="36"/>
      <c r="D3" s="37" t="n">
        <v>3</v>
      </c>
      <c r="E3" s="8" t="n">
        <v>4</v>
      </c>
      <c r="F3" s="37" t="n">
        <v>5</v>
      </c>
      <c r="G3" s="37" t="n">
        <v>6</v>
      </c>
      <c r="H3" s="41" t="n">
        <v>7</v>
      </c>
      <c r="I3" s="42" t="n">
        <v>8</v>
      </c>
      <c r="J3" s="41" t="n">
        <v>9</v>
      </c>
      <c r="K3" s="43"/>
    </row>
    <row r="4" s="40" customFormat="true" ht="19.15" hidden="false" customHeight="true" outlineLevel="0" collapsed="false">
      <c r="A4" s="17" t="s">
        <v>10</v>
      </c>
      <c r="B4" s="44" t="n">
        <v>1</v>
      </c>
      <c r="C4" s="45" t="s">
        <v>11</v>
      </c>
      <c r="D4" s="20" t="n">
        <v>8690</v>
      </c>
      <c r="E4" s="21" t="n">
        <v>4978.901</v>
      </c>
      <c r="F4" s="46" t="n">
        <f aca="false">(E4/D4)/(E$20/D$20)</f>
        <v>0.718624949175375</v>
      </c>
      <c r="G4" s="23" t="n">
        <v>1.270683</v>
      </c>
      <c r="H4" s="24" t="n">
        <v>32076.1</v>
      </c>
      <c r="I4" s="47" t="n">
        <f aca="false">G4*D4/F4</f>
        <v>15365.7833375685</v>
      </c>
      <c r="J4" s="21" t="n">
        <f aca="false">I4/$I$20*H4</f>
        <v>15316.8251228376</v>
      </c>
      <c r="K4" s="3"/>
    </row>
    <row r="5" s="40" customFormat="true" ht="16.9" hidden="false" customHeight="true" outlineLevel="0" collapsed="false">
      <c r="A5" s="17"/>
      <c r="B5" s="44" t="n">
        <v>2</v>
      </c>
      <c r="C5" s="45" t="s">
        <v>12</v>
      </c>
      <c r="D5" s="20" t="n">
        <v>296</v>
      </c>
      <c r="E5" s="21" t="n">
        <v>157.743</v>
      </c>
      <c r="F5" s="46" t="n">
        <f aca="false">(E5/D5)/(E$20/D$20)</f>
        <v>0.668416191468428</v>
      </c>
      <c r="G5" s="23" t="n">
        <v>1.270683</v>
      </c>
      <c r="H5" s="24" t="n">
        <f aca="false">H4</f>
        <v>32076.1</v>
      </c>
      <c r="I5" s="47" t="n">
        <f aca="false">G5*D5/F5</f>
        <v>562.706548406175</v>
      </c>
      <c r="J5" s="21" t="n">
        <f aca="false">I5/$I$20*H5</f>
        <v>560.913661742204</v>
      </c>
      <c r="K5" s="3"/>
    </row>
    <row r="6" s="40" customFormat="true" ht="16.9" hidden="false" customHeight="true" outlineLevel="0" collapsed="false">
      <c r="A6" s="17"/>
      <c r="B6" s="44" t="n">
        <v>3</v>
      </c>
      <c r="C6" s="45" t="s">
        <v>13</v>
      </c>
      <c r="D6" s="20" t="n">
        <v>752</v>
      </c>
      <c r="E6" s="21" t="n">
        <v>520.677</v>
      </c>
      <c r="F6" s="46" t="n">
        <f aca="false">(E6/D6)/(E$20/D$20)</f>
        <v>0.868438622493593</v>
      </c>
      <c r="G6" s="23" t="n">
        <v>1.270683</v>
      </c>
      <c r="H6" s="24" t="n">
        <f aca="false">H5</f>
        <v>32076.1</v>
      </c>
      <c r="I6" s="47" t="n">
        <f aca="false">G6*D6/F6</f>
        <v>1100.31220543401</v>
      </c>
      <c r="J6" s="21" t="n">
        <f aca="false">I6/$I$20*H6</f>
        <v>1096.80640816736</v>
      </c>
      <c r="K6" s="3"/>
    </row>
    <row r="7" s="40" customFormat="true" ht="15.6" hidden="false" customHeight="true" outlineLevel="0" collapsed="false">
      <c r="A7" s="17"/>
      <c r="B7" s="44" t="n">
        <v>4</v>
      </c>
      <c r="C7" s="45" t="s">
        <v>14</v>
      </c>
      <c r="D7" s="20" t="n">
        <v>258</v>
      </c>
      <c r="E7" s="21" t="n">
        <v>301.686</v>
      </c>
      <c r="F7" s="46" t="n">
        <f aca="false">(E7/D7)/(E$20/D$20)</f>
        <v>1.46664169506129</v>
      </c>
      <c r="G7" s="23" t="n">
        <v>1.270683</v>
      </c>
      <c r="H7" s="24" t="n">
        <f aca="false">H6</f>
        <v>32076.1</v>
      </c>
      <c r="I7" s="47" t="n">
        <f aca="false">G7*D7/F7</f>
        <v>223.528497180969</v>
      </c>
      <c r="J7" s="21" t="n">
        <f aca="false">I7/$I$20*H7</f>
        <v>222.816294234783</v>
      </c>
      <c r="K7" s="3"/>
    </row>
    <row r="8" s="40" customFormat="true" ht="19.15" hidden="false" customHeight="true" outlineLevel="0" collapsed="false">
      <c r="A8" s="17"/>
      <c r="B8" s="44" t="n">
        <v>5</v>
      </c>
      <c r="C8" s="45" t="s">
        <v>15</v>
      </c>
      <c r="D8" s="20" t="n">
        <v>2046</v>
      </c>
      <c r="E8" s="21" t="n">
        <v>1712.52</v>
      </c>
      <c r="F8" s="46" t="n">
        <f aca="false">(E8/D8)/(E$20/D$20)</f>
        <v>1.04982908208297</v>
      </c>
      <c r="G8" s="23" t="n">
        <v>1.270683</v>
      </c>
      <c r="H8" s="24" t="n">
        <f aca="false">H7</f>
        <v>32076.1</v>
      </c>
      <c r="I8" s="47" t="n">
        <f aca="false">G8*D8/F8</f>
        <v>2476.41969761562</v>
      </c>
      <c r="J8" s="21" t="n">
        <f aca="false">I8/$I$20*H8</f>
        <v>2468.52936852166</v>
      </c>
      <c r="K8" s="3"/>
    </row>
    <row r="9" s="40" customFormat="true" ht="19.15" hidden="false" customHeight="true" outlineLevel="0" collapsed="false">
      <c r="A9" s="17"/>
      <c r="B9" s="44" t="n">
        <v>6</v>
      </c>
      <c r="C9" s="45" t="s">
        <v>16</v>
      </c>
      <c r="D9" s="20" t="n">
        <v>245</v>
      </c>
      <c r="E9" s="21" t="n">
        <v>267.627</v>
      </c>
      <c r="F9" s="46" t="n">
        <f aca="false">(E9/D9)/(E$20/D$20)</f>
        <v>1.37010047839219</v>
      </c>
      <c r="G9" s="23" t="n">
        <v>1.270683</v>
      </c>
      <c r="H9" s="24" t="n">
        <f aca="false">H8</f>
        <v>32076.1</v>
      </c>
      <c r="I9" s="47" t="n">
        <f aca="false">G9*D9/F9</f>
        <v>227.222265746035</v>
      </c>
      <c r="J9" s="21" t="n">
        <f aca="false">I9/$I$20*H9</f>
        <v>226.498293773135</v>
      </c>
      <c r="K9" s="3"/>
    </row>
    <row r="10" s="40" customFormat="true" ht="18" hidden="false" customHeight="true" outlineLevel="0" collapsed="false">
      <c r="A10" s="17"/>
      <c r="B10" s="44" t="n">
        <v>7</v>
      </c>
      <c r="C10" s="45" t="s">
        <v>17</v>
      </c>
      <c r="D10" s="20" t="n">
        <v>433</v>
      </c>
      <c r="E10" s="21" t="n">
        <v>398.213</v>
      </c>
      <c r="F10" s="46" t="n">
        <f aca="false">(E10/D10)/(E$20/D$20)</f>
        <v>1.15349605611677</v>
      </c>
      <c r="G10" s="23" t="n">
        <v>1.270683</v>
      </c>
      <c r="H10" s="24" t="n">
        <f aca="false">H9</f>
        <v>32076.1</v>
      </c>
      <c r="I10" s="47" t="n">
        <f aca="false">G10*D10/F10</f>
        <v>476.989701076446</v>
      </c>
      <c r="J10" s="21" t="n">
        <f aca="false">I10/$I$20*H10</f>
        <v>475.469924069526</v>
      </c>
      <c r="K10" s="3"/>
    </row>
    <row r="11" s="40" customFormat="true" ht="18.6" hidden="false" customHeight="true" outlineLevel="0" collapsed="false">
      <c r="A11" s="17"/>
      <c r="B11" s="44" t="n">
        <v>8</v>
      </c>
      <c r="C11" s="45" t="s">
        <v>18</v>
      </c>
      <c r="D11" s="20" t="n">
        <v>737</v>
      </c>
      <c r="E11" s="21" t="n">
        <v>277.54</v>
      </c>
      <c r="F11" s="46" t="n">
        <f aca="false">(E11/D11)/(E$20/D$20)</f>
        <v>0.472331241975981</v>
      </c>
      <c r="G11" s="23" t="n">
        <v>1.270683</v>
      </c>
      <c r="H11" s="24" t="n">
        <f aca="false">H10</f>
        <v>32076.1</v>
      </c>
      <c r="I11" s="47" t="n">
        <f aca="false">G11*D11/F11</f>
        <v>1982.70469487094</v>
      </c>
      <c r="J11" s="21" t="n">
        <f aca="false">I11/$I$20*H11</f>
        <v>1976.38743267434</v>
      </c>
      <c r="K11" s="3"/>
    </row>
    <row r="12" s="40" customFormat="true" ht="18.6" hidden="false" customHeight="true" outlineLevel="0" collapsed="false">
      <c r="A12" s="17"/>
      <c r="B12" s="44" t="n">
        <v>9</v>
      </c>
      <c r="C12" s="45" t="s">
        <v>19</v>
      </c>
      <c r="D12" s="20" t="n">
        <v>575</v>
      </c>
      <c r="E12" s="21" t="n">
        <v>191.626</v>
      </c>
      <c r="F12" s="46" t="n">
        <f aca="false">(E12/D12)/(E$20/D$20)</f>
        <v>0.417998926128586</v>
      </c>
      <c r="G12" s="23" t="n">
        <v>1.270683</v>
      </c>
      <c r="H12" s="24" t="n">
        <f aca="false">H11</f>
        <v>32076.1</v>
      </c>
      <c r="I12" s="47" t="n">
        <f aca="false">G12*D12/F12</f>
        <v>1747.9535934866</v>
      </c>
      <c r="J12" s="21" t="n">
        <f aca="false">I12/$I$20*H12</f>
        <v>1742.38429151938</v>
      </c>
      <c r="K12" s="3"/>
    </row>
    <row r="13" s="40" customFormat="true" ht="18.75" hidden="false" customHeight="false" outlineLevel="0" collapsed="false">
      <c r="A13" s="17"/>
      <c r="B13" s="44" t="n">
        <v>10</v>
      </c>
      <c r="C13" s="48" t="s">
        <v>20</v>
      </c>
      <c r="D13" s="20" t="n">
        <v>565</v>
      </c>
      <c r="E13" s="21" t="n">
        <v>399.089</v>
      </c>
      <c r="F13" s="46" t="n">
        <f aca="false">(E13/D13)/(E$20/D$20)</f>
        <v>0.885951374511832</v>
      </c>
      <c r="G13" s="23" t="n">
        <v>1.270683</v>
      </c>
      <c r="H13" s="24" t="n">
        <f aca="false">H12</f>
        <v>32076.1</v>
      </c>
      <c r="I13" s="47" t="n">
        <f aca="false">G13*D13/F13</f>
        <v>810.355867889013</v>
      </c>
      <c r="J13" s="21" t="n">
        <f aca="false">I13/$I$20*H13</f>
        <v>807.773924898081</v>
      </c>
      <c r="K13" s="3"/>
    </row>
    <row r="14" s="40" customFormat="true" ht="18.75" hidden="false" customHeight="false" outlineLevel="0" collapsed="false">
      <c r="A14" s="17"/>
      <c r="B14" s="44" t="n">
        <v>11</v>
      </c>
      <c r="C14" s="48" t="s">
        <v>21</v>
      </c>
      <c r="D14" s="20" t="n">
        <v>225</v>
      </c>
      <c r="E14" s="21" t="n">
        <v>125.062</v>
      </c>
      <c r="F14" s="46" t="n">
        <f aca="false">(E14/D14)/(E$20/D$20)</f>
        <v>0.697158341473231</v>
      </c>
      <c r="G14" s="23" t="n">
        <v>1.270683</v>
      </c>
      <c r="H14" s="24" t="n">
        <f aca="false">H13</f>
        <v>32076.1</v>
      </c>
      <c r="I14" s="47" t="n">
        <f aca="false">G14*D14/F14</f>
        <v>410.098621779136</v>
      </c>
      <c r="J14" s="21" t="n">
        <f aca="false">I14/$I$20*H14</f>
        <v>408.791972066273</v>
      </c>
      <c r="K14" s="3"/>
    </row>
    <row r="15" s="40" customFormat="true" ht="19.15" hidden="false" customHeight="true" outlineLevel="0" collapsed="false">
      <c r="A15" s="17"/>
      <c r="B15" s="44" t="n">
        <v>12</v>
      </c>
      <c r="C15" s="45" t="s">
        <v>22</v>
      </c>
      <c r="D15" s="20" t="n">
        <v>1454</v>
      </c>
      <c r="E15" s="21" t="n">
        <v>573.992</v>
      </c>
      <c r="F15" s="46" t="n">
        <f aca="false">(E15/D15)/(E$20/D$20)</f>
        <v>0.495142276920348</v>
      </c>
      <c r="G15" s="23" t="n">
        <v>1.270683</v>
      </c>
      <c r="H15" s="24" t="n">
        <f aca="false">H14</f>
        <v>32076.1</v>
      </c>
      <c r="I15" s="47" t="n">
        <f aca="false">G15*D15/F15</f>
        <v>3731.39836390342</v>
      </c>
      <c r="J15" s="21" t="n">
        <f aca="false">I15/$I$20*H15</f>
        <v>3719.50944172266</v>
      </c>
      <c r="K15" s="3"/>
    </row>
    <row r="16" s="40" customFormat="true" ht="16.9" hidden="false" customHeight="true" outlineLevel="0" collapsed="false">
      <c r="A16" s="17"/>
      <c r="B16" s="44" t="n">
        <v>13</v>
      </c>
      <c r="C16" s="45" t="s">
        <v>23</v>
      </c>
      <c r="D16" s="20" t="n">
        <v>553</v>
      </c>
      <c r="E16" s="21" t="n">
        <v>364.348</v>
      </c>
      <c r="F16" s="46" t="n">
        <f aca="false">(E16/D16)/(E$20/D$20)</f>
        <v>0.826380070852596</v>
      </c>
      <c r="G16" s="23" t="n">
        <v>1.270683</v>
      </c>
      <c r="H16" s="24" t="n">
        <f aca="false">H15</f>
        <v>32076.1</v>
      </c>
      <c r="I16" s="47" t="n">
        <f aca="false">G16*D16/F16</f>
        <v>850.320238573784</v>
      </c>
      <c r="J16" s="21" t="n">
        <f aca="false">I16/$I$20*H16</f>
        <v>847.61096173995</v>
      </c>
      <c r="K16" s="3"/>
    </row>
    <row r="17" s="40" customFormat="true" ht="15.6" hidden="false" customHeight="true" outlineLevel="0" collapsed="false">
      <c r="A17" s="17"/>
      <c r="B17" s="44" t="n">
        <v>14</v>
      </c>
      <c r="C17" s="45" t="s">
        <v>24</v>
      </c>
      <c r="D17" s="20" t="n">
        <v>635</v>
      </c>
      <c r="E17" s="21" t="n">
        <v>319.464</v>
      </c>
      <c r="F17" s="46" t="n">
        <f aca="false">(E17/D17)/(E$20/D$20)</f>
        <v>0.631010776640184</v>
      </c>
      <c r="G17" s="23" t="n">
        <v>1.270683</v>
      </c>
      <c r="H17" s="24" t="n">
        <f aca="false">H16</f>
        <v>32076.1</v>
      </c>
      <c r="I17" s="47" t="n">
        <f aca="false">G17*D17/F17</f>
        <v>1278.71620401834</v>
      </c>
      <c r="J17" s="21" t="n">
        <f aca="false">I17/$I$20*H17</f>
        <v>1274.64197876597</v>
      </c>
      <c r="K17" s="3"/>
    </row>
    <row r="18" s="40" customFormat="true" ht="16.15" hidden="false" customHeight="true" outlineLevel="0" collapsed="false">
      <c r="A18" s="17"/>
      <c r="B18" s="44" t="n">
        <v>15</v>
      </c>
      <c r="C18" s="45" t="s">
        <v>25</v>
      </c>
      <c r="D18" s="20" t="n">
        <v>1520</v>
      </c>
      <c r="E18" s="21" t="n">
        <v>4447.622</v>
      </c>
      <c r="F18" s="46" t="n">
        <f aca="false">(E18/D18)/(E$20/D$20)</f>
        <v>3.67005741378312</v>
      </c>
      <c r="G18" s="23" t="n">
        <v>1.270683</v>
      </c>
      <c r="H18" s="24" t="n">
        <f aca="false">H17</f>
        <v>32076.1</v>
      </c>
      <c r="I18" s="47" t="n">
        <f aca="false">G18*D18/F18</f>
        <v>526.269194794166</v>
      </c>
      <c r="J18" s="21" t="n">
        <f aca="false">I18/$I$20*H18</f>
        <v>524.592404247339</v>
      </c>
      <c r="K18" s="3"/>
    </row>
    <row r="19" s="40" customFormat="true" ht="17.45" hidden="false" customHeight="true" outlineLevel="0" collapsed="false">
      <c r="A19" s="17"/>
      <c r="B19" s="44" t="n">
        <v>16</v>
      </c>
      <c r="C19" s="45" t="s">
        <v>26</v>
      </c>
      <c r="D19" s="20" t="n">
        <v>417</v>
      </c>
      <c r="E19" s="21" t="n">
        <v>431.939</v>
      </c>
      <c r="F19" s="46" t="n">
        <f aca="false">(E19/D19)/(E$20/D$20)</f>
        <v>1.29919679345925</v>
      </c>
      <c r="G19" s="23" t="n">
        <v>1.270683</v>
      </c>
      <c r="H19" s="24" t="n">
        <f aca="false">H18</f>
        <v>32076.1</v>
      </c>
      <c r="I19" s="47" t="n">
        <f aca="false">G19*D19/F19</f>
        <v>407.847997830377</v>
      </c>
      <c r="J19" s="21" t="n">
        <f aca="false">I19/$I$20*H19</f>
        <v>406.548519019782</v>
      </c>
      <c r="K19" s="3"/>
    </row>
    <row r="20" s="40" customFormat="true" ht="18.6" hidden="false" customHeight="true" outlineLevel="0" collapsed="false">
      <c r="A20" s="17"/>
      <c r="B20" s="17"/>
      <c r="C20" s="49" t="s">
        <v>27</v>
      </c>
      <c r="D20" s="30" t="n">
        <f aca="false">SUM(D4:D19)</f>
        <v>19401</v>
      </c>
      <c r="E20" s="50" t="n">
        <f aca="false">SUM(E4:E19)</f>
        <v>15468.049</v>
      </c>
      <c r="F20" s="33" t="n">
        <f aca="false">(E20/D20)/(E$20/D$20)</f>
        <v>1</v>
      </c>
      <c r="G20" s="33"/>
      <c r="H20" s="24" t="n">
        <f aca="false">H19</f>
        <v>32076.1</v>
      </c>
      <c r="I20" s="51" t="n">
        <f aca="false">SUM(I4:I19)</f>
        <v>32178.6270301736</v>
      </c>
      <c r="J20" s="50" t="n">
        <f aca="false">SUM(J4:J19)</f>
        <v>32076.1</v>
      </c>
      <c r="K20" s="35"/>
    </row>
    <row r="21" customFormat="false" ht="15.75" hidden="false" customHeight="false" outlineLevel="0" collapsed="false">
      <c r="A21" s="1"/>
      <c r="B21" s="2"/>
      <c r="C21" s="3"/>
      <c r="D21" s="3"/>
      <c r="E21" s="3"/>
      <c r="F21" s="3"/>
      <c r="G21" s="3"/>
      <c r="H21" s="5"/>
      <c r="I21" s="6"/>
      <c r="J21" s="3"/>
      <c r="K21" s="3"/>
    </row>
  </sheetData>
  <mergeCells count="4">
    <mergeCell ref="A1:J1"/>
    <mergeCell ref="B2:C2"/>
    <mergeCell ref="B3:C3"/>
    <mergeCell ref="A4:A20"/>
  </mergeCells>
  <printOptions headings="false" gridLines="false" gridLinesSet="true" horizontalCentered="false" verticalCentered="false"/>
  <pageMargins left="0.551388888888889" right="0.354166666666667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03:11:16Z</dcterms:created>
  <dc:creator>Admin</dc:creator>
  <dc:description/>
  <dc:language>en-US</dc:language>
  <cp:lastModifiedBy>pb</cp:lastModifiedBy>
  <cp:lastPrinted>2019-10-15T05:13:44Z</cp:lastPrinted>
  <dcterms:modified xsi:type="dcterms:W3CDTF">2020-10-19T12:59:15Z</dcterms:modified>
  <cp:revision>0</cp:revision>
  <dc:subject/>
  <dc:title/>
</cp:coreProperties>
</file>