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ляторы сент 2020-2023 свод " sheetId="1" state="visible" r:id="rId2"/>
    <sheet name="платные услуги-сент 2020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дефляторы сент 2020-2023 свод '!$A$1:$H$42</definedName>
    <definedName function="false" hidden="false" name="a04t" vbProcedure="false">#REF!</definedName>
    <definedName function="false" hidden="false" name="b04t" vbProcedure="false">#REF!</definedName>
    <definedName function="false" hidden="false" name="ddd" vbProcedure="false">[4]ПРОГНОЗ_1!$B$2</definedName>
    <definedName function="false" hidden="false" name="do" vbProcedure="false">#REF!</definedName>
    <definedName function="false" hidden="false" name="DOLL" vbProcedure="false">#REF!</definedName>
    <definedName function="false" hidden="false" name="Excel_BuiltIn_Print_Area" vbProcedure="false">#REF!</definedName>
    <definedName function="false" hidden="false" name="ff" vbProcedure="false">#REF!</definedName>
    <definedName function="false" hidden="false" name="fffff" vbProcedure="false">'[5]Гр5(о)'!$B$2</definedName>
    <definedName function="false" hidden="false" name="gggg" vbProcedure="false">#REF!</definedName>
    <definedName function="false" hidden="false" name="i" vbProcedure="false">#REF!</definedName>
    <definedName function="false" hidden="false" name="jjjj" vbProcedure="false">'[6]Гр5(о)'!$B$2</definedName>
    <definedName function="false" hidden="false" name="lll" vbProcedure="false">#REF!</definedName>
    <definedName function="false" hidden="false" name="matvienko" vbProcedure="false">#REF!</definedName>
    <definedName function="false" hidden="false" name="time" vbProcedure="false">#REF!</definedName>
    <definedName function="false" hidden="false" name="title" vbProcedure="false">'[7]Огл. Графиков'!$B$2:$B$31</definedName>
    <definedName function="false" hidden="false" name="zzzz" vbProcedure="false">#REF!</definedName>
    <definedName function="false" hidden="false" name="_def1999" vbProcedure="false">'[3]1999-veca'!$A$2</definedName>
    <definedName function="false" hidden="false" name="_def2000г" vbProcedure="false">#REF!</definedName>
    <definedName function="false" hidden="false" name="_def2001г" vbProcedure="false">#REF!</definedName>
    <definedName function="false" hidden="false" name="_def2002г" vbProcedure="false">#REF!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0" vbProcedure="false">#REF!</definedName>
    <definedName function="false" hidden="false" name="_inf2001" vbProcedure="false">#REF!</definedName>
    <definedName function="false" hidden="false" name="_inf2002" vbProcedure="false">#REF!</definedName>
    <definedName function="false" hidden="false" name="_inf2003" vbProcedure="false">#REF!</definedName>
    <definedName function="false" hidden="false" name="_inf2004" vbProcedure="false">#REF!</definedName>
    <definedName function="false" hidden="false" name="_inf2005" vbProcedure="false">#REF!</definedName>
    <definedName function="false" hidden="false" name="_inf2006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B$2</definedName>
    <definedName function="false" hidden="false" name="_Regression_Int" vbProcedure="false">1</definedName>
    <definedName function="false" hidden="false" name="__in2007" vbProcedure="false">#REF!</definedName>
    <definedName function="false" hidden="false" name="__in2008" vbProcedure="false">#REF!</definedName>
    <definedName function="false" hidden="false" name="__in2009" vbProcedure="false">#REF!</definedName>
    <definedName function="false" hidden="false" name="__in2010" vbProcedure="false">#REF!</definedName>
    <definedName function="false" hidden="false" name="__in2011" vbProcedure="false">#REF!</definedName>
    <definedName function="false" hidden="false" name="__in2012" vbProcedure="false">#REF!</definedName>
    <definedName function="false" hidden="false" name="__in2013" vbProcedure="false">#REF!</definedName>
    <definedName function="false" hidden="false" name="__in2014" vbProcedure="false">#REF!</definedName>
    <definedName function="false" hidden="false" name="__in2015" vbProcedure="false">#REF!</definedName>
    <definedName function="false" hidden="false" name="__inf2010" vbProcedure="false">#REF!</definedName>
    <definedName function="false" hidden="false" name="__inf2012" vbProcedure="false">#REF!</definedName>
    <definedName function="false" hidden="false" name="__mm1" vbProcedure="false">[1]ПРОГНОЗ_1!$B$2</definedName>
    <definedName function="false" hidden="false" name="___in2007" vbProcedure="false">#REF!</definedName>
    <definedName function="false" hidden="false" name="___in2008" vbProcedure="false">#REF!</definedName>
    <definedName function="false" hidden="false" name="___in2009" vbProcedure="false">#REF!</definedName>
    <definedName function="false" hidden="false" name="___in2010" vbProcedure="false">#REF!</definedName>
    <definedName function="false" hidden="false" name="___in2011" vbProcedure="false">#REF!</definedName>
    <definedName function="false" hidden="false" name="___in2012" vbProcedure="false">#REF!</definedName>
    <definedName function="false" hidden="false" name="___in2013" vbProcedure="false">#REF!</definedName>
    <definedName function="false" hidden="false" name="___in2014" vbProcedure="false">#REF!</definedName>
    <definedName function="false" hidden="false" name="___in2015" vbProcedure="false">#REF!</definedName>
    <definedName function="false" hidden="false" name="___inf2010" vbProcedure="false">#REF!</definedName>
    <definedName function="false" hidden="false" name="___inf2012" vbProcedure="false">#REF!</definedName>
    <definedName function="false" hidden="false" name="____in2007" vbProcedure="false">#REF!</definedName>
    <definedName function="false" hidden="false" name="____in2008" vbProcedure="false">#REF!</definedName>
    <definedName function="false" hidden="false" name="____in2009" vbProcedure="false">#REF!</definedName>
    <definedName function="false" hidden="false" name="____in2010" vbProcedure="false">#REF!</definedName>
    <definedName function="false" hidden="false" name="____in2011" vbProcedure="false">#REF!</definedName>
    <definedName function="false" hidden="false" name="____in2012" vbProcedure="false">#REF!</definedName>
    <definedName function="false" hidden="false" name="____in2013" vbProcedure="false">#REF!</definedName>
    <definedName function="false" hidden="false" name="____in2014" vbProcedure="false">#REF!</definedName>
    <definedName function="false" hidden="false" name="____in2015" vbProcedure="false">#REF!</definedName>
    <definedName function="false" hidden="false" name="____inf2010" vbProcedure="false">#REF!</definedName>
    <definedName function="false" hidden="false" name="____inf2012" vbProcedure="false">#REF!</definedName>
    <definedName function="false" hidden="false" name="____mm1" vbProcedure="false">[1]ПРОГНОЗ_1!$B$2</definedName>
    <definedName function="false" hidden="false" name="_____in2007" vbProcedure="false">#REF!</definedName>
    <definedName function="false" hidden="false" name="_____in2008" vbProcedure="false">#REF!</definedName>
    <definedName function="false" hidden="false" name="_____in2009" vbProcedure="false">#REF!</definedName>
    <definedName function="false" hidden="false" name="_____in2010" vbProcedure="false">#REF!</definedName>
    <definedName function="false" hidden="false" name="_____in2011" vbProcedure="false">#REF!</definedName>
    <definedName function="false" hidden="false" name="_____in2012" vbProcedure="false">#REF!</definedName>
    <definedName function="false" hidden="false" name="_____in2013" vbProcedure="false">#REF!</definedName>
    <definedName function="false" hidden="false" name="_____in2014" vbProcedure="false">#REF!</definedName>
    <definedName function="false" hidden="false" name="_____in2015" vbProcedure="false">#REF!</definedName>
    <definedName function="false" hidden="false" name="_____inf2010" vbProcedure="false">#REF!</definedName>
    <definedName function="false" hidden="false" name="_____inf2012" vbProcedure="false">#REF!</definedName>
    <definedName function="false" hidden="false" name="______in2007" vbProcedure="false">#REF!</definedName>
    <definedName function="false" hidden="false" name="______in2008" vbProcedure="false">#REF!</definedName>
    <definedName function="false" hidden="false" name="______in2009" vbProcedure="false">#REF!</definedName>
    <definedName function="false" hidden="false" name="______in2010" vbProcedure="false">#REF!</definedName>
    <definedName function="false" hidden="false" name="______in2011" vbProcedure="false">#REF!</definedName>
    <definedName function="false" hidden="false" name="______in2012" vbProcedure="false">#REF!</definedName>
    <definedName function="false" hidden="false" name="______in2013" vbProcedure="false">#REF!</definedName>
    <definedName function="false" hidden="false" name="______in2014" vbProcedure="false">#REF!</definedName>
    <definedName function="false" hidden="false" name="______in2015" vbProcedure="false">#REF!</definedName>
    <definedName function="false" hidden="false" name="______inf2010" vbProcedure="false">#REF!</definedName>
    <definedName function="false" hidden="false" name="______inf2012" vbProcedure="false">#REF!</definedName>
    <definedName function="false" hidden="false" name="______mm1" vbProcedure="false">[1]ПРОГНОЗ_1!$B$2</definedName>
    <definedName function="false" hidden="false" name="_______in2008" vbProcedure="false">#REF!</definedName>
    <definedName function="false" hidden="false" name="_______in2009" vbProcedure="false">#REF!</definedName>
    <definedName function="false" hidden="false" name="_______in2010" vbProcedure="false">#REF!</definedName>
    <definedName function="false" hidden="false" name="_______in2011" vbProcedure="false">#REF!</definedName>
    <definedName function="false" hidden="false" name="_______in2012" vbProcedure="false">#REF!</definedName>
    <definedName function="false" hidden="false" name="_______in2013" vbProcedure="false">#REF!</definedName>
    <definedName function="false" hidden="false" name="_______in2014" vbProcedure="false">#REF!</definedName>
    <definedName function="false" hidden="false" name="_______in2015" vbProcedure="false">#REF!</definedName>
    <definedName function="false" hidden="false" name="_______inf2010" vbProcedure="false">#REF!</definedName>
    <definedName function="false" hidden="false" name="_______inf2012" vbProcedure="false">#REF!</definedName>
    <definedName function="false" hidden="false" name="_______mm1" vbProcedure="false">[1]ПРОГНОЗ_1!$B$2</definedName>
    <definedName function="false" hidden="false" name="_________mm1" vbProcedure="false">[1]ПРОГНОЗ_1!$A$1</definedName>
    <definedName function="false" hidden="false" name="а" vbProcedure="false">#REF!</definedName>
    <definedName function="false" hidden="false" name="ааа" vbProcedure="false">#REF!</definedName>
    <definedName function="false" hidden="false" name="АнМ" vbProcedure="false">'[8]Гр5(о)'!$B$2</definedName>
    <definedName function="false" hidden="false" name="апрблваопит" vbProcedure="false">[9]ПРОГНОЗ_1!$A$2</definedName>
    <definedName function="false" hidden="false" name="вв" vbProcedure="false">[10]ПРОГНОЗ_1!$A$1</definedName>
    <definedName function="false" hidden="false" name="воапьвим" vbProcedure="false">[7]рабочий!$X$335:$X$357</definedName>
    <definedName function="false" hidden="false" name="Вып_н_2003" vbProcedure="false">'[7]Текущие цены'!$CW$1</definedName>
    <definedName function="false" hidden="false" name="вып_н_2004" vbProcedure="false">'[7]Текущие цены'!$A$357</definedName>
    <definedName function="false" hidden="false" name="Вып_ОФ_с_пц" vbProcedure="false">[7]рабочий!$Y$202:$AP$224</definedName>
    <definedName function="false" hidden="false" name="Вып_оф_с_цпг" vbProcedure="false">'[7]Текущие цены'!$HP$1</definedName>
    <definedName function="false" hidden="false" name="Вып_с_новых_ОФ" vbProcedure="false">[7]рабочий!$Y$277:$AP$299</definedName>
    <definedName function="false" hidden="false" name="График" vbProcedure="false">"Диагр. 4"</definedName>
    <definedName function="false" hidden="false" name="ддд" vbProcedure="false">'[11]Гр5(о)'!$AW$1081</definedName>
    <definedName function="false" hidden="false" name="Дефл_ц_пред_год" vbProcedure="false">'[7]Текущие цены'!$AT$36:$BK$58</definedName>
    <definedName function="false" hidden="false" name="Дефлятор_годовой" vbProcedure="false">'[7]Текущие цены'!$Y$4:$AP$27</definedName>
    <definedName function="false" hidden="false" name="Дефлятор_цепной" vbProcedure="false">'[7]Текущие цены'!$Y$36:$AP$58</definedName>
    <definedName function="false" hidden="false" name="дефляторы" vbProcedure="false">'[12]ИПЦ2002-2004'!$BF$1</definedName>
    <definedName function="false" hidden="false" name="дллор" vbProcedure="false">[7]окраска!$C$259:$Z$282</definedName>
    <definedName function="false" hidden="false" name="ДС" vbProcedure="false">#REF!</definedName>
    <definedName function="false" hidden="false" name="иии" vbProcedure="false">#REF!</definedName>
    <definedName function="false" hidden="false" name="кат" vbProcedure="false">#REF!</definedName>
    <definedName function="false" hidden="false" name="кк" vbProcedure="false">'[13]2002(v1)'!$B$2</definedName>
    <definedName function="false" hidden="false" name="лдшлорпас" vbProcedure="false">[7]рабочий!$X$305:$X$327</definedName>
    <definedName function="false" hidden="false" name="ллл" vbProcedure="false">#REF!</definedName>
    <definedName function="false" hidden="false" name="ллоорппа" vbProcedure="false">[7]окраска!$C$175:$Z$198</definedName>
    <definedName function="false" hidden="false" name="лоорьорапивч" vbProcedure="false">[7]окраска!$C$231:$Z$254</definedName>
    <definedName function="false" hidden="false" name="М1" vbProcedure="false">[14]ПРОГНОЗ_1!$IT$1</definedName>
    <definedName function="false" hidden="false" name="март" vbProcedure="false">#REF!</definedName>
    <definedName function="false" hidden="false" name="Модель2" vbProcedure="false">#REF!</definedName>
    <definedName function="false" hidden="false" name="Мониторинг1" vbProcedure="false">'[11]Гр5(о)'!$B$2</definedName>
    <definedName function="false" hidden="false" name="новые_ОФ_2003" vbProcedure="false">[7]рабочий!$F$305:$W$327</definedName>
    <definedName function="false" hidden="false" name="новые_ОФ_2004" vbProcedure="false">[7]рабочий!$F$335:$W$357</definedName>
    <definedName function="false" hidden="false" name="новые_ОФ_а_всего" vbProcedure="false">[7]рабочий!$F$767:$V$789</definedName>
    <definedName function="false" hidden="false" name="новые_ОФ_всего" vbProcedure="false">[7]рабочий!$F$1331:$V$1353</definedName>
    <definedName function="false" hidden="false" name="новые_ОФ_п_всего" vbProcedure="false">[7]рабочий!$F$1293:$V$1315</definedName>
    <definedName function="false" hidden="false" name="Область_печати_ИМ" vbProcedure="false">#REF!</definedName>
    <definedName function="false" hidden="false" name="окраска_05" vbProcedure="false">[7]окраска!$C$7:$Z$30</definedName>
    <definedName function="false" hidden="false" name="окраска_06" vbProcedure="false">[7]окраска!$C$35:$Z$58</definedName>
    <definedName function="false" hidden="false" name="окраска_07" vbProcedure="false">[7]окраска!$C$63:$Z$86</definedName>
    <definedName function="false" hidden="false" name="окраска_08" vbProcedure="false">[7]окраска!$C$91:$Z$114</definedName>
    <definedName function="false" hidden="false" name="окраска_09" vbProcedure="false">[7]окраска!$C$119:$Z$142</definedName>
    <definedName function="false" hidden="false" name="окраска_10" vbProcedure="false">[7]окраска!$C$147:$Z$170</definedName>
    <definedName function="false" hidden="false" name="окраска_11" vbProcedure="false">[7]окраска!$C$175:$Z$198</definedName>
    <definedName function="false" hidden="false" name="окраска_12" vbProcedure="false">[7]окраска!$C$203:$Z$226</definedName>
    <definedName function="false" hidden="false" name="окраска_13" vbProcedure="false">[7]окраска!$C$231:$Z$254</definedName>
    <definedName function="false" hidden="false" name="окраска_14" vbProcedure="false">[7]окраска!$C$259:$Z$282</definedName>
    <definedName function="false" hidden="false" name="окраска_15" vbProcedure="false">[7]окраска!$C$287:$Z$310</definedName>
    <definedName function="false" hidden="false" name="ооо" vbProcedure="false">#REF!</definedName>
    <definedName function="false" hidden="false" name="ооо7" vbProcedure="false">[7]окраска!$C$175:$Z$198</definedName>
    <definedName function="false" hidden="false" name="ОФ_а_с_пц" vbProcedure="false">[7]рабочий!$CI$121:$CY$143</definedName>
    <definedName function="false" hidden="false" name="оф_н_а_2003_пц" vbProcedure="false">'[7]Текущие цены'!$EM$1</definedName>
    <definedName function="false" hidden="false" name="оф_н_а_2004" vbProcedure="false">'[7]Текущие цены'!$A$143</definedName>
    <definedName function="false" hidden="false" name="пнроыцугнаугарыт" vbProcedure="false">'[7]Текущие цены'!$A$1</definedName>
    <definedName function="false" hidden="false" name="ПОКАЗАТЕЛИ_ДОЛГОСР_ПРОГНОЗА" vbProcedure="false">#REF!</definedName>
    <definedName function="false" hidden="false" name="ПОТР__РЫНОКДП" vbProcedure="false">'[3]1999-veca'!$A$1</definedName>
    <definedName function="false" hidden="false" name="Потреб_вып_всего" vbProcedure="false">'[7]Текущие цены'!$A$1</definedName>
    <definedName function="false" hidden="false" name="Потреб_вып_оф_н_цпг" vbProcedure="false">'[7]Текущие цены'!$A$1</definedName>
    <definedName function="false" hidden="false" name="ппп" vbProcedure="false">#REF!</definedName>
    <definedName function="false" hidden="false" name="пппп" vbProcedure="false">'[16]2002(v1)'!$A$13</definedName>
    <definedName function="false" hidden="false" name="Прогноз97" vbProcedure="false">[9]ПРОГНОЗ_1!$A$262</definedName>
    <definedName function="false" hidden="false" name="Прогноз_Вып_пц" vbProcedure="false">[7]рабочий!$Y$240:$AP$262</definedName>
    <definedName function="false" hidden="false" name="Прогноз_вып_цпг" vbProcedure="false">'[7]Текущие цены'!$F$1</definedName>
    <definedName function="false" hidden="false" name="пртапти" vbProcedure="false">[7]рабочий!$AS$202:$BI$224</definedName>
    <definedName function="false" hidden="false" name="рр" vbProcedure="false">'[7]Текущие цены'!$HP$1</definedName>
    <definedName function="false" hidden="false" name="ррр" vbProcedure="false">#REF!</definedName>
    <definedName function="false" hidden="false" name="ст" vbProcedure="false">#REF!</definedName>
    <definedName function="false" hidden="false" name="ттт" vbProcedure="false">#REF!</definedName>
    <definedName function="false" hidden="false" name="фо_а_н_пц" vbProcedure="false">[7]рабочий!$AR$240:$BI$263</definedName>
    <definedName function="false" hidden="false" name="фо_а_с_пц" vbProcedure="false">[7]рабочий!$AS$202:$BI$224</definedName>
    <definedName function="false" hidden="false" name="фо_н_03" vbProcedure="false">[7]рабочий!$X$305:$X$327</definedName>
    <definedName function="false" hidden="false" name="фо_н_04" vbProcedure="false">[7]рабочий!$X$335:$X$357</definedName>
    <definedName function="false" hidden="false" name="фф" vbProcedure="false">'[17]Гр5(о)'!$CW$1</definedName>
    <definedName function="false" hidden="false" name="ффф" vbProcedure="false">#REF!</definedName>
    <definedName function="false" hidden="false" name="ььь" vbProcedure="false">#REF!</definedName>
    <definedName function="false" hidden="false" name="э" vbProcedure="false">#REF!</definedName>
    <definedName function="false" hidden="false" name="юююю" vbProcedure="false">#REF!</definedName>
    <definedName function="false" hidden="false" localSheetId="0" name="a04t" vbProcedure="false">#REF!</definedName>
    <definedName function="false" hidden="false" localSheetId="0" name="b04t" vbProcedure="false">#REF!</definedName>
    <definedName function="false" hidden="false" localSheetId="0" name="ddd" vbProcedure="false">[4]ПРОГНОЗ_1!$A$257</definedName>
    <definedName function="false" hidden="false" localSheetId="0" name="do" vbProcedure="false">#REF!</definedName>
    <definedName function="false" hidden="false" localSheetId="0" name="DOLL" vbProcedure="false">#REF!</definedName>
    <definedName function="false" hidden="false" localSheetId="0" name="ff" vbProcedure="false">#REF!</definedName>
    <definedName function="false" hidden="false" localSheetId="0" name="fffff" vbProcedure="false">'[5]Гр5(о)'!$A$257</definedName>
    <definedName function="false" hidden="false" localSheetId="0" name="gggg" vbProcedure="false">#REF!</definedName>
    <definedName function="false" hidden="false" localSheetId="0" name="i" vbProcedure="false">#REF!</definedName>
    <definedName function="false" hidden="false" localSheetId="0" name="jjjj" vbProcedure="false">'[6]Гр5(о)'!$A$257</definedName>
    <definedName function="false" hidden="false" localSheetId="0" name="lll" vbProcedure="false">#REF!</definedName>
    <definedName function="false" hidden="false" localSheetId="0" name="matvienko" vbProcedure="false">#REF!</definedName>
    <definedName function="false" hidden="false" localSheetId="0" name="time" vbProcedure="false">#REF!</definedName>
    <definedName function="false" hidden="false" localSheetId="0" name="zzzz" vbProcedure="false">#REF!</definedName>
    <definedName function="false" hidden="false" localSheetId="0" name="_def1999" vbProcedure="false">'[2]1999-veca'!$A$257</definedName>
    <definedName function="false" hidden="false" localSheetId="0" name="_def2000г" vbProcedure="false">#REF!</definedName>
    <definedName function="false" hidden="false" localSheetId="0" name="_def2001г" vbProcedure="false">#REF!</definedName>
    <definedName function="false" hidden="false" localSheetId="0" name="_def2002г" vbProcedure="false">#REF!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0" vbProcedure="false">#REF!</definedName>
    <definedName function="false" hidden="false" localSheetId="0" name="_inf2001" vbProcedure="false">#REF!</definedName>
    <definedName function="false" hidden="false" localSheetId="0" name="_inf2002" vbProcedure="false">#REF!</definedName>
    <definedName function="false" hidden="false" localSheetId="0" name="_inf2003" vbProcedure="false">#REF!</definedName>
    <definedName function="false" hidden="false" localSheetId="0" name="_inf2004" vbProcedure="false">#REF!</definedName>
    <definedName function="false" hidden="false" localSheetId="0" name="_inf2005" vbProcedure="false">#REF!</definedName>
    <definedName function="false" hidden="false" localSheetId="0" name="_inf2006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$A$257</definedName>
    <definedName function="false" hidden="false" localSheetId="0" name="__in2007" vbProcedure="false">#REF!</definedName>
    <definedName function="false" hidden="false" localSheetId="0" name="__in2008" vbProcedure="false">#REF!</definedName>
    <definedName function="false" hidden="false" localSheetId="0" name="__in2009" vbProcedure="false">#REF!</definedName>
    <definedName function="false" hidden="false" localSheetId="0" name="__in2010" vbProcedure="false">#REF!</definedName>
    <definedName function="false" hidden="false" localSheetId="0" name="__in2011" vbProcedure="false">#REF!</definedName>
    <definedName function="false" hidden="false" localSheetId="0" name="__in2012" vbProcedure="false">#REF!</definedName>
    <definedName function="false" hidden="false" localSheetId="0" name="__in2013" vbProcedure="false">#REF!</definedName>
    <definedName function="false" hidden="false" localSheetId="0" name="__in2014" vbProcedure="false">#REF!</definedName>
    <definedName function="false" hidden="false" localSheetId="0" name="__in2015" vbProcedure="false">#REF!</definedName>
    <definedName function="false" hidden="false" localSheetId="0" name="__inf2010" vbProcedure="false">#REF!</definedName>
    <definedName function="false" hidden="false" localSheetId="0" name="__inf2012" vbProcedure="false">#REF!</definedName>
    <definedName function="false" hidden="false" localSheetId="0" name="__mm1" vbProcedure="false">[1]ПРОГНОЗ_1!$A$257</definedName>
    <definedName function="false" hidden="false" localSheetId="0" name="___in2007" vbProcedure="false">#REF!</definedName>
    <definedName function="false" hidden="false" localSheetId="0" name="___in2008" vbProcedure="false">#REF!</definedName>
    <definedName function="false" hidden="false" localSheetId="0" name="___in2009" vbProcedure="false">#REF!</definedName>
    <definedName function="false" hidden="false" localSheetId="0" name="___in2010" vbProcedure="false">#REF!</definedName>
    <definedName function="false" hidden="false" localSheetId="0" name="___in2011" vbProcedure="false">#REF!</definedName>
    <definedName function="false" hidden="false" localSheetId="0" name="___in2012" vbProcedure="false">#REF!</definedName>
    <definedName function="false" hidden="false" localSheetId="0" name="___in2013" vbProcedure="false">#REF!</definedName>
    <definedName function="false" hidden="false" localSheetId="0" name="___in2014" vbProcedure="false">#REF!</definedName>
    <definedName function="false" hidden="false" localSheetId="0" name="___in2015" vbProcedure="false">#REF!</definedName>
    <definedName function="false" hidden="false" localSheetId="0" name="___inf2010" vbProcedure="false">#REF!</definedName>
    <definedName function="false" hidden="false" localSheetId="0" name="___inf2012" vbProcedure="false">#REF!</definedName>
    <definedName function="false" hidden="false" localSheetId="0" name="___mm1" vbProcedure="false">[1]ПРОГНОЗ_1!$A$257</definedName>
    <definedName function="false" hidden="false" localSheetId="0" name="____in2007" vbProcedure="false">#REF!</definedName>
    <definedName function="false" hidden="false" localSheetId="0" name="____in2008" vbProcedure="false">#REF!</definedName>
    <definedName function="false" hidden="false" localSheetId="0" name="____in2009" vbProcedure="false">#REF!</definedName>
    <definedName function="false" hidden="false" localSheetId="0" name="____in2010" vbProcedure="false">#REF!</definedName>
    <definedName function="false" hidden="false" localSheetId="0" name="____in2011" vbProcedure="false">#REF!</definedName>
    <definedName function="false" hidden="false" localSheetId="0" name="____in2012" vbProcedure="false">#REF!</definedName>
    <definedName function="false" hidden="false" localSheetId="0" name="____in2013" vbProcedure="false">#REF!</definedName>
    <definedName function="false" hidden="false" localSheetId="0" name="____in2014" vbProcedure="false">#REF!</definedName>
    <definedName function="false" hidden="false" localSheetId="0" name="____in2015" vbProcedure="false">#REF!</definedName>
    <definedName function="false" hidden="false" localSheetId="0" name="____inf2010" vbProcedure="false">#REF!</definedName>
    <definedName function="false" hidden="false" localSheetId="0" name="____inf2012" vbProcedure="false">#REF!</definedName>
    <definedName function="false" hidden="false" localSheetId="0" name="____mm1" vbProcedure="false">[1]ПРОГНОЗ_1!$A$257</definedName>
    <definedName function="false" hidden="false" localSheetId="0" name="_____in2007" vbProcedure="false">#REF!</definedName>
    <definedName function="false" hidden="false" localSheetId="0" name="_____in2008" vbProcedure="false">#REF!</definedName>
    <definedName function="false" hidden="false" localSheetId="0" name="_____in2009" vbProcedure="false">#REF!</definedName>
    <definedName function="false" hidden="false" localSheetId="0" name="_____in2010" vbProcedure="false">#REF!</definedName>
    <definedName function="false" hidden="false" localSheetId="0" name="_____in2011" vbProcedure="false">#REF!</definedName>
    <definedName function="false" hidden="false" localSheetId="0" name="_____in2012" vbProcedure="false">#REF!</definedName>
    <definedName function="false" hidden="false" localSheetId="0" name="_____in2013" vbProcedure="false">#REF!</definedName>
    <definedName function="false" hidden="false" localSheetId="0" name="_____in2014" vbProcedure="false">#REF!</definedName>
    <definedName function="false" hidden="false" localSheetId="0" name="_____in2015" vbProcedure="false">#REF!</definedName>
    <definedName function="false" hidden="false" localSheetId="0" name="_____inf2010" vbProcedure="false">#REF!</definedName>
    <definedName function="false" hidden="false" localSheetId="0" name="_____inf2012" vbProcedure="false">#REF!</definedName>
    <definedName function="false" hidden="false" localSheetId="0" name="______in2007" vbProcedure="false">#REF!</definedName>
    <definedName function="false" hidden="false" localSheetId="0" name="______in2008" vbProcedure="false">#REF!</definedName>
    <definedName function="false" hidden="false" localSheetId="0" name="______in2009" vbProcedure="false">#REF!</definedName>
    <definedName function="false" hidden="false" localSheetId="0" name="______in2010" vbProcedure="false">#REF!</definedName>
    <definedName function="false" hidden="false" localSheetId="0" name="______in2011" vbProcedure="false">#REF!</definedName>
    <definedName function="false" hidden="false" localSheetId="0" name="______in2012" vbProcedure="false">#REF!</definedName>
    <definedName function="false" hidden="false" localSheetId="0" name="______in2013" vbProcedure="false">#REF!</definedName>
    <definedName function="false" hidden="false" localSheetId="0" name="______in2014" vbProcedure="false">#REF!</definedName>
    <definedName function="false" hidden="false" localSheetId="0" name="______in2015" vbProcedure="false">#REF!</definedName>
    <definedName function="false" hidden="false" localSheetId="0" name="______inf2010" vbProcedure="false">#REF!</definedName>
    <definedName function="false" hidden="false" localSheetId="0" name="______inf2012" vbProcedure="false">#REF!</definedName>
    <definedName function="false" hidden="false" localSheetId="0" name="______mm1" vbProcedure="false">[1]ПРОГНОЗ_1!$A$257</definedName>
    <definedName function="false" hidden="false" localSheetId="0" name="_______in2008" vbProcedure="false">#REF!</definedName>
    <definedName function="false" hidden="false" localSheetId="0" name="_______in2009" vbProcedure="false">#REF!</definedName>
    <definedName function="false" hidden="false" localSheetId="0" name="_______in2010" vbProcedure="false">#REF!</definedName>
    <definedName function="false" hidden="false" localSheetId="0" name="_______in2011" vbProcedure="false">#REF!</definedName>
    <definedName function="false" hidden="false" localSheetId="0" name="_______in2012" vbProcedure="false">#REF!</definedName>
    <definedName function="false" hidden="false" localSheetId="0" name="_______in2013" vbProcedure="false">#REF!</definedName>
    <definedName function="false" hidden="false" localSheetId="0" name="_______in2014" vbProcedure="false">#REF!</definedName>
    <definedName function="false" hidden="false" localSheetId="0" name="_______in2015" vbProcedure="false">#REF!</definedName>
    <definedName function="false" hidden="false" localSheetId="0" name="_______inf2010" vbProcedure="false">#REF!</definedName>
    <definedName function="false" hidden="false" localSheetId="0" name="_______inf2012" vbProcedure="false">#REF!</definedName>
    <definedName function="false" hidden="false" localSheetId="0" name="_______mm1" vbProcedure="false">[1]ПРОГНОЗ_1!$A$257</definedName>
    <definedName function="false" hidden="false" localSheetId="0" name="_________mm1" vbProcedure="false">[1]ПРОГНОЗ_1!$A$1</definedName>
    <definedName function="false" hidden="false" localSheetId="0" name="а" vbProcedure="false">#REF!</definedName>
    <definedName function="false" hidden="false" localSheetId="0" name="ааа" vbProcedure="false">#REF!</definedName>
    <definedName function="false" hidden="false" localSheetId="0" name="АнМ" vbProcedure="false">'[8]Гр5(о)'!$A$257</definedName>
    <definedName function="false" hidden="false" localSheetId="0" name="апрблваопит" vbProcedure="false">[9]ПРОГНОЗ_1!$A$257</definedName>
    <definedName function="false" hidden="false" localSheetId="0" name="вв" vbProcedure="false">[10]ПРОГНОЗ_1!$A$1</definedName>
    <definedName function="false" hidden="false" localSheetId="0" name="воапьвим" vbProcedure="false">[7]рабочий!$X$335:$X$357</definedName>
    <definedName function="false" hidden="false" localSheetId="0" name="Вып_н_2003" vbProcedure="false">'[7]Текущие цены'!B$2</definedName>
    <definedName function="false" hidden="false" localSheetId="0" name="вып_н_2004" vbProcedure="false">'[7]Текущие цены'!$B$25601</definedName>
    <definedName function="false" hidden="false" localSheetId="0" name="Вып_оф_с_цпг" vbProcedure="false">'[7]Текущие цены'!B2</definedName>
    <definedName function="false" hidden="false" localSheetId="0" name="ддд" vbProcedure="false">'[11]Гр5(о)'!$E$14341</definedName>
    <definedName function="false" hidden="false" localSheetId="0" name="дефляторы" vbProcedure="false">'[12]ИПЦ2002-2004'!$A$1</definedName>
    <definedName function="false" hidden="false" localSheetId="0" name="дллор" vbProcedure="false">[7]окраска!$C$259:$Z$282</definedName>
    <definedName function="false" hidden="false" localSheetId="0" name="ДС" vbProcedure="false">#REF!</definedName>
    <definedName function="false" hidden="false" localSheetId="0" name="иии" vbProcedure="false">#REF!</definedName>
    <definedName function="false" hidden="false" localSheetId="0" name="кат" vbProcedure="false">#REF!</definedName>
    <definedName function="false" hidden="false" localSheetId="0" name="кк" vbProcedure="false">'[13]2002(v1)'!$A$257</definedName>
    <definedName function="false" hidden="false" localSheetId="0" name="лдшлорпас" vbProcedure="false">[7]рабочий!$X$305:$X$327</definedName>
    <definedName function="false" hidden="false" localSheetId="0" name="ллл" vbProcedure="false">#REF!</definedName>
    <definedName function="false" hidden="false" localSheetId="0" name="лоорьорапивч" vbProcedure="false">[7]окраска!$C$231:$Z$254</definedName>
    <definedName function="false" hidden="false" localSheetId="0" name="М1" vbProcedure="false">[14]ПРОГНОЗ_1!B2</definedName>
    <definedName function="false" hidden="false" localSheetId="0" name="март" vbProcedure="false">#REF!</definedName>
    <definedName function="false" hidden="false" localSheetId="0" name="Модель2" vbProcedure="false">#REF!</definedName>
    <definedName function="false" hidden="false" localSheetId="0" name="Мониторинг1" vbProcedure="false">'[11]Гр5(о)'!$A$257</definedName>
    <definedName function="false" hidden="false" localSheetId="0" name="Область_печати_ИМ" vbProcedure="false">#REF!</definedName>
    <definedName function="false" hidden="false" localSheetId="0" name="ооо" vbProcedure="false">#REF!</definedName>
    <definedName function="false" hidden="false" localSheetId="0" name="ооо7" vbProcedure="false">[7]окраска!$C$175:$Z$198</definedName>
    <definedName function="false" hidden="false" localSheetId="0" name="оф_н_а_2003_пц" vbProcedure="false">'[7]Текущие цены'!$A2</definedName>
    <definedName function="false" hidden="false" localSheetId="0" name="оф_н_а_2004" vbProcedure="false">'[7]Текущие цены'!$A$36353</definedName>
    <definedName function="false" hidden="false" localSheetId="0" name="пнроыцугнаугарыт" vbProcedure="false">'[7]Текущие цены'!$A$1</definedName>
    <definedName function="false" hidden="false" localSheetId="0" name="ПОКАЗАТЕЛИ_ДОЛГОСР_ПРОГНОЗА" vbProcedure="false">'[15]ИПЦ2002-2004'!$A$1</definedName>
    <definedName function="false" hidden="false" localSheetId="0" name="ПОТР__РЫНОКДП" vbProcedure="false">'[2]1999-veca'!$A$1</definedName>
    <definedName function="false" hidden="false" localSheetId="0" name="Потреб_вып_всего" vbProcedure="false">'[7]Текущие цены'!$A$1</definedName>
    <definedName function="false" hidden="false" localSheetId="0" name="Потреб_вып_оф_н_цпг" vbProcedure="false">'[7]Текущие цены'!$A$1</definedName>
    <definedName function="false" hidden="false" localSheetId="0" name="ппп" vbProcedure="false">#REF!</definedName>
    <definedName function="false" hidden="false" localSheetId="0" name="пппп" vbProcedure="false">'[16]2002(v1)'!$A$3073</definedName>
    <definedName function="false" hidden="false" localSheetId="0" name="Прогноз97" vbProcedure="false">[9]ПРОГНОЗ_1!$B$1281</definedName>
    <definedName function="false" hidden="false" localSheetId="0" name="Прогноз_вып_цпг" vbProcedure="false">'[7]Текущие цены'!$A$1</definedName>
    <definedName function="false" hidden="false" localSheetId="0" name="пртапти" vbProcedure="false">[7]рабочий!$AS$202:$BI$224</definedName>
    <definedName function="false" hidden="false" localSheetId="0" name="рр" vbProcedure="false">'[7]Текущие цены'!B2</definedName>
    <definedName function="false" hidden="false" localSheetId="0" name="ррр" vbProcedure="false">#REF!</definedName>
    <definedName function="false" hidden="false" localSheetId="0" name="ст" vbProcedure="false">#REF!</definedName>
    <definedName function="false" hidden="false" localSheetId="0" name="ттт" vbProcedure="false">#REF!</definedName>
    <definedName function="false" hidden="false" localSheetId="0" name="фф" vbProcedure="false">'[17]Гр5(о)'!B$2</definedName>
    <definedName function="false" hidden="false" localSheetId="0" name="ффф" vbProcedure="false">#REF!</definedName>
    <definedName function="false" hidden="false" localSheetId="0" name="ььь" vbProcedure="false">#REF!</definedName>
    <definedName function="false" hidden="false" localSheetId="0" name="э" vbProcedure="false">#REF!</definedName>
    <definedName function="false" hidden="false" localSheetId="0" name="ююю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Прогноз показателей инфляции в крае до 2023 года</t>
  </si>
  <si>
    <t xml:space="preserve">Дефляторы по видам экономической деятельности</t>
  </si>
  <si>
    <t xml:space="preserve">Наименование отрасли</t>
  </si>
  <si>
    <t xml:space="preserve">Дефляторы (без НДС, акцизов, транспортировки и др.) 
на продукцию, произведенную для внутреннего рынка 
и на экспорт
</t>
  </si>
  <si>
    <t xml:space="preserve">2020/2019 (оценка)</t>
  </si>
  <si>
    <t xml:space="preserve">2021/2020</t>
  </si>
  <si>
    <t xml:space="preserve">2022/2021</t>
  </si>
  <si>
    <t xml:space="preserve">2023/2022</t>
  </si>
  <si>
    <t xml:space="preserve">рост 2021-2023</t>
  </si>
  <si>
    <t xml:space="preserve">1 вар.</t>
  </si>
  <si>
    <t xml:space="preserve">2 вар.</t>
  </si>
  <si>
    <t xml:space="preserve">1 вар</t>
  </si>
  <si>
    <t xml:space="preserve">2 вар</t>
  </si>
  <si>
    <t xml:space="preserve">Обеспечение электрической энергией, газом и паром,  кондиционирование воздуха (35)</t>
  </si>
  <si>
    <t xml:space="preserve"> Добыча сырой нефти и природного газа (06+09)</t>
  </si>
  <si>
    <t xml:space="preserve">     Добыча  сырой нефти (06)</t>
  </si>
  <si>
    <t xml:space="preserve">     Добыча природного газа и газового конденсата (09)</t>
  </si>
  <si>
    <t xml:space="preserve">Добыча угля (05)</t>
  </si>
  <si>
    <t xml:space="preserve"> Добыча металлических руд (07)</t>
  </si>
  <si>
    <t xml:space="preserve"> Добыча прочих полезных ископаемых (08)</t>
  </si>
  <si>
    <t xml:space="preserve"> Пр-во нефтепродуктов (19.2)</t>
  </si>
  <si>
    <t xml:space="preserve">Производство черных металлов (24.1,24.2,24.3,24.5)</t>
  </si>
  <si>
    <t xml:space="preserve">Производство основных драгоценных металлов и прочих цветных металлов, производство ядерного топлива (24.4)</t>
  </si>
  <si>
    <t xml:space="preserve">Производство готовых металлических изделий, кроме машин и оборудования (25)</t>
  </si>
  <si>
    <t xml:space="preserve"> Производство химическое,  резиновых и пластмассовых изделий (20, 21, 22)</t>
  </si>
  <si>
    <t xml:space="preserve"> Производство машин и оборудования, электрооборудования, транспортных средств (26, 27, 28, 29, 30)</t>
  </si>
  <si>
    <t xml:space="preserve">Обработка древесины и пр-во изделий из дерева и пробки, кроме мебели, пр-во изделий из соломки и материалов для плетения (16)</t>
  </si>
  <si>
    <t xml:space="preserve">Производство бумаги и бумажных изделий (17)</t>
  </si>
  <si>
    <t xml:space="preserve">Пр-во прочей неметаллической минеральной продукции (23)</t>
  </si>
  <si>
    <t xml:space="preserve">Производство текстильных изделий, одежды, кожи и изделий из кожи (13, 14, 15)</t>
  </si>
  <si>
    <t xml:space="preserve">Пр-во пищевых продуктов, напитков и табачных изделий (10, 11, 12)</t>
  </si>
  <si>
    <t xml:space="preserve">Водоснабжение; водоотведение, организация сбора и утилизации отходов, деятельность по ликвидации загрязнений (раздел Е)</t>
  </si>
  <si>
    <t xml:space="preserve"> Сельское хозяйство</t>
  </si>
  <si>
    <t xml:space="preserve"> - растениеводство</t>
  </si>
  <si>
    <t xml:space="preserve"> - животноводство</t>
  </si>
  <si>
    <t xml:space="preserve">Транспорт, вкл.трубопроводный</t>
  </si>
  <si>
    <t xml:space="preserve">Инвестиции в основной капитал (капитальные вложения)</t>
  </si>
  <si>
    <t xml:space="preserve"> Строительство</t>
  </si>
  <si>
    <t xml:space="preserve"> Оборот розничной торговли </t>
  </si>
  <si>
    <t xml:space="preserve"> Платные услуги населению</t>
  </si>
  <si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u val="single"/>
        <sz val="11"/>
        <color rgb="FF000000"/>
        <rFont val="Times New Roman"/>
        <family val="1"/>
        <charset val="204"/>
      </rPr>
      <t xml:space="preserve">ИНДЕКСЫ ПОТРЕБИТЕЛЬСКИХ ЦЕН </t>
    </r>
  </si>
  <si>
    <t xml:space="preserve"> в т.ч. : на товаpы</t>
  </si>
  <si>
    <t xml:space="preserve">продовольственные</t>
  </si>
  <si>
    <t xml:space="preserve">непродовольственные</t>
  </si>
  <si>
    <t xml:space="preserve">            на платные услуги населению</t>
  </si>
  <si>
    <t xml:space="preserve">в т.ч. ЖКХ</t>
  </si>
  <si>
    <t xml:space="preserve">Прогноз индексов цен на платные услуги населению</t>
  </si>
  <si>
    <t xml:space="preserve">в разрезе видов услуг на 2020-2023 годы</t>
  </si>
  <si>
    <t xml:space="preserve">(в процентах)</t>
  </si>
  <si>
    <t xml:space="preserve">Виды услуг</t>
  </si>
  <si>
    <t xml:space="preserve"> 2020/2019 (оценка)</t>
  </si>
  <si>
    <t xml:space="preserve">Сводный индекс потребительских цен</t>
  </si>
  <si>
    <t xml:space="preserve">Все товары</t>
  </si>
  <si>
    <t xml:space="preserve">  продовольственные</t>
  </si>
  <si>
    <t xml:space="preserve">  непродовольственные</t>
  </si>
  <si>
    <t xml:space="preserve">Платные услуги, всего</t>
  </si>
  <si>
    <t xml:space="preserve">в том числе:</t>
  </si>
  <si>
    <t xml:space="preserve"> - бытовые услуги</t>
  </si>
  <si>
    <t xml:space="preserve"> - пассажирский транспорт</t>
  </si>
  <si>
    <t xml:space="preserve">  в т.ч. автомобильный</t>
  </si>
  <si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пригородные ж.д.</t>
    </r>
  </si>
  <si>
    <t xml:space="preserve">           авиатранспорт</t>
  </si>
  <si>
    <t xml:space="preserve">           МПС</t>
  </si>
  <si>
    <t xml:space="preserve"> - услуги связи</t>
  </si>
  <si>
    <t xml:space="preserve"> - жилищно-коммунальные </t>
  </si>
  <si>
    <t xml:space="preserve"> - культура</t>
  </si>
  <si>
    <t xml:space="preserve"> - туристско-экскурсионные услуги</t>
  </si>
  <si>
    <t xml:space="preserve"> - санаторно-оздоровительные услуги</t>
  </si>
  <si>
    <t xml:space="preserve"> - услуги физкультуры и спорта</t>
  </si>
  <si>
    <t xml:space="preserve"> - медицинские услуги</t>
  </si>
  <si>
    <t xml:space="preserve"> - услуги правового характера</t>
  </si>
  <si>
    <t xml:space="preserve"> - услуги образования</t>
  </si>
  <si>
    <t xml:space="preserve"> - банковские услуги</t>
  </si>
  <si>
    <t xml:space="preserve"> - ветеринарные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"/>
    <numFmt numFmtId="167" formatCode="0.0_)"/>
    <numFmt numFmtId="168" formatCode="@"/>
    <numFmt numFmtId="169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</font>
    <font>
      <sz val="10"/>
      <name val="Courier New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1" applyFont="true" applyBorder="true" applyAlignment="true" applyProtection="true">
      <alignment horizontal="left" vertical="center" textRotation="0" wrapText="false" indent="9" shrinkToFit="false"/>
      <protection locked="false" hidden="false"/>
    </xf>
    <xf numFmtId="165" fontId="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фляторы по краю - 3 этап" xfId="20"/>
    <cellStyle name="Обычный_дефляторы край-РФ-октябрь 2010" xfId="21"/>
    <cellStyle name="Обычный_дефляторы край-РФ-октябрь 2010_Книга1 (2)" xfId="22"/>
    <cellStyle name="Обычный_индексы-дефляторы 2 этап 2006-2009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1061;&#1072;&#1085;&#1086;&#1074;&#1072;/&#1043;&#1088;(27.07.00)5&#106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Rar$DI06.031/v%202007-20107-17.04.20082020.&#1074;&#1072;&#1088;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41;&#1072;&#1083;&#1072;&#1085;&#1089;/An(EsMon)/7.02.01/V&#1045;&#1052;_2001.5.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V&#1045;&#1052;_2001.5.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STRATEG/PROGNOZI/Prog2010/&#1052;&#1048;&#1053;&#1069;&#1050;/&#1072;&#1087;&#1088;&#1077;&#1083;&#1100;%202009/V2008-2011013.04.09%20&#1086;&#1090;&#1095;&#1077;&#1090;-&#1075;&#1072;&#1079;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RATEG/PROGNOZI/Prog2010/&#1052;&#1048;&#1053;&#1069;&#1050;/&#1072;&#1087;&#1088;&#1077;&#1083;&#1100;%202009/V2008-2011017.04.09%20&#1086;&#1090;&#1095;&#1077;&#1090;&#1090;&#1075;&#1072;&#1079;%205vr1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C_W/&#1055;&#1088;&#1086;&#1075;&#1085;&#1086;&#1079;/&#1055;&#1088;&#1086;&#1075;05_00(27.06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PI-food "/>
      <sheetName val=" ИПЦцепн."/>
      <sheetName val="пч-2011"/>
      <sheetName val="пч-2020(1-3)"/>
      <sheetName val="def04-07"/>
      <sheetName val="def08-20"/>
      <sheetName val="Мир _цены"/>
      <sheetName val="Тарэлектродо2011."/>
      <sheetName val="Тарифы газ-энергия 2020"/>
      <sheetName val="РасчМЭРТИЦП"/>
      <sheetName val="ИПЦ2002-2004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  <sheetName val="ПРОГНОЗ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PIfood 41"/>
      <sheetName val="df04-07"/>
      <sheetName val="df08-25"/>
      <sheetName val="Мир _цены"/>
      <sheetName val="ИПЦ-2011-41DM"/>
      <sheetName val="41ДМпеч"/>
      <sheetName val="уголь-мазут"/>
      <sheetName val="электро-11"/>
      <sheetName val="пч-25"/>
      <sheetName val="2025-ИПЦ-ЖКХ-жд"/>
      <sheetName val="1999-veca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2004-2007ОКВЭД"/>
      <sheetName val="def2008-2010"/>
      <sheetName val="Тарэлектроэн."/>
      <sheetName val="Мир _цены"/>
      <sheetName val="Прог ИПЦцепн."/>
      <sheetName val="1999"/>
      <sheetName val="Темпы"/>
      <sheetName val="РасчМЭРТИЦП"/>
      <sheetName val="ИПЦ2002-2004"/>
      <sheetName val="Тарифы газ-энергия 2020"/>
      <sheetName val="Г"/>
      <sheetName val="I"/>
      <sheetName val="def204-2007ОКВЭД"/>
      <sheetName val="def04-2007ОКВЭД"/>
      <sheetName val="def04-007ОКВЭД"/>
      <sheetName val="def04-07ОК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ПРОГНОЗ_1"/>
      <sheetName val="Огл. Графиков"/>
      <sheetName val="рабочий"/>
      <sheetName val="Текущие цены"/>
      <sheetName val="окраска"/>
      <sheetName val="Управление"/>
      <sheetName val="multil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PIfood 41"/>
      <sheetName val="ИПЦ-2011-41DM"/>
      <sheetName val="df04-07"/>
      <sheetName val="df08-12"/>
      <sheetName val="ИЦПМЭР"/>
      <sheetName val="df013-25 (2)"/>
      <sheetName val="Мир _цены"/>
      <sheetName val="уголь-мазут"/>
      <sheetName val="электро-11"/>
      <sheetName val="пч-25"/>
      <sheetName val="2025-ИПЦ-ЖКХ-жд"/>
      <sheetName val="1999-ve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  <sheetName val="Гр5(о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  <sheetName val="Гр5(о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P5" activeCellId="0" sqref="P5"/>
    </sheetView>
  </sheetViews>
  <sheetFormatPr defaultColWidth="7.72265625" defaultRowHeight="13.5" zeroHeight="false" outlineLevelRow="0" outlineLevelCol="0"/>
  <cols>
    <col collapsed="false" customWidth="true" hidden="false" outlineLevel="0" max="1" min="1" style="1" width="50.81"/>
    <col collapsed="false" customWidth="true" hidden="false" outlineLevel="0" max="2" min="2" style="1" width="10.99"/>
    <col collapsed="false" customWidth="true" hidden="false" outlineLevel="0" max="3" min="3" style="2" width="9.81"/>
    <col collapsed="false" customWidth="true" hidden="false" outlineLevel="0" max="8" min="4" style="2" width="8.26"/>
    <col collapsed="false" customWidth="true" hidden="true" outlineLevel="0" max="11" min="9" style="2" width="8.26"/>
    <col collapsed="false" customWidth="true" hidden="false" outlineLevel="0" max="75" min="12" style="2" width="8.26"/>
    <col collapsed="false" customWidth="true" hidden="false" outlineLevel="0" max="76" min="76" style="2" width="41.99"/>
    <col collapsed="false" customWidth="true" hidden="false" outlineLevel="0" max="77" min="77" style="2" width="9.26"/>
    <col collapsed="false" customWidth="false" hidden="true" outlineLevel="0" max="78" min="78" style="2" width="7.72"/>
    <col collapsed="false" customWidth="false" hidden="false" outlineLevel="0" max="257" min="79" style="2" width="7.7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2"/>
    </row>
    <row r="4" s="6" customFormat="true" ht="55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</row>
    <row r="5" s="6" customFormat="true" ht="27" hidden="false" customHeight="true" outlineLevel="0" collapsed="false">
      <c r="A5" s="4"/>
      <c r="B5" s="5" t="s">
        <v>4</v>
      </c>
      <c r="C5" s="7" t="s">
        <v>5</v>
      </c>
      <c r="D5" s="7"/>
      <c r="E5" s="8" t="s">
        <v>6</v>
      </c>
      <c r="F5" s="8"/>
      <c r="G5" s="8" t="s">
        <v>7</v>
      </c>
      <c r="H5" s="8"/>
      <c r="I5" s="9" t="s">
        <v>8</v>
      </c>
      <c r="J5" s="10"/>
    </row>
    <row r="6" s="6" customFormat="true" ht="22.5" hidden="false" customHeight="true" outlineLevel="0" collapsed="false">
      <c r="A6" s="4"/>
      <c r="B6" s="5"/>
      <c r="C6" s="11" t="s">
        <v>9</v>
      </c>
      <c r="D6" s="12" t="s">
        <v>10</v>
      </c>
      <c r="E6" s="5" t="s">
        <v>9</v>
      </c>
      <c r="F6" s="11" t="s">
        <v>10</v>
      </c>
      <c r="G6" s="5" t="s">
        <v>9</v>
      </c>
      <c r="H6" s="11" t="s">
        <v>10</v>
      </c>
      <c r="I6" s="9" t="s">
        <v>11</v>
      </c>
      <c r="J6" s="10" t="s">
        <v>12</v>
      </c>
    </row>
    <row r="7" customFormat="false" ht="39" hidden="false" customHeight="true" outlineLevel="0" collapsed="false">
      <c r="A7" s="13" t="s">
        <v>13</v>
      </c>
      <c r="B7" s="14" t="n">
        <v>103.2</v>
      </c>
      <c r="C7" s="15" t="n">
        <v>104</v>
      </c>
      <c r="D7" s="16" t="n">
        <v>104</v>
      </c>
      <c r="E7" s="17" t="n">
        <v>104</v>
      </c>
      <c r="F7" s="15" t="n">
        <v>104</v>
      </c>
      <c r="G7" s="16" t="n">
        <v>104</v>
      </c>
      <c r="H7" s="18" t="n">
        <v>104</v>
      </c>
      <c r="I7" s="19" t="n">
        <f aca="false">C7*E7*G7/10000</f>
        <v>112.4864</v>
      </c>
      <c r="J7" s="20" t="n">
        <f aca="false">D7*F7*H7/10000</f>
        <v>112.4864</v>
      </c>
    </row>
    <row r="8" customFormat="false" ht="24.75" hidden="false" customHeight="true" outlineLevel="0" collapsed="false">
      <c r="A8" s="13" t="s">
        <v>14</v>
      </c>
      <c r="B8" s="21" t="n">
        <v>72.3747343758762</v>
      </c>
      <c r="C8" s="22" t="n">
        <v>107.136816014375</v>
      </c>
      <c r="D8" s="23" t="n">
        <v>110.528917950552</v>
      </c>
      <c r="E8" s="24" t="n">
        <v>102.495628031022</v>
      </c>
      <c r="F8" s="25" t="n">
        <v>103.84812175226</v>
      </c>
      <c r="G8" s="23" t="n">
        <v>102.845791397263</v>
      </c>
      <c r="H8" s="18" t="n">
        <v>102.870584756297</v>
      </c>
      <c r="I8" s="19" t="n">
        <f aca="false">C8*E8*G8/10000</f>
        <v>112.935531680611</v>
      </c>
      <c r="J8" s="20" t="n">
        <f aca="false">D8*F8*H8/10000</f>
        <v>118.07712577259</v>
      </c>
    </row>
    <row r="9" customFormat="false" ht="13.5" hidden="false" customHeight="true" outlineLevel="0" collapsed="false">
      <c r="A9" s="26" t="s">
        <v>15</v>
      </c>
      <c r="B9" s="27" t="n">
        <v>72.3066009089942</v>
      </c>
      <c r="C9" s="28" t="n">
        <v>106.789285522284</v>
      </c>
      <c r="D9" s="23" t="n">
        <v>110.199720445137</v>
      </c>
      <c r="E9" s="24" t="n">
        <v>102.541359628975</v>
      </c>
      <c r="F9" s="25" t="n">
        <v>103.864354274145</v>
      </c>
      <c r="G9" s="23" t="n">
        <v>102.869293860981</v>
      </c>
      <c r="H9" s="18" t="n">
        <v>102.907417084011</v>
      </c>
      <c r="I9" s="19" t="n">
        <f aca="false">C9*E9*G9/10000</f>
        <v>112.645153486372</v>
      </c>
      <c r="J9" s="20" t="n">
        <f aca="false">D9*F9*H9/10000</f>
        <v>117.786006128703</v>
      </c>
    </row>
    <row r="10" customFormat="false" ht="13.5" hidden="false" customHeight="true" outlineLevel="0" collapsed="false">
      <c r="A10" s="13" t="s">
        <v>16</v>
      </c>
      <c r="B10" s="27" t="n">
        <v>74.9785015710352</v>
      </c>
      <c r="C10" s="28" t="n">
        <v>120.417932270951</v>
      </c>
      <c r="D10" s="23" t="n">
        <v>123.109426539831</v>
      </c>
      <c r="E10" s="24" t="n">
        <v>100.747963630844</v>
      </c>
      <c r="F10" s="25" t="n">
        <v>103.227784788426</v>
      </c>
      <c r="G10" s="23" t="n">
        <v>101.947628617111</v>
      </c>
      <c r="H10" s="29" t="n">
        <v>101.463012075628</v>
      </c>
      <c r="I10" s="19" t="n">
        <f aca="false">C10*E10*G10/10000</f>
        <v>123.681450665367</v>
      </c>
      <c r="J10" s="20" t="n">
        <f aca="false">D10*F10*H10/10000</f>
        <v>128.942375477593</v>
      </c>
    </row>
    <row r="11" customFormat="false" ht="13.5" hidden="false" customHeight="true" outlineLevel="0" collapsed="false">
      <c r="A11" s="30" t="s">
        <v>17</v>
      </c>
      <c r="B11" s="31" t="n">
        <v>102</v>
      </c>
      <c r="C11" s="28" t="n">
        <v>103.4</v>
      </c>
      <c r="D11" s="23" t="n">
        <v>103.4</v>
      </c>
      <c r="E11" s="24" t="n">
        <v>103.9</v>
      </c>
      <c r="F11" s="28" t="n">
        <v>103.9</v>
      </c>
      <c r="G11" s="23" t="n">
        <v>104.1</v>
      </c>
      <c r="H11" s="24" t="n">
        <v>104.1</v>
      </c>
      <c r="I11" s="19" t="n">
        <f aca="false">C11*E11*G11/10000</f>
        <v>111.8373366</v>
      </c>
      <c r="J11" s="20" t="n">
        <f aca="false">D11*F11*H11/10000</f>
        <v>111.8373366</v>
      </c>
    </row>
    <row r="12" customFormat="false" ht="13.5" hidden="false" customHeight="true" outlineLevel="0" collapsed="false">
      <c r="A12" s="30" t="s">
        <v>18</v>
      </c>
      <c r="B12" s="32" t="n">
        <v>100</v>
      </c>
      <c r="C12" s="33" t="n">
        <v>105</v>
      </c>
      <c r="D12" s="23" t="n">
        <v>105.1</v>
      </c>
      <c r="E12" s="24" t="n">
        <v>103</v>
      </c>
      <c r="F12" s="28" t="n">
        <v>103.1</v>
      </c>
      <c r="G12" s="23" t="n">
        <v>103.1</v>
      </c>
      <c r="H12" s="34" t="n">
        <v>103.2</v>
      </c>
      <c r="I12" s="19" t="n">
        <f aca="false">C12*E12*G12/10000</f>
        <v>111.50265</v>
      </c>
      <c r="J12" s="20" t="n">
        <f aca="false">D12*F12*H12/10000</f>
        <v>111.8255592</v>
      </c>
    </row>
    <row r="13" customFormat="false" ht="13.5" hidden="false" customHeight="true" outlineLevel="0" collapsed="false">
      <c r="A13" s="30" t="s">
        <v>19</v>
      </c>
      <c r="B13" s="32" t="n">
        <v>101</v>
      </c>
      <c r="C13" s="33" t="n">
        <v>102.5</v>
      </c>
      <c r="D13" s="23" t="n">
        <v>102.5</v>
      </c>
      <c r="E13" s="24" t="n">
        <v>103</v>
      </c>
      <c r="F13" s="28" t="n">
        <v>103.1</v>
      </c>
      <c r="G13" s="23" t="n">
        <v>103.2</v>
      </c>
      <c r="H13" s="24" t="n">
        <v>103.4</v>
      </c>
      <c r="I13" s="19" t="n">
        <f aca="false">C13*E13*G13/10000</f>
        <v>108.9534</v>
      </c>
      <c r="J13" s="20" t="n">
        <f aca="false">D13*F13*H13/10000</f>
        <v>109.270535</v>
      </c>
    </row>
    <row r="14" customFormat="false" ht="13.5" hidden="false" customHeight="true" outlineLevel="0" collapsed="false">
      <c r="A14" s="30" t="s">
        <v>20</v>
      </c>
      <c r="B14" s="32" t="n">
        <v>90</v>
      </c>
      <c r="C14" s="28" t="n">
        <v>106.7</v>
      </c>
      <c r="D14" s="23" t="n">
        <v>108.5</v>
      </c>
      <c r="E14" s="24" t="n">
        <v>103.3</v>
      </c>
      <c r="F14" s="28" t="n">
        <v>104.2</v>
      </c>
      <c r="G14" s="23" t="n">
        <v>103.6</v>
      </c>
      <c r="H14" s="34" t="n">
        <v>103.9</v>
      </c>
      <c r="I14" s="19" t="n">
        <f aca="false">C14*E14*G14/10000</f>
        <v>114.1890596</v>
      </c>
      <c r="J14" s="20" t="n">
        <f aca="false">D14*F14*H14/10000</f>
        <v>117.466223</v>
      </c>
    </row>
    <row r="15" customFormat="false" ht="13.5" hidden="false" customHeight="true" outlineLevel="0" collapsed="false">
      <c r="A15" s="35" t="s">
        <v>21</v>
      </c>
      <c r="B15" s="32" t="n">
        <v>99.5</v>
      </c>
      <c r="C15" s="28" t="n">
        <v>101.9</v>
      </c>
      <c r="D15" s="36" t="n">
        <v>102</v>
      </c>
      <c r="E15" s="24" t="n">
        <v>102.5</v>
      </c>
      <c r="F15" s="37" t="n">
        <v>102.6</v>
      </c>
      <c r="G15" s="23" t="n">
        <v>103.1</v>
      </c>
      <c r="H15" s="38" t="n">
        <v>103</v>
      </c>
      <c r="I15" s="19" t="n">
        <f aca="false">C15*E15*G15/10000</f>
        <v>107.6853725</v>
      </c>
      <c r="J15" s="20" t="n">
        <f aca="false">D15*F15*H15/10000</f>
        <v>107.79156</v>
      </c>
    </row>
    <row r="16" customFormat="false" ht="46.5" hidden="false" customHeight="true" outlineLevel="0" collapsed="false">
      <c r="A16" s="39" t="s">
        <v>22</v>
      </c>
      <c r="B16" s="32" t="n">
        <v>112.631114807787</v>
      </c>
      <c r="C16" s="37" t="n">
        <v>101.19363550451</v>
      </c>
      <c r="D16" s="36" t="n">
        <v>104.004688220343</v>
      </c>
      <c r="E16" s="38" t="n">
        <v>98.729344771944</v>
      </c>
      <c r="F16" s="40" t="n">
        <v>102.756837994369</v>
      </c>
      <c r="G16" s="36" t="n">
        <v>99.3423553096116</v>
      </c>
      <c r="H16" s="34" t="n">
        <v>102.17372498788</v>
      </c>
      <c r="I16" s="19" t="n">
        <f aca="false">C16*E16*G16/10000</f>
        <v>99.2507748551628</v>
      </c>
      <c r="J16" s="20" t="n">
        <f aca="false">D16*F16*H16/10000</f>
        <v>109.195030806418</v>
      </c>
    </row>
    <row r="17" customFormat="false" ht="35.25" hidden="false" customHeight="true" outlineLevel="0" collapsed="false">
      <c r="A17" s="35" t="s">
        <v>23</v>
      </c>
      <c r="B17" s="32" t="n">
        <v>96.4</v>
      </c>
      <c r="C17" s="37" t="n">
        <v>103</v>
      </c>
      <c r="D17" s="23" t="n">
        <v>105</v>
      </c>
      <c r="E17" s="38" t="n">
        <v>103.1</v>
      </c>
      <c r="F17" s="37" t="n">
        <v>105.2</v>
      </c>
      <c r="G17" s="36" t="n">
        <v>103.2</v>
      </c>
      <c r="H17" s="38" t="n">
        <v>105.3</v>
      </c>
      <c r="I17" s="19" t="n">
        <f aca="false">C17*E17*G17/10000</f>
        <v>109.591176</v>
      </c>
      <c r="J17" s="20" t="n">
        <f aca="false">D17*F17*H17/10000</f>
        <v>116.31438</v>
      </c>
    </row>
    <row r="18" customFormat="false" ht="33" hidden="false" customHeight="true" outlineLevel="0" collapsed="false">
      <c r="A18" s="13" t="s">
        <v>24</v>
      </c>
      <c r="B18" s="32" t="n">
        <v>100</v>
      </c>
      <c r="C18" s="33" t="n">
        <v>103</v>
      </c>
      <c r="D18" s="23" t="n">
        <v>103.2</v>
      </c>
      <c r="E18" s="24" t="n">
        <v>104</v>
      </c>
      <c r="F18" s="37" t="n">
        <v>103.3</v>
      </c>
      <c r="G18" s="23" t="n">
        <v>104.3</v>
      </c>
      <c r="H18" s="38" t="n">
        <v>103.3</v>
      </c>
      <c r="I18" s="19" t="n">
        <f aca="false">C18*E18*G18/10000</f>
        <v>111.72616</v>
      </c>
      <c r="J18" s="20" t="n">
        <f aca="false">D18*F18*H18/10000</f>
        <v>110.1235848</v>
      </c>
    </row>
    <row r="19" customFormat="false" ht="42" hidden="false" customHeight="true" outlineLevel="0" collapsed="false">
      <c r="A19" s="13" t="s">
        <v>25</v>
      </c>
      <c r="B19" s="32" t="n">
        <v>108</v>
      </c>
      <c r="C19" s="33" t="n">
        <v>103.9</v>
      </c>
      <c r="D19" s="36" t="n">
        <v>104</v>
      </c>
      <c r="E19" s="24" t="n">
        <v>103.8</v>
      </c>
      <c r="F19" s="37" t="n">
        <v>104</v>
      </c>
      <c r="G19" s="23" t="n">
        <v>103.7</v>
      </c>
      <c r="H19" s="24" t="n">
        <v>103.8</v>
      </c>
      <c r="I19" s="19" t="n">
        <f aca="false">C19*E19*G19/10000</f>
        <v>111.8385834</v>
      </c>
      <c r="J19" s="20" t="n">
        <f aca="false">D19*F19*H19/10000</f>
        <v>112.27008</v>
      </c>
    </row>
    <row r="20" customFormat="false" ht="48" hidden="false" customHeight="true" outlineLevel="0" collapsed="false">
      <c r="A20" s="13" t="s">
        <v>26</v>
      </c>
      <c r="B20" s="32" t="n">
        <v>105.3</v>
      </c>
      <c r="C20" s="40" t="n">
        <v>102.1</v>
      </c>
      <c r="D20" s="36" t="n">
        <v>102.5</v>
      </c>
      <c r="E20" s="38" t="n">
        <v>102.4</v>
      </c>
      <c r="F20" s="40" t="n">
        <v>102.5</v>
      </c>
      <c r="G20" s="36" t="n">
        <v>102.5</v>
      </c>
      <c r="H20" s="38" t="n">
        <v>102.6</v>
      </c>
      <c r="I20" s="19" t="n">
        <f aca="false">C20*E20*G20/10000</f>
        <v>107.16416</v>
      </c>
      <c r="J20" s="20" t="n">
        <f aca="false">D20*F20*H20/10000</f>
        <v>107.794125</v>
      </c>
    </row>
    <row r="21" customFormat="false" ht="13.5" hidden="false" customHeight="true" outlineLevel="0" collapsed="false">
      <c r="A21" s="13" t="s">
        <v>27</v>
      </c>
      <c r="B21" s="32" t="n">
        <v>100.3</v>
      </c>
      <c r="C21" s="40" t="n">
        <v>100.3</v>
      </c>
      <c r="D21" s="36" t="n">
        <v>100.4</v>
      </c>
      <c r="E21" s="38" t="n">
        <v>100.4</v>
      </c>
      <c r="F21" s="40" t="n">
        <v>100.4</v>
      </c>
      <c r="G21" s="36" t="n">
        <v>100.5</v>
      </c>
      <c r="H21" s="38" t="n">
        <v>100.5</v>
      </c>
      <c r="I21" s="19" t="n">
        <f aca="false">C21*E21*G21/10000</f>
        <v>101.204706</v>
      </c>
      <c r="J21" s="20" t="n">
        <f aca="false">D21*F21*H21/10000</f>
        <v>101.305608</v>
      </c>
    </row>
    <row r="22" customFormat="false" ht="29.25" hidden="false" customHeight="true" outlineLevel="0" collapsed="false">
      <c r="A22" s="13" t="s">
        <v>28</v>
      </c>
      <c r="B22" s="32" t="n">
        <v>102.5</v>
      </c>
      <c r="C22" s="40" t="n">
        <v>103.5</v>
      </c>
      <c r="D22" s="36" t="n">
        <v>104.5</v>
      </c>
      <c r="E22" s="38" t="n">
        <v>104.3</v>
      </c>
      <c r="F22" s="40" t="n">
        <v>104.5</v>
      </c>
      <c r="G22" s="36" t="n">
        <v>104</v>
      </c>
      <c r="H22" s="38" t="n">
        <v>104.1</v>
      </c>
      <c r="I22" s="19" t="n">
        <f aca="false">C22*E22*G22/10000</f>
        <v>112.26852</v>
      </c>
      <c r="J22" s="20" t="n">
        <f aca="false">D22*F22*H22/10000</f>
        <v>113.6798025</v>
      </c>
    </row>
    <row r="23" customFormat="false" ht="29.25" hidden="false" customHeight="true" outlineLevel="0" collapsed="false">
      <c r="A23" s="13" t="s">
        <v>29</v>
      </c>
      <c r="B23" s="32" t="n">
        <v>102</v>
      </c>
      <c r="C23" s="28" t="n">
        <v>101.7</v>
      </c>
      <c r="D23" s="36" t="n">
        <v>101.9</v>
      </c>
      <c r="E23" s="24" t="n">
        <v>101.8</v>
      </c>
      <c r="F23" s="28" t="n">
        <v>101.9</v>
      </c>
      <c r="G23" s="23" t="n">
        <v>102</v>
      </c>
      <c r="H23" s="38" t="n">
        <v>102.1</v>
      </c>
      <c r="I23" s="19" t="n">
        <f aca="false">C23*E23*G23/10000</f>
        <v>105.601212</v>
      </c>
      <c r="J23" s="20" t="n">
        <f aca="false">D23*F23*H23/10000</f>
        <v>106.0166581</v>
      </c>
    </row>
    <row r="24" customFormat="false" ht="31.5" hidden="false" customHeight="true" outlineLevel="0" collapsed="false">
      <c r="A24" s="13" t="s">
        <v>30</v>
      </c>
      <c r="B24" s="32" t="n">
        <v>102</v>
      </c>
      <c r="C24" s="40" t="n">
        <v>103.5</v>
      </c>
      <c r="D24" s="36" t="n">
        <v>103.7</v>
      </c>
      <c r="E24" s="38" t="n">
        <v>103.6</v>
      </c>
      <c r="F24" s="37" t="n">
        <v>103.7</v>
      </c>
      <c r="G24" s="36" t="n">
        <v>103.6</v>
      </c>
      <c r="H24" s="38" t="n">
        <v>103.6</v>
      </c>
      <c r="I24" s="19" t="n">
        <f aca="false">C24*E24*G24/10000</f>
        <v>111.086136</v>
      </c>
      <c r="J24" s="20" t="n">
        <f aca="false">D24*F24*H24/10000</f>
        <v>111.4082284</v>
      </c>
    </row>
    <row r="25" customFormat="false" ht="48.75" hidden="false" customHeight="true" outlineLevel="0" collapsed="false">
      <c r="A25" s="13" t="s">
        <v>31</v>
      </c>
      <c r="B25" s="41" t="n">
        <v>105</v>
      </c>
      <c r="C25" s="42" t="n">
        <v>104</v>
      </c>
      <c r="D25" s="43" t="n">
        <v>104</v>
      </c>
      <c r="E25" s="44" t="n">
        <v>104</v>
      </c>
      <c r="F25" s="42" t="n">
        <v>104</v>
      </c>
      <c r="G25" s="43" t="n">
        <v>104</v>
      </c>
      <c r="H25" s="45" t="n">
        <v>104</v>
      </c>
      <c r="I25" s="19" t="n">
        <f aca="false">C25*E25*G25/10000</f>
        <v>112.4864</v>
      </c>
      <c r="J25" s="20" t="n">
        <f aca="false">D25*F25*H25/10000</f>
        <v>112.4864</v>
      </c>
    </row>
    <row r="26" s="55" customFormat="true" ht="23.25" hidden="false" customHeight="true" outlineLevel="0" collapsed="false">
      <c r="A26" s="46" t="s">
        <v>32</v>
      </c>
      <c r="B26" s="47" t="n">
        <v>99.5411</v>
      </c>
      <c r="C26" s="48" t="n">
        <v>102.5</v>
      </c>
      <c r="D26" s="49" t="n">
        <v>102.4362</v>
      </c>
      <c r="E26" s="50" t="n">
        <v>103.565</v>
      </c>
      <c r="F26" s="51" t="n">
        <v>103.6681</v>
      </c>
      <c r="G26" s="52" t="n">
        <v>103.553</v>
      </c>
      <c r="H26" s="53" t="n">
        <v>103.9092</v>
      </c>
      <c r="I26" s="54"/>
      <c r="J26" s="20"/>
    </row>
    <row r="27" customFormat="false" ht="15.75" hidden="false" customHeight="true" outlineLevel="0" collapsed="false">
      <c r="A27" s="56" t="s">
        <v>33</v>
      </c>
      <c r="B27" s="57" t="n">
        <v>99</v>
      </c>
      <c r="C27" s="58" t="n">
        <v>102.5</v>
      </c>
      <c r="D27" s="59" t="n">
        <v>102.9</v>
      </c>
      <c r="E27" s="58" t="n">
        <v>103.3</v>
      </c>
      <c r="F27" s="58" t="n">
        <v>103.9</v>
      </c>
      <c r="G27" s="58" t="n">
        <v>103.5</v>
      </c>
      <c r="H27" s="58" t="n">
        <v>103.6</v>
      </c>
      <c r="I27" s="19" t="n">
        <f aca="false">C27*E27*G27/10000</f>
        <v>109.5883875</v>
      </c>
      <c r="J27" s="20" t="n">
        <f aca="false">D27*F27*H27/10000</f>
        <v>110.7619716</v>
      </c>
    </row>
    <row r="28" customFormat="false" ht="13.5" hidden="false" customHeight="true" outlineLevel="0" collapsed="false">
      <c r="A28" s="60" t="s">
        <v>34</v>
      </c>
      <c r="B28" s="41" t="n">
        <v>99.7</v>
      </c>
      <c r="C28" s="58" t="n">
        <v>102.5</v>
      </c>
      <c r="D28" s="61" t="n">
        <v>102.3</v>
      </c>
      <c r="E28" s="58" t="n">
        <v>103.8</v>
      </c>
      <c r="F28" s="58" t="n">
        <v>103.6</v>
      </c>
      <c r="G28" s="58" t="n">
        <v>103.6</v>
      </c>
      <c r="H28" s="58" t="n">
        <v>104</v>
      </c>
      <c r="I28" s="19" t="n">
        <f aca="false">C28*E28*G28/10000</f>
        <v>110.22522</v>
      </c>
      <c r="J28" s="20" t="n">
        <f aca="false">D28*F28*H28/10000</f>
        <v>110.222112</v>
      </c>
    </row>
    <row r="29" customFormat="false" ht="29.25" hidden="false" customHeight="true" outlineLevel="0" collapsed="false">
      <c r="A29" s="62" t="s">
        <v>35</v>
      </c>
      <c r="B29" s="47" t="n">
        <v>104.1</v>
      </c>
      <c r="C29" s="53" t="n">
        <v>104</v>
      </c>
      <c r="D29" s="53" t="n">
        <v>104.1</v>
      </c>
      <c r="E29" s="51" t="n">
        <v>103.9</v>
      </c>
      <c r="F29" s="51" t="n">
        <v>104</v>
      </c>
      <c r="G29" s="53" t="n">
        <v>103.9</v>
      </c>
      <c r="H29" s="53" t="n">
        <v>104</v>
      </c>
      <c r="I29" s="19" t="n">
        <f aca="false">C29*E29*G29/10000</f>
        <v>112.270184</v>
      </c>
      <c r="J29" s="20" t="n">
        <f aca="false">D29*F29*H29/10000</f>
        <v>112.59456</v>
      </c>
    </row>
    <row r="30" customFormat="false" ht="28" hidden="false" customHeight="true" outlineLevel="0" collapsed="false">
      <c r="A30" s="63" t="s">
        <v>36</v>
      </c>
      <c r="B30" s="31" t="n">
        <v>104.5</v>
      </c>
      <c r="C30" s="64" t="n">
        <v>104.5</v>
      </c>
      <c r="D30" s="64" t="n">
        <v>104.4</v>
      </c>
      <c r="E30" s="64" t="n">
        <v>104.4</v>
      </c>
      <c r="F30" s="65" t="n">
        <v>104.3</v>
      </c>
      <c r="G30" s="64" t="n">
        <v>104.3</v>
      </c>
      <c r="H30" s="64" t="n">
        <v>104.2</v>
      </c>
      <c r="I30" s="19" t="n">
        <f aca="false">C30*E30*G30/10000</f>
        <v>113.789214</v>
      </c>
      <c r="J30" s="20" t="n">
        <f aca="false">D30*F30*H30/10000</f>
        <v>113.4625464</v>
      </c>
    </row>
    <row r="31" customFormat="false" ht="13.5" hidden="false" customHeight="true" outlineLevel="0" collapsed="false">
      <c r="A31" s="66" t="s">
        <v>37</v>
      </c>
      <c r="B31" s="41" t="n">
        <v>103.5</v>
      </c>
      <c r="C31" s="67" t="n">
        <v>103.2</v>
      </c>
      <c r="D31" s="67" t="n">
        <v>103.3</v>
      </c>
      <c r="E31" s="43" t="n">
        <v>103.4</v>
      </c>
      <c r="F31" s="43" t="n">
        <v>103.5</v>
      </c>
      <c r="G31" s="68" t="n">
        <v>103.5</v>
      </c>
      <c r="H31" s="67" t="n">
        <v>103.6</v>
      </c>
      <c r="I31" s="19" t="n">
        <f aca="false">C31*E31*G31/10000</f>
        <v>110.443608</v>
      </c>
      <c r="J31" s="20" t="n">
        <f aca="false">D31*F31*H31/10000</f>
        <v>110.764458</v>
      </c>
    </row>
    <row r="32" s="55" customFormat="true" ht="18.75" hidden="false" customHeight="true" outlineLevel="0" collapsed="false">
      <c r="A32" s="69" t="s">
        <v>38</v>
      </c>
      <c r="B32" s="70" t="n">
        <v>103.286</v>
      </c>
      <c r="C32" s="17" t="n">
        <v>103.409</v>
      </c>
      <c r="D32" s="17" t="n">
        <v>103.509</v>
      </c>
      <c r="E32" s="17" t="n">
        <v>103.93</v>
      </c>
      <c r="F32" s="17" t="n">
        <v>103.93</v>
      </c>
      <c r="G32" s="14" t="n">
        <v>103.93</v>
      </c>
      <c r="H32" s="17" t="n">
        <v>103.93</v>
      </c>
      <c r="I32" s="19" t="n">
        <f aca="false">C32*E32*G32/10000</f>
        <v>111.69666156641</v>
      </c>
      <c r="J32" s="20" t="n">
        <f aca="false">D32*F32*H32/10000</f>
        <v>111.80467601541</v>
      </c>
    </row>
    <row r="33" s="55" customFormat="true" ht="15.75" hidden="false" customHeight="true" outlineLevel="0" collapsed="false">
      <c r="A33" s="71" t="s">
        <v>39</v>
      </c>
      <c r="B33" s="72" t="n">
        <v>103.7</v>
      </c>
      <c r="C33" s="73" t="n">
        <v>103.8</v>
      </c>
      <c r="D33" s="73" t="n">
        <v>103.9</v>
      </c>
      <c r="E33" s="73" t="n">
        <v>104.4</v>
      </c>
      <c r="F33" s="73" t="n">
        <v>104.4</v>
      </c>
      <c r="G33" s="74" t="n">
        <v>104.4</v>
      </c>
      <c r="H33" s="73" t="n">
        <v>104.4</v>
      </c>
      <c r="I33" s="19" t="n">
        <f aca="false">C33*E33*G33/10000</f>
        <v>113.1353568</v>
      </c>
      <c r="J33" s="20" t="n">
        <f aca="false">D33*F33*H33/10000</f>
        <v>113.2443504</v>
      </c>
    </row>
    <row r="34" s="55" customFormat="true" ht="13.5" hidden="false" customHeight="true" outlineLevel="0" collapsed="false">
      <c r="A34" s="63" t="s">
        <v>40</v>
      </c>
      <c r="B34" s="75" t="n">
        <v>103.41230434</v>
      </c>
      <c r="C34" s="76" t="n">
        <v>103.517359</v>
      </c>
      <c r="D34" s="76" t="n">
        <v>103.617359</v>
      </c>
      <c r="E34" s="76" t="n">
        <v>104</v>
      </c>
      <c r="F34" s="14" t="n">
        <v>104</v>
      </c>
      <c r="G34" s="76" t="n">
        <v>104</v>
      </c>
      <c r="H34" s="76" t="n">
        <v>104</v>
      </c>
      <c r="I34" s="19" t="n">
        <f aca="false">C34*E34*G34/10000</f>
        <v>111.9643754944</v>
      </c>
      <c r="J34" s="20" t="n">
        <f aca="false">D34*F34*H34/10000</f>
        <v>112.0725354944</v>
      </c>
      <c r="L34" s="77"/>
      <c r="M34" s="77"/>
      <c r="N34" s="77"/>
      <c r="O34" s="77"/>
      <c r="P34" s="77"/>
      <c r="Q34" s="77"/>
    </row>
    <row r="35" customFormat="false" ht="18.75" hidden="false" customHeight="true" outlineLevel="0" collapsed="false">
      <c r="A35" s="78" t="s">
        <v>41</v>
      </c>
      <c r="B35" s="79" t="n">
        <v>103.294</v>
      </c>
      <c r="C35" s="80" t="n">
        <v>103.401133204443</v>
      </c>
      <c r="D35" s="80" t="n">
        <v>103.501133204442</v>
      </c>
      <c r="E35" s="80" t="n">
        <v>103.9</v>
      </c>
      <c r="F35" s="36" t="n">
        <v>103.9</v>
      </c>
      <c r="G35" s="80" t="n">
        <v>103.9</v>
      </c>
      <c r="H35" s="80" t="n">
        <v>103.9</v>
      </c>
      <c r="I35" s="19" t="n">
        <f aca="false">C35*E35*G35/10000</f>
        <v>111.623694717993</v>
      </c>
      <c r="J35" s="20" t="n">
        <f aca="false">D35*F35*H35/10000</f>
        <v>111.731646817993</v>
      </c>
      <c r="L35" s="81"/>
      <c r="M35" s="81"/>
      <c r="N35" s="81"/>
      <c r="O35" s="81"/>
      <c r="P35" s="81"/>
      <c r="Q35" s="81"/>
    </row>
    <row r="36" customFormat="false" ht="13.5" hidden="false" customHeight="true" outlineLevel="0" collapsed="false">
      <c r="A36" s="82" t="s">
        <v>42</v>
      </c>
      <c r="B36" s="79" t="n">
        <v>103.8</v>
      </c>
      <c r="C36" s="80" t="n">
        <v>103.3</v>
      </c>
      <c r="D36" s="80" t="n">
        <v>103.4</v>
      </c>
      <c r="E36" s="80" t="n">
        <v>103.6</v>
      </c>
      <c r="F36" s="36" t="n">
        <v>103.6</v>
      </c>
      <c r="G36" s="80" t="n">
        <v>103.6</v>
      </c>
      <c r="H36" s="80" t="n">
        <v>103.6</v>
      </c>
      <c r="I36" s="19" t="n">
        <f aca="false">C36*E36*G36/10000</f>
        <v>110.8714768</v>
      </c>
      <c r="J36" s="20" t="n">
        <f aca="false">D36*F36*H36/10000</f>
        <v>110.9788064</v>
      </c>
      <c r="L36" s="81"/>
      <c r="M36" s="81"/>
      <c r="N36" s="81"/>
      <c r="O36" s="81"/>
      <c r="P36" s="81"/>
      <c r="Q36" s="81"/>
    </row>
    <row r="37" customFormat="false" ht="13.5" hidden="false" customHeight="true" outlineLevel="0" collapsed="false">
      <c r="A37" s="82" t="s">
        <v>43</v>
      </c>
      <c r="B37" s="79" t="n">
        <v>102.8</v>
      </c>
      <c r="C37" s="80" t="n">
        <v>103.5</v>
      </c>
      <c r="D37" s="80" t="n">
        <v>103.6</v>
      </c>
      <c r="E37" s="80" t="n">
        <v>104.2</v>
      </c>
      <c r="F37" s="36" t="n">
        <v>104.2</v>
      </c>
      <c r="G37" s="80" t="n">
        <v>104.2</v>
      </c>
      <c r="H37" s="80" t="n">
        <v>104.2</v>
      </c>
      <c r="I37" s="19" t="n">
        <f aca="false">C37*E37*G37/10000</f>
        <v>112.376574</v>
      </c>
      <c r="J37" s="20" t="n">
        <f aca="false">D37*F37*H37/10000</f>
        <v>112.4851504</v>
      </c>
      <c r="L37" s="81"/>
      <c r="M37" s="81"/>
      <c r="N37" s="81"/>
      <c r="O37" s="81"/>
      <c r="P37" s="81"/>
      <c r="Q37" s="81"/>
    </row>
    <row r="38" customFormat="false" ht="13.5" hidden="false" customHeight="true" outlineLevel="0" collapsed="false">
      <c r="A38" s="78" t="s">
        <v>44</v>
      </c>
      <c r="B38" s="79" t="n">
        <v>103.7</v>
      </c>
      <c r="C38" s="80" t="n">
        <v>103.8</v>
      </c>
      <c r="D38" s="80" t="n">
        <v>103.9</v>
      </c>
      <c r="E38" s="80" t="n">
        <v>104.4</v>
      </c>
      <c r="F38" s="36" t="n">
        <v>104.4</v>
      </c>
      <c r="G38" s="80" t="n">
        <v>104.4</v>
      </c>
      <c r="H38" s="80" t="n">
        <v>104.4</v>
      </c>
      <c r="I38" s="19" t="n">
        <f aca="false">C38*E38*G38/10000</f>
        <v>113.1353568</v>
      </c>
      <c r="J38" s="20" t="n">
        <f aca="false">D38*F38*H38/10000</f>
        <v>113.2443504</v>
      </c>
      <c r="L38" s="81"/>
      <c r="M38" s="81"/>
      <c r="N38" s="81"/>
      <c r="O38" s="81"/>
      <c r="P38" s="81"/>
      <c r="Q38" s="81"/>
    </row>
    <row r="39" customFormat="false" ht="13.5" hidden="false" customHeight="true" outlineLevel="0" collapsed="false">
      <c r="A39" s="83" t="s">
        <v>45</v>
      </c>
      <c r="B39" s="72" t="n">
        <v>103.1</v>
      </c>
      <c r="C39" s="73" t="n">
        <v>103.9</v>
      </c>
      <c r="D39" s="73" t="n">
        <v>103.9</v>
      </c>
      <c r="E39" s="73" t="n">
        <v>104</v>
      </c>
      <c r="F39" s="84" t="n">
        <v>104</v>
      </c>
      <c r="G39" s="73" t="n">
        <v>103.9</v>
      </c>
      <c r="H39" s="73" t="n">
        <v>103.9</v>
      </c>
      <c r="I39" s="19" t="n">
        <f aca="false">C39*E39*G39/10000</f>
        <v>112.270184</v>
      </c>
      <c r="J39" s="20" t="n">
        <f aca="false">D39*F39*H39/10000</f>
        <v>112.270184</v>
      </c>
      <c r="L39" s="81"/>
      <c r="M39" s="81"/>
      <c r="N39" s="81"/>
      <c r="O39" s="81"/>
      <c r="P39" s="81"/>
      <c r="Q39" s="81"/>
    </row>
    <row r="40" customFormat="false" ht="13.5" hidden="false" customHeight="true" outlineLevel="0" collapsed="false">
      <c r="B40" s="85"/>
      <c r="C40" s="86"/>
      <c r="D40" s="86"/>
      <c r="E40" s="86"/>
      <c r="F40" s="86"/>
      <c r="G40" s="86"/>
      <c r="H40" s="86"/>
    </row>
    <row r="41" customFormat="false" ht="30.75" hidden="false" customHeight="true" outlineLevel="0" collapsed="false">
      <c r="A41" s="87"/>
      <c r="B41" s="88"/>
      <c r="C41" s="89"/>
      <c r="D41" s="89"/>
      <c r="E41" s="89"/>
      <c r="F41" s="90"/>
      <c r="G41" s="90"/>
      <c r="H41" s="90"/>
    </row>
    <row r="42" customFormat="false" ht="13.5" hidden="false" customHeight="true" outlineLevel="0" collapsed="false">
      <c r="C42" s="81"/>
    </row>
    <row r="43" customFormat="false" ht="13.5" hidden="false" customHeight="true" outlineLevel="0" collapsed="false">
      <c r="C43" s="81"/>
    </row>
    <row r="44" customFormat="false" ht="13.5" hidden="false" customHeight="true" outlineLevel="0" collapsed="false">
      <c r="C44" s="81"/>
    </row>
    <row r="45" customFormat="false" ht="13.5" hidden="false" customHeight="true" outlineLevel="0" collapsed="false">
      <c r="C45" s="81"/>
    </row>
    <row r="46" customFormat="false" ht="13.5" hidden="false" customHeight="true" outlineLevel="0" collapsed="false">
      <c r="C46" s="81"/>
    </row>
    <row r="47" customFormat="false" ht="13.5" hidden="false" customHeight="true" outlineLevel="0" collapsed="false">
      <c r="C47" s="81"/>
    </row>
    <row r="48" customFormat="false" ht="13.5" hidden="false" customHeight="true" outlineLevel="0" collapsed="false">
      <c r="C48" s="81"/>
    </row>
    <row r="49" customFormat="false" ht="13.5" hidden="false" customHeight="true" outlineLevel="0" collapsed="false">
      <c r="C49" s="81"/>
    </row>
    <row r="50" customFormat="false" ht="13.5" hidden="false" customHeight="true" outlineLevel="0" collapsed="false">
      <c r="C50" s="81"/>
    </row>
    <row r="51" customFormat="false" ht="13.5" hidden="false" customHeight="true" outlineLevel="0" collapsed="false">
      <c r="C51" s="81"/>
    </row>
    <row r="52" customFormat="false" ht="13.5" hidden="false" customHeight="true" outlineLevel="0" collapsed="false">
      <c r="C52" s="81"/>
    </row>
    <row r="53" customFormat="false" ht="13.5" hidden="false" customHeight="true" outlineLevel="0" collapsed="false">
      <c r="C53" s="81"/>
    </row>
    <row r="54" customFormat="false" ht="13.5" hidden="false" customHeight="true" outlineLevel="0" collapsed="false">
      <c r="C54" s="81"/>
    </row>
    <row r="55" customFormat="false" ht="13.5" hidden="false" customHeight="true" outlineLevel="0" collapsed="false">
      <c r="C55" s="81"/>
    </row>
    <row r="56" customFormat="false" ht="13.5" hidden="false" customHeight="true" outlineLevel="0" collapsed="false">
      <c r="C56" s="81"/>
    </row>
    <row r="57" customFormat="false" ht="13.5" hidden="false" customHeight="true" outlineLevel="0" collapsed="false">
      <c r="C57" s="81"/>
    </row>
    <row r="58" customFormat="false" ht="13.5" hidden="false" customHeight="true" outlineLevel="0" collapsed="false">
      <c r="C58" s="81"/>
    </row>
    <row r="59" customFormat="false" ht="13.5" hidden="false" customHeight="true" outlineLevel="0" collapsed="false">
      <c r="C59" s="81"/>
    </row>
    <row r="60" customFormat="false" ht="13.5" hidden="false" customHeight="true" outlineLevel="0" collapsed="false">
      <c r="C60" s="81"/>
    </row>
    <row r="61" customFormat="false" ht="13.5" hidden="false" customHeight="true" outlineLevel="0" collapsed="false">
      <c r="C61" s="81"/>
    </row>
    <row r="62" customFormat="false" ht="13.5" hidden="false" customHeight="true" outlineLevel="0" collapsed="false">
      <c r="C62" s="81"/>
    </row>
    <row r="63" customFormat="false" ht="13.5" hidden="false" customHeight="true" outlineLevel="0" collapsed="false">
      <c r="C63" s="81"/>
    </row>
    <row r="64" customFormat="false" ht="13.5" hidden="false" customHeight="true" outlineLevel="0" collapsed="false">
      <c r="C64" s="81"/>
    </row>
    <row r="65" customFormat="false" ht="13.5" hidden="false" customHeight="true" outlineLevel="0" collapsed="false">
      <c r="C65" s="81"/>
    </row>
    <row r="66" customFormat="false" ht="13.5" hidden="false" customHeight="true" outlineLevel="0" collapsed="false">
      <c r="C66" s="81"/>
    </row>
    <row r="67" customFormat="false" ht="13.5" hidden="false" customHeight="true" outlineLevel="0" collapsed="false">
      <c r="C67" s="81"/>
    </row>
    <row r="68" customFormat="false" ht="13.5" hidden="false" customHeight="true" outlineLevel="0" collapsed="false">
      <c r="C68" s="81"/>
    </row>
    <row r="69" customFormat="false" ht="13.5" hidden="false" customHeight="true" outlineLevel="0" collapsed="false">
      <c r="C69" s="81"/>
    </row>
    <row r="70" customFormat="false" ht="13.5" hidden="false" customHeight="true" outlineLevel="0" collapsed="false">
      <c r="C70" s="81"/>
    </row>
    <row r="71" customFormat="false" ht="13.5" hidden="false" customHeight="true" outlineLevel="0" collapsed="false">
      <c r="C71" s="81" t="n">
        <v>104.1</v>
      </c>
    </row>
  </sheetData>
  <mergeCells count="9">
    <mergeCell ref="A1:H1"/>
    <mergeCell ref="A2:H2"/>
    <mergeCell ref="A4:A6"/>
    <mergeCell ref="B4:H4"/>
    <mergeCell ref="B5:B6"/>
    <mergeCell ref="C5:D5"/>
    <mergeCell ref="E5:F5"/>
    <mergeCell ref="G5:H5"/>
    <mergeCell ref="F41:H41"/>
  </mergeCell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194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7.17"/>
    <col collapsed="false" customWidth="true" hidden="false" outlineLevel="0" max="5" min="2" style="0" width="12.72"/>
  </cols>
  <sheetData>
    <row r="1" customFormat="false" ht="17.5" hidden="false" customHeight="false" outlineLevel="0" collapsed="false">
      <c r="A1" s="91" t="s">
        <v>46</v>
      </c>
      <c r="B1" s="91"/>
      <c r="C1" s="91"/>
      <c r="D1" s="91"/>
      <c r="E1" s="91"/>
    </row>
    <row r="2" customFormat="false" ht="17.5" hidden="false" customHeight="false" outlineLevel="0" collapsed="false">
      <c r="A2" s="91" t="s">
        <v>47</v>
      </c>
      <c r="B2" s="91"/>
      <c r="C2" s="91"/>
      <c r="D2" s="91"/>
      <c r="E2" s="91"/>
    </row>
    <row r="3" customFormat="false" ht="18" hidden="false" customHeight="false" outlineLevel="0" collapsed="false">
      <c r="A3" s="92"/>
      <c r="B3" s="92"/>
      <c r="C3" s="93"/>
      <c r="D3" s="94"/>
      <c r="E3" s="94"/>
    </row>
    <row r="4" customFormat="false" ht="15" hidden="false" customHeight="true" outlineLevel="0" collapsed="false">
      <c r="A4" s="95"/>
      <c r="B4" s="96"/>
      <c r="C4" s="96"/>
      <c r="D4" s="97" t="s">
        <v>48</v>
      </c>
      <c r="E4" s="97"/>
    </row>
    <row r="5" customFormat="false" ht="14.5" hidden="false" customHeight="true" outlineLevel="0" collapsed="false">
      <c r="A5" s="98" t="s">
        <v>49</v>
      </c>
      <c r="B5" s="99" t="s">
        <v>50</v>
      </c>
      <c r="C5" s="99" t="s">
        <v>5</v>
      </c>
      <c r="D5" s="99" t="s">
        <v>6</v>
      </c>
      <c r="E5" s="100" t="s">
        <v>7</v>
      </c>
    </row>
    <row r="6" customFormat="false" ht="14.5" hidden="false" customHeight="false" outlineLevel="0" collapsed="false">
      <c r="A6" s="98"/>
      <c r="B6" s="99"/>
      <c r="C6" s="99"/>
      <c r="D6" s="99"/>
      <c r="E6" s="100"/>
    </row>
    <row r="7" customFormat="false" ht="14.5" hidden="false" customHeight="false" outlineLevel="0" collapsed="false">
      <c r="A7" s="98"/>
      <c r="B7" s="99"/>
      <c r="C7" s="99"/>
      <c r="D7" s="99"/>
      <c r="E7" s="100"/>
    </row>
    <row r="8" customFormat="false" ht="30.5" hidden="false" customHeight="false" outlineLevel="0" collapsed="false">
      <c r="A8" s="101" t="s">
        <v>51</v>
      </c>
      <c r="B8" s="102" t="n">
        <v>103.4</v>
      </c>
      <c r="C8" s="102" t="n">
        <v>103.6</v>
      </c>
      <c r="D8" s="102" t="n">
        <v>104</v>
      </c>
      <c r="E8" s="103" t="n">
        <v>104</v>
      </c>
    </row>
    <row r="9" customFormat="false" ht="15.5" hidden="false" customHeight="false" outlineLevel="0" collapsed="false">
      <c r="A9" s="104" t="s">
        <v>52</v>
      </c>
      <c r="B9" s="102" t="n">
        <v>103.3</v>
      </c>
      <c r="C9" s="102" t="n">
        <v>103.5</v>
      </c>
      <c r="D9" s="102" t="n">
        <v>103.9</v>
      </c>
      <c r="E9" s="103" t="n">
        <v>103.9</v>
      </c>
    </row>
    <row r="10" customFormat="false" ht="15.5" hidden="false" customHeight="false" outlineLevel="0" collapsed="false">
      <c r="A10" s="104" t="s">
        <v>53</v>
      </c>
      <c r="B10" s="102" t="n">
        <v>103.8</v>
      </c>
      <c r="C10" s="102" t="n">
        <v>103.4</v>
      </c>
      <c r="D10" s="102" t="n">
        <v>103.6</v>
      </c>
      <c r="E10" s="103" t="n">
        <v>103.6</v>
      </c>
    </row>
    <row r="11" customFormat="false" ht="15.5" hidden="false" customHeight="false" outlineLevel="0" collapsed="false">
      <c r="A11" s="104" t="s">
        <v>54</v>
      </c>
      <c r="B11" s="102" t="n">
        <v>102.8</v>
      </c>
      <c r="C11" s="102" t="n">
        <v>103.6</v>
      </c>
      <c r="D11" s="102" t="n">
        <v>104.2</v>
      </c>
      <c r="E11" s="103" t="n">
        <v>104.2</v>
      </c>
    </row>
    <row r="12" customFormat="false" ht="15.5" hidden="false" customHeight="false" outlineLevel="0" collapsed="false">
      <c r="A12" s="105" t="s">
        <v>55</v>
      </c>
      <c r="B12" s="102" t="n">
        <v>103.7</v>
      </c>
      <c r="C12" s="102" t="n">
        <v>103.9</v>
      </c>
      <c r="D12" s="102" t="n">
        <v>104.4</v>
      </c>
      <c r="E12" s="103" t="n">
        <v>104.4</v>
      </c>
    </row>
    <row r="13" customFormat="false" ht="15.5" hidden="false" customHeight="false" outlineLevel="0" collapsed="false">
      <c r="A13" s="106" t="s">
        <v>56</v>
      </c>
      <c r="B13" s="107"/>
      <c r="C13" s="107"/>
      <c r="D13" s="107"/>
      <c r="E13" s="108"/>
    </row>
    <row r="14" customFormat="false" ht="15.5" hidden="false" customHeight="false" outlineLevel="0" collapsed="false">
      <c r="A14" s="109" t="s">
        <v>57</v>
      </c>
      <c r="B14" s="110" t="n">
        <v>103.5</v>
      </c>
      <c r="C14" s="110" t="n">
        <v>104</v>
      </c>
      <c r="D14" s="110" t="n">
        <v>105.5</v>
      </c>
      <c r="E14" s="111" t="n">
        <v>105.5</v>
      </c>
    </row>
    <row r="15" customFormat="false" ht="15.5" hidden="false" customHeight="false" outlineLevel="0" collapsed="false">
      <c r="A15" s="109" t="s">
        <v>58</v>
      </c>
      <c r="B15" s="110" t="n">
        <v>106.206526682273</v>
      </c>
      <c r="C15" s="110" t="n">
        <v>107.200947478868</v>
      </c>
      <c r="D15" s="110" t="n">
        <v>107.051356852103</v>
      </c>
      <c r="E15" s="111" t="n">
        <v>107.051356852103</v>
      </c>
    </row>
    <row r="16" customFormat="false" ht="15.5" hidden="false" customHeight="false" outlineLevel="0" collapsed="false">
      <c r="A16" s="109" t="s">
        <v>59</v>
      </c>
      <c r="B16" s="110" t="n">
        <v>107.467996512882</v>
      </c>
      <c r="C16" s="110" t="n">
        <v>106.972957377559</v>
      </c>
      <c r="D16" s="110" t="n">
        <v>106.545929018789</v>
      </c>
      <c r="E16" s="111" t="n">
        <v>106.545929018789</v>
      </c>
    </row>
    <row r="17" customFormat="false" ht="15.5" hidden="false" customHeight="false" outlineLevel="0" collapsed="false">
      <c r="A17" s="112" t="s">
        <v>60</v>
      </c>
      <c r="B17" s="110" t="n">
        <v>103.5</v>
      </c>
      <c r="C17" s="110" t="n">
        <v>103.7</v>
      </c>
      <c r="D17" s="110" t="n">
        <v>103.6</v>
      </c>
      <c r="E17" s="111" t="n">
        <v>103.6</v>
      </c>
    </row>
    <row r="18" customFormat="false" ht="15.5" hidden="false" customHeight="false" outlineLevel="0" collapsed="false">
      <c r="A18" s="109" t="s">
        <v>61</v>
      </c>
      <c r="B18" s="110" t="n">
        <v>106</v>
      </c>
      <c r="C18" s="110" t="n">
        <v>108</v>
      </c>
      <c r="D18" s="110" t="n">
        <v>108</v>
      </c>
      <c r="E18" s="111" t="n">
        <v>108</v>
      </c>
    </row>
    <row r="19" customFormat="false" ht="15.5" hidden="false" customHeight="false" outlineLevel="0" collapsed="false">
      <c r="A19" s="109" t="s">
        <v>62</v>
      </c>
      <c r="B19" s="110" t="n">
        <v>103.5</v>
      </c>
      <c r="C19" s="110" t="n">
        <v>103.7</v>
      </c>
      <c r="D19" s="110" t="n">
        <v>103.6</v>
      </c>
      <c r="E19" s="111" t="n">
        <v>103.6</v>
      </c>
    </row>
    <row r="20" customFormat="false" ht="15.5" hidden="false" customHeight="false" outlineLevel="0" collapsed="false">
      <c r="A20" s="109" t="s">
        <v>63</v>
      </c>
      <c r="B20" s="110" t="n">
        <v>106.5</v>
      </c>
      <c r="C20" s="110" t="n">
        <v>102.5</v>
      </c>
      <c r="D20" s="110" t="n">
        <v>102.5</v>
      </c>
      <c r="E20" s="111" t="n">
        <v>102.5</v>
      </c>
    </row>
    <row r="21" customFormat="false" ht="15.5" hidden="false" customHeight="false" outlineLevel="0" collapsed="false">
      <c r="A21" s="109" t="s">
        <v>64</v>
      </c>
      <c r="B21" s="110" t="n">
        <v>103.1</v>
      </c>
      <c r="C21" s="110" t="n">
        <v>104</v>
      </c>
      <c r="D21" s="110" t="n">
        <v>103.9</v>
      </c>
      <c r="E21" s="111" t="n">
        <v>103.9</v>
      </c>
    </row>
    <row r="22" customFormat="false" ht="15.5" hidden="false" customHeight="false" outlineLevel="0" collapsed="false">
      <c r="A22" s="109" t="s">
        <v>65</v>
      </c>
      <c r="B22" s="110" t="n">
        <v>103</v>
      </c>
      <c r="C22" s="110" t="n">
        <v>104.5</v>
      </c>
      <c r="D22" s="110" t="n">
        <v>107.5</v>
      </c>
      <c r="E22" s="111" t="n">
        <v>107.5</v>
      </c>
    </row>
    <row r="23" customFormat="false" ht="15.5" hidden="false" customHeight="false" outlineLevel="0" collapsed="false">
      <c r="A23" s="109" t="s">
        <v>66</v>
      </c>
      <c r="B23" s="110" t="n">
        <v>103.8</v>
      </c>
      <c r="C23" s="110" t="n">
        <v>105.2</v>
      </c>
      <c r="D23" s="110" t="n">
        <v>107</v>
      </c>
      <c r="E23" s="111" t="n">
        <v>107</v>
      </c>
    </row>
    <row r="24" customFormat="false" ht="15.5" hidden="false" customHeight="false" outlineLevel="0" collapsed="false">
      <c r="A24" s="109" t="s">
        <v>67</v>
      </c>
      <c r="B24" s="110" t="n">
        <v>100.2</v>
      </c>
      <c r="C24" s="110" t="n">
        <v>100.2</v>
      </c>
      <c r="D24" s="110" t="n">
        <v>100.2</v>
      </c>
      <c r="E24" s="111" t="n">
        <v>100.2</v>
      </c>
    </row>
    <row r="25" customFormat="false" ht="15.5" hidden="false" customHeight="false" outlineLevel="0" collapsed="false">
      <c r="A25" s="109" t="s">
        <v>68</v>
      </c>
      <c r="B25" s="110" t="n">
        <v>104.4</v>
      </c>
      <c r="C25" s="110" t="n">
        <v>106.5</v>
      </c>
      <c r="D25" s="110" t="n">
        <v>106</v>
      </c>
      <c r="E25" s="111" t="n">
        <v>106</v>
      </c>
    </row>
    <row r="26" customFormat="false" ht="15.5" hidden="false" customHeight="false" outlineLevel="0" collapsed="false">
      <c r="A26" s="109" t="s">
        <v>69</v>
      </c>
      <c r="B26" s="110" t="n">
        <v>105.8</v>
      </c>
      <c r="C26" s="110" t="n">
        <v>105.5</v>
      </c>
      <c r="D26" s="110" t="n">
        <v>105</v>
      </c>
      <c r="E26" s="111" t="n">
        <v>105</v>
      </c>
    </row>
    <row r="27" customFormat="false" ht="15.5" hidden="false" customHeight="false" outlineLevel="0" collapsed="false">
      <c r="A27" s="109" t="s">
        <v>70</v>
      </c>
      <c r="B27" s="110" t="n">
        <v>100</v>
      </c>
      <c r="C27" s="110" t="n">
        <v>100</v>
      </c>
      <c r="D27" s="110" t="n">
        <v>100</v>
      </c>
      <c r="E27" s="111" t="n">
        <v>100</v>
      </c>
    </row>
    <row r="28" customFormat="false" ht="15.5" hidden="false" customHeight="false" outlineLevel="0" collapsed="false">
      <c r="A28" s="109" t="s">
        <v>71</v>
      </c>
      <c r="B28" s="110" t="n">
        <v>106</v>
      </c>
      <c r="C28" s="110" t="n">
        <v>108.5</v>
      </c>
      <c r="D28" s="110" t="n">
        <v>110</v>
      </c>
      <c r="E28" s="111" t="n">
        <v>110</v>
      </c>
    </row>
    <row r="29" customFormat="false" ht="15.5" hidden="false" customHeight="false" outlineLevel="0" collapsed="false">
      <c r="A29" s="109" t="s">
        <v>72</v>
      </c>
      <c r="B29" s="110" t="n">
        <v>100</v>
      </c>
      <c r="C29" s="110" t="n">
        <v>100.1</v>
      </c>
      <c r="D29" s="110" t="n">
        <v>101</v>
      </c>
      <c r="E29" s="111" t="n">
        <v>101</v>
      </c>
    </row>
    <row r="30" customFormat="false" ht="16" hidden="false" customHeight="false" outlineLevel="0" collapsed="false">
      <c r="A30" s="113" t="s">
        <v>73</v>
      </c>
      <c r="B30" s="114" t="n">
        <v>106</v>
      </c>
      <c r="C30" s="114" t="n">
        <v>105.8</v>
      </c>
      <c r="D30" s="114" t="n">
        <v>105.5</v>
      </c>
      <c r="E30" s="115" t="n">
        <v>105.5</v>
      </c>
    </row>
    <row r="31" customFormat="false" ht="15.5" hidden="false" customHeight="false" outlineLevel="0" collapsed="false">
      <c r="A31" s="116"/>
      <c r="B31" s="96"/>
      <c r="C31" s="96"/>
      <c r="D31" s="96"/>
      <c r="E31" s="96"/>
    </row>
    <row r="32" customFormat="false" ht="15.5" hidden="false" customHeight="false" outlineLevel="0" collapsed="false">
      <c r="A32" s="116"/>
      <c r="B32" s="96"/>
      <c r="C32" s="96"/>
      <c r="D32" s="96"/>
      <c r="E32" s="96"/>
    </row>
    <row r="33" customFormat="false" ht="18" hidden="false" customHeight="false" outlineLevel="0" collapsed="false">
      <c r="A33" s="117"/>
      <c r="B33" s="118"/>
      <c r="C33" s="119"/>
      <c r="D33" s="118"/>
      <c r="E33" s="120"/>
    </row>
    <row r="34" customFormat="false" ht="18" hidden="false" customHeight="false" outlineLevel="0" collapsed="false">
      <c r="A34" s="117"/>
      <c r="B34" s="118"/>
      <c r="C34" s="119"/>
      <c r="D34" s="118"/>
      <c r="E34" s="121"/>
    </row>
    <row r="35" customFormat="false" ht="15.5" hidden="false" customHeight="false" outlineLevel="0" collapsed="false">
      <c r="A35" s="122"/>
      <c r="B35" s="123"/>
      <c r="C35" s="123"/>
      <c r="D35" s="120"/>
      <c r="E35" s="120"/>
    </row>
  </sheetData>
  <mergeCells count="8">
    <mergeCell ref="A1:E1"/>
    <mergeCell ref="A2:E2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19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03:14Z</dcterms:created>
  <dc:creator>Матвиенко Марина Валерьевна</dc:creator>
  <dc:description/>
  <dc:language>en-US</dc:language>
  <cp:lastModifiedBy>zakablukova</cp:lastModifiedBy>
  <cp:lastPrinted>2020-10-13T13:51:26Z</cp:lastPrinted>
  <dcterms:modified xsi:type="dcterms:W3CDTF">2020-10-15T07:20:26Z</dcterms:modified>
  <cp:revision>0</cp:revision>
  <dc:subject/>
  <dc:title/>
</cp:coreProperties>
</file>