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" sheetId="1" state="visible" r:id="rId2"/>
    <sheet name="АБАН" sheetId="2" state="visible" r:id="rId3"/>
    <sheet name="АПАНО-КЛЮЧИ" sheetId="3" state="visible" r:id="rId4"/>
    <sheet name="БЕРЕЗОВКА" sheetId="4" state="visible" r:id="rId5"/>
    <sheet name="ВОЗНЕСЕНКА" sheetId="5" state="visible" r:id="rId6"/>
    <sheet name="ДОЛГИЙ МОСТ" sheetId="6" state="visible" r:id="rId7"/>
    <sheet name="ЗАОЗЕРКА" sheetId="7" state="visible" r:id="rId8"/>
    <sheet name="НИКОЛЬСК" sheetId="8" state="visible" r:id="rId9"/>
    <sheet name="НОВОУСПЕНКА" sheetId="9" state="visible" r:id="rId10"/>
    <sheet name="ПЕТРОПАВЛОВКА" sheetId="10" state="visible" r:id="rId11"/>
    <sheet name="ПОКАТЕЕВО" sheetId="11" state="visible" r:id="rId12"/>
    <sheet name="ПОКРОВКА" sheetId="12" state="visible" r:id="rId13"/>
    <sheet name="ПОЧЕТ" sheetId="13" state="visible" r:id="rId14"/>
    <sheet name="САМОЙЛОВКА" sheetId="14" state="visible" r:id="rId15"/>
    <sheet name="ТУРОВО" sheetId="15" state="visible" r:id="rId16"/>
    <sheet name="УСТЬЯНСК" sheetId="16" state="visible" r:id="rId17"/>
    <sheet name="ХАНДАЛЬСК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4</xdr:colOff>
                <xdr:row>5</xdr:row>
                <xdr:rowOff>17</xdr:rowOff>
              </xdr:from>
              <xdr:to>
                <xdr:col>18</xdr:col>
                <xdr:colOff>9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9</xdr:colOff>
                <xdr:row>5</xdr:row>
                <xdr:rowOff>17</xdr:rowOff>
              </xdr:from>
              <xdr:to>
                <xdr:col>18</xdr:col>
                <xdr:colOff>1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6</xdr:colOff>
                <xdr:row>5</xdr:row>
                <xdr:rowOff>14</xdr:rowOff>
              </xdr:from>
              <xdr:to>
                <xdr:col>18</xdr:col>
                <xdr:colOff>14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5</xdr:row>
                <xdr:rowOff>17</xdr:rowOff>
              </xdr:from>
              <xdr:to>
                <xdr:col>16</xdr:col>
                <xdr:colOff>62</xdr:colOff>
                <xdr:row>14</xdr:row>
                <xdr:rowOff>1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</xdr:colOff>
                <xdr:row>5</xdr:row>
                <xdr:rowOff>14</xdr:rowOff>
              </xdr:from>
              <xdr:to>
                <xdr:col>16</xdr:col>
                <xdr:colOff>59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5</xdr:row>
                <xdr:rowOff>14</xdr:rowOff>
              </xdr:from>
              <xdr:to>
                <xdr:col>18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5</xdr:row>
                <xdr:rowOff>14</xdr:rowOff>
              </xdr:from>
              <xdr:to>
                <xdr:col>18</xdr:col>
                <xdr:colOff>39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5</xdr:row>
                <xdr:rowOff>14</xdr:rowOff>
              </xdr:from>
              <xdr:to>
                <xdr:col>18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сп.8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</xdr:row>
                <xdr:rowOff>14</xdr:rowOff>
              </xdr:from>
              <xdr:to>
                <xdr:col>22</xdr:col>
                <xdr:colOff>46</xdr:colOff>
                <xdr:row>7</xdr:row>
                <xdr:rowOff>1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у:
</t>
        </r>
        <r>
          <rPr>
            <sz val="9"/>
            <color rgb="FF000000"/>
            <rFont val="Tahoma"/>
            <family val="2"/>
            <charset val="204"/>
          </rPr>
          <t xml:space="preserve">ремонт доро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13</xdr:row>
                <xdr:rowOff>0</xdr:rowOff>
              </xdr:from>
              <xdr:to>
                <xdr:col>35</xdr:col>
                <xdr:colOff>33</xdr:colOff>
                <xdr:row>14</xdr:row>
                <xdr:rowOff>-19</xdr:rowOff>
              </xdr:to>
            </anchor>
          </commentPr>
        </mc:Choice>
        <mc:Fallback/>
      </mc:AlternateContent>
    </comment>
    <comment ref="AJ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у:
</t>
        </r>
        <r>
          <rPr>
            <sz val="9"/>
            <color rgb="FF000000"/>
            <rFont val="Tahoma"/>
            <family val="2"/>
            <charset val="204"/>
          </rPr>
          <t xml:space="preserve">выпадающие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64</xdr:colOff>
                <xdr:row>13</xdr:row>
                <xdr:rowOff>0</xdr:rowOff>
              </xdr:from>
              <xdr:to>
                <xdr:col>52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5</xdr:row>
                <xdr:rowOff>14</xdr:rowOff>
              </xdr:from>
              <xdr:to>
                <xdr:col>17</xdr:col>
                <xdr:colOff>3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3</xdr:colOff>
                <xdr:row>5</xdr:row>
                <xdr:rowOff>14</xdr:rowOff>
              </xdr:from>
              <xdr:to>
                <xdr:col>17</xdr:col>
                <xdr:colOff>22</xdr:colOff>
                <xdr:row>8</xdr:row>
                <xdr:rowOff>18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 том числе резерв.фонд 2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8</xdr:row>
                <xdr:rowOff>18</xdr:rowOff>
              </xdr:from>
              <xdr:to>
                <xdr:col>17</xdr:col>
                <xdr:colOff>5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5</xdr:row>
                <xdr:rowOff>17</xdr:rowOff>
              </xdr:from>
              <xdr:to>
                <xdr:col>18</xdr:col>
                <xdr:colOff>49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а 1 каврт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2</xdr:rowOff>
              </xdr:from>
              <xdr:to>
                <xdr:col>6</xdr:col>
                <xdr:colOff>18</xdr:colOff>
                <xdr:row>29</xdr:row>
                <xdr:rowOff>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5</xdr:row>
                <xdr:rowOff>14</xdr:rowOff>
              </xdr:from>
              <xdr:to>
                <xdr:col>18</xdr:col>
                <xdr:colOff>36</xdr:colOff>
                <xdr:row>8</xdr:row>
                <xdr:rowOff>2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а 1 кварт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</xdr:row>
                <xdr:rowOff>11</xdr:rowOff>
              </xdr:from>
              <xdr:to>
                <xdr:col>22</xdr:col>
                <xdr:colOff>25</xdr:colOff>
                <xdr:row>5</xdr:row>
                <xdr:rowOff>20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а 1 кварт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2</xdr:rowOff>
              </xdr:from>
              <xdr:to>
                <xdr:col>22</xdr:col>
                <xdr:colOff>25</xdr:colOff>
                <xdr:row>7</xdr:row>
                <xdr:rowOff>20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 3 месяца
 с учетом концесс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0</xdr:colOff>
                <xdr:row>17</xdr:row>
                <xdr:rowOff>14</xdr:rowOff>
              </xdr:from>
              <xdr:to>
                <xdr:col>28</xdr:col>
                <xdr:colOff>29</xdr:colOff>
                <xdr:row>26</xdr:row>
                <xdr:rowOff>4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а 1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12</xdr:rowOff>
              </xdr:from>
              <xdr:to>
                <xdr:col>25</xdr:col>
                <xdr:colOff>57</xdr:colOff>
                <xdr:row>25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5</xdr:row>
                <xdr:rowOff>14</xdr:rowOff>
              </xdr:from>
              <xdr:to>
                <xdr:col>17</xdr:col>
                <xdr:colOff>18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 т.ч. 1200 карточ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5</xdr:row>
                <xdr:rowOff>14</xdr:rowOff>
              </xdr:from>
              <xdr:to>
                <xdr:col>17</xdr:col>
                <xdr:colOff>21</xdr:colOff>
                <xdr:row>12</xdr:row>
                <xdr:rowOff>1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сп.4746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0</xdr:col>
                <xdr:colOff>22</xdr:colOff>
                <xdr:row>8</xdr:row>
                <xdr:rowOff>14</xdr:rowOff>
              </xdr:from>
              <xdr:to>
                <xdr:col>32</xdr:col>
                <xdr:colOff>2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5</xdr:row>
                <xdr:rowOff>14</xdr:rowOff>
              </xdr:from>
              <xdr:to>
                <xdr:col>18</xdr:col>
                <xdr:colOff>20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1">
  <si>
    <t xml:space="preserve">ИТОГО</t>
  </si>
  <si>
    <t xml:space="preserve">ПОЛНОМОЧИЯ</t>
  </si>
  <si>
    <t xml:space="preserve">КОСГУ</t>
  </si>
  <si>
    <t xml:space="preserve">план 2019</t>
  </si>
  <si>
    <t xml:space="preserve">план 2011</t>
  </si>
  <si>
    <t xml:space="preserve">план 2012</t>
  </si>
  <si>
    <t xml:space="preserve">ИТОГО:</t>
  </si>
  <si>
    <t xml:space="preserve">0102</t>
  </si>
  <si>
    <t xml:space="preserve">0104</t>
  </si>
  <si>
    <t xml:space="preserve">0113 бух</t>
  </si>
  <si>
    <t xml:space="preserve">0113 х.гр.</t>
  </si>
  <si>
    <t xml:space="preserve">0408; 0409</t>
  </si>
  <si>
    <t xml:space="preserve">0501;0502</t>
  </si>
  <si>
    <t xml:space="preserve">0503</t>
  </si>
  <si>
    <t xml:space="preserve">ПРОЧЕЕ</t>
  </si>
  <si>
    <t xml:space="preserve">полном</t>
  </si>
  <si>
    <t xml:space="preserve">мрот</t>
  </si>
  <si>
    <t xml:space="preserve">МС</t>
  </si>
  <si>
    <t xml:space="preserve">ПР</t>
  </si>
  <si>
    <t xml:space="preserve">0502</t>
  </si>
  <si>
    <t xml:space="preserve">08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6.84"/>
    <col collapsed="false" customWidth="true" hidden="false" outlineLevel="0" max="4" min="4" style="0" width="13.85"/>
    <col collapsed="false" customWidth="true" hidden="false" outlineLevel="0" max="6" min="6" style="0" width="13.28"/>
    <col collapsed="false" customWidth="true" hidden="false" outlineLevel="0" max="7" min="7" style="0" width="13.99"/>
  </cols>
  <sheetData>
    <row r="1" customFormat="false" ht="18.75" hidden="false" customHeight="false" outlineLevel="0" collapsed="false">
      <c r="C1" s="1" t="s">
        <v>0</v>
      </c>
      <c r="G1" s="2" t="s">
        <v>1</v>
      </c>
    </row>
    <row r="2" customFormat="false" ht="12.75" hidden="false" customHeight="true" outlineLevel="0" collapsed="false">
      <c r="A2" s="3" t="s">
        <v>2</v>
      </c>
      <c r="B2" s="4" t="n">
        <v>2018</v>
      </c>
      <c r="C2" s="5" t="s">
        <v>3</v>
      </c>
      <c r="E2" s="6" t="s">
        <v>2</v>
      </c>
      <c r="F2" s="7" t="s">
        <v>4</v>
      </c>
      <c r="G2" s="7" t="s">
        <v>5</v>
      </c>
    </row>
    <row r="3" customFormat="false" ht="13.5" hidden="false" customHeight="false" outlineLevel="0" collapsed="false">
      <c r="A3" s="3"/>
      <c r="B3" s="4"/>
      <c r="C3" s="5"/>
      <c r="E3" s="6"/>
      <c r="F3" s="7"/>
      <c r="G3" s="7"/>
    </row>
    <row r="4" customFormat="false" ht="16.5" hidden="false" customHeight="false" outlineLevel="0" collapsed="false">
      <c r="A4" s="8" t="n">
        <v>211</v>
      </c>
      <c r="B4" s="9" t="n">
        <f aca="false">АБАН!B4+'АПАНО-КЛЮЧИ'!B4+БЕРЕЗОВКА!B4+ВОЗНЕСЕНКА!B4+'ДОЛГИЙ МОСТ'!B4+ЗАОЗЕРКА!B4+НИКОЛЬСК!B4+НОВОУСПЕНКА!B4+ПЕТРОПАВЛОВКА!B4+ПОКАТЕЕВО!B4+ПОКРОВКА!B4+ПОЧЕТ!B4+САМОЙЛОВКА!B4+ТУРОВО!B4+УСТЬЯНСК!B4+ХАНДАЛЬСК!B4</f>
        <v>40981008.5</v>
      </c>
      <c r="C4" s="10" t="n">
        <f aca="false">АБАН!C4+'АПАНО-КЛЮЧИ'!C4+БЕРЕЗОВКА!C4+ВОЗНЕСЕНКА!C4+'ДОЛГИЙ МОСТ'!C4+ЗАОЗЕРКА!C4+НИКОЛЬСК!C4+НОВОУСПЕНКА!C4+ПЕТРОПАВЛОВКА!C4+ПОКАТЕЕВО!C4+ПОКРОВКА!C4+ПОЧЕТ!C4+САМОЙЛОВКА!C4+ТУРОВО!C4+УСТЬЯНСК!C4+ХАНДАЛЬСК!C4</f>
        <v>45510124</v>
      </c>
      <c r="E4" s="11"/>
      <c r="F4" s="12"/>
      <c r="G4" s="13"/>
    </row>
    <row r="5" customFormat="false" ht="16.5" hidden="false" customHeight="false" outlineLevel="0" collapsed="false">
      <c r="A5" s="11" t="n">
        <v>212</v>
      </c>
      <c r="B5" s="14" t="n">
        <f aca="false">АБАН!B5+'АПАНО-КЛЮЧИ'!B5+БЕРЕЗОВКА!B5+ВОЗНЕСЕНКА!B5+'ДОЛГИЙ МОСТ'!B5+ЗАОЗЕРКА!B5+НИКОЛЬСК!B5+НОВОУСПЕНКА!B5+ПЕТРОПАВЛОВКА!B5+ПОКАТЕЕВО!B5+ПОКРОВКА!B5+ПОЧЕТ!B5+САМОЙЛОВКА!B5+ТУРОВО!B5+УСТЬЯНСК!B5+ХАНДАЛЬСК!B5</f>
        <v>4200</v>
      </c>
      <c r="C5" s="15" t="n">
        <f aca="false">АБАН!C5+'АПАНО-КЛЮЧИ'!C5+БЕРЕЗОВКА!C5+ВОЗНЕСЕНКА!C5+'ДОЛГИЙ МОСТ'!C5+ЗАОЗЕРКА!C5+НИКОЛЬСК!C5+НОВОУСПЕНКА!C5+ПЕТРОПАВЛОВКА!C5+ПОКАТЕЕВО!C5+ПОКРОВКА!C5+ПОЧЕТ!C5+САМОЙЛОВКА!C5+ТУРОВО!C5+УСТЬЯНСК!C5+ХАНДАЛЬСК!C5</f>
        <v>4200</v>
      </c>
      <c r="E5" s="11"/>
      <c r="F5" s="12"/>
      <c r="G5" s="16"/>
    </row>
    <row r="6" customFormat="false" ht="16.5" hidden="false" customHeight="false" outlineLevel="0" collapsed="false">
      <c r="A6" s="17" t="n">
        <v>213</v>
      </c>
      <c r="B6" s="14" t="n">
        <f aca="false">АБАН!B6+'АПАНО-КЛЮЧИ'!B6+БЕРЕЗОВКА!B6+ВОЗНЕСЕНКА!B6+'ДОЛГИЙ МОСТ'!B6+ЗАОЗЕРКА!B6+НИКОЛЬСК!B6+НОВОУСПЕНКА!B6+ПЕТРОПАВЛОВКА!B6+ПОКАТЕЕВО!B6+ПОКРОВКА!B6+ПОЧЕТ!B6+САМОЙЛОВКА!B6+ТУРОВО!B6+УСТЬЯНСК!B6+ХАНДАЛЬСК!B6</f>
        <v>12832736.5</v>
      </c>
      <c r="C6" s="15" t="n">
        <f aca="false">АБАН!C6+'АПАНО-КЛЮЧИ'!C6+БЕРЕЗОВКА!C6+ВОЗНЕСЕНКА!C6+'ДОЛГИЙ МОСТ'!C6+ЗАОЗЕРКА!C6+НИКОЛЬСК!C6+НОВОУСПЕНКА!C6+ПЕТРОПАВЛОВКА!C6+ПОКАТЕЕВО!C6+ПОКРОВКА!C6+ПОЧЕТ!C6+САМОЙЛОВКА!C6+ТУРОВО!C6+УСТЬЯНСК!C6+ХАНДАЛЬСК!C6</f>
        <v>14238424</v>
      </c>
      <c r="E6" s="17"/>
      <c r="F6" s="12"/>
      <c r="G6" s="13"/>
    </row>
    <row r="7" customFormat="false" ht="16.5" hidden="false" customHeight="false" outlineLevel="0" collapsed="false">
      <c r="A7" s="17" t="n">
        <v>221</v>
      </c>
      <c r="B7" s="14" t="n">
        <f aca="false">АБАН!B7+'АПАНО-КЛЮЧИ'!B7+БЕРЕЗОВКА!B7+ВОЗНЕСЕНКА!B7+'ДОЛГИЙ МОСТ'!B7+ЗАОЗЕРКА!B7+НИКОЛЬСК!B7+НОВОУСПЕНКА!B7+ПЕТРОПАВЛОВКА!B7+ПОКАТЕЕВО!B7+ПОКРОВКА!B7+ПОЧЕТ!B7+САМОЙЛОВКА!B7+ТУРОВО!B7+УСТЬЯНСК!B7+ХАНДАЛЬСК!B7</f>
        <v>471940</v>
      </c>
      <c r="C7" s="15" t="n">
        <f aca="false">АБАН!C7+'АПАНО-КЛЮЧИ'!C7+БЕРЕЗОВКА!C7+ВОЗНЕСЕНКА!C7+'ДОЛГИЙ МОСТ'!C7+ЗАОЗЕРКА!C7+НИКОЛЬСК!C7+НОВОУСПЕНКА!C7+ПЕТРОПАВЛОВКА!C7+ПОКАТЕЕВО!C7+ПОКРОВКА!C7+ПОЧЕТ!C7+САМОЙЛОВКА!C7+ТУРОВО!C7+УСТЬЯНСК!C7+ХАНДАЛЬСК!C7</f>
        <v>471940</v>
      </c>
      <c r="E7" s="17"/>
      <c r="F7" s="12"/>
      <c r="G7" s="13"/>
    </row>
    <row r="8" customFormat="false" ht="16.5" hidden="false" customHeight="false" outlineLevel="0" collapsed="false">
      <c r="A8" s="17" t="n">
        <v>222</v>
      </c>
      <c r="B8" s="14" t="n">
        <f aca="false">АБАН!B8+'АПАНО-КЛЮЧИ'!B8+БЕРЕЗОВКА!B8+ВОЗНЕСЕНКА!B8+'ДОЛГИЙ МОСТ'!B8+ЗАОЗЕРКА!B8+НИКОЛЬСК!B8+НОВОУСПЕНКА!B8+ПЕТРОПАВЛОВКА!B8+ПОКАТЕЕВО!B8+ПОКРОВКА!B8+ПОЧЕТ!B8+САМОЙЛОВКА!B8+ТУРОВО!B8+УСТЬЯНСК!B8+ХАНДАЛЬСК!B8</f>
        <v>206533</v>
      </c>
      <c r="C8" s="15" t="n">
        <f aca="false">АБАН!C8+'АПАНО-КЛЮЧИ'!C8+БЕРЕЗОВКА!C8+ВОЗНЕСЕНКА!C8+'ДОЛГИЙ МОСТ'!C8+ЗАОЗЕРКА!C8+НИКОЛЬСК!C8+НОВОУСПЕНКА!C8+ПЕТРОПАВЛОВКА!C8+ПОКАТЕЕВО!C8+ПОКРОВКА!C8+ПОЧЕТ!C8+САМОЙЛОВКА!C8+ТУРОВО!C8+УСТЬЯНСК!C8+ХАНДАЛЬСК!C8</f>
        <v>206533</v>
      </c>
      <c r="E8" s="17"/>
      <c r="F8" s="18"/>
      <c r="G8" s="13"/>
    </row>
    <row r="9" customFormat="false" ht="16.5" hidden="false" customHeight="false" outlineLevel="0" collapsed="false">
      <c r="A9" s="19" t="n">
        <v>223</v>
      </c>
      <c r="B9" s="14" t="n">
        <f aca="false">АБАН!B9+'АПАНО-КЛЮЧИ'!B9+БЕРЕЗОВКА!B9+ВОЗНЕСЕНКА!B9+'ДОЛГИЙ МОСТ'!B9+ЗАОЗЕРКА!B9+НИКОЛЬСК!B9+НОВОУСПЕНКА!B9+ПЕТРОПАВЛОВКА!B9+ПОКАТЕЕВО!B9+ПОКРОВКА!B9+ПОЧЕТ!B9+САМОЙЛОВКА!B9+ТУРОВО!B9+УСТЬЯНСК!B9+ХАНДАЛЬСК!B9</f>
        <v>17417127</v>
      </c>
      <c r="C9" s="15" t="n">
        <f aca="false">АБАН!C9+'АПАНО-КЛЮЧИ'!C9+БЕРЕЗОВКА!C9+ВОЗНЕСЕНКА!C9+'ДОЛГИЙ МОСТ'!C9+ЗАОЗЕРКА!C9+НИКОЛЬСК!C9+НОВОУСПЕНКА!C9+ПЕТРОПАВЛОВКА!C9+ПОКАТЕЕВО!C9+ПОКРОВКА!C9+ПОЧЕТ!C9+САМОЙЛОВКА!C9+ТУРОВО!C9+УСТЬЯНСК!C9+ХАНДАЛЬСК!C9</f>
        <v>17726391</v>
      </c>
      <c r="E9" s="20"/>
      <c r="F9" s="21"/>
      <c r="G9" s="22"/>
    </row>
    <row r="10" customFormat="false" ht="16.5" hidden="false" customHeight="false" outlineLevel="0" collapsed="false">
      <c r="A10" s="17" t="n">
        <v>223001</v>
      </c>
      <c r="B10" s="14" t="n">
        <f aca="false">АБАН!B10+'АПАНО-КЛЮЧИ'!B10+БЕРЕЗОВКА!B10+ВОЗНЕСЕНКА!B10+'ДОЛГИЙ МОСТ'!B10+ЗАОЗЕРКА!B10+НИКОЛЬСК!B10+НОВОУСПЕНКА!B10+ПЕТРОПАВЛОВКА!B10+ПОКАТЕЕВО!B10+ПОКРОВКА!B10+ПОЧЕТ!B10+САМОЙЛОВКА!B10+ТУРОВО!B10+УСТЬЯНСК!B10+ХАНДАЛЬСК!B10</f>
        <v>0</v>
      </c>
      <c r="C10" s="15" t="n">
        <f aca="false">АБАН!C10+'АПАНО-КЛЮЧИ'!C10+БЕРЕЗОВКА!C10+ВОЗНЕСЕНКА!C10+'ДОЛГИЙ МОСТ'!C10+ЗАОЗЕРКА!C10+НИКОЛЬСК!C10+НОВОУСПЕНКА!C10+ПЕТРОПАВЛОВКА!C10+ПОКАТЕЕВО!C10+ПОКРОВКА!C10+ПОЧЕТ!C10+САМОЙЛОВКА!C10+ТУРОВО!C10+УСТЬЯНСК!C10+ХАНДАЛЬСК!C10</f>
        <v>9600</v>
      </c>
      <c r="E10" s="17"/>
      <c r="F10" s="12"/>
      <c r="G10" s="13"/>
    </row>
    <row r="11" customFormat="false" ht="16.5" hidden="false" customHeight="false" outlineLevel="0" collapsed="false">
      <c r="A11" s="17" t="n">
        <v>223002</v>
      </c>
      <c r="B11" s="14" t="n">
        <f aca="false">АБАН!B11+'АПАНО-КЛЮЧИ'!B11+БЕРЕЗОВКА!B11+ВОЗНЕСЕНКА!B11+'ДОЛГИЙ МОСТ'!B11+ЗАОЗЕРКА!B11+НИКОЛЬСК!B11+НОВОУСПЕНКА!B11+ПЕТРОПАВЛОВКА!B11+ПОКАТЕЕВО!B11+ПОКРОВКА!B11+ПОЧЕТ!B11+САМОЙЛОВКА!B11+ТУРОВО!B11+УСТЬЯНСК!B11+ХАНДАЛЬСК!B11</f>
        <v>0</v>
      </c>
      <c r="C11" s="15" t="n">
        <f aca="false">АБАН!C11+'АПАНО-КЛЮЧИ'!C11+БЕРЕЗОВКА!C11+ВОЗНЕСЕНКА!C11+'ДОЛГИЙ МОСТ'!C11+ЗАОЗЕРКА!C11+НИКОЛЬСК!C11+НОВОУСПЕНКА!C11+ПЕТРОПАВЛОВКА!C11+ПОКАТЕЕВО!C11+ПОКРОВКА!C11+ПОЧЕТ!C11+САМОЙЛОВКА!C11+ТУРОВО!C11+УСТЬЯНСК!C11+ХАНДАЛЬСК!C11</f>
        <v>0</v>
      </c>
      <c r="E11" s="17"/>
      <c r="F11" s="12"/>
      <c r="G11" s="13"/>
    </row>
    <row r="12" customFormat="false" ht="16.5" hidden="false" customHeight="false" outlineLevel="0" collapsed="false">
      <c r="A12" s="17" t="n">
        <v>223003</v>
      </c>
      <c r="B12" s="14" t="n">
        <f aca="false">АБАН!B12+'АПАНО-КЛЮЧИ'!B12+БЕРЕЗОВКА!B12+ВОЗНЕСЕНКА!B12+'ДОЛГИЙ МОСТ'!B12+ЗАОЗЕРКА!B12+НИКОЛЬСК!B12+НОВОУСПЕНКА!B12+ПЕТРОПАВЛОВКА!B12+ПОКАТЕЕВО!B12+ПОКРОВКА!B12+ПОЧЕТ!B12+САМОЙЛОВКА!B12+ТУРОВО!B12+УСТЬЯНСК!B12+ХАНДАЛЬСК!B12</f>
        <v>0</v>
      </c>
      <c r="C12" s="15" t="n">
        <f aca="false">АБАН!C12+'АПАНО-КЛЮЧИ'!C12+БЕРЕЗОВКА!C12+ВОЗНЕСЕНКА!C12+'ДОЛГИЙ МОСТ'!C12+ЗАОЗЕРКА!C12+НИКОЛЬСК!C12+НОВОУСПЕНКА!C12+ПЕТРОПАВЛОВКА!C12+ПОКАТЕЕВО!C12+ПОКРОВКА!C12+ПОЧЕТ!C12+САМОЙЛОВКА!C12+ТУРОВО!C12+УСТЬЯНСК!C12+ХАНДАЛЬСК!C12</f>
        <v>0</v>
      </c>
      <c r="E12" s="17"/>
      <c r="F12" s="12"/>
      <c r="G12" s="13"/>
    </row>
    <row r="13" customFormat="false" ht="16.5" hidden="false" customHeight="false" outlineLevel="0" collapsed="false">
      <c r="A13" s="17" t="n">
        <v>224</v>
      </c>
      <c r="B13" s="14" t="n">
        <f aca="false">АБАН!B13+'АПАНО-КЛЮЧИ'!B13+БЕРЕЗОВКА!B13+ВОЗНЕСЕНКА!B13+'ДОЛГИЙ МОСТ'!B13+ЗАОЗЕРКА!B13+НИКОЛЬСК!B13+НОВОУСПЕНКА!B13+ПЕТРОПАВЛОВКА!B13+ПОКАТЕЕВО!B13+ПОКРОВКА!B13+ПОЧЕТ!B13+САМОЙЛОВКА!B13+ТУРОВО!B13+УСТЬЯНСК!B13+ХАНДАЛЬСК!B13</f>
        <v>150000</v>
      </c>
      <c r="C13" s="15" t="n">
        <f aca="false">АБАН!C13+'АПАНО-КЛЮЧИ'!C13+БЕРЕЗОВКА!C13+ВОЗНЕСЕНКА!C13+'ДОЛГИЙ МОСТ'!C13+ЗАОЗЕРКА!C13+НИКОЛЬСК!C13+НОВОУСПЕНКА!C13+ПЕТРОПАВЛОВКА!C13+ПОКАТЕЕВО!C13+ПОКРОВКА!C13+ПОЧЕТ!C13+САМОЙЛОВКА!C13+ТУРОВО!C13+УСТЬЯНСК!C13+ХАНДАЛЬСК!C13</f>
        <v>150000</v>
      </c>
      <c r="E13" s="17"/>
      <c r="F13" s="12"/>
      <c r="G13" s="13"/>
    </row>
    <row r="14" customFormat="false" ht="16.5" hidden="false" customHeight="false" outlineLevel="0" collapsed="false">
      <c r="A14" s="17" t="n">
        <v>225</v>
      </c>
      <c r="B14" s="14" t="n">
        <f aca="false">АБАН!B14+'АПАНО-КЛЮЧИ'!B14+БЕРЕЗОВКА!B14+ВОЗНЕСЕНКА!B14+'ДОЛГИЙ МОСТ'!B14+ЗАОЗЕРКА!B14+НИКОЛЬСК!B14+НОВОУСПЕНКА!B14+ПЕТРОПАВЛОВКА!B14+ПОКАТЕЕВО!B14+ПОКРОВКА!B14+ПОЧЕТ!B14+САМОЙЛОВКА!B14+ТУРОВО!B14+УСТЬЯНСК!B14+ХАНДАЛЬСК!B14</f>
        <v>1645120</v>
      </c>
      <c r="C14" s="15" t="n">
        <f aca="false">АБАН!C14+'АПАНО-КЛЮЧИ'!C14+БЕРЕЗОВКА!C14+ВОЗНЕСЕНКА!C14+'ДОЛГИЙ МОСТ'!C14+ЗАОЗЕРКА!C14+НИКОЛЬСК!C14+НОВОУСПЕНКА!C14+ПЕТРОПАВЛОВКА!C14+ПОКАТЕЕВО!C14+ПОКРОВКА!C14+ПОЧЕТ!C14+САМОЙЛОВКА!C14+ТУРОВО!C14+УСТЬЯНСК!C14+ХАНДАЛЬСК!C14</f>
        <v>1877730</v>
      </c>
      <c r="E14" s="17"/>
      <c r="F14" s="12"/>
      <c r="G14" s="13"/>
    </row>
    <row r="15" customFormat="false" ht="16.5" hidden="false" customHeight="false" outlineLevel="0" collapsed="false">
      <c r="A15" s="23" t="n">
        <v>226</v>
      </c>
      <c r="B15" s="14" t="n">
        <f aca="false">АБАН!B15+'АПАНО-КЛЮЧИ'!B15+БЕРЕЗОВКА!B15+ВОЗНЕСЕНКА!B15+'ДОЛГИЙ МОСТ'!B15+ЗАОЗЕРКА!B15+НИКОЛЬСК!B15+НОВОУСПЕНКА!B15+ПЕТРОПАВЛОВКА!B15+ПОКАТЕЕВО!B15+ПОКРОВКА!B15+ПОЧЕТ!B15+САМОЙЛОВКА!B15+ТУРОВО!B15+УСТЬЯНСК!B15+ХАНДАЛЬСК!B15</f>
        <v>4722527</v>
      </c>
      <c r="C15" s="15" t="n">
        <f aca="false">АБАН!C15+'АПАНО-КЛЮЧИ'!C15+БЕРЕЗОВКА!C15+ВОЗНЕСЕНКА!C15+'ДОЛГИЙ МОСТ'!C15+ЗАОЗЕРКА!C15+НИКОЛЬСК!C15+НОВОУСПЕНКА!C15+ПЕТРОПАВЛОВКА!C15+ПОКАТЕЕВО!C15+ПОКРОВКА!C15+ПОЧЕТ!C15+САМОЙЛОВКА!C15+ТУРОВО!C15+УСТЬЯНСК!C15+ХАНДАЛЬСК!C15</f>
        <v>4722527</v>
      </c>
      <c r="E15" s="23"/>
      <c r="F15" s="24"/>
      <c r="G15" s="13"/>
    </row>
    <row r="16" customFormat="false" ht="16.5" hidden="false" customHeight="false" outlineLevel="0" collapsed="false">
      <c r="A16" s="23" t="n">
        <v>263</v>
      </c>
      <c r="B16" s="14" t="n">
        <f aca="false">АБАН!B16+'АПАНО-КЛЮЧИ'!B16+БЕРЕЗОВКА!B16+ВОЗНЕСЕНКА!B16+'ДОЛГИЙ МОСТ'!B16+ЗАОЗЕРКА!B16+НИКОЛЬСК!B16+НОВОУСПЕНКА!B16+ПЕТРОПАВЛОВКА!B16+ПОКАТЕЕВО!B16+ПОКРОВКА!B16+ПОЧЕТ!B16+САМОЙЛОВКА!B16+ТУРОВО!B16+УСТЬЯНСК!B16+ХАНДАЛЬСК!B16</f>
        <v>144000</v>
      </c>
      <c r="C16" s="15" t="n">
        <f aca="false">АБАН!C16+'АПАНО-КЛЮЧИ'!C16+БЕРЕЗОВКА!C16+ВОЗНЕСЕНКА!C16+'ДОЛГИЙ МОСТ'!C16+ЗАОЗЕРКА!C16+НИКОЛЬСК!C16+НОВОУСПЕНКА!C16+ПЕТРОПАВЛОВКА!C16+ПОКАТЕЕВО!C16+ПОКРОВКА!C16+ПОЧЕТ!C16+САМОЙЛОВКА!C16+ТУРОВО!C16+УСТЬЯНСК!C16+ХАНДАЛЬСК!C16</f>
        <v>144000</v>
      </c>
      <c r="E16" s="23"/>
      <c r="F16" s="24"/>
      <c r="G16" s="13"/>
    </row>
    <row r="17" customFormat="false" ht="16.5" hidden="false" customHeight="false" outlineLevel="0" collapsed="false">
      <c r="A17" s="23" t="n">
        <v>290</v>
      </c>
      <c r="B17" s="14" t="n">
        <f aca="false">АБАН!B17+'АПАНО-КЛЮЧИ'!B17+БЕРЕЗОВКА!B17+ВОЗНЕСЕНКА!B17+'ДОЛГИЙ МОСТ'!B17+ЗАОЗЕРКА!B17+НИКОЛЬСК!B17+НОВОУСПЕНКА!B17+ПЕТРОПАВЛОВКА!B17+ПОКАТЕЕВО!B17+ПОКРОВКА!B17+ПОЧЕТ!B17+САМОЙЛОВКА!B17+ТУРОВО!B17+УСТЬЯНСК!B17+ХАНДАЛЬСК!B17</f>
        <v>451814</v>
      </c>
      <c r="C17" s="15" t="n">
        <f aca="false">АБАН!C17+'АПАНО-КЛЮЧИ'!C17+БЕРЕЗОВКА!C17+ВОЗНЕСЕНКА!C17+'ДОЛГИЙ МОСТ'!C17+ЗАОЗЕРКА!C17+НИКОЛЬСК!C17+НОВОУСПЕНКА!C17+ПЕТРОПАВЛОВКА!C17+ПОКАТЕЕВО!C17+ПОКРОВКА!C17+ПОЧЕТ!C17+САМОЙЛОВКА!C17+ТУРОВО!C17+УСТЬЯНСК!C17+ХАНДАЛЬСК!C17</f>
        <v>451814</v>
      </c>
      <c r="E17" s="23"/>
      <c r="F17" s="24"/>
      <c r="G17" s="13"/>
    </row>
    <row r="18" customFormat="false" ht="16.5" hidden="false" customHeight="false" outlineLevel="0" collapsed="false">
      <c r="A18" s="23" t="n">
        <v>310</v>
      </c>
      <c r="B18" s="14" t="n">
        <f aca="false">АБАН!B18+'АПАНО-КЛЮЧИ'!B18+БЕРЕЗОВКА!B18+ВОЗНЕСЕНКА!B18+'ДОЛГИЙ МОСТ'!B18+ЗАОЗЕРКА!B18+НИКОЛЬСК!B18+НОВОУСПЕНКА!B18+ПЕТРОПАВЛОВКА!B18+ПОКАТЕЕВО!B18+ПОКРОВКА!B18+ПОЧЕТ!B18+САМОЙЛОВКА!B18+ТУРОВО!B18+УСТЬЯНСК!B18+ХАНДАЛЬСК!B18</f>
        <v>0</v>
      </c>
      <c r="C18" s="15" t="n">
        <f aca="false">АБАН!C18+'АПАНО-КЛЮЧИ'!C18+БЕРЕЗОВКА!C18+ВОЗНЕСЕНКА!C18+'ДОЛГИЙ МОСТ'!C18+ЗАОЗЕРКА!C18+НИКОЛЬСК!C18+НОВОУСПЕНКА!C18+ПЕТРОПАВЛОВКА!C18+ПОКАТЕЕВО!C18+ПОКРОВКА!C18+ПОЧЕТ!C18+САМОЙЛОВКА!C18+ТУРОВО!C18+УСТЬЯНСК!C18+ХАНДАЛЬСК!C18</f>
        <v>0</v>
      </c>
      <c r="E18" s="23"/>
      <c r="F18" s="24"/>
      <c r="G18" s="13"/>
    </row>
    <row r="19" customFormat="false" ht="16.5" hidden="false" customHeight="false" outlineLevel="0" collapsed="false">
      <c r="A19" s="25" t="n">
        <v>340</v>
      </c>
      <c r="B19" s="14" t="n">
        <f aca="false">АБАН!B19+'АПАНО-КЛЮЧИ'!B19+БЕРЕЗОВКА!B19+ВОЗНЕСЕНКА!B19+'ДОЛГИЙ МОСТ'!B19+ЗАОЗЕРКА!B19+НИКОЛЬСК!B19+НОВОУСПЕНКА!B19+ПЕТРОПАВЛОВКА!B19+ПОКАТЕЕВО!B19+ПОКРОВКА!B19+ПОЧЕТ!B19+САМОЙЛОВКА!B19+ТУРОВО!B19+УСТЬЯНСК!B19+ХАНДАЛЬСК!B19</f>
        <v>6168399.5</v>
      </c>
      <c r="C19" s="15" t="n">
        <f aca="false">АБАН!C19+'АПАНО-КЛЮЧИ'!C19+БЕРЕЗОВКА!C19+ВОЗНЕСЕНКА!C19+'ДОЛГИЙ МОСТ'!C19+ЗАОЗЕРКА!C19+НИКОЛЬСК!C19+НОВОУСПЕНКА!C19+ПЕТРОПАВЛОВКА!C19+ПОКАТЕЕВО!C19+ПОКРОВКА!C19+ПОЧЕТ!C19+САМОЙЛОВКА!C19+ТУРОВО!C19+УСТЬЯНСК!C19+ХАНДАЛЬСК!C19</f>
        <v>6098074</v>
      </c>
      <c r="E19" s="25"/>
      <c r="F19" s="26" t="n">
        <f aca="false">F20+F21+F23+F24+F22</f>
        <v>0</v>
      </c>
      <c r="G19" s="27" t="n">
        <f aca="false">G20+G21+G23+G24+G22</f>
        <v>0</v>
      </c>
    </row>
    <row r="20" customFormat="false" ht="16.5" hidden="false" customHeight="false" outlineLevel="0" collapsed="false">
      <c r="A20" s="23" t="n">
        <v>340003</v>
      </c>
      <c r="B20" s="14" t="n">
        <f aca="false">АБАН!B20+'АПАНО-КЛЮЧИ'!B20+БЕРЕЗОВКА!B20+ВОЗНЕСЕНКА!B20+'ДОЛГИЙ МОСТ'!B20+ЗАОЗЕРКА!B20+НИКОЛЬСК!B20+НОВОУСПЕНКА!B20+ПЕТРОПАВЛОВКА!B20+ПОКАТЕЕВО!B20+ПОКРОВКА!B20+ПОЧЕТ!B20+САМОЙЛОВКА!B20+ТУРОВО!B20+УСТЬЯНСК!B20+ХАНДАЛЬСК!B20</f>
        <v>0</v>
      </c>
      <c r="C20" s="15" t="n">
        <f aca="false">АБАН!C20+'АПАНО-КЛЮЧИ'!C20+БЕРЕЗОВКА!C20+ВОЗНЕСЕНКА!C20+'ДОЛГИЙ МОСТ'!C20+ЗАОЗЕРКА!C20+НИКОЛЬСК!C20+НОВОУСПЕНКА!C20+ПЕТРОПАВЛОВКА!C20+ПОКАТЕЕВО!C20+ПОКРОВКА!C20+ПОЧЕТ!C20+САМОЙЛОВКА!C20+ТУРОВО!C20+УСТЬЯНСК!C20+ХАНДАЛЬСК!C20</f>
        <v>0</v>
      </c>
      <c r="E20" s="23"/>
      <c r="F20" s="24"/>
      <c r="G20" s="13"/>
    </row>
    <row r="21" customFormat="false" ht="16.5" hidden="false" customHeight="false" outlineLevel="0" collapsed="false">
      <c r="A21" s="23" t="n">
        <v>340004</v>
      </c>
      <c r="B21" s="14" t="n">
        <f aca="false">АБАН!B21+'АПАНО-КЛЮЧИ'!B21+БЕРЕЗОВКА!B21+ВОЗНЕСЕНКА!B21+'ДОЛГИЙ МОСТ'!B21+ЗАОЗЕРКА!B21+НИКОЛЬСК!B21+НОВОУСПЕНКА!B21+ПЕТРОПАВЛОВКА!B21+ПОКАТЕЕВО!B21+ПОКРОВКА!B21+ПОЧЕТ!B21+САМОЙЛОВКА!B21+ТУРОВО!B21+УСТЬЯНСК!B21+ХАНДАЛЬСК!B21</f>
        <v>0</v>
      </c>
      <c r="C21" s="15" t="n">
        <f aca="false">АБАН!C21+'АПАНО-КЛЮЧИ'!C21+БЕРЕЗОВКА!C21+ВОЗНЕСЕНКА!C21+'ДОЛГИЙ МОСТ'!C21+ЗАОЗЕРКА!C21+НИКОЛЬСК!C21+НОВОУСПЕНКА!C21+ПЕТРОПАВЛОВКА!C21+ПОКАТЕЕВО!C21+ПОКРОВКА!C21+ПОЧЕТ!C21+САМОЙЛОВКА!C21+ТУРОВО!C21+УСТЬЯНСК!C21+ХАНДАЛЬСК!C21</f>
        <v>0</v>
      </c>
      <c r="E21" s="23"/>
      <c r="F21" s="24"/>
      <c r="G21" s="13"/>
    </row>
    <row r="22" customFormat="false" ht="16.5" hidden="false" customHeight="false" outlineLevel="0" collapsed="false">
      <c r="A22" s="23" t="n">
        <v>340005</v>
      </c>
      <c r="B22" s="14" t="n">
        <f aca="false">АБАН!B22+'АПАНО-КЛЮЧИ'!B22+БЕРЕЗОВКА!B22+ВОЗНЕСЕНКА!B22+'ДОЛГИЙ МОСТ'!B22+ЗАОЗЕРКА!B22+НИКОЛЬСК!B22+НОВОУСПЕНКА!B22+ПЕТРОПАВЛОВКА!B22+ПОКАТЕЕВО!B22+ПОКРОВКА!B22+ПОЧЕТ!B22+САМОЙЛОВКА!B22+ТУРОВО!B22+УСТЬЯНСК!B22+ХАНДАЛЬСК!B22</f>
        <v>17300</v>
      </c>
      <c r="C22" s="15" t="n">
        <f aca="false">АБАН!C22+'АПАНО-КЛЮЧИ'!C22+БЕРЕЗОВКА!C22+ВОЗНЕСЕНКА!C22+'ДОЛГИЙ МОСТ'!C22+ЗАОЗЕРКА!C22+НИКОЛЬСК!C22+НОВОУСПЕНКА!C22+ПЕТРОПАВЛОВКА!C22+ПОКАТЕЕВО!C22+ПОКРОВКА!C22+ПОЧЕТ!C22+САМОЙЛОВКА!C22+ТУРОВО!C22+УСТЬЯНСК!C22+ХАНДАЛЬСК!C22</f>
        <v>4800</v>
      </c>
      <c r="E22" s="23"/>
      <c r="F22" s="24"/>
      <c r="G22" s="13"/>
    </row>
    <row r="23" customFormat="false" ht="16.5" hidden="false" customHeight="false" outlineLevel="0" collapsed="false">
      <c r="A23" s="23" t="n">
        <v>340006</v>
      </c>
      <c r="B23" s="14" t="n">
        <f aca="false">АБАН!B23+'АПАНО-КЛЮЧИ'!B23+БЕРЕЗОВКА!B23+ВОЗНЕСЕНКА!B23+'ДОЛГИЙ МОСТ'!B23+ЗАОЗЕРКА!B23+НИКОЛЬСК!B23+НОВОУСПЕНКА!B23+ПЕТРОПАВЛОВКА!B23+ПОКАТЕЕВО!B23+ПОКРОВКА!B23+ПОЧЕТ!B23+САМОЙЛОВКА!B23+ТУРОВО!B23+УСТЬЯНСК!B23+ХАНДАЛЬСК!B23</f>
        <v>700</v>
      </c>
      <c r="C23" s="15" t="n">
        <f aca="false">АБАН!C23+'АПАНО-КЛЮЧИ'!C23+БЕРЕЗОВКА!C23+ВОЗНЕСЕНКА!C23+'ДОЛГИЙ МОСТ'!C23+ЗАОЗЕРКА!C23+НИКОЛЬСК!C23+НОВОУСПЕНКА!C23+ПЕТРОПАВЛОВКА!C23+ПОКАТЕЕВО!C23+ПОКРОВКА!C23+ПОЧЕТ!C23+САМОЙЛОВКА!C23+ТУРОВО!C23+УСТЬЯНСК!C23+ХАНДАЛЬСК!C23</f>
        <v>3450</v>
      </c>
      <c r="E23" s="23"/>
      <c r="F23" s="24"/>
      <c r="G23" s="13"/>
    </row>
    <row r="24" customFormat="false" ht="16.5" hidden="false" customHeight="false" outlineLevel="0" collapsed="false">
      <c r="A24" s="23" t="n">
        <v>340007</v>
      </c>
      <c r="B24" s="14" t="n">
        <f aca="false">АБАН!B24+'АПАНО-КЛЮЧИ'!B24+БЕРЕЗОВКА!B24+ВОЗНЕСЕНКА!B24+'ДОЛГИЙ МОСТ'!B24+ЗАОЗЕРКА!B24+НИКОЛЬСК!B24+НОВОУСПЕНКА!B24+ПЕТРОПАВЛОВКА!B24+ПОКАТЕЕВО!B24+ПОКРОВКА!B24+ПОЧЕТ!B24+САМОЙЛОВКА!B24+ТУРОВО!B24+УСТЬЯНСК!B24+ХАНДАЛЬСК!B24</f>
        <v>45568</v>
      </c>
      <c r="C24" s="15" t="n">
        <f aca="false">АБАН!C24+'АПАНО-КЛЮЧИ'!C24+БЕРЕЗОВКА!C24+ВОЗНЕСЕНКА!C24+'ДОЛГИЙ МОСТ'!C24+ЗАОЗЕРКА!C24+НИКОЛЬСК!C24+НОВОУСПЕНКА!C24+ПЕТРОПАВЛОВКА!C24+ПОКАТЕЕВО!C24+ПОКРОВКА!C24+ПОЧЕТ!C24+САМОЙЛОВКА!C24+ТУРОВО!C24+УСТЬЯНСК!C24+ХАНДАЛЬСК!C24</f>
        <v>71600</v>
      </c>
      <c r="E24" s="23"/>
      <c r="F24" s="24"/>
      <c r="G24" s="13"/>
    </row>
    <row r="25" customFormat="false" ht="16.5" hidden="false" customHeight="false" outlineLevel="0" collapsed="false">
      <c r="A25" s="23" t="n">
        <v>242</v>
      </c>
      <c r="B25" s="14" t="n">
        <f aca="false">АБАН!B25+'АПАНО-КЛЮЧИ'!B25+БЕРЕЗОВКА!B25+ВОЗНЕСЕНКА!B25+'ДОЛГИЙ МОСТ'!B25+ЗАОЗЕРКА!B25+НИКОЛЬСК!B25+НОВОУСПЕНКА!B25+ПЕТРОПАВЛОВКА!B25+ПОКАТЕЕВО!B25+ПОКРОВКА!B25+ПОЧЕТ!B25+САМОЙЛОВКА!B25+ТУРОВО!B25+УСТЬЯНСК!B25+ХАНДАЛЬСК!B25</f>
        <v>0</v>
      </c>
      <c r="C25" s="15" t="n">
        <f aca="false">АБАН!C25+'АПАНО-КЛЮЧИ'!C25+БЕРЕЗОВКА!C25+ВОЗНЕСЕНКА!C25+'ДОЛГИЙ МОСТ'!C25+ЗАОЗЕРКА!C25+НИКОЛЬСК!C25+НОВОУСПЕНКА!C25+ПЕТРОПАВЛОВКА!C25+ПОКАТЕЕВО!C25+ПОКРОВКА!C25+ПОЧЕТ!C25+САМОЙЛОВКА!C25+ТУРОВО!C25+УСТЬЯНСК!C25+ХАНДАЛЬСК!C25</f>
        <v>0</v>
      </c>
      <c r="E25" s="23"/>
      <c r="F25" s="28"/>
      <c r="G25" s="29"/>
    </row>
    <row r="26" customFormat="false" ht="16.5" hidden="false" customHeight="false" outlineLevel="0" collapsed="false">
      <c r="A26" s="23" t="n">
        <v>251</v>
      </c>
      <c r="B26" s="14" t="n">
        <f aca="false">АБАН!B26+'АПАНО-КЛЮЧИ'!B26+БЕРЕЗОВКА!B26+ВОЗНЕСЕНКА!B26+'ДОЛГИЙ МОСТ'!B26+ЗАОЗЕРКА!B26+НИКОЛЬСК!B26+НОВОУСПЕНКА!B26+ПЕТРОПАВЛОВКА!B26+ПОКАТЕЕВО!B26+ПОКРОВКА!B26+ПОЧЕТ!B26+САМОЙЛОВКА!B26+ТУРОВО!B26+УСТЬЯНСК!B26+ХАНДАЛЬСК!B26</f>
        <v>1488740</v>
      </c>
      <c r="C26" s="15" t="n">
        <f aca="false">АБАН!C26+'АПАНО-КЛЮЧИ'!C26+БЕРЕЗОВКА!C26+ВОЗНЕСЕНКА!C26+'ДОЛГИЙ МОСТ'!C26+ЗАОЗЕРКА!C26+НИКОЛЬСК!C26+НОВОУСПЕНКА!C26+ПЕТРОПАВЛОВКА!C26+ПОКАТЕЕВО!C26+ПОКРОВКА!C26+ПОЧЕТ!C26+САМОЙЛОВКА!C26+ТУРОВО!C26+УСТЬЯНСК!C26+ХАНДАЛЬСК!C26</f>
        <v>2158254</v>
      </c>
      <c r="E26" s="23"/>
      <c r="F26" s="28"/>
      <c r="G26" s="29"/>
    </row>
    <row r="27" customFormat="false" ht="17.25" hidden="false" customHeight="false" outlineLevel="0" collapsed="false">
      <c r="A27" s="30" t="n">
        <v>262</v>
      </c>
      <c r="B27" s="31" t="n">
        <f aca="false">АБАН!B27+'АПАНО-КЛЮЧИ'!B27+БЕРЕЗОВКА!B27+ВОЗНЕСЕНКА!B27+'ДОЛГИЙ МОСТ'!B27+ЗАОЗЕРКА!B27+НИКОЛЬСК!B27+НОВОУСПЕНКА!B27+ПЕТРОПАВЛОВКА!B27+ПОКАТЕЕВО!B27+ПОКРОВКА!B27+ПОЧЕТ!B27+САМОЙЛОВКА!B27+ТУРОВО!B27+УСТЬЯНСК!B27+ХАНДАЛЬСК!B27</f>
        <v>3192422</v>
      </c>
      <c r="C27" s="32" t="n">
        <f aca="false">АБАН!C27+'АПАНО-КЛЮЧИ'!C27+БЕРЕЗОВКА!C27+ВОЗНЕСЕНКА!C27+'ДОЛГИЙ МОСТ'!C27+ЗАОЗЕРКА!C27+НИКОЛЬСК!C27+НОВОУСПЕНКА!C27+ПЕТРОПАВЛОВКА!C27+ПОКАТЕЕВО!C27+ПОКРОВКА!C27+ПОЧЕТ!C27+САМОЙЛОВКА!C27+ТУРОВО!C27+УСТЬЯНСК!C27+ХАНДАЛЬСК!C27</f>
        <v>3639700</v>
      </c>
      <c r="E27" s="33"/>
      <c r="F27" s="34"/>
      <c r="G27" s="35"/>
    </row>
    <row r="28" customFormat="false" ht="17.25" hidden="false" customHeight="false" outlineLevel="0" collapsed="false">
      <c r="A28" s="36" t="s">
        <v>6</v>
      </c>
      <c r="B28" s="37" t="n">
        <f aca="false">B4+B5+B6+B7+B8+B9+B14+B15+B17+B19+B18+B13+B25+B26+B27+B16</f>
        <v>89876567.5</v>
      </c>
      <c r="C28" s="38" t="n">
        <f aca="false">C4+C5+C6+C7+C8+C9+C14+C15+C17+C19+C18+C13+C25+C26+C27+C16</f>
        <v>97399711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0</v>
      </c>
    </row>
  </sheetData>
  <mergeCells count="6">
    <mergeCell ref="A2:A3"/>
    <mergeCell ref="B2:B3"/>
    <mergeCell ref="C2:C3"/>
    <mergeCell ref="E2:E3"/>
    <mergeCell ref="F2:F3"/>
    <mergeCell ref="G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7" activeCellId="3" sqref="AA28 S28 C26 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4.56"/>
    <col collapsed="false" customWidth="true" hidden="false" outlineLevel="0" max="4" min="4" style="0" width="3.28"/>
    <col collapsed="false" customWidth="true" hidden="false" outlineLevel="0" max="6" min="6" style="0" width="4.56"/>
    <col collapsed="false" customWidth="true" hidden="false" outlineLevel="0" max="7" min="7" style="0" width="12.56"/>
    <col collapsed="false" customWidth="true" hidden="false" outlineLevel="0" max="8" min="8" style="0" width="3.56"/>
    <col collapsed="false" customWidth="true" hidden="false" outlineLevel="0" max="10" min="10" style="0" width="4.56"/>
    <col collapsed="false" customWidth="true" hidden="false" outlineLevel="0" max="11" min="11" style="0" width="14.41"/>
    <col collapsed="false" customWidth="true" hidden="false" outlineLevel="0" max="12" min="12" style="0" width="3.28"/>
    <col collapsed="false" customWidth="true" hidden="false" outlineLevel="0" max="14" min="14" style="0" width="4.56"/>
    <col collapsed="false" customWidth="true" hidden="false" outlineLevel="0" max="15" min="15" style="0" width="12.56"/>
    <col collapsed="false" customWidth="true" hidden="false" outlineLevel="0" max="16" min="16" style="0" width="3.14"/>
    <col collapsed="false" customWidth="true" hidden="false" outlineLevel="0" max="18" min="18" style="0" width="4.56"/>
    <col collapsed="false" customWidth="true" hidden="false" outlineLevel="0" max="19" min="19" style="0" width="14.41"/>
    <col collapsed="false" customWidth="true" hidden="false" outlineLevel="0" max="20" min="20" style="0" width="3.14"/>
    <col collapsed="false" customWidth="true" hidden="false" outlineLevel="0" max="22" min="22" style="0" width="9.14"/>
    <col collapsed="false" customWidth="true" hidden="false" outlineLevel="0" max="23" min="23" style="0" width="12.14"/>
    <col collapsed="false" customWidth="true" hidden="false" outlineLevel="0" max="24" min="24" style="0" width="3.85"/>
    <col collapsed="false" customWidth="true" hidden="false" outlineLevel="0" max="26" min="26" style="0" width="4.56"/>
    <col collapsed="false" customWidth="true" hidden="false" outlineLevel="0" max="27" min="27" style="0" width="11.85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V1" s="40" t="s">
        <v>13</v>
      </c>
      <c r="W1" s="40"/>
      <c r="AA1" s="2" t="s">
        <v>14</v>
      </c>
    </row>
    <row r="2" customFormat="false" ht="15" hidden="false" customHeight="true" outlineLevel="0" collapsed="false">
      <c r="A2" s="3" t="s">
        <v>2</v>
      </c>
      <c r="B2" s="4" t="n">
        <v>2018</v>
      </c>
      <c r="C2" s="5" t="n">
        <v>2019</v>
      </c>
      <c r="E2" s="6" t="s">
        <v>2</v>
      </c>
      <c r="F2" s="7"/>
      <c r="G2" s="7" t="n">
        <v>2019</v>
      </c>
      <c r="I2" s="6" t="s">
        <v>2</v>
      </c>
      <c r="J2" s="7"/>
      <c r="K2" s="7" t="n">
        <v>2019</v>
      </c>
      <c r="M2" s="6" t="s">
        <v>2</v>
      </c>
      <c r="N2" s="7"/>
      <c r="O2" s="7" t="n">
        <v>2019</v>
      </c>
      <c r="Q2" s="6" t="s">
        <v>2</v>
      </c>
      <c r="R2" s="7"/>
      <c r="S2" s="7" t="n">
        <v>2019</v>
      </c>
      <c r="U2" s="6" t="s">
        <v>2</v>
      </c>
      <c r="V2" s="7"/>
      <c r="W2" s="7" t="n">
        <v>2019</v>
      </c>
      <c r="Y2" s="6" t="s">
        <v>2</v>
      </c>
      <c r="Z2" s="7"/>
      <c r="AA2" s="7" t="n">
        <v>2019</v>
      </c>
    </row>
    <row r="3" customFormat="false" ht="13.5" hidden="false" customHeight="true" outlineLevel="0" collapsed="false">
      <c r="A3" s="3"/>
      <c r="B3" s="4"/>
      <c r="C3" s="5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U3" s="6"/>
      <c r="V3" s="7"/>
      <c r="W3" s="7"/>
      <c r="Y3" s="6"/>
      <c r="Z3" s="7"/>
      <c r="AA3" s="7"/>
    </row>
    <row r="4" customFormat="false" ht="16.5" hidden="false" customHeight="false" outlineLevel="0" collapsed="false">
      <c r="A4" s="8" t="n">
        <v>211</v>
      </c>
      <c r="B4" s="45" t="n">
        <v>2493847</v>
      </c>
      <c r="C4" s="10" t="n">
        <f aca="false">G4+K4+O4+S4+W4</f>
        <v>2351325</v>
      </c>
      <c r="E4" s="11" t="n">
        <v>211</v>
      </c>
      <c r="F4" s="12"/>
      <c r="G4" s="47" t="n">
        <v>559949</v>
      </c>
      <c r="I4" s="11" t="n">
        <v>211</v>
      </c>
      <c r="J4" s="12"/>
      <c r="K4" s="47" t="n">
        <v>604104</v>
      </c>
      <c r="M4" s="11" t="n">
        <v>211</v>
      </c>
      <c r="N4" s="12"/>
      <c r="O4" s="47" t="n">
        <v>647160</v>
      </c>
      <c r="Q4" s="11" t="n">
        <v>211</v>
      </c>
      <c r="R4" s="12"/>
      <c r="S4" s="47" t="n">
        <v>540112</v>
      </c>
      <c r="U4" s="11" t="n">
        <v>211</v>
      </c>
      <c r="V4" s="12"/>
      <c r="W4" s="13"/>
      <c r="Y4" s="11" t="n">
        <v>211</v>
      </c>
      <c r="Z4" s="12"/>
      <c r="AA4" s="13"/>
    </row>
    <row r="5" customFormat="false" ht="16.5" hidden="false" customHeight="false" outlineLevel="0" collapsed="false">
      <c r="A5" s="17" t="n">
        <v>212</v>
      </c>
      <c r="B5" s="68" t="n"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  <c r="Y5" s="11" t="n">
        <v>212</v>
      </c>
      <c r="Z5" s="12"/>
      <c r="AA5" s="16"/>
    </row>
    <row r="6" customFormat="false" ht="16.5" hidden="false" customHeight="false" outlineLevel="0" collapsed="false">
      <c r="A6" s="17" t="n">
        <v>213</v>
      </c>
      <c r="B6" s="68" t="n">
        <v>777593</v>
      </c>
      <c r="C6" s="15" t="n">
        <f aca="false">G6+K6+O6+S6+W6</f>
        <v>717881</v>
      </c>
      <c r="E6" s="17" t="n">
        <v>213</v>
      </c>
      <c r="F6" s="12"/>
      <c r="G6" s="47" t="n">
        <v>169105</v>
      </c>
      <c r="I6" s="17" t="n">
        <v>213</v>
      </c>
      <c r="J6" s="12"/>
      <c r="K6" s="47" t="n">
        <v>182439</v>
      </c>
      <c r="M6" s="17" t="n">
        <v>213</v>
      </c>
      <c r="N6" s="12"/>
      <c r="O6" s="47" t="n">
        <v>195442</v>
      </c>
      <c r="Q6" s="17" t="n">
        <v>213</v>
      </c>
      <c r="R6" s="12"/>
      <c r="S6" s="47" t="n">
        <v>170895</v>
      </c>
      <c r="U6" s="17" t="n">
        <v>213</v>
      </c>
      <c r="V6" s="12"/>
      <c r="W6" s="16"/>
      <c r="Y6" s="17" t="n">
        <v>213</v>
      </c>
      <c r="Z6" s="12"/>
      <c r="AA6" s="13"/>
    </row>
    <row r="7" customFormat="false" ht="16.5" hidden="false" customHeight="false" outlineLevel="0" collapsed="false">
      <c r="A7" s="17" t="n">
        <v>221</v>
      </c>
      <c r="B7" s="68" t="n">
        <v>10500</v>
      </c>
      <c r="C7" s="15" t="n">
        <f aca="false">G7+K7+O7+S7+W7</f>
        <v>10500</v>
      </c>
      <c r="E7" s="17" t="n">
        <v>221</v>
      </c>
      <c r="F7" s="12"/>
      <c r="G7" s="16"/>
      <c r="I7" s="17" t="n">
        <v>221</v>
      </c>
      <c r="J7" s="12"/>
      <c r="K7" s="16" t="n">
        <v>10500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  <c r="Y7" s="17" t="n">
        <v>221</v>
      </c>
      <c r="Z7" s="12"/>
      <c r="AA7" s="16"/>
    </row>
    <row r="8" customFormat="false" ht="16.5" hidden="false" customHeight="false" outlineLevel="0" collapsed="false">
      <c r="A8" s="17" t="n">
        <v>222</v>
      </c>
      <c r="B8" s="68" t="n">
        <v>0</v>
      </c>
      <c r="C8" s="15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3"/>
      <c r="Q8" s="17" t="n">
        <v>222</v>
      </c>
      <c r="R8" s="12"/>
      <c r="S8" s="16"/>
      <c r="U8" s="17" t="n">
        <v>222</v>
      </c>
      <c r="V8" s="12"/>
      <c r="W8" s="13"/>
      <c r="Y8" s="17" t="n">
        <v>222</v>
      </c>
      <c r="Z8" s="12"/>
      <c r="AA8" s="13"/>
    </row>
    <row r="9" customFormat="false" ht="16.5" hidden="false" customHeight="false" outlineLevel="0" collapsed="false">
      <c r="A9" s="19" t="n">
        <v>223</v>
      </c>
      <c r="B9" s="68" t="n">
        <v>974470</v>
      </c>
      <c r="C9" s="15" t="n">
        <f aca="false">G9+K9+O9+S9+W9</f>
        <v>1071920</v>
      </c>
      <c r="E9" s="19" t="n">
        <v>223</v>
      </c>
      <c r="F9" s="51"/>
      <c r="G9" s="29"/>
      <c r="I9" s="19" t="n">
        <v>223</v>
      </c>
      <c r="J9" s="52"/>
      <c r="K9" s="53" t="n">
        <v>538690</v>
      </c>
      <c r="M9" s="19" t="n">
        <v>223</v>
      </c>
      <c r="N9" s="51"/>
      <c r="O9" s="29" t="n">
        <f aca="false">O10+O11+O12</f>
        <v>0</v>
      </c>
      <c r="Q9" s="19" t="n">
        <v>223</v>
      </c>
      <c r="R9" s="51"/>
      <c r="S9" s="29" t="n">
        <f aca="false">S10+S11+S12</f>
        <v>0</v>
      </c>
      <c r="U9" s="19" t="n">
        <v>223</v>
      </c>
      <c r="V9" s="52"/>
      <c r="W9" s="53" t="n">
        <v>533230</v>
      </c>
      <c r="Y9" s="19" t="n">
        <v>223</v>
      </c>
      <c r="Z9" s="51" t="n">
        <f aca="false">Z10+Z11+Z12</f>
        <v>0</v>
      </c>
      <c r="AA9" s="29" t="n">
        <f aca="false">AA10+AA11+AA12</f>
        <v>0</v>
      </c>
    </row>
    <row r="10" customFormat="false" ht="16.5" hidden="true" customHeight="false" outlineLevel="0" collapsed="false">
      <c r="A10" s="17" t="n">
        <v>223001</v>
      </c>
      <c r="B10" s="68"/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U10" s="17" t="n">
        <v>223001</v>
      </c>
      <c r="V10" s="12"/>
      <c r="W10" s="16"/>
      <c r="Y10" s="17" t="n">
        <v>223001</v>
      </c>
      <c r="Z10" s="12"/>
      <c r="AA10" s="16"/>
    </row>
    <row r="11" customFormat="false" ht="16.5" hidden="true" customHeight="false" outlineLevel="0" collapsed="false">
      <c r="A11" s="17" t="n">
        <v>223002</v>
      </c>
      <c r="B11" s="68"/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U11" s="17" t="n">
        <v>223002</v>
      </c>
      <c r="V11" s="12"/>
      <c r="W11" s="13"/>
      <c r="Y11" s="17" t="n">
        <v>223002</v>
      </c>
      <c r="Z11" s="12"/>
      <c r="AA11" s="16"/>
    </row>
    <row r="12" customFormat="false" ht="16.5" hidden="true" customHeight="false" outlineLevel="0" collapsed="false">
      <c r="A12" s="17" t="n">
        <v>223003</v>
      </c>
      <c r="B12" s="68"/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U12" s="17" t="n">
        <v>223003</v>
      </c>
      <c r="V12" s="12"/>
      <c r="W12" s="13"/>
      <c r="Y12" s="17" t="n">
        <v>223003</v>
      </c>
      <c r="Z12" s="12"/>
      <c r="AA12" s="16"/>
    </row>
    <row r="13" customFormat="false" ht="16.5" hidden="false" customHeight="false" outlineLevel="0" collapsed="false">
      <c r="A13" s="17" t="n">
        <v>224</v>
      </c>
      <c r="B13" s="68" t="n"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6"/>
      <c r="Q13" s="17" t="n">
        <v>224</v>
      </c>
      <c r="R13" s="12"/>
      <c r="S13" s="16"/>
      <c r="U13" s="17" t="n">
        <v>224</v>
      </c>
      <c r="V13" s="12"/>
      <c r="W13" s="13"/>
      <c r="Y13" s="17" t="n">
        <v>224</v>
      </c>
      <c r="Z13" s="12"/>
      <c r="AA13" s="16"/>
    </row>
    <row r="14" customFormat="false" ht="16.5" hidden="false" customHeight="false" outlineLevel="0" collapsed="false">
      <c r="A14" s="17" t="n">
        <v>225</v>
      </c>
      <c r="B14" s="68" t="n">
        <v>19900</v>
      </c>
      <c r="C14" s="15" t="n">
        <f aca="false">G14+K14+O14+S14+W14</f>
        <v>19900</v>
      </c>
      <c r="E14" s="17" t="n">
        <v>225</v>
      </c>
      <c r="F14" s="12"/>
      <c r="G14" s="13"/>
      <c r="I14" s="17" t="n">
        <v>225</v>
      </c>
      <c r="J14" s="12"/>
      <c r="K14" s="16" t="n">
        <v>16900</v>
      </c>
      <c r="M14" s="17" t="n">
        <v>225</v>
      </c>
      <c r="N14" s="12"/>
      <c r="O14" s="16" t="n">
        <v>3000</v>
      </c>
      <c r="Q14" s="17" t="n">
        <v>225</v>
      </c>
      <c r="R14" s="12"/>
      <c r="S14" s="16"/>
      <c r="U14" s="17" t="n">
        <v>225</v>
      </c>
      <c r="V14" s="12"/>
      <c r="W14" s="16"/>
      <c r="Y14" s="17" t="n">
        <v>225</v>
      </c>
      <c r="Z14" s="12"/>
      <c r="AA14" s="16"/>
    </row>
    <row r="15" customFormat="false" ht="16.5" hidden="false" customHeight="false" outlineLevel="0" collapsed="false">
      <c r="A15" s="23" t="n">
        <v>226</v>
      </c>
      <c r="B15" s="68" t="n">
        <v>56807</v>
      </c>
      <c r="C15" s="15" t="n">
        <f aca="false">G15+K15+O15+S15+W15</f>
        <v>56807</v>
      </c>
      <c r="E15" s="23" t="n">
        <v>226</v>
      </c>
      <c r="F15" s="24"/>
      <c r="G15" s="13"/>
      <c r="I15" s="23" t="n">
        <v>226</v>
      </c>
      <c r="J15" s="24"/>
      <c r="K15" s="16" t="n">
        <v>44807</v>
      </c>
      <c r="M15" s="23" t="n">
        <v>226</v>
      </c>
      <c r="N15" s="24"/>
      <c r="O15" s="16" t="n">
        <v>12000</v>
      </c>
      <c r="Q15" s="23" t="n">
        <v>226</v>
      </c>
      <c r="R15" s="24"/>
      <c r="S15" s="16"/>
      <c r="U15" s="23" t="n">
        <v>226</v>
      </c>
      <c r="V15" s="24"/>
      <c r="W15" s="16"/>
      <c r="Y15" s="23" t="n">
        <v>226</v>
      </c>
      <c r="Z15" s="24"/>
      <c r="AA15" s="16"/>
    </row>
    <row r="16" customFormat="false" ht="16.5" hidden="false" customHeight="false" outlineLevel="0" collapsed="false">
      <c r="A16" s="23" t="n">
        <v>263</v>
      </c>
      <c r="B16" s="68" t="n">
        <v>24000</v>
      </c>
      <c r="C16" s="15" t="n">
        <f aca="false">G16+K16+O16+S16+W16+AA16</f>
        <v>24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  <c r="Y16" s="23" t="n">
        <v>263</v>
      </c>
      <c r="Z16" s="24"/>
      <c r="AA16" s="16" t="n">
        <v>24000</v>
      </c>
    </row>
    <row r="17" customFormat="false" ht="16.5" hidden="false" customHeight="false" outlineLevel="0" collapsed="false">
      <c r="A17" s="23" t="n">
        <v>290</v>
      </c>
      <c r="B17" s="68" t="n">
        <v>20800</v>
      </c>
      <c r="C17" s="15" t="n">
        <f aca="false">G17+K17+O17+S17+W17</f>
        <v>20800</v>
      </c>
      <c r="E17" s="23" t="n">
        <v>290</v>
      </c>
      <c r="F17" s="24"/>
      <c r="G17" s="13"/>
      <c r="I17" s="23" t="n">
        <v>290</v>
      </c>
      <c r="J17" s="24"/>
      <c r="K17" s="16" t="n">
        <v>20800</v>
      </c>
      <c r="M17" s="23" t="n">
        <v>290</v>
      </c>
      <c r="N17" s="24"/>
      <c r="O17" s="13"/>
      <c r="Q17" s="23" t="n">
        <v>290</v>
      </c>
      <c r="R17" s="24"/>
      <c r="S17" s="16"/>
      <c r="U17" s="23" t="n">
        <v>290</v>
      </c>
      <c r="V17" s="24"/>
      <c r="W17" s="16"/>
      <c r="Y17" s="23" t="n">
        <v>290</v>
      </c>
      <c r="Z17" s="24"/>
      <c r="AA17" s="16"/>
    </row>
    <row r="18" customFormat="false" ht="16.5" hidden="false" customHeight="false" outlineLevel="0" collapsed="false">
      <c r="A18" s="23" t="n">
        <v>310</v>
      </c>
      <c r="B18" s="68" t="n"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U18" s="23" t="n">
        <v>310</v>
      </c>
      <c r="V18" s="24"/>
      <c r="W18" s="16"/>
      <c r="Y18" s="23" t="n">
        <v>310</v>
      </c>
      <c r="Z18" s="24"/>
      <c r="AA18" s="16"/>
    </row>
    <row r="19" customFormat="false" ht="17.25" hidden="false" customHeight="false" outlineLevel="0" collapsed="false">
      <c r="A19" s="56" t="n">
        <v>340</v>
      </c>
      <c r="B19" s="85" t="n">
        <v>312194</v>
      </c>
      <c r="C19" s="32" t="n">
        <f aca="false">G19+K19+O19+S19+W19</f>
        <v>360194</v>
      </c>
      <c r="E19" s="25" t="n">
        <v>340</v>
      </c>
      <c r="F19" s="59" t="n">
        <f aca="false">F20+F21+F23+F24+F22</f>
        <v>0</v>
      </c>
      <c r="G19" s="16" t="n">
        <f aca="false">G20+G21+G23+G24+G22</f>
        <v>0</v>
      </c>
      <c r="I19" s="25" t="n">
        <v>340</v>
      </c>
      <c r="J19" s="60"/>
      <c r="K19" s="61" t="n">
        <v>264064</v>
      </c>
      <c r="M19" s="25" t="n">
        <v>340</v>
      </c>
      <c r="N19" s="59"/>
      <c r="O19" s="16" t="n">
        <v>7600</v>
      </c>
      <c r="Q19" s="25" t="n">
        <v>340</v>
      </c>
      <c r="R19" s="59"/>
      <c r="S19" s="16" t="n">
        <v>88530</v>
      </c>
      <c r="U19" s="25" t="n">
        <v>340</v>
      </c>
      <c r="V19" s="59" t="n">
        <f aca="false">V20+V21+V23+V24+V22</f>
        <v>5000</v>
      </c>
      <c r="W19" s="16"/>
      <c r="Y19" s="25" t="n">
        <v>340</v>
      </c>
      <c r="Z19" s="59" t="n">
        <f aca="false">Z20+Z21+Z23+Z24+Z22</f>
        <v>0</v>
      </c>
      <c r="AA19" s="16" t="n">
        <f aca="false">AA20+AA21+AA23+AA24+AA22</f>
        <v>0</v>
      </c>
    </row>
    <row r="20" customFormat="false" ht="16.5" hidden="true" customHeight="false" outlineLevel="0" collapsed="false">
      <c r="A20" s="62" t="n">
        <v>340003</v>
      </c>
      <c r="B20" s="50"/>
      <c r="C20" s="88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U20" s="23" t="n">
        <v>340003</v>
      </c>
      <c r="V20" s="24"/>
      <c r="W20" s="16"/>
      <c r="Y20" s="23" t="n">
        <v>340003</v>
      </c>
      <c r="Z20" s="24"/>
      <c r="AA20" s="16"/>
    </row>
    <row r="21" customFormat="false" ht="16.5" hidden="true" customHeight="false" outlineLevel="0" collapsed="false">
      <c r="A21" s="23" t="n">
        <v>340004</v>
      </c>
      <c r="B21" s="68"/>
      <c r="C21" s="15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  <c r="Y21" s="23" t="n">
        <v>340004</v>
      </c>
      <c r="Z21" s="24"/>
      <c r="AA21" s="16"/>
    </row>
    <row r="22" customFormat="false" ht="16.5" hidden="true" customHeight="false" outlineLevel="0" collapsed="false">
      <c r="A22" s="23" t="n">
        <v>340005</v>
      </c>
      <c r="B22" s="68"/>
      <c r="C22" s="15"/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U22" s="23" t="n">
        <v>340005</v>
      </c>
      <c r="V22" s="24" t="n">
        <v>0</v>
      </c>
      <c r="W22" s="16"/>
      <c r="Y22" s="23" t="n">
        <v>340005</v>
      </c>
      <c r="Z22" s="24"/>
      <c r="AA22" s="16"/>
    </row>
    <row r="23" customFormat="false" ht="16.5" hidden="true" customHeight="false" outlineLevel="0" collapsed="false">
      <c r="A23" s="23" t="n">
        <v>340006</v>
      </c>
      <c r="B23" s="68"/>
      <c r="C23" s="15"/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 t="n">
        <v>800</v>
      </c>
      <c r="Q23" s="23" t="n">
        <v>340006</v>
      </c>
      <c r="R23" s="24"/>
      <c r="S23" s="16"/>
      <c r="U23" s="23" t="n">
        <v>340006</v>
      </c>
      <c r="V23" s="24"/>
      <c r="W23" s="16"/>
      <c r="Y23" s="23" t="n">
        <v>340006</v>
      </c>
      <c r="Z23" s="24"/>
      <c r="AA23" s="13"/>
    </row>
    <row r="24" customFormat="false" ht="16.5" hidden="true" customHeight="false" outlineLevel="0" collapsed="false">
      <c r="A24" s="23" t="n">
        <v>340007</v>
      </c>
      <c r="B24" s="68"/>
      <c r="C24" s="15"/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 t="n">
        <v>6300</v>
      </c>
      <c r="Q24" s="23" t="n">
        <v>340007</v>
      </c>
      <c r="R24" s="24"/>
      <c r="S24" s="16"/>
      <c r="U24" s="23" t="n">
        <v>340007</v>
      </c>
      <c r="V24" s="24" t="n">
        <v>5000</v>
      </c>
      <c r="W24" s="16"/>
      <c r="Y24" s="23" t="n">
        <v>340007</v>
      </c>
      <c r="Z24" s="24"/>
      <c r="AA24" s="13"/>
    </row>
    <row r="25" customFormat="false" ht="16.5" hidden="false" customHeight="false" outlineLevel="0" collapsed="false">
      <c r="A25" s="23" t="n">
        <v>242</v>
      </c>
      <c r="B25" s="68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7"/>
      <c r="U25" s="33"/>
      <c r="V25" s="34"/>
      <c r="W25" s="67"/>
      <c r="Y25" s="33"/>
      <c r="Z25" s="34"/>
      <c r="AA25" s="35"/>
    </row>
    <row r="26" customFormat="false" ht="16.5" hidden="false" customHeight="false" outlineLevel="0" collapsed="false">
      <c r="A26" s="23" t="s">
        <v>15</v>
      </c>
      <c r="B26" s="68" t="n">
        <v>99171</v>
      </c>
      <c r="C26" s="69" t="n">
        <v>97429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7"/>
      <c r="U26" s="33"/>
      <c r="V26" s="34"/>
      <c r="W26" s="67"/>
      <c r="Y26" s="33"/>
      <c r="Z26" s="34"/>
      <c r="AA26" s="35"/>
    </row>
    <row r="27" customFormat="false" ht="17.25" hidden="false" customHeight="false" outlineLevel="0" collapsed="false">
      <c r="A27" s="84" t="s">
        <v>16</v>
      </c>
      <c r="B27" s="85" t="n">
        <v>320000</v>
      </c>
      <c r="C27" s="86" t="n">
        <v>3246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7"/>
      <c r="U27" s="33"/>
      <c r="V27" s="34"/>
      <c r="W27" s="67"/>
      <c r="Y27" s="33"/>
      <c r="Z27" s="34"/>
      <c r="AA27" s="35"/>
    </row>
    <row r="28" customFormat="false" ht="17.25" hidden="false" customHeight="false" outlineLevel="0" collapsed="false">
      <c r="A28" s="89" t="s">
        <v>6</v>
      </c>
      <c r="B28" s="90" t="n">
        <f aca="false">SUM(B4:B27)</f>
        <v>5109282</v>
      </c>
      <c r="C28" s="90" t="n">
        <f aca="false">C4+C5+C6+C7+C8+C9+C14+C15+C17+C19+C18+C13+C16+C25+C26+C27</f>
        <v>5055356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29054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682304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865202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799537</v>
      </c>
      <c r="U28" s="36" t="s">
        <v>6</v>
      </c>
      <c r="V28" s="38" t="n">
        <f aca="false">V4+V5+V6+V7+V8+V9+V14+V15+V17+V19+V18+V13</f>
        <v>5000</v>
      </c>
      <c r="W28" s="38" t="n">
        <f aca="false">W4+W5+W6+W7+W8+W9+W14+W15+W17+W19+W18+W13</f>
        <v>533230</v>
      </c>
      <c r="Y28" s="36" t="s">
        <v>6</v>
      </c>
      <c r="Z28" s="38" t="n">
        <f aca="false">Z4+Z5+Z6+Z7+Z8+Z9+Z14+Z15+Z17+Z19+Z18+Z13+Z16</f>
        <v>0</v>
      </c>
      <c r="AA28" s="38" t="n">
        <f aca="false">AA4+AA5+AA6+AA7+AA8+AA9+AA14+AA15+AA17+AA19+AA18+AA13+AA16</f>
        <v>24000</v>
      </c>
    </row>
  </sheetData>
  <mergeCells count="22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41"/>
    <col collapsed="false" customWidth="true" hidden="false" outlineLevel="0" max="4" min="4" style="0" width="3.56"/>
    <col collapsed="false" customWidth="true" hidden="false" outlineLevel="0" max="6" min="6" style="0" width="4.56"/>
    <col collapsed="false" customWidth="true" hidden="false" outlineLevel="0" max="7" min="7" style="0" width="11.85"/>
    <col collapsed="false" customWidth="true" hidden="false" outlineLevel="0" max="8" min="8" style="0" width="3.85"/>
    <col collapsed="false" customWidth="true" hidden="false" outlineLevel="0" max="10" min="10" style="0" width="4.56"/>
    <col collapsed="false" customWidth="true" hidden="false" outlineLevel="0" max="11" min="11" style="0" width="15.41"/>
    <col collapsed="false" customWidth="true" hidden="false" outlineLevel="0" max="12" min="12" style="0" width="3.14"/>
    <col collapsed="false" customWidth="true" hidden="false" outlineLevel="0" max="14" min="14" style="0" width="4.56"/>
    <col collapsed="false" customWidth="true" hidden="false" outlineLevel="0" max="15" min="15" style="0" width="13.7"/>
    <col collapsed="false" customWidth="true" hidden="false" outlineLevel="0" max="16" min="16" style="0" width="3.56"/>
    <col collapsed="false" customWidth="true" hidden="false" outlineLevel="0" max="18" min="18" style="0" width="4.56"/>
    <col collapsed="false" customWidth="true" hidden="false" outlineLevel="0" max="19" min="19" style="0" width="13.41"/>
    <col collapsed="false" customWidth="true" hidden="false" outlineLevel="0" max="20" min="20" style="0" width="2.84"/>
    <col collapsed="false" customWidth="true" hidden="false" outlineLevel="0" max="22" min="22" style="0" width="4.56"/>
    <col collapsed="false" customWidth="true" hidden="false" outlineLevel="0" max="23" min="23" style="0" width="12.14"/>
    <col collapsed="false" customWidth="true" hidden="false" outlineLevel="0" max="24" min="24" style="0" width="3.42"/>
    <col collapsed="false" customWidth="true" hidden="false" outlineLevel="0" max="26" min="26" style="0" width="4.56"/>
    <col collapsed="false" customWidth="true" hidden="false" outlineLevel="0" max="27" min="27" style="0" width="13.28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V1" s="40" t="s">
        <v>13</v>
      </c>
      <c r="W1" s="40"/>
      <c r="AA1" s="2" t="s">
        <v>14</v>
      </c>
    </row>
    <row r="2" customFormat="false" ht="15" hidden="false" customHeight="true" outlineLevel="0" collapsed="false">
      <c r="A2" s="3" t="s">
        <v>2</v>
      </c>
      <c r="B2" s="4" t="n">
        <v>2018</v>
      </c>
      <c r="C2" s="5" t="n">
        <v>2019</v>
      </c>
      <c r="E2" s="6" t="s">
        <v>2</v>
      </c>
      <c r="F2" s="7"/>
      <c r="G2" s="7" t="n">
        <v>2019</v>
      </c>
      <c r="I2" s="6" t="s">
        <v>2</v>
      </c>
      <c r="J2" s="7"/>
      <c r="K2" s="7" t="n">
        <v>2019</v>
      </c>
      <c r="M2" s="6" t="s">
        <v>2</v>
      </c>
      <c r="N2" s="7"/>
      <c r="O2" s="7" t="n">
        <v>2019</v>
      </c>
      <c r="Q2" s="6" t="s">
        <v>2</v>
      </c>
      <c r="R2" s="7"/>
      <c r="S2" s="7" t="n">
        <v>2019</v>
      </c>
      <c r="U2" s="6" t="s">
        <v>2</v>
      </c>
      <c r="V2" s="7"/>
      <c r="W2" s="7" t="n">
        <v>2019</v>
      </c>
      <c r="Y2" s="6" t="s">
        <v>2</v>
      </c>
      <c r="Z2" s="7"/>
      <c r="AA2" s="7" t="n">
        <v>2019</v>
      </c>
    </row>
    <row r="3" customFormat="false" ht="13.5" hidden="false" customHeight="false" outlineLevel="0" collapsed="false">
      <c r="A3" s="3"/>
      <c r="B3" s="4"/>
      <c r="C3" s="5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U3" s="6"/>
      <c r="V3" s="7"/>
      <c r="W3" s="7"/>
      <c r="Y3" s="6"/>
      <c r="Z3" s="7"/>
      <c r="AA3" s="7"/>
    </row>
    <row r="4" customFormat="false" ht="16.5" hidden="false" customHeight="false" outlineLevel="0" collapsed="false">
      <c r="A4" s="8" t="n">
        <v>211</v>
      </c>
      <c r="B4" s="45" t="n">
        <v>2208046</v>
      </c>
      <c r="C4" s="10" t="n">
        <f aca="false">G4+K4+O4+S4+W4</f>
        <v>2521507</v>
      </c>
      <c r="E4" s="11" t="n">
        <v>211</v>
      </c>
      <c r="F4" s="12"/>
      <c r="G4" s="47" t="n">
        <v>559949</v>
      </c>
      <c r="I4" s="11" t="n">
        <v>211</v>
      </c>
      <c r="J4" s="12"/>
      <c r="K4" s="47" t="n">
        <v>742695</v>
      </c>
      <c r="M4" s="11" t="n">
        <v>211</v>
      </c>
      <c r="N4" s="12"/>
      <c r="O4" s="47" t="n">
        <v>463045</v>
      </c>
      <c r="Q4" s="11" t="n">
        <v>211</v>
      </c>
      <c r="R4" s="12"/>
      <c r="S4" s="47" t="n">
        <v>755818</v>
      </c>
      <c r="U4" s="11" t="n">
        <v>211</v>
      </c>
      <c r="V4" s="12"/>
      <c r="W4" s="13"/>
      <c r="Y4" s="11" t="n">
        <v>211</v>
      </c>
      <c r="Z4" s="12"/>
      <c r="AA4" s="13"/>
    </row>
    <row r="5" customFormat="false" ht="16.5" hidden="false" customHeight="false" outlineLevel="0" collapsed="false">
      <c r="A5" s="17" t="n">
        <v>212</v>
      </c>
      <c r="B5" s="68" t="n"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  <c r="Y5" s="11" t="n">
        <v>212</v>
      </c>
      <c r="Z5" s="12"/>
      <c r="AA5" s="16"/>
    </row>
    <row r="6" customFormat="false" ht="16.5" hidden="false" customHeight="false" outlineLevel="0" collapsed="false">
      <c r="A6" s="17" t="n">
        <v>213</v>
      </c>
      <c r="B6" s="68" t="n">
        <v>703465</v>
      </c>
      <c r="C6" s="15" t="n">
        <f aca="false">G6+K6+O6+S6+W6</f>
        <v>788381</v>
      </c>
      <c r="E6" s="17" t="n">
        <v>213</v>
      </c>
      <c r="F6" s="12"/>
      <c r="G6" s="47" t="n">
        <v>169105</v>
      </c>
      <c r="I6" s="17" t="n">
        <v>213</v>
      </c>
      <c r="J6" s="12"/>
      <c r="K6" s="47" t="n">
        <v>224294</v>
      </c>
      <c r="M6" s="17" t="n">
        <v>213</v>
      </c>
      <c r="N6" s="12"/>
      <c r="O6" s="47" t="n">
        <v>139840</v>
      </c>
      <c r="Q6" s="17" t="n">
        <v>213</v>
      </c>
      <c r="R6" s="12"/>
      <c r="S6" s="47" t="n">
        <v>255142</v>
      </c>
      <c r="U6" s="17" t="n">
        <v>213</v>
      </c>
      <c r="V6" s="12"/>
      <c r="W6" s="16"/>
      <c r="Y6" s="17" t="n">
        <v>213</v>
      </c>
      <c r="Z6" s="12"/>
      <c r="AA6" s="13"/>
    </row>
    <row r="7" customFormat="false" ht="16.5" hidden="false" customHeight="false" outlineLevel="0" collapsed="false">
      <c r="A7" s="17" t="n">
        <v>221</v>
      </c>
      <c r="B7" s="68" t="n">
        <v>8244</v>
      </c>
      <c r="C7" s="15" t="n">
        <f aca="false">G7+K7+O7+S7+W7</f>
        <v>8244</v>
      </c>
      <c r="E7" s="17" t="n">
        <v>221</v>
      </c>
      <c r="F7" s="12"/>
      <c r="G7" s="13"/>
      <c r="I7" s="17" t="n">
        <v>221</v>
      </c>
      <c r="J7" s="12"/>
      <c r="K7" s="16" t="n">
        <v>8244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  <c r="Y7" s="17" t="n">
        <v>221</v>
      </c>
      <c r="Z7" s="12"/>
      <c r="AA7" s="16"/>
    </row>
    <row r="8" customFormat="false" ht="16.5" hidden="false" customHeight="false" outlineLevel="0" collapsed="false">
      <c r="A8" s="17" t="n">
        <v>222</v>
      </c>
      <c r="B8" s="68" t="n">
        <v>0</v>
      </c>
      <c r="C8" s="15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3"/>
      <c r="Q8" s="17" t="n">
        <v>222</v>
      </c>
      <c r="R8" s="12"/>
      <c r="S8" s="16"/>
      <c r="U8" s="17" t="n">
        <v>222</v>
      </c>
      <c r="V8" s="12"/>
      <c r="W8" s="13"/>
      <c r="Y8" s="17" t="n">
        <v>222</v>
      </c>
      <c r="Z8" s="12"/>
      <c r="AA8" s="13"/>
    </row>
    <row r="9" customFormat="false" ht="16.5" hidden="false" customHeight="false" outlineLevel="0" collapsed="false">
      <c r="A9" s="19" t="n">
        <v>223</v>
      </c>
      <c r="B9" s="68" t="n">
        <v>236600</v>
      </c>
      <c r="C9" s="15" t="n">
        <f aca="false">G9+K9+O9+S9+W9</f>
        <v>260260</v>
      </c>
      <c r="E9" s="19" t="n">
        <v>223</v>
      </c>
      <c r="F9" s="51"/>
      <c r="G9" s="29" t="n">
        <f aca="false">G10+G11+G12</f>
        <v>0</v>
      </c>
      <c r="I9" s="19" t="n">
        <v>223</v>
      </c>
      <c r="J9" s="52"/>
      <c r="K9" s="53" t="n">
        <v>16170</v>
      </c>
      <c r="M9" s="19" t="n">
        <v>223</v>
      </c>
      <c r="N9" s="51" t="n">
        <f aca="false">N10+N11+N12</f>
        <v>0</v>
      </c>
      <c r="O9" s="29" t="n">
        <f aca="false">O10+O11+O12</f>
        <v>0</v>
      </c>
      <c r="Q9" s="19" t="n">
        <v>223</v>
      </c>
      <c r="R9" s="51"/>
      <c r="S9" s="29" t="n">
        <f aca="false">S10+S11+S12</f>
        <v>0</v>
      </c>
      <c r="U9" s="19" t="n">
        <v>223</v>
      </c>
      <c r="V9" s="52"/>
      <c r="W9" s="53" t="n">
        <v>244090</v>
      </c>
      <c r="Y9" s="19" t="n">
        <v>223</v>
      </c>
      <c r="Z9" s="51" t="n">
        <f aca="false">Z10+Z11+Z12</f>
        <v>0</v>
      </c>
      <c r="AA9" s="29" t="n">
        <f aca="false">AA10+AA11+AA12</f>
        <v>0</v>
      </c>
    </row>
    <row r="10" customFormat="false" ht="16.5" hidden="true" customHeight="false" outlineLevel="0" collapsed="false">
      <c r="A10" s="17" t="n">
        <v>223001</v>
      </c>
      <c r="B10" s="68"/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U10" s="17" t="n">
        <v>223001</v>
      </c>
      <c r="V10" s="12"/>
      <c r="W10" s="16"/>
      <c r="Y10" s="17" t="n">
        <v>223001</v>
      </c>
      <c r="Z10" s="12"/>
      <c r="AA10" s="16"/>
    </row>
    <row r="11" customFormat="false" ht="16.5" hidden="true" customHeight="false" outlineLevel="0" collapsed="false">
      <c r="A11" s="17" t="n">
        <v>223002</v>
      </c>
      <c r="B11" s="68"/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U11" s="17" t="n">
        <v>223002</v>
      </c>
      <c r="V11" s="12"/>
      <c r="W11" s="13"/>
      <c r="Y11" s="17" t="n">
        <v>223002</v>
      </c>
      <c r="Z11" s="12"/>
      <c r="AA11" s="16"/>
    </row>
    <row r="12" customFormat="false" ht="16.5" hidden="true" customHeight="false" outlineLevel="0" collapsed="false">
      <c r="A12" s="17" t="n">
        <v>223003</v>
      </c>
      <c r="B12" s="68"/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U12" s="17" t="n">
        <v>223003</v>
      </c>
      <c r="V12" s="12"/>
      <c r="W12" s="13"/>
      <c r="Y12" s="17" t="n">
        <v>223003</v>
      </c>
      <c r="Z12" s="12"/>
      <c r="AA12" s="16"/>
    </row>
    <row r="13" customFormat="false" ht="16.5" hidden="false" customHeight="false" outlineLevel="0" collapsed="false">
      <c r="A13" s="17" t="n">
        <v>224</v>
      </c>
      <c r="B13" s="68" t="n"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U13" s="17" t="n">
        <v>224</v>
      </c>
      <c r="V13" s="12"/>
      <c r="W13" s="16"/>
      <c r="Y13" s="17" t="n">
        <v>224</v>
      </c>
      <c r="Z13" s="12"/>
      <c r="AA13" s="16"/>
    </row>
    <row r="14" customFormat="false" ht="16.5" hidden="false" customHeight="false" outlineLevel="0" collapsed="false">
      <c r="A14" s="17" t="n">
        <v>225</v>
      </c>
      <c r="B14" s="68" t="n">
        <v>0</v>
      </c>
      <c r="C14" s="15" t="n">
        <f aca="false">G14+K14+O14+S14+W14</f>
        <v>0</v>
      </c>
      <c r="E14" s="17" t="n">
        <v>225</v>
      </c>
      <c r="F14" s="12"/>
      <c r="G14" s="13"/>
      <c r="I14" s="17" t="n">
        <v>225</v>
      </c>
      <c r="J14" s="12"/>
      <c r="K14" s="16"/>
      <c r="M14" s="17" t="n">
        <v>225</v>
      </c>
      <c r="N14" s="12"/>
      <c r="O14" s="13"/>
      <c r="Q14" s="17" t="n">
        <v>225</v>
      </c>
      <c r="R14" s="12"/>
      <c r="S14" s="16"/>
      <c r="U14" s="17" t="n">
        <v>225</v>
      </c>
      <c r="V14" s="12"/>
      <c r="W14" s="16"/>
      <c r="Y14" s="17" t="n">
        <v>225</v>
      </c>
      <c r="Z14" s="12"/>
      <c r="AA14" s="16"/>
    </row>
    <row r="15" customFormat="false" ht="16.5" hidden="false" customHeight="false" outlineLevel="0" collapsed="false">
      <c r="A15" s="23" t="n">
        <v>226</v>
      </c>
      <c r="B15" s="68" t="n">
        <v>15220</v>
      </c>
      <c r="C15" s="15" t="n">
        <f aca="false">G15+K15+O15+S15+W15</f>
        <v>15220</v>
      </c>
      <c r="E15" s="23" t="n">
        <v>226</v>
      </c>
      <c r="F15" s="24"/>
      <c r="G15" s="13"/>
      <c r="I15" s="23" t="n">
        <v>226</v>
      </c>
      <c r="J15" s="24"/>
      <c r="K15" s="16"/>
      <c r="M15" s="23" t="n">
        <v>226</v>
      </c>
      <c r="N15" s="24"/>
      <c r="O15" s="16" t="n">
        <v>12220</v>
      </c>
      <c r="Q15" s="23" t="n">
        <v>226</v>
      </c>
      <c r="R15" s="24"/>
      <c r="S15" s="16" t="n">
        <v>3000</v>
      </c>
      <c r="U15" s="23" t="n">
        <v>226</v>
      </c>
      <c r="V15" s="24"/>
      <c r="W15" s="16"/>
      <c r="Y15" s="23" t="n">
        <v>226</v>
      </c>
      <c r="Z15" s="24"/>
      <c r="AA15" s="16"/>
    </row>
    <row r="16" customFormat="false" ht="16.5" hidden="false" customHeight="false" outlineLevel="0" collapsed="false">
      <c r="A16" s="23" t="n">
        <v>263</v>
      </c>
      <c r="B16" s="68" t="n">
        <v>12000</v>
      </c>
      <c r="C16" s="15" t="n">
        <f aca="false">G16+K16+O16+S16+W16+AA16</f>
        <v>12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  <c r="Y16" s="23" t="n">
        <v>263</v>
      </c>
      <c r="Z16" s="24"/>
      <c r="AA16" s="16" t="n">
        <v>12000</v>
      </c>
    </row>
    <row r="17" customFormat="false" ht="16.5" hidden="false" customHeight="false" outlineLevel="0" collapsed="false">
      <c r="A17" s="23" t="n">
        <v>290</v>
      </c>
      <c r="B17" s="68" t="n">
        <v>0</v>
      </c>
      <c r="C17" s="15" t="n">
        <f aca="false">G17+K17+O17+S17+W17</f>
        <v>0</v>
      </c>
      <c r="E17" s="23" t="n">
        <v>290</v>
      </c>
      <c r="F17" s="24"/>
      <c r="G17" s="13"/>
      <c r="I17" s="23" t="n">
        <v>290</v>
      </c>
      <c r="J17" s="24"/>
      <c r="K17" s="16"/>
      <c r="M17" s="23" t="n">
        <v>290</v>
      </c>
      <c r="N17" s="24"/>
      <c r="O17" s="13"/>
      <c r="Q17" s="23" t="n">
        <v>290</v>
      </c>
      <c r="R17" s="24"/>
      <c r="S17" s="16"/>
      <c r="U17" s="23" t="n">
        <v>290</v>
      </c>
      <c r="V17" s="24"/>
      <c r="W17" s="16"/>
      <c r="Y17" s="23" t="n">
        <v>290</v>
      </c>
      <c r="Z17" s="24"/>
      <c r="AA17" s="16"/>
    </row>
    <row r="18" customFormat="false" ht="16.5" hidden="false" customHeight="false" outlineLevel="0" collapsed="false">
      <c r="A18" s="23" t="n">
        <v>310</v>
      </c>
      <c r="B18" s="68" t="n"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U18" s="23" t="n">
        <v>310</v>
      </c>
      <c r="V18" s="24"/>
      <c r="W18" s="16"/>
      <c r="Y18" s="23" t="n">
        <v>310</v>
      </c>
      <c r="Z18" s="24"/>
      <c r="AA18" s="16"/>
    </row>
    <row r="19" customFormat="false" ht="17.25" hidden="false" customHeight="false" outlineLevel="0" collapsed="false">
      <c r="A19" s="56" t="n">
        <v>340</v>
      </c>
      <c r="B19" s="85" t="n">
        <v>381840</v>
      </c>
      <c r="C19" s="32" t="n">
        <f aca="false">G19+K19+O19+S19+W19</f>
        <v>421560</v>
      </c>
      <c r="E19" s="25" t="n">
        <v>340</v>
      </c>
      <c r="F19" s="59"/>
      <c r="G19" s="16" t="n">
        <f aca="false">G20+G21+G23+G24+G22</f>
        <v>0</v>
      </c>
      <c r="I19" s="25" t="n">
        <v>340</v>
      </c>
      <c r="J19" s="60"/>
      <c r="K19" s="61" t="n">
        <v>320080</v>
      </c>
      <c r="M19" s="25" t="n">
        <v>340</v>
      </c>
      <c r="N19" s="59"/>
      <c r="O19" s="16" t="n">
        <v>15400</v>
      </c>
      <c r="Q19" s="25" t="n">
        <v>340</v>
      </c>
      <c r="R19" s="59"/>
      <c r="S19" s="79"/>
      <c r="U19" s="25" t="n">
        <v>340</v>
      </c>
      <c r="V19" s="59" t="n">
        <f aca="false">V20+V21+V23+V24+V22</f>
        <v>0</v>
      </c>
      <c r="W19" s="61" t="n">
        <v>86080</v>
      </c>
      <c r="Y19" s="25" t="n">
        <v>340</v>
      </c>
      <c r="Z19" s="59" t="n">
        <f aca="false">Z20+Z21+Z23+Z24+Z22</f>
        <v>0</v>
      </c>
      <c r="AA19" s="16" t="n">
        <f aca="false">AA20+AA21+AA23+AA24+AA22</f>
        <v>0</v>
      </c>
    </row>
    <row r="20" customFormat="false" ht="16.5" hidden="true" customHeight="false" outlineLevel="0" collapsed="false">
      <c r="A20" s="62" t="n">
        <v>340003</v>
      </c>
      <c r="B20" s="50" t="n">
        <f aca="false">F20+J20+N20+R20+V20</f>
        <v>0</v>
      </c>
      <c r="C20" s="88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U20" s="23" t="n">
        <v>340003</v>
      </c>
      <c r="V20" s="24"/>
      <c r="W20" s="16"/>
      <c r="Y20" s="23" t="n">
        <v>340003</v>
      </c>
      <c r="Z20" s="24"/>
      <c r="AA20" s="16"/>
    </row>
    <row r="21" customFormat="false" ht="16.5" hidden="true" customHeight="false" outlineLevel="0" collapsed="false">
      <c r="A21" s="23" t="n">
        <v>340004</v>
      </c>
      <c r="B21" s="68" t="n">
        <f aca="false">F21+J21+N21+R21+V21</f>
        <v>0</v>
      </c>
      <c r="C21" s="15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  <c r="Y21" s="23" t="n">
        <v>340004</v>
      </c>
      <c r="Z21" s="24"/>
      <c r="AA21" s="16"/>
    </row>
    <row r="22" customFormat="false" ht="16.5" hidden="true" customHeight="false" outlineLevel="0" collapsed="false">
      <c r="A22" s="23" t="n">
        <v>340005</v>
      </c>
      <c r="B22" s="68" t="n">
        <f aca="false">F22+J22+N22+R22+V22</f>
        <v>0</v>
      </c>
      <c r="C22" s="15" t="n">
        <f aca="false">G22+K22+O22+S22+W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U22" s="23" t="n">
        <v>340005</v>
      </c>
      <c r="V22" s="24" t="n">
        <v>0</v>
      </c>
      <c r="W22" s="16"/>
      <c r="Y22" s="23" t="n">
        <v>340005</v>
      </c>
      <c r="Z22" s="24"/>
      <c r="AA22" s="16"/>
    </row>
    <row r="23" customFormat="false" ht="16.5" hidden="true" customHeight="false" outlineLevel="0" collapsed="false">
      <c r="A23" s="23" t="n">
        <v>340006</v>
      </c>
      <c r="B23" s="68" t="n">
        <f aca="false">F23+J23+N23+R23+V23</f>
        <v>0</v>
      </c>
      <c r="C23" s="15" t="n">
        <f aca="false">G23+K23+O23+S23+W23</f>
        <v>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/>
      <c r="Q23" s="23" t="n">
        <v>340006</v>
      </c>
      <c r="R23" s="24"/>
      <c r="S23" s="16"/>
      <c r="U23" s="23" t="n">
        <v>340006</v>
      </c>
      <c r="V23" s="24"/>
      <c r="W23" s="16"/>
      <c r="Y23" s="23" t="n">
        <v>340006</v>
      </c>
      <c r="Z23" s="24"/>
      <c r="AA23" s="13"/>
    </row>
    <row r="24" customFormat="false" ht="16.5" hidden="true" customHeight="false" outlineLevel="0" collapsed="false">
      <c r="A24" s="23" t="n">
        <v>340007</v>
      </c>
      <c r="B24" s="68" t="n">
        <f aca="false">F24+J24+N24+R24+V24</f>
        <v>0</v>
      </c>
      <c r="C24" s="15" t="n">
        <f aca="false">G24+K24+O24+S24+W24</f>
        <v>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/>
      <c r="Q24" s="23" t="n">
        <v>340007</v>
      </c>
      <c r="R24" s="24"/>
      <c r="S24" s="16"/>
      <c r="U24" s="23" t="n">
        <v>340007</v>
      </c>
      <c r="V24" s="24"/>
      <c r="W24" s="16"/>
      <c r="Y24" s="23" t="n">
        <v>340007</v>
      </c>
      <c r="Z24" s="24"/>
      <c r="AA24" s="13"/>
    </row>
    <row r="25" customFormat="false" ht="16.5" hidden="false" customHeight="false" outlineLevel="0" collapsed="false">
      <c r="A25" s="23" t="n">
        <v>242</v>
      </c>
      <c r="B25" s="68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7"/>
      <c r="U25" s="33"/>
      <c r="V25" s="34"/>
      <c r="W25" s="67"/>
      <c r="Y25" s="33"/>
      <c r="Z25" s="34"/>
      <c r="AA25" s="35"/>
    </row>
    <row r="26" customFormat="false" ht="16.5" hidden="false" customHeight="false" outlineLevel="0" collapsed="false">
      <c r="A26" s="23" t="s">
        <v>15</v>
      </c>
      <c r="B26" s="68" t="n">
        <v>80908</v>
      </c>
      <c r="C26" s="69" t="n">
        <v>97429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7"/>
      <c r="U26" s="33"/>
      <c r="V26" s="34"/>
      <c r="W26" s="67"/>
      <c r="Y26" s="33"/>
      <c r="Z26" s="34"/>
      <c r="AA26" s="35"/>
    </row>
    <row r="27" customFormat="false" ht="17.25" hidden="false" customHeight="false" outlineLevel="0" collapsed="false">
      <c r="A27" s="64" t="s">
        <v>16</v>
      </c>
      <c r="B27" s="70" t="n">
        <v>205000</v>
      </c>
      <c r="C27" s="71" t="n">
        <v>1967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7"/>
      <c r="U27" s="33"/>
      <c r="V27" s="34"/>
      <c r="W27" s="67"/>
      <c r="Y27" s="33"/>
      <c r="Z27" s="34"/>
      <c r="AA27" s="35"/>
    </row>
    <row r="28" customFormat="false" ht="17.25" hidden="false" customHeight="false" outlineLevel="0" collapsed="false">
      <c r="A28" s="36" t="s">
        <v>6</v>
      </c>
      <c r="B28" s="38" t="n">
        <f aca="false">SUM(B4:B27)</f>
        <v>3851323</v>
      </c>
      <c r="C28" s="38" t="n">
        <f aca="false">C4+C5+C6+C7+C8+C9+C14+C15+C17+C19+C18+C13+C16+C25+C26+C27</f>
        <v>4321301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29054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311483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630505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1013960</v>
      </c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330170</v>
      </c>
      <c r="Y28" s="36" t="s">
        <v>6</v>
      </c>
      <c r="Z28" s="38" t="n">
        <f aca="false">Z4+Z5+Z6+Z7+Z8+Z9+Z14+Z15+Z17+Z19+Z18+Z13+Z16</f>
        <v>0</v>
      </c>
      <c r="AA28" s="38" t="n">
        <f aca="false">AA4+AA5+AA6+AA7+AA8+AA9+AA14+AA15+AA17+AA19+AA18+AA13+AA16</f>
        <v>12000</v>
      </c>
    </row>
  </sheetData>
  <mergeCells count="22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7" activeCellId="2" sqref="S28 C26 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4" min="4" style="0" width="2.56"/>
    <col collapsed="false" customWidth="true" hidden="false" outlineLevel="0" max="6" min="6" style="0" width="4.56"/>
    <col collapsed="false" customWidth="true" hidden="false" outlineLevel="0" max="7" min="7" style="0" width="11.7"/>
    <col collapsed="false" customWidth="true" hidden="false" outlineLevel="0" max="8" min="8" style="0" width="3.14"/>
    <col collapsed="false" customWidth="true" hidden="false" outlineLevel="0" max="10" min="10" style="0" width="4.56"/>
    <col collapsed="false" customWidth="true" hidden="false" outlineLevel="0" max="11" min="11" style="0" width="14.28"/>
    <col collapsed="false" customWidth="true" hidden="false" outlineLevel="0" max="12" min="12" style="0" width="3.42"/>
    <col collapsed="false" customWidth="true" hidden="false" outlineLevel="0" max="14" min="14" style="0" width="4.56"/>
    <col collapsed="false" customWidth="true" hidden="false" outlineLevel="0" max="15" min="15" style="0" width="11.7"/>
    <col collapsed="false" customWidth="true" hidden="false" outlineLevel="0" max="16" min="16" style="0" width="3.42"/>
    <col collapsed="false" customWidth="true" hidden="false" outlineLevel="0" max="18" min="18" style="0" width="4.56"/>
    <col collapsed="false" customWidth="true" hidden="false" outlineLevel="0" max="19" min="19" style="0" width="11.7"/>
    <col collapsed="false" customWidth="true" hidden="false" outlineLevel="0" max="20" min="20" style="0" width="3.14"/>
    <col collapsed="false" customWidth="true" hidden="false" outlineLevel="0" max="22" min="22" style="0" width="4.56"/>
    <col collapsed="false" customWidth="true" hidden="false" outlineLevel="0" max="23" min="23" style="0" width="11.7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V1" s="40" t="s">
        <v>13</v>
      </c>
      <c r="W1" s="40"/>
      <c r="X1" s="41"/>
    </row>
    <row r="2" customFormat="false" ht="15" hidden="false" customHeight="true" outlineLevel="0" collapsed="false">
      <c r="A2" s="3" t="s">
        <v>2</v>
      </c>
      <c r="B2" s="4" t="n">
        <v>2018</v>
      </c>
      <c r="C2" s="5" t="n">
        <v>2019</v>
      </c>
      <c r="E2" s="6" t="s">
        <v>2</v>
      </c>
      <c r="F2" s="7"/>
      <c r="G2" s="7" t="n">
        <v>2019</v>
      </c>
      <c r="I2" s="6" t="s">
        <v>2</v>
      </c>
      <c r="J2" s="7"/>
      <c r="K2" s="7" t="n">
        <v>2019</v>
      </c>
      <c r="M2" s="6" t="s">
        <v>2</v>
      </c>
      <c r="N2" s="7"/>
      <c r="O2" s="7" t="n">
        <v>2019</v>
      </c>
      <c r="Q2" s="6" t="s">
        <v>2</v>
      </c>
      <c r="R2" s="7"/>
      <c r="S2" s="7" t="n">
        <v>2019</v>
      </c>
      <c r="U2" s="6" t="s">
        <v>2</v>
      </c>
      <c r="V2" s="7"/>
      <c r="W2" s="7" t="n">
        <v>2019</v>
      </c>
      <c r="X2" s="43"/>
    </row>
    <row r="3" customFormat="false" ht="15.75" hidden="false" customHeight="false" outlineLevel="0" collapsed="false">
      <c r="A3" s="3"/>
      <c r="B3" s="4"/>
      <c r="C3" s="5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U3" s="6"/>
      <c r="V3" s="7"/>
      <c r="W3" s="7"/>
      <c r="X3" s="43"/>
    </row>
    <row r="4" customFormat="false" ht="16.5" hidden="false" customHeight="false" outlineLevel="0" collapsed="false">
      <c r="A4" s="8" t="n">
        <v>211</v>
      </c>
      <c r="B4" s="45" t="n">
        <v>1475440</v>
      </c>
      <c r="C4" s="10" t="n">
        <f aca="false">G4+K4+O4+S4+W4</f>
        <v>1598028</v>
      </c>
      <c r="E4" s="11" t="n">
        <v>211</v>
      </c>
      <c r="F4" s="12"/>
      <c r="G4" s="47" t="n">
        <v>559949</v>
      </c>
      <c r="I4" s="11" t="n">
        <v>211</v>
      </c>
      <c r="J4" s="12"/>
      <c r="K4" s="47" t="n">
        <v>464099</v>
      </c>
      <c r="M4" s="11" t="n">
        <v>211</v>
      </c>
      <c r="N4" s="12"/>
      <c r="O4" s="47" t="n">
        <v>333203</v>
      </c>
      <c r="Q4" s="11" t="n">
        <v>211</v>
      </c>
      <c r="R4" s="12"/>
      <c r="S4" s="47" t="n">
        <v>240777</v>
      </c>
      <c r="U4" s="11" t="n">
        <v>211</v>
      </c>
      <c r="V4" s="12"/>
      <c r="W4" s="13"/>
      <c r="X4" s="49"/>
    </row>
    <row r="5" customFormat="false" ht="16.5" hidden="false" customHeight="false" outlineLevel="0" collapsed="false">
      <c r="A5" s="17" t="n">
        <v>212</v>
      </c>
      <c r="B5" s="68" t="n"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  <c r="X5" s="48"/>
    </row>
    <row r="6" customFormat="false" ht="16.5" hidden="false" customHeight="false" outlineLevel="0" collapsed="false">
      <c r="A6" s="17" t="n">
        <v>213</v>
      </c>
      <c r="B6" s="68" t="n">
        <v>457787</v>
      </c>
      <c r="C6" s="15" t="n">
        <f aca="false">G6+K6+O6+S6+W6</f>
        <v>490962</v>
      </c>
      <c r="E6" s="17" t="n">
        <v>213</v>
      </c>
      <c r="F6" s="12"/>
      <c r="G6" s="47" t="n">
        <v>169105</v>
      </c>
      <c r="I6" s="17" t="n">
        <v>213</v>
      </c>
      <c r="J6" s="12"/>
      <c r="K6" s="47" t="n">
        <v>140158</v>
      </c>
      <c r="M6" s="17" t="n">
        <v>213</v>
      </c>
      <c r="N6" s="12"/>
      <c r="O6" s="47" t="n">
        <v>100627</v>
      </c>
      <c r="Q6" s="17" t="n">
        <v>213</v>
      </c>
      <c r="R6" s="12"/>
      <c r="S6" s="47" t="n">
        <v>81072</v>
      </c>
      <c r="U6" s="17" t="n">
        <v>213</v>
      </c>
      <c r="V6" s="12"/>
      <c r="W6" s="16"/>
      <c r="X6" s="48"/>
    </row>
    <row r="7" customFormat="false" ht="16.5" hidden="false" customHeight="false" outlineLevel="0" collapsed="false">
      <c r="A7" s="17" t="n">
        <v>221</v>
      </c>
      <c r="B7" s="68" t="n">
        <v>21990</v>
      </c>
      <c r="C7" s="15" t="n">
        <f aca="false">G7+K7+O7+S7+W7</f>
        <v>21990</v>
      </c>
      <c r="E7" s="17" t="n">
        <v>221</v>
      </c>
      <c r="F7" s="12"/>
      <c r="G7" s="13"/>
      <c r="I7" s="17" t="n">
        <v>221</v>
      </c>
      <c r="J7" s="12"/>
      <c r="K7" s="16" t="n">
        <v>21990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  <c r="X7" s="48"/>
    </row>
    <row r="8" customFormat="false" ht="16.5" hidden="false" customHeight="false" outlineLevel="0" collapsed="false">
      <c r="A8" s="17" t="n">
        <v>222</v>
      </c>
      <c r="B8" s="68" t="n">
        <v>0</v>
      </c>
      <c r="C8" s="15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3"/>
      <c r="Q8" s="17" t="n">
        <v>222</v>
      </c>
      <c r="R8" s="12"/>
      <c r="S8" s="16"/>
      <c r="U8" s="17" t="n">
        <v>222</v>
      </c>
      <c r="V8" s="12"/>
      <c r="W8" s="13"/>
      <c r="X8" s="49"/>
    </row>
    <row r="9" customFormat="false" ht="16.5" hidden="false" customHeight="false" outlineLevel="0" collapsed="false">
      <c r="A9" s="19" t="n">
        <v>223</v>
      </c>
      <c r="B9" s="68" t="n">
        <v>370860</v>
      </c>
      <c r="C9" s="15" t="n">
        <f aca="false">G9+K9+O9+S9+W9</f>
        <v>408000</v>
      </c>
      <c r="E9" s="19" t="n">
        <v>223</v>
      </c>
      <c r="F9" s="51" t="n">
        <f aca="false">F10+F11+F12</f>
        <v>0</v>
      </c>
      <c r="G9" s="29" t="n">
        <f aca="false">G10+G11+G12</f>
        <v>0</v>
      </c>
      <c r="I9" s="19" t="n">
        <v>223</v>
      </c>
      <c r="J9" s="52"/>
      <c r="K9" s="53" t="n">
        <v>145160</v>
      </c>
      <c r="M9" s="19" t="n">
        <v>223</v>
      </c>
      <c r="N9" s="51"/>
      <c r="O9" s="29"/>
      <c r="Q9" s="19" t="n">
        <v>223</v>
      </c>
      <c r="R9" s="51"/>
      <c r="S9" s="29" t="n">
        <f aca="false">S10+S11+S12</f>
        <v>0</v>
      </c>
      <c r="U9" s="19" t="n">
        <v>223</v>
      </c>
      <c r="V9" s="52"/>
      <c r="W9" s="53" t="n">
        <v>262840</v>
      </c>
      <c r="X9" s="49"/>
    </row>
    <row r="10" customFormat="false" ht="16.5" hidden="true" customHeight="false" outlineLevel="0" collapsed="false">
      <c r="A10" s="17" t="n">
        <v>223001</v>
      </c>
      <c r="B10" s="68"/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U10" s="17" t="n">
        <v>223001</v>
      </c>
      <c r="V10" s="12"/>
      <c r="W10" s="16"/>
      <c r="X10" s="49"/>
    </row>
    <row r="11" customFormat="false" ht="16.5" hidden="true" customHeight="false" outlineLevel="0" collapsed="false">
      <c r="A11" s="17" t="n">
        <v>223002</v>
      </c>
      <c r="B11" s="68"/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U11" s="17" t="n">
        <v>223002</v>
      </c>
      <c r="V11" s="12"/>
      <c r="W11" s="13"/>
      <c r="X11" s="49"/>
    </row>
    <row r="12" customFormat="false" ht="16.5" hidden="true" customHeight="false" outlineLevel="0" collapsed="false">
      <c r="A12" s="17" t="n">
        <v>223003</v>
      </c>
      <c r="B12" s="68"/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U12" s="17" t="n">
        <v>223003</v>
      </c>
      <c r="V12" s="12"/>
      <c r="W12" s="13"/>
      <c r="X12" s="49"/>
    </row>
    <row r="13" customFormat="false" ht="16.5" hidden="false" customHeight="false" outlineLevel="0" collapsed="false">
      <c r="A13" s="17" t="n">
        <v>224</v>
      </c>
      <c r="B13" s="68" t="n"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U13" s="17" t="n">
        <v>224</v>
      </c>
      <c r="V13" s="12"/>
      <c r="W13" s="13"/>
      <c r="X13" s="49"/>
    </row>
    <row r="14" customFormat="false" ht="16.5" hidden="false" customHeight="false" outlineLevel="0" collapsed="false">
      <c r="A14" s="17" t="n">
        <v>225</v>
      </c>
      <c r="B14" s="68" t="n">
        <v>111800</v>
      </c>
      <c r="C14" s="15" t="n">
        <f aca="false">G14+K14+O14+S14+W14</f>
        <v>111800</v>
      </c>
      <c r="E14" s="17" t="n">
        <v>225</v>
      </c>
      <c r="F14" s="12"/>
      <c r="G14" s="13"/>
      <c r="I14" s="17" t="n">
        <v>225</v>
      </c>
      <c r="J14" s="12"/>
      <c r="K14" s="16" t="n">
        <v>11800</v>
      </c>
      <c r="M14" s="17" t="n">
        <v>225</v>
      </c>
      <c r="N14" s="12"/>
      <c r="O14" s="13" t="n">
        <v>20000</v>
      </c>
      <c r="Q14" s="17" t="n">
        <v>225</v>
      </c>
      <c r="R14" s="12"/>
      <c r="S14" s="16"/>
      <c r="U14" s="17" t="n">
        <v>225</v>
      </c>
      <c r="V14" s="12"/>
      <c r="W14" s="16" t="n">
        <v>80000</v>
      </c>
      <c r="X14" s="48"/>
    </row>
    <row r="15" customFormat="false" ht="16.5" hidden="false" customHeight="false" outlineLevel="0" collapsed="false">
      <c r="A15" s="23" t="n">
        <v>226</v>
      </c>
      <c r="B15" s="68" t="n">
        <v>44500</v>
      </c>
      <c r="C15" s="15" t="n">
        <f aca="false">G15+K15+O15+S15+W15</f>
        <v>44500</v>
      </c>
      <c r="E15" s="23" t="n">
        <v>226</v>
      </c>
      <c r="F15" s="24"/>
      <c r="G15" s="13"/>
      <c r="I15" s="23" t="n">
        <v>226</v>
      </c>
      <c r="J15" s="24"/>
      <c r="K15" s="16" t="n">
        <v>40000</v>
      </c>
      <c r="M15" s="23" t="n">
        <v>226</v>
      </c>
      <c r="N15" s="24"/>
      <c r="O15" s="16"/>
      <c r="Q15" s="23" t="n">
        <v>226</v>
      </c>
      <c r="R15" s="24"/>
      <c r="S15" s="16" t="n">
        <v>4500</v>
      </c>
      <c r="U15" s="23" t="n">
        <v>226</v>
      </c>
      <c r="V15" s="24"/>
      <c r="W15" s="16"/>
      <c r="X15" s="48"/>
    </row>
    <row r="16" customFormat="false" ht="16.5" hidden="false" customHeight="false" outlineLevel="0" collapsed="false">
      <c r="A16" s="23" t="n">
        <v>263</v>
      </c>
      <c r="B16" s="68" t="n">
        <v>0</v>
      </c>
      <c r="C16" s="15" t="n">
        <f aca="false">G16+K16+O16+S16+W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  <c r="X16" s="48"/>
    </row>
    <row r="17" customFormat="false" ht="16.5" hidden="false" customHeight="false" outlineLevel="0" collapsed="false">
      <c r="A17" s="23" t="n">
        <v>290</v>
      </c>
      <c r="B17" s="68" t="n">
        <v>200</v>
      </c>
      <c r="C17" s="15" t="n">
        <f aca="false">G17+K17+O17+S17+W17</f>
        <v>200</v>
      </c>
      <c r="E17" s="23" t="n">
        <v>290</v>
      </c>
      <c r="F17" s="24"/>
      <c r="G17" s="13"/>
      <c r="I17" s="23" t="n">
        <v>290</v>
      </c>
      <c r="J17" s="24"/>
      <c r="K17" s="16" t="n">
        <v>200</v>
      </c>
      <c r="M17" s="23" t="n">
        <v>290</v>
      </c>
      <c r="N17" s="24"/>
      <c r="O17" s="13"/>
      <c r="Q17" s="23" t="n">
        <v>290</v>
      </c>
      <c r="R17" s="24"/>
      <c r="S17" s="16"/>
      <c r="U17" s="23" t="n">
        <v>290</v>
      </c>
      <c r="V17" s="24"/>
      <c r="W17" s="16"/>
      <c r="X17" s="48"/>
    </row>
    <row r="18" customFormat="false" ht="16.5" hidden="false" customHeight="false" outlineLevel="0" collapsed="false">
      <c r="A18" s="23" t="n">
        <v>310</v>
      </c>
      <c r="B18" s="68" t="n"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U18" s="23" t="n">
        <v>310</v>
      </c>
      <c r="V18" s="24"/>
      <c r="W18" s="16"/>
      <c r="X18" s="48"/>
    </row>
    <row r="19" customFormat="false" ht="17.25" hidden="false" customHeight="false" outlineLevel="0" collapsed="false">
      <c r="A19" s="56" t="n">
        <v>340</v>
      </c>
      <c r="B19" s="85" t="n">
        <v>141737</v>
      </c>
      <c r="C19" s="32" t="n">
        <f aca="false">G19+K19+O19+S19+W19</f>
        <v>236898</v>
      </c>
      <c r="E19" s="25" t="n">
        <v>340</v>
      </c>
      <c r="F19" s="59" t="n">
        <f aca="false">F20+F21+F23+F24+F22</f>
        <v>0</v>
      </c>
      <c r="G19" s="16" t="n">
        <f aca="false">G20+G21+G23+G24+G22</f>
        <v>0</v>
      </c>
      <c r="I19" s="25" t="n">
        <v>340</v>
      </c>
      <c r="J19" s="60"/>
      <c r="K19" s="53" t="n">
        <v>208048</v>
      </c>
      <c r="M19" s="25" t="n">
        <v>340</v>
      </c>
      <c r="N19" s="59"/>
      <c r="O19" s="16" t="n">
        <v>10000</v>
      </c>
      <c r="Q19" s="25" t="n">
        <v>340</v>
      </c>
      <c r="R19" s="59"/>
      <c r="S19" s="16"/>
      <c r="U19" s="25" t="n">
        <v>340</v>
      </c>
      <c r="V19" s="59"/>
      <c r="W19" s="61" t="n">
        <v>18850</v>
      </c>
      <c r="X19" s="48"/>
    </row>
    <row r="20" customFormat="false" ht="16.5" hidden="true" customHeight="false" outlineLevel="0" collapsed="false">
      <c r="A20" s="62" t="n">
        <v>340003</v>
      </c>
      <c r="B20" s="50"/>
      <c r="C20" s="88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U20" s="23" t="n">
        <v>340003</v>
      </c>
      <c r="V20" s="24"/>
      <c r="W20" s="16"/>
      <c r="X20" s="48"/>
    </row>
    <row r="21" customFormat="false" ht="16.5" hidden="true" customHeight="false" outlineLevel="0" collapsed="false">
      <c r="A21" s="23" t="n">
        <v>340004</v>
      </c>
      <c r="B21" s="68"/>
      <c r="C21" s="15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  <c r="X21" s="48"/>
    </row>
    <row r="22" customFormat="false" ht="16.5" hidden="true" customHeight="false" outlineLevel="0" collapsed="false">
      <c r="A22" s="23" t="n">
        <v>340005</v>
      </c>
      <c r="B22" s="68"/>
      <c r="C22" s="15" t="n">
        <f aca="false">G22+K22+O22+S22+W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U22" s="23" t="n">
        <v>340005</v>
      </c>
      <c r="V22" s="24"/>
      <c r="W22" s="16"/>
      <c r="X22" s="48"/>
    </row>
    <row r="23" customFormat="false" ht="16.5" hidden="true" customHeight="false" outlineLevel="0" collapsed="false">
      <c r="A23" s="23" t="n">
        <v>340006</v>
      </c>
      <c r="B23" s="68"/>
      <c r="C23" s="15" t="n">
        <f aca="false">G23+K23+O23+S23+W23</f>
        <v>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/>
      <c r="Q23" s="23" t="n">
        <v>340006</v>
      </c>
      <c r="R23" s="24"/>
      <c r="S23" s="16"/>
      <c r="U23" s="23" t="n">
        <v>340006</v>
      </c>
      <c r="V23" s="24"/>
      <c r="W23" s="16"/>
      <c r="X23" s="48"/>
    </row>
    <row r="24" customFormat="false" ht="16.5" hidden="true" customHeight="false" outlineLevel="0" collapsed="false">
      <c r="A24" s="23" t="n">
        <v>340007</v>
      </c>
      <c r="B24" s="68"/>
      <c r="C24" s="15" t="n">
        <f aca="false">G24+K24+O24+S24+W24</f>
        <v>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/>
      <c r="Q24" s="23" t="n">
        <v>340007</v>
      </c>
      <c r="R24" s="24"/>
      <c r="S24" s="16"/>
      <c r="U24" s="23" t="n">
        <v>340007</v>
      </c>
      <c r="V24" s="24"/>
      <c r="W24" s="16"/>
      <c r="X24" s="48"/>
    </row>
    <row r="25" customFormat="false" ht="16.5" hidden="false" customHeight="false" outlineLevel="0" collapsed="false">
      <c r="A25" s="23" t="n">
        <v>242</v>
      </c>
      <c r="B25" s="68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7"/>
      <c r="U25" s="33"/>
      <c r="V25" s="34"/>
      <c r="W25" s="67"/>
      <c r="X25" s="48"/>
    </row>
    <row r="26" customFormat="false" ht="16.5" hidden="false" customHeight="false" outlineLevel="0" collapsed="false">
      <c r="A26" s="23" t="s">
        <v>15</v>
      </c>
      <c r="B26" s="68" t="n">
        <v>31481</v>
      </c>
      <c r="C26" s="69" t="n">
        <v>37922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7"/>
      <c r="U26" s="33"/>
      <c r="V26" s="34"/>
      <c r="W26" s="67"/>
      <c r="X26" s="48"/>
    </row>
    <row r="27" customFormat="false" ht="17.25" hidden="false" customHeight="false" outlineLevel="0" collapsed="false">
      <c r="A27" s="64" t="s">
        <v>16</v>
      </c>
      <c r="B27" s="70" t="n">
        <v>227000</v>
      </c>
      <c r="C27" s="71" t="n">
        <v>2348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7"/>
      <c r="U27" s="33"/>
      <c r="V27" s="34"/>
      <c r="W27" s="67"/>
      <c r="X27" s="48"/>
    </row>
    <row r="28" customFormat="false" ht="17.25" hidden="false" customHeight="false" outlineLevel="0" collapsed="false">
      <c r="A28" s="36" t="s">
        <v>6</v>
      </c>
      <c r="B28" s="38" t="n">
        <f aca="false">SUM(B4:B27)</f>
        <v>2882795</v>
      </c>
      <c r="C28" s="38" t="n">
        <f aca="false">C4+C5+C6+C7+C8+C9+C14+C15+C17+C19+C18+C13+C16+C25+C26+C27</f>
        <v>3185100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29054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031455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463830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326349</v>
      </c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361690</v>
      </c>
      <c r="X28" s="74"/>
    </row>
  </sheetData>
  <mergeCells count="19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7" activeCellId="3" sqref="AA28 S28 C26 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5.56"/>
    <col collapsed="false" customWidth="true" hidden="false" outlineLevel="0" max="4" min="4" style="0" width="3.85"/>
    <col collapsed="false" customWidth="true" hidden="false" outlineLevel="0" max="6" min="6" style="0" width="4.56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10" min="10" style="0" width="4.56"/>
    <col collapsed="false" customWidth="true" hidden="false" outlineLevel="0" max="11" min="11" style="0" width="15.7"/>
    <col collapsed="false" customWidth="true" hidden="false" outlineLevel="0" max="12" min="12" style="0" width="4.14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3.7"/>
    <col collapsed="false" customWidth="true" hidden="false" outlineLevel="0" max="18" min="18" style="0" width="4.56"/>
    <col collapsed="false" customWidth="true" hidden="false" outlineLevel="0" max="19" min="19" style="0" width="13.85"/>
    <col collapsed="false" customWidth="true" hidden="false" outlineLevel="0" max="20" min="20" style="0" width="3.42"/>
    <col collapsed="false" customWidth="true" hidden="false" outlineLevel="0" max="22" min="22" style="0" width="4.56"/>
    <col collapsed="false" customWidth="true" hidden="false" outlineLevel="0" max="23" min="23" style="0" width="13.41"/>
    <col collapsed="false" customWidth="true" hidden="false" outlineLevel="0" max="24" min="24" style="0" width="4.28"/>
    <col collapsed="false" customWidth="true" hidden="false" outlineLevel="0" max="26" min="26" style="0" width="4.56"/>
    <col collapsed="false" customWidth="true" hidden="false" outlineLevel="0" max="27" min="27" style="0" width="11.99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V1" s="40" t="s">
        <v>13</v>
      </c>
      <c r="W1" s="40"/>
      <c r="AA1" s="2" t="s">
        <v>14</v>
      </c>
    </row>
    <row r="2" customFormat="false" ht="15" hidden="false" customHeight="true" outlineLevel="0" collapsed="false">
      <c r="A2" s="97" t="s">
        <v>2</v>
      </c>
      <c r="B2" s="5" t="n">
        <v>2018</v>
      </c>
      <c r="C2" s="5" t="n">
        <v>2019</v>
      </c>
      <c r="E2" s="44" t="s">
        <v>2</v>
      </c>
      <c r="F2" s="42"/>
      <c r="G2" s="7" t="n">
        <v>2019</v>
      </c>
      <c r="I2" s="44" t="s">
        <v>2</v>
      </c>
      <c r="J2" s="42"/>
      <c r="K2" s="7" t="n">
        <v>2019</v>
      </c>
      <c r="M2" s="44" t="s">
        <v>2</v>
      </c>
      <c r="N2" s="42"/>
      <c r="O2" s="7" t="n">
        <v>2019</v>
      </c>
      <c r="Q2" s="44" t="s">
        <v>2</v>
      </c>
      <c r="R2" s="42"/>
      <c r="S2" s="7" t="n">
        <v>2019</v>
      </c>
      <c r="U2" s="44" t="s">
        <v>2</v>
      </c>
      <c r="V2" s="42"/>
      <c r="W2" s="7" t="n">
        <v>2019</v>
      </c>
      <c r="Y2" s="44" t="s">
        <v>2</v>
      </c>
      <c r="Z2" s="42"/>
      <c r="AA2" s="7" t="n">
        <v>2019</v>
      </c>
    </row>
    <row r="3" customFormat="false" ht="13.5" hidden="false" customHeight="false" outlineLevel="0" collapsed="false">
      <c r="A3" s="97"/>
      <c r="B3" s="5"/>
      <c r="C3" s="5"/>
      <c r="E3" s="44"/>
      <c r="F3" s="42"/>
      <c r="G3" s="7"/>
      <c r="I3" s="44"/>
      <c r="J3" s="42"/>
      <c r="K3" s="7"/>
      <c r="M3" s="44"/>
      <c r="N3" s="42"/>
      <c r="O3" s="7"/>
      <c r="Q3" s="44"/>
      <c r="R3" s="42"/>
      <c r="S3" s="7"/>
      <c r="U3" s="44"/>
      <c r="V3" s="42"/>
      <c r="W3" s="7"/>
      <c r="Y3" s="44"/>
      <c r="Z3" s="42"/>
      <c r="AA3" s="7"/>
    </row>
    <row r="4" customFormat="false" ht="16.5" hidden="false" customHeight="false" outlineLevel="0" collapsed="false">
      <c r="A4" s="8" t="n">
        <v>211</v>
      </c>
      <c r="B4" s="45" t="n">
        <v>4459370</v>
      </c>
      <c r="C4" s="10" t="n">
        <f aca="false">G4+K4+O4+S4+W4</f>
        <v>5092140</v>
      </c>
      <c r="E4" s="11" t="n">
        <v>211</v>
      </c>
      <c r="F4" s="12"/>
      <c r="G4" s="47" t="n">
        <v>559949</v>
      </c>
      <c r="I4" s="11" t="n">
        <v>211</v>
      </c>
      <c r="J4" s="12"/>
      <c r="K4" s="47" t="n">
        <v>847771</v>
      </c>
      <c r="M4" s="11" t="n">
        <v>211</v>
      </c>
      <c r="N4" s="12"/>
      <c r="O4" s="47" t="n">
        <v>931136</v>
      </c>
      <c r="Q4" s="11" t="n">
        <v>211</v>
      </c>
      <c r="R4" s="12"/>
      <c r="S4" s="47" t="n">
        <v>2753284</v>
      </c>
      <c r="U4" s="11" t="n">
        <v>211</v>
      </c>
      <c r="V4" s="12"/>
      <c r="W4" s="13"/>
      <c r="Y4" s="11" t="n">
        <v>211</v>
      </c>
      <c r="Z4" s="12"/>
      <c r="AA4" s="13"/>
    </row>
    <row r="5" customFormat="false" ht="16.5" hidden="false" customHeight="false" outlineLevel="0" collapsed="false">
      <c r="A5" s="17" t="n">
        <v>212</v>
      </c>
      <c r="B5" s="68" t="n"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  <c r="Y5" s="11" t="n">
        <v>212</v>
      </c>
      <c r="Z5" s="12"/>
      <c r="AA5" s="16"/>
    </row>
    <row r="6" customFormat="false" ht="16.5" hidden="false" customHeight="false" outlineLevel="0" collapsed="false">
      <c r="A6" s="17" t="n">
        <v>213</v>
      </c>
      <c r="B6" s="68" t="n">
        <v>1474113</v>
      </c>
      <c r="C6" s="15" t="n">
        <f aca="false">G6+K6+O6+S6+W6</f>
        <v>1630285</v>
      </c>
      <c r="E6" s="17" t="n">
        <v>213</v>
      </c>
      <c r="F6" s="12"/>
      <c r="G6" s="47" t="n">
        <v>169105</v>
      </c>
      <c r="I6" s="17" t="n">
        <v>213</v>
      </c>
      <c r="J6" s="12"/>
      <c r="K6" s="47" t="n">
        <v>256027</v>
      </c>
      <c r="M6" s="17" t="n">
        <v>213</v>
      </c>
      <c r="N6" s="12"/>
      <c r="O6" s="47" t="n">
        <v>281203</v>
      </c>
      <c r="Q6" s="17" t="n">
        <v>213</v>
      </c>
      <c r="R6" s="12"/>
      <c r="S6" s="47" t="n">
        <v>923950</v>
      </c>
      <c r="U6" s="17" t="n">
        <v>213</v>
      </c>
      <c r="V6" s="12"/>
      <c r="W6" s="16"/>
      <c r="Y6" s="17" t="n">
        <v>213</v>
      </c>
      <c r="Z6" s="12"/>
      <c r="AA6" s="13"/>
    </row>
    <row r="7" customFormat="false" ht="16.5" hidden="false" customHeight="false" outlineLevel="0" collapsed="false">
      <c r="A7" s="17" t="n">
        <v>221</v>
      </c>
      <c r="B7" s="68" t="n">
        <v>9700</v>
      </c>
      <c r="C7" s="15" t="n">
        <f aca="false">G7+K7+O7+S7+W7</f>
        <v>9700</v>
      </c>
      <c r="E7" s="17" t="n">
        <v>221</v>
      </c>
      <c r="F7" s="12"/>
      <c r="G7" s="13"/>
      <c r="I7" s="17" t="n">
        <v>221</v>
      </c>
      <c r="J7" s="12"/>
      <c r="K7" s="16" t="n">
        <v>9700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  <c r="Y7" s="17" t="n">
        <v>221</v>
      </c>
      <c r="Z7" s="12"/>
      <c r="AA7" s="16"/>
    </row>
    <row r="8" customFormat="false" ht="16.5" hidden="false" customHeight="false" outlineLevel="0" collapsed="false">
      <c r="A8" s="17" t="n">
        <v>222</v>
      </c>
      <c r="B8" s="68" t="n">
        <v>36400</v>
      </c>
      <c r="C8" s="15" t="n">
        <f aca="false">G8+K8+O8+S8+W8</f>
        <v>36400</v>
      </c>
      <c r="E8" s="17" t="n">
        <v>222</v>
      </c>
      <c r="F8" s="12"/>
      <c r="G8" s="13"/>
      <c r="I8" s="17" t="n">
        <v>222</v>
      </c>
      <c r="J8" s="12"/>
      <c r="K8" s="16" t="n">
        <v>36400</v>
      </c>
      <c r="M8" s="17" t="n">
        <v>222</v>
      </c>
      <c r="N8" s="12"/>
      <c r="O8" s="13"/>
      <c r="Q8" s="17" t="n">
        <v>222</v>
      </c>
      <c r="R8" s="12"/>
      <c r="S8" s="16"/>
      <c r="U8" s="17" t="n">
        <v>222</v>
      </c>
      <c r="V8" s="12"/>
      <c r="W8" s="13"/>
      <c r="Y8" s="17" t="n">
        <v>222</v>
      </c>
      <c r="Z8" s="12"/>
      <c r="AA8" s="13"/>
    </row>
    <row r="9" customFormat="false" ht="15.75" hidden="false" customHeight="true" outlineLevel="0" collapsed="false">
      <c r="A9" s="19" t="n">
        <v>223</v>
      </c>
      <c r="B9" s="68" t="n">
        <v>770000</v>
      </c>
      <c r="C9" s="15" t="n">
        <f aca="false">G9+K9+O9+S9+W9</f>
        <v>847000</v>
      </c>
      <c r="E9" s="19" t="n">
        <v>223</v>
      </c>
      <c r="F9" s="51" t="n">
        <f aca="false">F10+F11+F12</f>
        <v>0</v>
      </c>
      <c r="G9" s="29" t="n">
        <f aca="false">G10+G11+G12</f>
        <v>0</v>
      </c>
      <c r="I9" s="19" t="n">
        <v>223</v>
      </c>
      <c r="J9" s="52"/>
      <c r="K9" s="53" t="n">
        <v>425810</v>
      </c>
      <c r="M9" s="19" t="n">
        <v>223</v>
      </c>
      <c r="N9" s="51"/>
      <c r="O9" s="29" t="n">
        <f aca="false">O10+O11+O12</f>
        <v>0</v>
      </c>
      <c r="Q9" s="19" t="n">
        <v>223</v>
      </c>
      <c r="R9" s="51"/>
      <c r="S9" s="29"/>
      <c r="U9" s="19" t="n">
        <v>223</v>
      </c>
      <c r="V9" s="52"/>
      <c r="W9" s="53" t="n">
        <v>421190</v>
      </c>
      <c r="Y9" s="19" t="n">
        <v>223</v>
      </c>
      <c r="Z9" s="51" t="n">
        <f aca="false">Z10+Z11+Z12</f>
        <v>0</v>
      </c>
      <c r="AA9" s="29" t="n">
        <f aca="false">AA10+AA11+AA12</f>
        <v>0</v>
      </c>
    </row>
    <row r="10" customFormat="false" ht="16.5" hidden="true" customHeight="false" outlineLevel="0" collapsed="false">
      <c r="A10" s="17" t="n">
        <v>223001</v>
      </c>
      <c r="B10" s="68"/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U10" s="17" t="n">
        <v>223001</v>
      </c>
      <c r="V10" s="12"/>
      <c r="W10" s="16"/>
      <c r="Y10" s="17" t="n">
        <v>223001</v>
      </c>
      <c r="Z10" s="12"/>
      <c r="AA10" s="16"/>
    </row>
    <row r="11" customFormat="false" ht="16.5" hidden="true" customHeight="false" outlineLevel="0" collapsed="false">
      <c r="A11" s="17" t="n">
        <v>223002</v>
      </c>
      <c r="B11" s="68"/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U11" s="17" t="n">
        <v>223002</v>
      </c>
      <c r="V11" s="12"/>
      <c r="W11" s="13"/>
      <c r="Y11" s="17" t="n">
        <v>223002</v>
      </c>
      <c r="Z11" s="12"/>
      <c r="AA11" s="16"/>
    </row>
    <row r="12" customFormat="false" ht="16.5" hidden="true" customHeight="false" outlineLevel="0" collapsed="false">
      <c r="A12" s="17" t="n">
        <v>223003</v>
      </c>
      <c r="B12" s="68"/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U12" s="17" t="n">
        <v>223003</v>
      </c>
      <c r="V12" s="12"/>
      <c r="W12" s="13"/>
      <c r="Y12" s="17" t="n">
        <v>223003</v>
      </c>
      <c r="Z12" s="12"/>
      <c r="AA12" s="16"/>
    </row>
    <row r="13" customFormat="false" ht="16.5" hidden="false" customHeight="false" outlineLevel="0" collapsed="false">
      <c r="A13" s="17" t="n">
        <v>224</v>
      </c>
      <c r="B13" s="68" t="n"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U13" s="17" t="n">
        <v>224</v>
      </c>
      <c r="V13" s="12"/>
      <c r="W13" s="13"/>
      <c r="Y13" s="17" t="n">
        <v>224</v>
      </c>
      <c r="Z13" s="12"/>
      <c r="AA13" s="16"/>
    </row>
    <row r="14" customFormat="false" ht="16.5" hidden="false" customHeight="false" outlineLevel="0" collapsed="false">
      <c r="A14" s="17" t="n">
        <v>225</v>
      </c>
      <c r="B14" s="68" t="n">
        <v>0</v>
      </c>
      <c r="C14" s="15" t="n">
        <f aca="false">G14+K14+O14+S14+W14</f>
        <v>0</v>
      </c>
      <c r="E14" s="17" t="n">
        <v>225</v>
      </c>
      <c r="F14" s="12"/>
      <c r="G14" s="13"/>
      <c r="I14" s="17" t="n">
        <v>225</v>
      </c>
      <c r="J14" s="12"/>
      <c r="K14" s="16"/>
      <c r="M14" s="17" t="n">
        <v>225</v>
      </c>
      <c r="N14" s="12"/>
      <c r="O14" s="13"/>
      <c r="Q14" s="17" t="n">
        <v>225</v>
      </c>
      <c r="R14" s="12"/>
      <c r="S14" s="16"/>
      <c r="U14" s="17" t="n">
        <v>225</v>
      </c>
      <c r="V14" s="12"/>
      <c r="W14" s="16"/>
      <c r="Y14" s="17" t="n">
        <v>225</v>
      </c>
      <c r="Z14" s="12"/>
      <c r="AA14" s="16"/>
    </row>
    <row r="15" customFormat="false" ht="16.5" hidden="false" customHeight="false" outlineLevel="0" collapsed="false">
      <c r="A15" s="23" t="n">
        <v>226</v>
      </c>
      <c r="B15" s="68" t="n">
        <v>128040</v>
      </c>
      <c r="C15" s="15" t="n">
        <f aca="false">G15+K15+O15+S15+W15</f>
        <v>128040</v>
      </c>
      <c r="E15" s="23" t="n">
        <v>226</v>
      </c>
      <c r="F15" s="24"/>
      <c r="G15" s="13"/>
      <c r="I15" s="23" t="n">
        <v>226</v>
      </c>
      <c r="J15" s="24"/>
      <c r="K15" s="16" t="n">
        <v>38000</v>
      </c>
      <c r="M15" s="23" t="n">
        <v>226</v>
      </c>
      <c r="N15" s="24"/>
      <c r="O15" s="16" t="n">
        <v>18040</v>
      </c>
      <c r="Q15" s="23" t="n">
        <v>226</v>
      </c>
      <c r="R15" s="24"/>
      <c r="S15" s="16" t="n">
        <v>72000</v>
      </c>
      <c r="U15" s="23" t="n">
        <v>226</v>
      </c>
      <c r="V15" s="24"/>
      <c r="W15" s="16"/>
      <c r="Y15" s="23" t="n">
        <v>226</v>
      </c>
      <c r="Z15" s="24"/>
      <c r="AA15" s="16"/>
    </row>
    <row r="16" customFormat="false" ht="16.5" hidden="false" customHeight="false" outlineLevel="0" collapsed="false">
      <c r="A16" s="23" t="n">
        <v>263</v>
      </c>
      <c r="B16" s="68" t="n">
        <v>12000</v>
      </c>
      <c r="C16" s="15" t="n">
        <f aca="false">G16+K16+O16+S16+W16+AA16</f>
        <v>12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  <c r="Y16" s="23" t="n">
        <v>263</v>
      </c>
      <c r="Z16" s="24"/>
      <c r="AA16" s="16" t="n">
        <v>12000</v>
      </c>
    </row>
    <row r="17" customFormat="false" ht="16.5" hidden="false" customHeight="false" outlineLevel="0" collapsed="false">
      <c r="A17" s="23" t="n">
        <v>290</v>
      </c>
      <c r="B17" s="68" t="n">
        <v>2000</v>
      </c>
      <c r="C17" s="15" t="n">
        <f aca="false">G17+K17+O17+S17+W17</f>
        <v>2000</v>
      </c>
      <c r="E17" s="23" t="n">
        <v>290</v>
      </c>
      <c r="F17" s="24"/>
      <c r="G17" s="13"/>
      <c r="I17" s="23" t="n">
        <v>290</v>
      </c>
      <c r="J17" s="24"/>
      <c r="K17" s="16" t="n">
        <v>400</v>
      </c>
      <c r="M17" s="23" t="n">
        <v>290</v>
      </c>
      <c r="N17" s="24"/>
      <c r="O17" s="13"/>
      <c r="Q17" s="23" t="n">
        <v>290</v>
      </c>
      <c r="R17" s="24"/>
      <c r="S17" s="16" t="n">
        <v>1600</v>
      </c>
      <c r="U17" s="23" t="n">
        <v>290</v>
      </c>
      <c r="V17" s="24"/>
      <c r="W17" s="16"/>
      <c r="Y17" s="23" t="n">
        <v>290</v>
      </c>
      <c r="Z17" s="24"/>
      <c r="AA17" s="16"/>
    </row>
    <row r="18" customFormat="false" ht="16.5" hidden="false" customHeight="false" outlineLevel="0" collapsed="false">
      <c r="A18" s="23" t="n">
        <v>310</v>
      </c>
      <c r="B18" s="68" t="n"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U18" s="23" t="n">
        <v>310</v>
      </c>
      <c r="V18" s="24"/>
      <c r="W18" s="16"/>
      <c r="Y18" s="23" t="n">
        <v>310</v>
      </c>
      <c r="Z18" s="24"/>
      <c r="AA18" s="16"/>
    </row>
    <row r="19" customFormat="false" ht="15.75" hidden="false" customHeight="true" outlineLevel="0" collapsed="false">
      <c r="A19" s="56" t="n">
        <v>340</v>
      </c>
      <c r="B19" s="85" t="n">
        <v>687966</v>
      </c>
      <c r="C19" s="32" t="n">
        <f aca="false">G19+K19+O19+S19+W19</f>
        <v>633534</v>
      </c>
      <c r="E19" s="25" t="n">
        <v>340</v>
      </c>
      <c r="F19" s="59" t="n">
        <f aca="false">F20+F21+F23+F24+F22</f>
        <v>0</v>
      </c>
      <c r="G19" s="16" t="n">
        <f aca="false">G20+G21+G23+G24+G22</f>
        <v>0</v>
      </c>
      <c r="I19" s="25" t="n">
        <v>340</v>
      </c>
      <c r="J19" s="60"/>
      <c r="K19" s="61" t="n">
        <v>304064</v>
      </c>
      <c r="M19" s="25" t="n">
        <v>340</v>
      </c>
      <c r="N19" s="59"/>
      <c r="O19" s="16" t="n">
        <v>27400</v>
      </c>
      <c r="Q19" s="25" t="n">
        <v>340</v>
      </c>
      <c r="R19" s="59"/>
      <c r="S19" s="16"/>
      <c r="U19" s="25" t="n">
        <v>340</v>
      </c>
      <c r="V19" s="59" t="n">
        <f aca="false">V20+V21+V23+V24+V22</f>
        <v>0</v>
      </c>
      <c r="W19" s="61" t="n">
        <v>302070</v>
      </c>
      <c r="Y19" s="25" t="n">
        <v>340</v>
      </c>
      <c r="Z19" s="59" t="n">
        <f aca="false">Z20+Z21+Z23+Z24+Z22</f>
        <v>0</v>
      </c>
      <c r="AA19" s="16" t="n">
        <f aca="false">AA20+AA21+AA23+AA24+AA22</f>
        <v>0</v>
      </c>
    </row>
    <row r="20" customFormat="false" ht="16.5" hidden="true" customHeight="false" outlineLevel="0" collapsed="false">
      <c r="A20" s="62" t="n">
        <v>340003</v>
      </c>
      <c r="B20" s="50"/>
      <c r="C20" s="88"/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U20" s="23" t="n">
        <v>340003</v>
      </c>
      <c r="V20" s="24"/>
      <c r="W20" s="16"/>
      <c r="Y20" s="23" t="n">
        <v>340003</v>
      </c>
      <c r="Z20" s="24"/>
      <c r="AA20" s="16"/>
    </row>
    <row r="21" customFormat="false" ht="16.5" hidden="true" customHeight="false" outlineLevel="0" collapsed="false">
      <c r="A21" s="23" t="n">
        <v>340004</v>
      </c>
      <c r="B21" s="68"/>
      <c r="C21" s="15"/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  <c r="Y21" s="23" t="n">
        <v>340004</v>
      </c>
      <c r="Z21" s="24"/>
      <c r="AA21" s="16"/>
    </row>
    <row r="22" customFormat="false" ht="16.5" hidden="true" customHeight="false" outlineLevel="0" collapsed="false">
      <c r="A22" s="23" t="n">
        <v>340005</v>
      </c>
      <c r="B22" s="68"/>
      <c r="C22" s="15"/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U22" s="23" t="n">
        <v>340005</v>
      </c>
      <c r="V22" s="24" t="n">
        <v>0</v>
      </c>
      <c r="W22" s="16"/>
      <c r="Y22" s="23" t="n">
        <v>340005</v>
      </c>
      <c r="Z22" s="24"/>
      <c r="AA22" s="16"/>
    </row>
    <row r="23" customFormat="false" ht="16.5" hidden="true" customHeight="false" outlineLevel="0" collapsed="false">
      <c r="A23" s="23" t="n">
        <v>340006</v>
      </c>
      <c r="B23" s="68"/>
      <c r="C23" s="15"/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 t="n">
        <v>800</v>
      </c>
      <c r="Q23" s="23" t="n">
        <v>340006</v>
      </c>
      <c r="R23" s="24"/>
      <c r="S23" s="16"/>
      <c r="U23" s="23" t="n">
        <v>340006</v>
      </c>
      <c r="V23" s="24"/>
      <c r="W23" s="16"/>
      <c r="Y23" s="23" t="n">
        <v>340006</v>
      </c>
      <c r="Z23" s="24"/>
      <c r="AA23" s="13"/>
    </row>
    <row r="24" customFormat="false" ht="16.5" hidden="true" customHeight="false" outlineLevel="0" collapsed="false">
      <c r="A24" s="23" t="n">
        <v>340007</v>
      </c>
      <c r="B24" s="68"/>
      <c r="C24" s="15"/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 t="n">
        <v>17400</v>
      </c>
      <c r="Q24" s="23" t="n">
        <v>340007</v>
      </c>
      <c r="R24" s="24"/>
      <c r="S24" s="16"/>
      <c r="U24" s="23" t="n">
        <v>340007</v>
      </c>
      <c r="V24" s="24"/>
      <c r="W24" s="16"/>
      <c r="Y24" s="23" t="n">
        <v>340007</v>
      </c>
      <c r="Z24" s="24"/>
      <c r="AA24" s="13"/>
    </row>
    <row r="25" customFormat="false" ht="16.5" hidden="false" customHeight="false" outlineLevel="0" collapsed="false">
      <c r="A25" s="23" t="n">
        <v>242</v>
      </c>
      <c r="B25" s="68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7"/>
      <c r="U25" s="33"/>
      <c r="V25" s="34"/>
      <c r="W25" s="67"/>
      <c r="Y25" s="33"/>
      <c r="Z25" s="34"/>
      <c r="AA25" s="35"/>
    </row>
    <row r="26" customFormat="false" ht="16.5" hidden="false" customHeight="false" outlineLevel="0" collapsed="false">
      <c r="A26" s="23" t="s">
        <v>15</v>
      </c>
      <c r="B26" s="68" t="n">
        <v>211242</v>
      </c>
      <c r="C26" s="69" t="n">
        <v>265456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7"/>
      <c r="U26" s="33"/>
      <c r="V26" s="34"/>
      <c r="W26" s="67"/>
      <c r="Y26" s="33"/>
      <c r="Z26" s="34"/>
      <c r="AA26" s="35"/>
    </row>
    <row r="27" customFormat="false" ht="17.25" hidden="false" customHeight="false" outlineLevel="0" collapsed="false">
      <c r="A27" s="64" t="s">
        <v>16</v>
      </c>
      <c r="B27" s="70" t="n">
        <v>350000</v>
      </c>
      <c r="C27" s="71" t="n">
        <v>9274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7"/>
      <c r="U27" s="33"/>
      <c r="V27" s="34"/>
      <c r="W27" s="67"/>
      <c r="Y27" s="33"/>
      <c r="Z27" s="34"/>
      <c r="AA27" s="35"/>
    </row>
    <row r="28" customFormat="false" ht="17.25" hidden="false" customHeight="false" outlineLevel="0" collapsed="false">
      <c r="A28" s="36" t="s">
        <v>6</v>
      </c>
      <c r="B28" s="38" t="n">
        <f aca="false">SUM(B4:B27)</f>
        <v>8140831</v>
      </c>
      <c r="C28" s="38" t="n">
        <f aca="false">C4+C5+C6+C7+C8+C9+C14+C15+C17+C19+C18+C13+C16+C25+C26+C27</f>
        <v>9583955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29054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918172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1257779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3750834</v>
      </c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723260</v>
      </c>
      <c r="Y28" s="36" t="s">
        <v>6</v>
      </c>
      <c r="Z28" s="38" t="n">
        <f aca="false">Z4+Z5+Z6+Z7+Z8+Z9+Z14+Z15+Z17+Z19+Z18+Z13+Z16</f>
        <v>0</v>
      </c>
      <c r="AA28" s="38" t="n">
        <f aca="false">AA4+AA5+AA6+AA7+AA8+AA9+AA14+AA15+AA17+AA19+AA18+AA13+AA16</f>
        <v>12000</v>
      </c>
    </row>
  </sheetData>
  <mergeCells count="22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7" activeCellId="2" sqref="S28 C26 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4.99"/>
    <col collapsed="false" customWidth="true" hidden="false" outlineLevel="0" max="4" min="4" style="0" width="3.7"/>
    <col collapsed="false" customWidth="true" hidden="false" outlineLevel="0" max="6" min="6" style="0" width="4.56"/>
    <col collapsed="false" customWidth="true" hidden="false" outlineLevel="0" max="7" min="7" style="0" width="11.7"/>
    <col collapsed="false" customWidth="true" hidden="false" outlineLevel="0" max="8" min="8" style="0" width="3.7"/>
    <col collapsed="false" customWidth="true" hidden="false" outlineLevel="0" max="10" min="10" style="0" width="4.56"/>
    <col collapsed="false" customWidth="true" hidden="false" outlineLevel="0" max="11" min="11" style="0" width="13.7"/>
    <col collapsed="false" customWidth="true" hidden="false" outlineLevel="0" max="12" min="12" style="0" width="3.7"/>
    <col collapsed="false" customWidth="true" hidden="false" outlineLevel="0" max="14" min="14" style="0" width="4.56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8" min="18" style="0" width="4.56"/>
    <col collapsed="false" customWidth="true" hidden="false" outlineLevel="0" max="19" min="19" style="0" width="13.85"/>
    <col collapsed="false" customWidth="true" hidden="false" outlineLevel="0" max="20" min="20" style="0" width="3.85"/>
    <col collapsed="false" customWidth="true" hidden="false" outlineLevel="0" max="22" min="22" style="0" width="4.56"/>
    <col collapsed="false" customWidth="true" hidden="false" outlineLevel="0" max="23" min="23" style="0" width="11.7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T1" s="2"/>
      <c r="V1" s="40" t="s">
        <v>13</v>
      </c>
      <c r="W1" s="40"/>
    </row>
    <row r="2" customFormat="false" ht="15" hidden="false" customHeight="true" outlineLevel="0" collapsed="false">
      <c r="A2" s="3" t="s">
        <v>2</v>
      </c>
      <c r="B2" s="4" t="n">
        <v>2018</v>
      </c>
      <c r="C2" s="5" t="n">
        <v>2019</v>
      </c>
      <c r="E2" s="6" t="s">
        <v>2</v>
      </c>
      <c r="F2" s="7"/>
      <c r="G2" s="7" t="n">
        <v>2019</v>
      </c>
      <c r="I2" s="6" t="s">
        <v>2</v>
      </c>
      <c r="J2" s="7"/>
      <c r="K2" s="7" t="n">
        <v>2019</v>
      </c>
      <c r="M2" s="6" t="s">
        <v>2</v>
      </c>
      <c r="N2" s="7"/>
      <c r="O2" s="7" t="n">
        <v>2019</v>
      </c>
      <c r="Q2" s="6" t="s">
        <v>2</v>
      </c>
      <c r="R2" s="7"/>
      <c r="S2" s="7" t="n">
        <v>2019</v>
      </c>
      <c r="T2" s="43"/>
      <c r="U2" s="6" t="s">
        <v>2</v>
      </c>
      <c r="V2" s="7"/>
      <c r="W2" s="7" t="n">
        <v>2019</v>
      </c>
    </row>
    <row r="3" customFormat="false" ht="15.75" hidden="false" customHeight="false" outlineLevel="0" collapsed="false">
      <c r="A3" s="3"/>
      <c r="B3" s="4"/>
      <c r="C3" s="5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T3" s="43"/>
      <c r="U3" s="6"/>
      <c r="V3" s="7"/>
      <c r="W3" s="7"/>
    </row>
    <row r="4" customFormat="false" ht="16.5" hidden="false" customHeight="false" outlineLevel="0" collapsed="false">
      <c r="A4" s="8" t="n">
        <v>211</v>
      </c>
      <c r="B4" s="45" t="n">
        <v>3057825</v>
      </c>
      <c r="C4" s="10" t="n">
        <f aca="false">G4+K4+O4+S4+W4</f>
        <v>3033801</v>
      </c>
      <c r="E4" s="11" t="n">
        <v>211</v>
      </c>
      <c r="F4" s="12"/>
      <c r="G4" s="47" t="n">
        <v>559949</v>
      </c>
      <c r="I4" s="11" t="n">
        <v>211</v>
      </c>
      <c r="J4" s="12"/>
      <c r="K4" s="47" t="n">
        <v>692309</v>
      </c>
      <c r="M4" s="11" t="n">
        <v>211</v>
      </c>
      <c r="N4" s="12"/>
      <c r="O4" s="47" t="n">
        <v>648890</v>
      </c>
      <c r="Q4" s="11" t="n">
        <v>211</v>
      </c>
      <c r="R4" s="12"/>
      <c r="S4" s="47" t="n">
        <v>1132653</v>
      </c>
      <c r="T4" s="49"/>
      <c r="U4" s="11" t="n">
        <v>211</v>
      </c>
      <c r="V4" s="12"/>
      <c r="W4" s="13"/>
    </row>
    <row r="5" customFormat="false" ht="16.5" hidden="false" customHeight="false" outlineLevel="0" collapsed="false">
      <c r="A5" s="17" t="n">
        <v>212</v>
      </c>
      <c r="B5" s="68" t="n"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8"/>
      <c r="U5" s="11" t="n">
        <v>212</v>
      </c>
      <c r="V5" s="12"/>
      <c r="W5" s="16"/>
    </row>
    <row r="6" customFormat="false" ht="16.5" hidden="false" customHeight="false" outlineLevel="0" collapsed="false">
      <c r="A6" s="17" t="n">
        <v>213</v>
      </c>
      <c r="B6" s="68" t="n">
        <v>923463</v>
      </c>
      <c r="C6" s="15" t="n">
        <f aca="false">G6+K6+O6+S6+W6</f>
        <v>972770</v>
      </c>
      <c r="E6" s="17" t="n">
        <v>213</v>
      </c>
      <c r="F6" s="12"/>
      <c r="G6" s="47" t="n">
        <v>169105</v>
      </c>
      <c r="I6" s="17" t="n">
        <v>213</v>
      </c>
      <c r="J6" s="12"/>
      <c r="K6" s="47" t="n">
        <v>209077</v>
      </c>
      <c r="M6" s="17" t="n">
        <v>213</v>
      </c>
      <c r="N6" s="12"/>
      <c r="O6" s="47" t="n">
        <v>195965</v>
      </c>
      <c r="Q6" s="17" t="n">
        <v>213</v>
      </c>
      <c r="R6" s="12"/>
      <c r="S6" s="47" t="n">
        <v>398623</v>
      </c>
      <c r="T6" s="48"/>
      <c r="U6" s="17" t="n">
        <v>213</v>
      </c>
      <c r="V6" s="12"/>
      <c r="W6" s="16"/>
    </row>
    <row r="7" customFormat="false" ht="16.5" hidden="false" customHeight="false" outlineLevel="0" collapsed="false">
      <c r="A7" s="17" t="n">
        <v>221</v>
      </c>
      <c r="B7" s="68" t="n">
        <v>22200</v>
      </c>
      <c r="C7" s="15" t="n">
        <f aca="false">G7+K7+O7+S7+W7</f>
        <v>22200</v>
      </c>
      <c r="E7" s="17" t="n">
        <v>221</v>
      </c>
      <c r="F7" s="12"/>
      <c r="G7" s="13"/>
      <c r="I7" s="17" t="n">
        <v>221</v>
      </c>
      <c r="J7" s="12"/>
      <c r="K7" s="16" t="n">
        <v>22200</v>
      </c>
      <c r="M7" s="17" t="n">
        <v>221</v>
      </c>
      <c r="N7" s="12"/>
      <c r="O7" s="16"/>
      <c r="Q7" s="17" t="n">
        <v>221</v>
      </c>
      <c r="R7" s="12"/>
      <c r="S7" s="16"/>
      <c r="T7" s="48"/>
      <c r="U7" s="17" t="n">
        <v>221</v>
      </c>
      <c r="V7" s="12"/>
      <c r="W7" s="16"/>
    </row>
    <row r="8" customFormat="false" ht="16.5" hidden="false" customHeight="false" outlineLevel="0" collapsed="false">
      <c r="A8" s="17" t="n">
        <v>222</v>
      </c>
      <c r="B8" s="68" t="n">
        <v>106160</v>
      </c>
      <c r="C8" s="15" t="n">
        <f aca="false">G8+K8+O8+S8+W8</f>
        <v>106160</v>
      </c>
      <c r="E8" s="17" t="n">
        <v>222</v>
      </c>
      <c r="F8" s="12"/>
      <c r="G8" s="13"/>
      <c r="I8" s="17" t="n">
        <v>222</v>
      </c>
      <c r="J8" s="12"/>
      <c r="K8" s="16" t="n">
        <v>76160</v>
      </c>
      <c r="M8" s="17" t="n">
        <v>222</v>
      </c>
      <c r="N8" s="12"/>
      <c r="O8" s="13"/>
      <c r="Q8" s="17" t="n">
        <v>222</v>
      </c>
      <c r="R8" s="12"/>
      <c r="S8" s="16" t="n">
        <v>30000</v>
      </c>
      <c r="T8" s="49"/>
      <c r="U8" s="17" t="n">
        <v>222</v>
      </c>
      <c r="V8" s="12"/>
      <c r="W8" s="13"/>
    </row>
    <row r="9" customFormat="false" ht="16.5" hidden="false" customHeight="false" outlineLevel="0" collapsed="false">
      <c r="A9" s="19" t="n">
        <v>223</v>
      </c>
      <c r="B9" s="68" t="n">
        <v>1228360</v>
      </c>
      <c r="C9" s="15" t="n">
        <f aca="false">G9+K9+O9+S9+W9</f>
        <v>1351220</v>
      </c>
      <c r="E9" s="19" t="n">
        <v>223</v>
      </c>
      <c r="F9" s="51"/>
      <c r="G9" s="29"/>
      <c r="I9" s="19" t="n">
        <v>223</v>
      </c>
      <c r="J9" s="52"/>
      <c r="K9" s="53" t="n">
        <v>785250</v>
      </c>
      <c r="M9" s="19" t="n">
        <v>223</v>
      </c>
      <c r="N9" s="51"/>
      <c r="O9" s="29" t="n">
        <f aca="false">O10+O11+O12</f>
        <v>0</v>
      </c>
      <c r="Q9" s="19" t="n">
        <v>223</v>
      </c>
      <c r="R9" s="51"/>
      <c r="S9" s="29" t="n">
        <f aca="false">S10+S11+S12</f>
        <v>0</v>
      </c>
      <c r="T9" s="49"/>
      <c r="U9" s="19" t="n">
        <v>223</v>
      </c>
      <c r="V9" s="52"/>
      <c r="W9" s="53" t="n">
        <v>565970</v>
      </c>
    </row>
    <row r="10" customFormat="false" ht="16.5" hidden="true" customHeight="false" outlineLevel="0" collapsed="false">
      <c r="A10" s="17" t="n">
        <v>223001</v>
      </c>
      <c r="B10" s="68"/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T10" s="49"/>
      <c r="U10" s="17" t="n">
        <v>223001</v>
      </c>
      <c r="V10" s="12"/>
      <c r="W10" s="16"/>
    </row>
    <row r="11" customFormat="false" ht="16.5" hidden="true" customHeight="false" outlineLevel="0" collapsed="false">
      <c r="A11" s="17" t="n">
        <v>223002</v>
      </c>
      <c r="B11" s="68"/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T11" s="49"/>
      <c r="U11" s="17" t="n">
        <v>223002</v>
      </c>
      <c r="V11" s="12"/>
      <c r="W11" s="13"/>
    </row>
    <row r="12" customFormat="false" ht="16.5" hidden="true" customHeight="false" outlineLevel="0" collapsed="false">
      <c r="A12" s="17" t="n">
        <v>223003</v>
      </c>
      <c r="B12" s="68"/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T12" s="49"/>
      <c r="U12" s="17" t="n">
        <v>223003</v>
      </c>
      <c r="V12" s="12"/>
      <c r="W12" s="13"/>
    </row>
    <row r="13" customFormat="false" ht="16.5" hidden="false" customHeight="false" outlineLevel="0" collapsed="false">
      <c r="A13" s="17" t="n">
        <v>224</v>
      </c>
      <c r="B13" s="68" t="n"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T13" s="49"/>
      <c r="U13" s="17" t="n">
        <v>224</v>
      </c>
      <c r="V13" s="12"/>
      <c r="W13" s="13"/>
    </row>
    <row r="14" customFormat="false" ht="16.5" hidden="false" customHeight="false" outlineLevel="0" collapsed="false">
      <c r="A14" s="17" t="n">
        <v>225</v>
      </c>
      <c r="B14" s="68" t="n">
        <v>101800</v>
      </c>
      <c r="C14" s="15" t="n">
        <f aca="false">G14+K14+O14+S14+W14</f>
        <v>101800</v>
      </c>
      <c r="E14" s="17" t="n">
        <v>225</v>
      </c>
      <c r="F14" s="12"/>
      <c r="G14" s="13"/>
      <c r="I14" s="17" t="n">
        <v>225</v>
      </c>
      <c r="J14" s="12"/>
      <c r="K14" s="16" t="n">
        <v>1800</v>
      </c>
      <c r="M14" s="17" t="n">
        <v>225</v>
      </c>
      <c r="N14" s="12"/>
      <c r="O14" s="13"/>
      <c r="Q14" s="17" t="n">
        <v>225</v>
      </c>
      <c r="R14" s="12"/>
      <c r="S14" s="16"/>
      <c r="T14" s="48"/>
      <c r="U14" s="17" t="n">
        <v>225</v>
      </c>
      <c r="V14" s="12"/>
      <c r="W14" s="16" t="n">
        <v>100000</v>
      </c>
    </row>
    <row r="15" customFormat="false" ht="16.5" hidden="false" customHeight="false" outlineLevel="0" collapsed="false">
      <c r="A15" s="23" t="n">
        <v>226</v>
      </c>
      <c r="B15" s="68" t="n">
        <v>78100</v>
      </c>
      <c r="C15" s="15" t="n">
        <f aca="false">G15+K15+O15+S15+W15</f>
        <v>78100</v>
      </c>
      <c r="E15" s="23" t="n">
        <v>226</v>
      </c>
      <c r="F15" s="24"/>
      <c r="G15" s="13"/>
      <c r="I15" s="23" t="n">
        <v>226</v>
      </c>
      <c r="J15" s="24"/>
      <c r="K15" s="16" t="n">
        <v>41000</v>
      </c>
      <c r="M15" s="23" t="n">
        <v>226</v>
      </c>
      <c r="N15" s="24"/>
      <c r="O15" s="16" t="n">
        <v>26800</v>
      </c>
      <c r="Q15" s="23" t="n">
        <v>226</v>
      </c>
      <c r="R15" s="24"/>
      <c r="S15" s="16" t="n">
        <v>10300</v>
      </c>
      <c r="T15" s="48"/>
      <c r="U15" s="23" t="n">
        <v>226</v>
      </c>
      <c r="V15" s="24"/>
      <c r="W15" s="16"/>
    </row>
    <row r="16" customFormat="false" ht="16.5" hidden="false" customHeight="false" outlineLevel="0" collapsed="false">
      <c r="A16" s="23" t="n">
        <v>263</v>
      </c>
      <c r="B16" s="68" t="n">
        <v>0</v>
      </c>
      <c r="C16" s="15" t="n">
        <f aca="false">G16+K16+O16+S16+W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8"/>
      <c r="U16" s="23"/>
      <c r="V16" s="24"/>
      <c r="W16" s="16"/>
    </row>
    <row r="17" customFormat="false" ht="16.5" hidden="false" customHeight="false" outlineLevel="0" collapsed="false">
      <c r="A17" s="23" t="n">
        <v>290</v>
      </c>
      <c r="B17" s="68" t="n">
        <v>1300</v>
      </c>
      <c r="C17" s="15" t="n">
        <f aca="false">G17+K17+O17+S17+W17</f>
        <v>1300</v>
      </c>
      <c r="E17" s="23" t="n">
        <v>290</v>
      </c>
      <c r="F17" s="24"/>
      <c r="G17" s="13"/>
      <c r="I17" s="23" t="n">
        <v>290</v>
      </c>
      <c r="J17" s="24"/>
      <c r="K17" s="16" t="n">
        <v>700</v>
      </c>
      <c r="M17" s="23" t="n">
        <v>290</v>
      </c>
      <c r="N17" s="24"/>
      <c r="O17" s="13"/>
      <c r="Q17" s="23" t="n">
        <v>290</v>
      </c>
      <c r="R17" s="24"/>
      <c r="S17" s="16" t="n">
        <v>600</v>
      </c>
      <c r="T17" s="48"/>
      <c r="U17" s="23" t="n">
        <v>290</v>
      </c>
      <c r="V17" s="24"/>
      <c r="W17" s="16"/>
    </row>
    <row r="18" customFormat="false" ht="16.5" hidden="false" customHeight="false" outlineLevel="0" collapsed="false">
      <c r="A18" s="23" t="n">
        <v>310</v>
      </c>
      <c r="B18" s="68" t="n"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T18" s="48"/>
      <c r="U18" s="23" t="n">
        <v>310</v>
      </c>
      <c r="V18" s="24"/>
      <c r="W18" s="16"/>
    </row>
    <row r="19" customFormat="false" ht="17.25" hidden="false" customHeight="false" outlineLevel="0" collapsed="false">
      <c r="A19" s="56" t="n">
        <v>340</v>
      </c>
      <c r="B19" s="85" t="n">
        <v>517968</v>
      </c>
      <c r="C19" s="32" t="n">
        <f aca="false">G19+K19+O19+S19+W19</f>
        <v>452868</v>
      </c>
      <c r="E19" s="25" t="n">
        <v>340</v>
      </c>
      <c r="F19" s="59" t="n">
        <f aca="false">F20+F21+F23+F24+F22</f>
        <v>0</v>
      </c>
      <c r="G19" s="16" t="n">
        <f aca="false">G20+G21+G23+G24+G22</f>
        <v>0</v>
      </c>
      <c r="I19" s="25" t="n">
        <v>340</v>
      </c>
      <c r="J19" s="60"/>
      <c r="K19" s="61" t="n">
        <v>288048</v>
      </c>
      <c r="M19" s="25" t="n">
        <v>340</v>
      </c>
      <c r="N19" s="59"/>
      <c r="O19" s="16" t="n">
        <v>40000</v>
      </c>
      <c r="Q19" s="25" t="n">
        <v>340</v>
      </c>
      <c r="R19" s="59"/>
      <c r="S19" s="16"/>
      <c r="T19" s="48"/>
      <c r="U19" s="25" t="n">
        <v>340</v>
      </c>
      <c r="V19" s="59" t="n">
        <f aca="false">V20+V21+V23+V24+V22</f>
        <v>0</v>
      </c>
      <c r="W19" s="61" t="n">
        <v>124820</v>
      </c>
    </row>
    <row r="20" customFormat="false" ht="16.5" hidden="true" customHeight="false" outlineLevel="0" collapsed="false">
      <c r="A20" s="62" t="n">
        <v>340003</v>
      </c>
      <c r="B20" s="50"/>
      <c r="C20" s="88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T20" s="48"/>
      <c r="U20" s="23" t="n">
        <v>340003</v>
      </c>
      <c r="V20" s="24"/>
      <c r="W20" s="16"/>
    </row>
    <row r="21" customFormat="false" ht="16.5" hidden="true" customHeight="false" outlineLevel="0" collapsed="false">
      <c r="A21" s="23" t="n">
        <v>340004</v>
      </c>
      <c r="B21" s="68"/>
      <c r="C21" s="15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T21" s="48"/>
      <c r="U21" s="23" t="n">
        <v>340004</v>
      </c>
      <c r="V21" s="24"/>
      <c r="W21" s="16"/>
    </row>
    <row r="22" customFormat="false" ht="16.5" hidden="true" customHeight="false" outlineLevel="0" collapsed="false">
      <c r="A22" s="23" t="n">
        <v>340005</v>
      </c>
      <c r="B22" s="68"/>
      <c r="C22" s="15" t="n">
        <f aca="false">G22+K22+O22+S22+W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T22" s="48"/>
      <c r="U22" s="23" t="n">
        <v>340005</v>
      </c>
      <c r="V22" s="24" t="n">
        <v>0</v>
      </c>
      <c r="W22" s="16"/>
    </row>
    <row r="23" customFormat="false" ht="16.5" hidden="true" customHeight="false" outlineLevel="0" collapsed="false">
      <c r="A23" s="23" t="n">
        <v>340006</v>
      </c>
      <c r="B23" s="68"/>
      <c r="C23" s="15" t="n">
        <f aca="false">G23+K23+O23+S23+W23</f>
        <v>80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 t="n">
        <v>800</v>
      </c>
      <c r="Q23" s="23" t="n">
        <v>340006</v>
      </c>
      <c r="R23" s="24"/>
      <c r="S23" s="16"/>
      <c r="T23" s="48"/>
      <c r="U23" s="23" t="n">
        <v>340006</v>
      </c>
      <c r="V23" s="24"/>
      <c r="W23" s="16"/>
    </row>
    <row r="24" customFormat="false" ht="16.5" hidden="true" customHeight="false" outlineLevel="0" collapsed="false">
      <c r="A24" s="23" t="n">
        <v>340007</v>
      </c>
      <c r="B24" s="68"/>
      <c r="C24" s="15" t="n">
        <f aca="false">G24+K24+O24+S24+W24</f>
        <v>950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 t="n">
        <v>9500</v>
      </c>
      <c r="Q24" s="23" t="n">
        <v>340007</v>
      </c>
      <c r="R24" s="24"/>
      <c r="S24" s="16"/>
      <c r="T24" s="48"/>
      <c r="U24" s="23" t="n">
        <v>340007</v>
      </c>
      <c r="V24" s="24"/>
      <c r="W24" s="16"/>
    </row>
    <row r="25" customFormat="false" ht="16.5" hidden="false" customHeight="false" outlineLevel="0" collapsed="false">
      <c r="A25" s="23" t="n">
        <v>242</v>
      </c>
      <c r="B25" s="68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7"/>
      <c r="T25" s="48"/>
      <c r="U25" s="33"/>
      <c r="V25" s="34"/>
      <c r="W25" s="67"/>
    </row>
    <row r="26" customFormat="false" ht="16.5" hidden="false" customHeight="false" outlineLevel="0" collapsed="false">
      <c r="A26" s="23" t="s">
        <v>15</v>
      </c>
      <c r="B26" s="68" t="n">
        <v>80908</v>
      </c>
      <c r="C26" s="69" t="n">
        <v>97429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7"/>
      <c r="T26" s="48"/>
      <c r="U26" s="33"/>
      <c r="V26" s="34"/>
      <c r="W26" s="67"/>
    </row>
    <row r="27" customFormat="false" ht="17.25" hidden="false" customHeight="false" outlineLevel="0" collapsed="false">
      <c r="A27" s="64" t="s">
        <v>16</v>
      </c>
      <c r="B27" s="70" t="n">
        <v>452000</v>
      </c>
      <c r="C27" s="71" t="n">
        <v>4639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7"/>
      <c r="T27" s="48"/>
      <c r="U27" s="33"/>
      <c r="V27" s="34"/>
      <c r="W27" s="67"/>
    </row>
    <row r="28" customFormat="false" ht="17.25" hidden="false" customHeight="false" outlineLevel="0" collapsed="false">
      <c r="A28" s="36" t="s">
        <v>6</v>
      </c>
      <c r="B28" s="38" t="n">
        <f aca="false">SUM(B4:B27)</f>
        <v>6570084</v>
      </c>
      <c r="C28" s="38" t="n">
        <f aca="false">C4+C5+C6+C7+C8+C9+C14+C15+C17+C19+C18+C13+C16+C25+C26+C27</f>
        <v>6681548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29054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2116544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911655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1572176</v>
      </c>
      <c r="T28" s="74"/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790790</v>
      </c>
    </row>
  </sheetData>
  <mergeCells count="19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7" activeCellId="2" sqref="S28 C26 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99"/>
    <col collapsed="false" customWidth="true" hidden="false" outlineLevel="0" max="4" min="4" style="0" width="4.14"/>
    <col collapsed="false" customWidth="true" hidden="false" outlineLevel="0" max="6" min="6" style="0" width="4.56"/>
    <col collapsed="false" customWidth="true" hidden="false" outlineLevel="0" max="7" min="7" style="0" width="12.85"/>
    <col collapsed="false" customWidth="true" hidden="false" outlineLevel="0" max="8" min="8" style="0" width="3.85"/>
    <col collapsed="false" customWidth="true" hidden="false" outlineLevel="0" max="10" min="10" style="0" width="4.56"/>
    <col collapsed="false" customWidth="true" hidden="false" outlineLevel="0" max="11" min="11" style="0" width="14.28"/>
    <col collapsed="false" customWidth="true" hidden="false" outlineLevel="0" max="12" min="12" style="0" width="3.85"/>
    <col collapsed="false" customWidth="true" hidden="false" outlineLevel="0" max="14" min="14" style="0" width="4.56"/>
    <col collapsed="false" customWidth="true" hidden="false" outlineLevel="0" max="15" min="15" style="0" width="12.56"/>
    <col collapsed="false" customWidth="true" hidden="false" outlineLevel="0" max="16" min="16" style="0" width="3.99"/>
    <col collapsed="false" customWidth="true" hidden="false" outlineLevel="0" max="18" min="18" style="0" width="4.56"/>
    <col collapsed="false" customWidth="true" hidden="false" outlineLevel="0" max="19" min="19" style="0" width="13.14"/>
    <col collapsed="false" customWidth="true" hidden="false" outlineLevel="0" max="20" min="20" style="0" width="4.14"/>
    <col collapsed="false" customWidth="true" hidden="false" outlineLevel="0" max="22" min="22" style="0" width="4.56"/>
    <col collapsed="false" customWidth="true" hidden="false" outlineLevel="0" max="23" min="23" style="0" width="11.7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T1" s="2"/>
      <c r="V1" s="40" t="s">
        <v>13</v>
      </c>
      <c r="W1" s="40"/>
    </row>
    <row r="2" customFormat="false" ht="15" hidden="false" customHeight="true" outlineLevel="0" collapsed="false">
      <c r="A2" s="6" t="s">
        <v>2</v>
      </c>
      <c r="B2" s="7" t="n">
        <v>2018</v>
      </c>
      <c r="C2" s="42" t="n">
        <v>2019</v>
      </c>
      <c r="E2" s="6" t="s">
        <v>2</v>
      </c>
      <c r="F2" s="7"/>
      <c r="G2" s="42" t="n">
        <v>2019</v>
      </c>
      <c r="I2" s="6" t="s">
        <v>2</v>
      </c>
      <c r="J2" s="7"/>
      <c r="K2" s="42" t="n">
        <v>2019</v>
      </c>
      <c r="M2" s="6" t="s">
        <v>2</v>
      </c>
      <c r="N2" s="7"/>
      <c r="O2" s="42" t="n">
        <v>2019</v>
      </c>
      <c r="Q2" s="6" t="s">
        <v>2</v>
      </c>
      <c r="R2" s="7"/>
      <c r="S2" s="42" t="n">
        <v>2019</v>
      </c>
      <c r="T2" s="43"/>
      <c r="U2" s="6" t="s">
        <v>2</v>
      </c>
      <c r="V2" s="7"/>
      <c r="W2" s="42" t="n">
        <v>2019</v>
      </c>
    </row>
    <row r="3" customFormat="false" ht="15.75" hidden="false" customHeight="false" outlineLevel="0" collapsed="false">
      <c r="A3" s="6"/>
      <c r="B3" s="7"/>
      <c r="C3" s="42"/>
      <c r="E3" s="6"/>
      <c r="F3" s="7"/>
      <c r="G3" s="42"/>
      <c r="I3" s="6"/>
      <c r="J3" s="7"/>
      <c r="K3" s="42"/>
      <c r="M3" s="6"/>
      <c r="N3" s="7"/>
      <c r="O3" s="42"/>
      <c r="Q3" s="6"/>
      <c r="R3" s="7"/>
      <c r="S3" s="42"/>
      <c r="T3" s="43"/>
      <c r="U3" s="6"/>
      <c r="V3" s="7"/>
      <c r="W3" s="42"/>
    </row>
    <row r="4" customFormat="false" ht="16.5" hidden="false" customHeight="false" outlineLevel="0" collapsed="false">
      <c r="A4" s="11" t="n">
        <v>211</v>
      </c>
      <c r="B4" s="45" t="n">
        <v>1803518</v>
      </c>
      <c r="C4" s="46" t="n">
        <f aca="false">G4+K4+O4+S4+W4</f>
        <v>2110916</v>
      </c>
      <c r="E4" s="11" t="n">
        <v>211</v>
      </c>
      <c r="F4" s="12"/>
      <c r="G4" s="47" t="n">
        <v>559949</v>
      </c>
      <c r="I4" s="11" t="n">
        <v>211</v>
      </c>
      <c r="J4" s="12"/>
      <c r="K4" s="47" t="n">
        <v>809623</v>
      </c>
      <c r="M4" s="11" t="n">
        <v>211</v>
      </c>
      <c r="N4" s="12"/>
      <c r="O4" s="47" t="n">
        <v>356105</v>
      </c>
      <c r="Q4" s="11" t="n">
        <v>211</v>
      </c>
      <c r="R4" s="12"/>
      <c r="S4" s="47" t="n">
        <v>385239</v>
      </c>
      <c r="T4" s="49"/>
      <c r="U4" s="11" t="n">
        <v>211</v>
      </c>
      <c r="V4" s="12"/>
      <c r="W4" s="13"/>
    </row>
    <row r="5" customFormat="false" ht="16.5" hidden="false" customHeight="false" outlineLevel="0" collapsed="false">
      <c r="A5" s="11" t="n">
        <v>212</v>
      </c>
      <c r="B5" s="50" t="n">
        <v>0</v>
      </c>
      <c r="C5" s="46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8"/>
      <c r="U5" s="11" t="n">
        <v>212</v>
      </c>
      <c r="V5" s="12"/>
      <c r="W5" s="16"/>
    </row>
    <row r="6" customFormat="false" ht="16.5" hidden="false" customHeight="false" outlineLevel="0" collapsed="false">
      <c r="A6" s="17" t="n">
        <v>213</v>
      </c>
      <c r="B6" s="50" t="n">
        <v>557601</v>
      </c>
      <c r="C6" s="46" t="n">
        <f aca="false">G6+K6+O6+S6+W6</f>
        <v>650494</v>
      </c>
      <c r="E6" s="17" t="n">
        <v>213</v>
      </c>
      <c r="F6" s="12"/>
      <c r="G6" s="47" t="n">
        <v>169105</v>
      </c>
      <c r="I6" s="17" t="n">
        <v>213</v>
      </c>
      <c r="J6" s="12"/>
      <c r="K6" s="47" t="n">
        <v>244506</v>
      </c>
      <c r="M6" s="17" t="n">
        <v>213</v>
      </c>
      <c r="N6" s="12"/>
      <c r="O6" s="47" t="n">
        <v>107544</v>
      </c>
      <c r="Q6" s="17" t="n">
        <v>213</v>
      </c>
      <c r="R6" s="12"/>
      <c r="S6" s="47" t="n">
        <v>129339</v>
      </c>
      <c r="T6" s="48"/>
      <c r="U6" s="17" t="n">
        <v>213</v>
      </c>
      <c r="V6" s="12"/>
      <c r="W6" s="16"/>
    </row>
    <row r="7" customFormat="false" ht="16.5" hidden="false" customHeight="false" outlineLevel="0" collapsed="false">
      <c r="A7" s="17" t="n">
        <v>221</v>
      </c>
      <c r="B7" s="50" t="n">
        <v>7572</v>
      </c>
      <c r="C7" s="46" t="n">
        <f aca="false">G7+K7+O7+S7+W7</f>
        <v>7572</v>
      </c>
      <c r="E7" s="17" t="n">
        <v>221</v>
      </c>
      <c r="F7" s="12"/>
      <c r="G7" s="13"/>
      <c r="I7" s="17" t="n">
        <v>221</v>
      </c>
      <c r="J7" s="12"/>
      <c r="K7" s="16" t="n">
        <v>7572</v>
      </c>
      <c r="M7" s="17" t="n">
        <v>221</v>
      </c>
      <c r="N7" s="12"/>
      <c r="O7" s="16"/>
      <c r="Q7" s="17" t="n">
        <v>221</v>
      </c>
      <c r="R7" s="12"/>
      <c r="S7" s="16"/>
      <c r="T7" s="48"/>
      <c r="U7" s="17" t="n">
        <v>221</v>
      </c>
      <c r="V7" s="12"/>
      <c r="W7" s="16"/>
    </row>
    <row r="8" customFormat="false" ht="16.5" hidden="false" customHeight="false" outlineLevel="0" collapsed="false">
      <c r="A8" s="17" t="n">
        <v>222</v>
      </c>
      <c r="B8" s="50" t="n">
        <v>0</v>
      </c>
      <c r="C8" s="46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3"/>
      <c r="Q8" s="17" t="n">
        <v>222</v>
      </c>
      <c r="R8" s="12"/>
      <c r="S8" s="16"/>
      <c r="T8" s="49"/>
      <c r="U8" s="17" t="n">
        <v>222</v>
      </c>
      <c r="V8" s="12"/>
      <c r="W8" s="13"/>
    </row>
    <row r="9" customFormat="false" ht="16.5" hidden="false" customHeight="false" outlineLevel="0" collapsed="false">
      <c r="A9" s="19" t="n">
        <v>223</v>
      </c>
      <c r="B9" s="50" t="n">
        <v>1429050</v>
      </c>
      <c r="C9" s="46" t="n">
        <f aca="false">G9+K9+O9+S9+W9</f>
        <v>1565410</v>
      </c>
      <c r="E9" s="19" t="n">
        <v>223</v>
      </c>
      <c r="F9" s="51" t="n">
        <f aca="false">F10+F11+F12</f>
        <v>0</v>
      </c>
      <c r="G9" s="29" t="n">
        <f aca="false">G10+G11+G12</f>
        <v>0</v>
      </c>
      <c r="I9" s="19" t="n">
        <v>223</v>
      </c>
      <c r="J9" s="52"/>
      <c r="K9" s="53" t="n">
        <v>616000</v>
      </c>
      <c r="M9" s="19" t="n">
        <v>223</v>
      </c>
      <c r="N9" s="51"/>
      <c r="O9" s="29" t="n">
        <f aca="false">O10+O11+O12</f>
        <v>0</v>
      </c>
      <c r="Q9" s="19" t="n">
        <v>223</v>
      </c>
      <c r="R9" s="51"/>
      <c r="S9" s="29" t="n">
        <f aca="false">S10+S11+S12</f>
        <v>0</v>
      </c>
      <c r="T9" s="49"/>
      <c r="U9" s="19" t="n">
        <v>223</v>
      </c>
      <c r="V9" s="52"/>
      <c r="W9" s="53" t="n">
        <v>949410</v>
      </c>
    </row>
    <row r="10" customFormat="false" ht="16.5" hidden="true" customHeight="false" outlineLevel="0" collapsed="false">
      <c r="A10" s="17" t="n">
        <v>223001</v>
      </c>
      <c r="B10" s="50"/>
      <c r="C10" s="46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T10" s="49"/>
      <c r="U10" s="17" t="n">
        <v>223001</v>
      </c>
      <c r="V10" s="12"/>
      <c r="W10" s="16"/>
    </row>
    <row r="11" customFormat="false" ht="16.5" hidden="true" customHeight="false" outlineLevel="0" collapsed="false">
      <c r="A11" s="17" t="n">
        <v>223002</v>
      </c>
      <c r="B11" s="50"/>
      <c r="C11" s="46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T11" s="49"/>
      <c r="U11" s="17" t="n">
        <v>223002</v>
      </c>
      <c r="V11" s="12"/>
      <c r="W11" s="13"/>
    </row>
    <row r="12" customFormat="false" ht="16.5" hidden="true" customHeight="false" outlineLevel="0" collapsed="false">
      <c r="A12" s="17" t="n">
        <v>223003</v>
      </c>
      <c r="B12" s="50"/>
      <c r="C12" s="46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T12" s="49"/>
      <c r="U12" s="17" t="n">
        <v>223003</v>
      </c>
      <c r="V12" s="12"/>
      <c r="W12" s="13"/>
    </row>
    <row r="13" customFormat="false" ht="16.5" hidden="false" customHeight="false" outlineLevel="0" collapsed="false">
      <c r="A13" s="17" t="n">
        <v>224</v>
      </c>
      <c r="B13" s="50" t="n">
        <v>0</v>
      </c>
      <c r="C13" s="46" t="n">
        <f aca="false">G13+K13+O13+S13+W13</f>
        <v>0</v>
      </c>
      <c r="E13" s="17"/>
      <c r="F13" s="12"/>
      <c r="G13" s="13"/>
      <c r="I13" s="17"/>
      <c r="J13" s="12"/>
      <c r="K13" s="16"/>
      <c r="M13" s="17"/>
      <c r="N13" s="12"/>
      <c r="O13" s="13"/>
      <c r="Q13" s="17"/>
      <c r="R13" s="12"/>
      <c r="S13" s="16"/>
      <c r="T13" s="49"/>
      <c r="U13" s="17"/>
      <c r="V13" s="12"/>
      <c r="W13" s="13"/>
    </row>
    <row r="14" customFormat="false" ht="16.5" hidden="false" customHeight="false" outlineLevel="0" collapsed="false">
      <c r="A14" s="17" t="n">
        <v>225</v>
      </c>
      <c r="B14" s="50" t="n">
        <v>2000</v>
      </c>
      <c r="C14" s="46" t="n">
        <f aca="false">G14+K14+O14+S14+W14</f>
        <v>2000</v>
      </c>
      <c r="E14" s="17" t="n">
        <v>225</v>
      </c>
      <c r="F14" s="12"/>
      <c r="G14" s="13"/>
      <c r="I14" s="17" t="n">
        <v>225</v>
      </c>
      <c r="J14" s="12"/>
      <c r="K14" s="16"/>
      <c r="M14" s="17" t="n">
        <v>225</v>
      </c>
      <c r="N14" s="12"/>
      <c r="O14" s="13" t="n">
        <v>2000</v>
      </c>
      <c r="Q14" s="17" t="n">
        <v>225</v>
      </c>
      <c r="R14" s="12"/>
      <c r="S14" s="16"/>
      <c r="T14" s="48"/>
      <c r="U14" s="17" t="n">
        <v>225</v>
      </c>
      <c r="V14" s="12"/>
      <c r="W14" s="16"/>
    </row>
    <row r="15" customFormat="false" ht="16.5" hidden="false" customHeight="false" outlineLevel="0" collapsed="false">
      <c r="A15" s="23" t="n">
        <v>226</v>
      </c>
      <c r="B15" s="50" t="n">
        <v>25220</v>
      </c>
      <c r="C15" s="46" t="n">
        <f aca="false">G15+K15+O15+S15+W15</f>
        <v>25220</v>
      </c>
      <c r="E15" s="23" t="n">
        <v>226</v>
      </c>
      <c r="F15" s="24"/>
      <c r="G15" s="13"/>
      <c r="I15" s="23" t="n">
        <v>226</v>
      </c>
      <c r="J15" s="24"/>
      <c r="K15" s="16" t="n">
        <v>13000</v>
      </c>
      <c r="M15" s="23" t="n">
        <v>226</v>
      </c>
      <c r="N15" s="24"/>
      <c r="O15" s="16" t="n">
        <v>12220</v>
      </c>
      <c r="Q15" s="23" t="n">
        <v>226</v>
      </c>
      <c r="R15" s="24"/>
      <c r="S15" s="16"/>
      <c r="T15" s="48"/>
      <c r="U15" s="23" t="n">
        <v>226</v>
      </c>
      <c r="V15" s="24"/>
      <c r="W15" s="16"/>
    </row>
    <row r="16" customFormat="false" ht="16.5" hidden="false" customHeight="false" outlineLevel="0" collapsed="false">
      <c r="A16" s="23" t="n">
        <v>263</v>
      </c>
      <c r="B16" s="50" t="n">
        <v>0</v>
      </c>
      <c r="C16" s="46" t="n">
        <f aca="false">G16+K16+O16+S16+W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8"/>
      <c r="U16" s="23"/>
      <c r="V16" s="24"/>
      <c r="W16" s="16"/>
    </row>
    <row r="17" customFormat="false" ht="16.5" hidden="false" customHeight="false" outlineLevel="0" collapsed="false">
      <c r="A17" s="23" t="n">
        <v>290</v>
      </c>
      <c r="B17" s="50" t="n">
        <v>1110</v>
      </c>
      <c r="C17" s="46" t="n">
        <f aca="false">G17+K17+O17+S17+W17</f>
        <v>1110</v>
      </c>
      <c r="E17" s="23" t="n">
        <v>290</v>
      </c>
      <c r="F17" s="24"/>
      <c r="G17" s="13"/>
      <c r="I17" s="23" t="n">
        <v>290</v>
      </c>
      <c r="J17" s="24"/>
      <c r="K17" s="16" t="n">
        <v>1110</v>
      </c>
      <c r="M17" s="23" t="n">
        <v>290</v>
      </c>
      <c r="N17" s="24"/>
      <c r="O17" s="13"/>
      <c r="Q17" s="23" t="n">
        <v>290</v>
      </c>
      <c r="R17" s="24"/>
      <c r="S17" s="16"/>
      <c r="T17" s="48"/>
      <c r="U17" s="23" t="n">
        <v>290</v>
      </c>
      <c r="V17" s="24"/>
      <c r="W17" s="16"/>
    </row>
    <row r="18" customFormat="false" ht="16.5" hidden="false" customHeight="false" outlineLevel="0" collapsed="false">
      <c r="A18" s="23" t="n">
        <v>310</v>
      </c>
      <c r="B18" s="50" t="n">
        <v>0</v>
      </c>
      <c r="C18" s="46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T18" s="48"/>
      <c r="U18" s="23" t="n">
        <v>310</v>
      </c>
      <c r="V18" s="24"/>
      <c r="W18" s="16"/>
    </row>
    <row r="19" customFormat="false" ht="17.25" hidden="false" customHeight="false" outlineLevel="0" collapsed="false">
      <c r="A19" s="25" t="n">
        <v>340</v>
      </c>
      <c r="B19" s="50" t="n">
        <v>192848</v>
      </c>
      <c r="C19" s="46" t="n">
        <f aca="false">G19+K19+O19+S19+W19</f>
        <v>228848</v>
      </c>
      <c r="E19" s="25" t="n">
        <v>340</v>
      </c>
      <c r="F19" s="16" t="n">
        <f aca="false">F20+F21+F23+F24+F22</f>
        <v>0</v>
      </c>
      <c r="G19" s="16" t="n">
        <f aca="false">G20+G21+G23+G24+G22</f>
        <v>0</v>
      </c>
      <c r="I19" s="25" t="n">
        <v>340</v>
      </c>
      <c r="J19" s="60"/>
      <c r="K19" s="61" t="n">
        <v>208048</v>
      </c>
      <c r="M19" s="25" t="n">
        <v>340</v>
      </c>
      <c r="N19" s="59"/>
      <c r="O19" s="16" t="n">
        <v>13800</v>
      </c>
      <c r="Q19" s="25" t="n">
        <v>340</v>
      </c>
      <c r="R19" s="59"/>
      <c r="S19" s="79" t="n">
        <v>7000</v>
      </c>
      <c r="T19" s="48"/>
      <c r="U19" s="25" t="n">
        <v>340</v>
      </c>
      <c r="V19" s="59" t="n">
        <f aca="false">V20+V21+V23+V24+V22</f>
        <v>0</v>
      </c>
      <c r="W19" s="16"/>
    </row>
    <row r="20" customFormat="false" ht="16.5" hidden="true" customHeight="false" outlineLevel="0" collapsed="false">
      <c r="A20" s="23" t="n">
        <v>340003</v>
      </c>
      <c r="B20" s="68"/>
      <c r="C20" s="46"/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T20" s="48"/>
      <c r="U20" s="23" t="n">
        <v>340003</v>
      </c>
      <c r="V20" s="24"/>
      <c r="W20" s="16"/>
    </row>
    <row r="21" customFormat="false" ht="16.5" hidden="true" customHeight="false" outlineLevel="0" collapsed="false">
      <c r="A21" s="23" t="n">
        <v>340004</v>
      </c>
      <c r="B21" s="50"/>
      <c r="C21" s="46"/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T21" s="48"/>
      <c r="U21" s="23" t="n">
        <v>340004</v>
      </c>
      <c r="V21" s="24"/>
      <c r="W21" s="16"/>
    </row>
    <row r="22" customFormat="false" ht="16.5" hidden="true" customHeight="false" outlineLevel="0" collapsed="false">
      <c r="A22" s="23" t="n">
        <v>340005</v>
      </c>
      <c r="B22" s="50"/>
      <c r="C22" s="46"/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 t="n">
        <v>6700</v>
      </c>
      <c r="T22" s="48"/>
      <c r="U22" s="23" t="n">
        <v>340005</v>
      </c>
      <c r="V22" s="24" t="n">
        <v>0</v>
      </c>
      <c r="W22" s="16"/>
    </row>
    <row r="23" customFormat="false" ht="16.5" hidden="true" customHeight="false" outlineLevel="0" collapsed="false">
      <c r="A23" s="23" t="n">
        <v>340006</v>
      </c>
      <c r="B23" s="50"/>
      <c r="C23" s="46"/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 t="n">
        <v>800</v>
      </c>
      <c r="Q23" s="23" t="n">
        <v>340006</v>
      </c>
      <c r="R23" s="24"/>
      <c r="S23" s="16"/>
      <c r="T23" s="48"/>
      <c r="U23" s="23" t="n">
        <v>340006</v>
      </c>
      <c r="V23" s="24"/>
      <c r="W23" s="16"/>
    </row>
    <row r="24" customFormat="false" ht="17.25" hidden="true" customHeight="false" outlineLevel="0" collapsed="false">
      <c r="A24" s="64" t="n">
        <v>340007</v>
      </c>
      <c r="B24" s="57"/>
      <c r="C24" s="98"/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 t="n">
        <v>12000</v>
      </c>
      <c r="Q24" s="23" t="n">
        <v>340007</v>
      </c>
      <c r="R24" s="24"/>
      <c r="S24" s="16"/>
      <c r="T24" s="48"/>
      <c r="U24" s="23" t="n">
        <v>340007</v>
      </c>
      <c r="V24" s="24"/>
      <c r="W24" s="16"/>
    </row>
    <row r="25" customFormat="false" ht="16.5" hidden="false" customHeight="false" outlineLevel="0" collapsed="false">
      <c r="A25" s="66" t="n">
        <v>242</v>
      </c>
      <c r="B25" s="45" t="n">
        <v>0</v>
      </c>
      <c r="C25" s="10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7"/>
      <c r="T25" s="48"/>
      <c r="U25" s="33"/>
      <c r="V25" s="34"/>
      <c r="W25" s="67"/>
    </row>
    <row r="26" customFormat="false" ht="16.5" hidden="false" customHeight="false" outlineLevel="0" collapsed="false">
      <c r="A26" s="23" t="s">
        <v>15</v>
      </c>
      <c r="B26" s="68" t="n">
        <v>98853</v>
      </c>
      <c r="C26" s="69" t="n">
        <v>119011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7"/>
      <c r="T26" s="48"/>
      <c r="U26" s="33"/>
      <c r="V26" s="34"/>
      <c r="W26" s="67"/>
    </row>
    <row r="27" customFormat="false" ht="17.25" hidden="false" customHeight="false" outlineLevel="0" collapsed="false">
      <c r="A27" s="30" t="s">
        <v>16</v>
      </c>
      <c r="B27" s="57" t="n">
        <v>130000</v>
      </c>
      <c r="C27" s="99" t="n">
        <v>1232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7"/>
      <c r="T27" s="48"/>
      <c r="U27" s="33"/>
      <c r="V27" s="34"/>
      <c r="W27" s="67"/>
    </row>
    <row r="28" customFormat="false" ht="17.25" hidden="false" customHeight="false" outlineLevel="0" collapsed="false">
      <c r="A28" s="36" t="s">
        <v>6</v>
      </c>
      <c r="B28" s="38" t="n">
        <f aca="false">SUM(B4:B27)</f>
        <v>4247772</v>
      </c>
      <c r="C28" s="38" t="n">
        <f aca="false">C4+C5+C6+C7+C8+C9+C14+C15+C17+C19+C18+C13+C16+C25+C26+C27</f>
        <v>4833781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29054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899859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491669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521578</v>
      </c>
      <c r="T28" s="74"/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949410</v>
      </c>
    </row>
    <row r="31" customFormat="false" ht="12.75" hidden="false" customHeight="false" outlineLevel="0" collapsed="false">
      <c r="V31" s="76"/>
    </row>
  </sheetData>
  <mergeCells count="19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7" activeCellId="3" sqref="AA28 S28 C26 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4.99"/>
    <col collapsed="false" customWidth="true" hidden="false" outlineLevel="0" max="4" min="4" style="0" width="4.28"/>
    <col collapsed="false" customWidth="true" hidden="false" outlineLevel="0" max="6" min="6" style="0" width="4.56"/>
    <col collapsed="false" customWidth="true" hidden="false" outlineLevel="0" max="7" min="7" style="0" width="11.7"/>
    <col collapsed="false" customWidth="true" hidden="false" outlineLevel="0" max="8" min="8" style="0" width="4.14"/>
    <col collapsed="false" customWidth="true" hidden="false" outlineLevel="0" max="10" min="10" style="0" width="4.56"/>
    <col collapsed="false" customWidth="true" hidden="false" outlineLevel="0" max="11" min="11" style="0" width="13.99"/>
    <col collapsed="false" customWidth="true" hidden="false" outlineLevel="0" max="12" min="12" style="0" width="3.42"/>
    <col collapsed="false" customWidth="true" hidden="false" outlineLevel="0" max="14" min="14" style="0" width="4.56"/>
    <col collapsed="false" customWidth="true" hidden="false" outlineLevel="0" max="15" min="15" style="0" width="13.7"/>
    <col collapsed="false" customWidth="true" hidden="false" outlineLevel="0" max="16" min="16" style="0" width="2.99"/>
    <col collapsed="false" customWidth="true" hidden="false" outlineLevel="0" max="18" min="18" style="0" width="4.56"/>
    <col collapsed="false" customWidth="true" hidden="false" outlineLevel="0" max="19" min="19" style="0" width="13.85"/>
    <col collapsed="false" customWidth="true" hidden="false" outlineLevel="0" max="20" min="20" style="0" width="2.99"/>
    <col collapsed="false" customWidth="true" hidden="false" outlineLevel="0" max="22" min="22" style="0" width="4.56"/>
    <col collapsed="false" customWidth="true" hidden="false" outlineLevel="0" max="23" min="23" style="0" width="13.85"/>
    <col collapsed="false" customWidth="true" hidden="false" outlineLevel="0" max="24" min="24" style="0" width="3.99"/>
    <col collapsed="false" customWidth="true" hidden="false" outlineLevel="0" max="26" min="26" style="0" width="4.56"/>
    <col collapsed="false" customWidth="true" hidden="false" outlineLevel="0" max="27" min="27" style="0" width="11.56"/>
  </cols>
  <sheetData>
    <row r="1" customFormat="false" ht="18.75" hidden="false" customHeight="false" outlineLevel="0" collapsed="false">
      <c r="C1" s="1" t="s">
        <v>0</v>
      </c>
      <c r="F1" s="0" t="s">
        <v>17</v>
      </c>
      <c r="G1" s="2" t="s">
        <v>7</v>
      </c>
      <c r="J1" s="0" t="s">
        <v>17</v>
      </c>
      <c r="K1" s="2" t="s">
        <v>8</v>
      </c>
      <c r="N1" s="0" t="s">
        <v>17</v>
      </c>
      <c r="O1" s="2" t="s">
        <v>9</v>
      </c>
      <c r="R1" s="0" t="s">
        <v>18</v>
      </c>
      <c r="S1" s="2" t="s">
        <v>10</v>
      </c>
      <c r="T1" s="2"/>
      <c r="V1" s="40" t="s">
        <v>13</v>
      </c>
      <c r="W1" s="40"/>
      <c r="AA1" s="2" t="s">
        <v>14</v>
      </c>
    </row>
    <row r="2" customFormat="false" ht="15" hidden="false" customHeight="true" outlineLevel="0" collapsed="false">
      <c r="A2" s="6" t="s">
        <v>2</v>
      </c>
      <c r="B2" s="7" t="n">
        <v>2018</v>
      </c>
      <c r="C2" s="42" t="n">
        <v>2019</v>
      </c>
      <c r="E2" s="6" t="s">
        <v>2</v>
      </c>
      <c r="F2" s="7"/>
      <c r="G2" s="7" t="n">
        <v>2019</v>
      </c>
      <c r="I2" s="6" t="s">
        <v>2</v>
      </c>
      <c r="J2" s="7"/>
      <c r="K2" s="7" t="n">
        <v>2019</v>
      </c>
      <c r="M2" s="6" t="s">
        <v>2</v>
      </c>
      <c r="N2" s="7"/>
      <c r="O2" s="7" t="n">
        <v>2019</v>
      </c>
      <c r="Q2" s="6" t="s">
        <v>2</v>
      </c>
      <c r="R2" s="7"/>
      <c r="S2" s="7" t="n">
        <v>2019</v>
      </c>
      <c r="T2" s="43"/>
      <c r="U2" s="6" t="s">
        <v>2</v>
      </c>
      <c r="V2" s="7"/>
      <c r="W2" s="7" t="n">
        <v>2019</v>
      </c>
      <c r="Y2" s="6" t="s">
        <v>2</v>
      </c>
      <c r="Z2" s="7"/>
      <c r="AA2" s="7" t="n">
        <v>2019</v>
      </c>
    </row>
    <row r="3" customFormat="false" ht="15.75" hidden="false" customHeight="false" outlineLevel="0" collapsed="false">
      <c r="A3" s="6"/>
      <c r="B3" s="7"/>
      <c r="C3" s="42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T3" s="43"/>
      <c r="U3" s="6"/>
      <c r="V3" s="7"/>
      <c r="W3" s="7"/>
      <c r="Y3" s="6"/>
      <c r="Z3" s="7"/>
      <c r="AA3" s="7"/>
    </row>
    <row r="4" customFormat="false" ht="16.5" hidden="false" customHeight="false" outlineLevel="0" collapsed="false">
      <c r="A4" s="100" t="n">
        <v>211</v>
      </c>
      <c r="B4" s="101" t="n">
        <v>3989828</v>
      </c>
      <c r="C4" s="102" t="n">
        <f aca="false">G4+K4+O4+S4+W4</f>
        <v>4133890</v>
      </c>
      <c r="E4" s="11" t="n">
        <v>211</v>
      </c>
      <c r="F4" s="12"/>
      <c r="G4" s="47" t="n">
        <v>559949</v>
      </c>
      <c r="I4" s="11" t="n">
        <v>211</v>
      </c>
      <c r="J4" s="12"/>
      <c r="K4" s="47" t="n">
        <v>475216</v>
      </c>
      <c r="M4" s="11" t="n">
        <v>211</v>
      </c>
      <c r="N4" s="12"/>
      <c r="O4" s="47" t="n">
        <v>1150741</v>
      </c>
      <c r="Q4" s="11" t="n">
        <v>211</v>
      </c>
      <c r="R4" s="12"/>
      <c r="S4" s="47" t="n">
        <v>1947984</v>
      </c>
      <c r="T4" s="49"/>
      <c r="U4" s="11" t="n">
        <v>211</v>
      </c>
      <c r="V4" s="12"/>
      <c r="W4" s="13"/>
      <c r="Y4" s="11" t="n">
        <v>211</v>
      </c>
      <c r="Z4" s="12"/>
      <c r="AA4" s="13"/>
    </row>
    <row r="5" customFormat="false" ht="16.5" hidden="false" customHeight="false" outlineLevel="0" collapsed="false">
      <c r="A5" s="17" t="n">
        <v>212</v>
      </c>
      <c r="B5" s="68" t="n"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8"/>
      <c r="U5" s="11" t="n">
        <v>212</v>
      </c>
      <c r="V5" s="12"/>
      <c r="W5" s="16"/>
      <c r="Y5" s="11" t="n">
        <v>212</v>
      </c>
      <c r="Z5" s="12"/>
      <c r="AA5" s="16"/>
    </row>
    <row r="6" customFormat="false" ht="16.5" hidden="false" customHeight="false" outlineLevel="0" collapsed="false">
      <c r="A6" s="17" t="n">
        <v>213</v>
      </c>
      <c r="B6" s="68" t="n">
        <v>1216563</v>
      </c>
      <c r="C6" s="103" t="n">
        <f aca="false">G6+K6+O6+S6+W6</f>
        <v>1285102</v>
      </c>
      <c r="E6" s="17" t="n">
        <v>213</v>
      </c>
      <c r="F6" s="12"/>
      <c r="G6" s="47" t="n">
        <v>169105</v>
      </c>
      <c r="I6" s="17" t="n">
        <v>213</v>
      </c>
      <c r="J6" s="12"/>
      <c r="K6" s="47" t="n">
        <v>143515</v>
      </c>
      <c r="M6" s="17" t="n">
        <v>213</v>
      </c>
      <c r="N6" s="12"/>
      <c r="O6" s="47" t="n">
        <v>347524</v>
      </c>
      <c r="Q6" s="17" t="n">
        <v>213</v>
      </c>
      <c r="R6" s="12"/>
      <c r="S6" s="47" t="n">
        <v>624958</v>
      </c>
      <c r="T6" s="48"/>
      <c r="U6" s="17" t="n">
        <v>213</v>
      </c>
      <c r="V6" s="12"/>
      <c r="W6" s="16"/>
      <c r="Y6" s="17" t="n">
        <v>213</v>
      </c>
      <c r="Z6" s="12"/>
      <c r="AA6" s="13"/>
    </row>
    <row r="7" customFormat="false" ht="16.5" hidden="false" customHeight="false" outlineLevel="0" collapsed="false">
      <c r="A7" s="17" t="n">
        <v>221</v>
      </c>
      <c r="B7" s="68" t="n">
        <v>21565</v>
      </c>
      <c r="C7" s="15" t="n">
        <f aca="false">G7+K7+O7+S7+W7</f>
        <v>21565</v>
      </c>
      <c r="E7" s="17" t="n">
        <v>221</v>
      </c>
      <c r="F7" s="12"/>
      <c r="G7" s="13"/>
      <c r="I7" s="17" t="n">
        <v>221</v>
      </c>
      <c r="J7" s="12"/>
      <c r="K7" s="16" t="n">
        <v>21565</v>
      </c>
      <c r="M7" s="17" t="n">
        <v>221</v>
      </c>
      <c r="N7" s="12"/>
      <c r="O7" s="16"/>
      <c r="Q7" s="17" t="n">
        <v>221</v>
      </c>
      <c r="R7" s="12"/>
      <c r="S7" s="16"/>
      <c r="T7" s="48"/>
      <c r="U7" s="17" t="n">
        <v>221</v>
      </c>
      <c r="V7" s="12"/>
      <c r="W7" s="16"/>
      <c r="Y7" s="17" t="n">
        <v>221</v>
      </c>
      <c r="Z7" s="12"/>
      <c r="AA7" s="16"/>
    </row>
    <row r="8" customFormat="false" ht="16.5" hidden="false" customHeight="false" outlineLevel="0" collapsed="false">
      <c r="A8" s="17" t="n">
        <v>222</v>
      </c>
      <c r="B8" s="68" t="n">
        <v>3200</v>
      </c>
      <c r="C8" s="15" t="n">
        <f aca="false">G8+K8+O8+S8+W8</f>
        <v>3200</v>
      </c>
      <c r="E8" s="17" t="n">
        <v>222</v>
      </c>
      <c r="F8" s="12"/>
      <c r="G8" s="13"/>
      <c r="I8" s="17" t="n">
        <v>222</v>
      </c>
      <c r="J8" s="12"/>
      <c r="K8" s="16" t="n">
        <v>3200</v>
      </c>
      <c r="M8" s="17" t="n">
        <v>222</v>
      </c>
      <c r="N8" s="12"/>
      <c r="O8" s="13"/>
      <c r="Q8" s="17" t="n">
        <v>222</v>
      </c>
      <c r="R8" s="12"/>
      <c r="S8" s="16"/>
      <c r="T8" s="49"/>
      <c r="U8" s="17" t="n">
        <v>222</v>
      </c>
      <c r="V8" s="12"/>
      <c r="W8" s="13"/>
      <c r="Y8" s="17" t="n">
        <v>222</v>
      </c>
      <c r="Z8" s="12"/>
      <c r="AA8" s="13"/>
    </row>
    <row r="9" customFormat="false" ht="16.5" hidden="false" customHeight="false" outlineLevel="0" collapsed="false">
      <c r="A9" s="19" t="n">
        <v>223</v>
      </c>
      <c r="B9" s="68" t="n">
        <v>2972900</v>
      </c>
      <c r="C9" s="15" t="n">
        <f aca="false">G9+K9+O9+S9+W9</f>
        <v>3048430</v>
      </c>
      <c r="E9" s="19" t="n">
        <v>223</v>
      </c>
      <c r="F9" s="51" t="n">
        <f aca="false">F10+F11+F12</f>
        <v>0</v>
      </c>
      <c r="G9" s="29" t="n">
        <f aca="false">G10+G11+G12</f>
        <v>0</v>
      </c>
      <c r="I9" s="19" t="n">
        <v>223</v>
      </c>
      <c r="J9" s="52"/>
      <c r="K9" s="53" t="n">
        <v>833140</v>
      </c>
      <c r="M9" s="19" t="n">
        <v>223</v>
      </c>
      <c r="N9" s="51"/>
      <c r="O9" s="29"/>
      <c r="Q9" s="19" t="n">
        <v>223</v>
      </c>
      <c r="R9" s="51"/>
      <c r="S9" s="29" t="n">
        <f aca="false">S10+S11+S12</f>
        <v>0</v>
      </c>
      <c r="T9" s="49"/>
      <c r="U9" s="19" t="n">
        <v>223</v>
      </c>
      <c r="V9" s="52"/>
      <c r="W9" s="53" t="n">
        <v>2215290</v>
      </c>
      <c r="Y9" s="19" t="n">
        <v>223</v>
      </c>
      <c r="Z9" s="51" t="n">
        <f aca="false">Z10+Z11+Z12</f>
        <v>0</v>
      </c>
      <c r="AA9" s="29" t="n">
        <f aca="false">AA10+AA11+AA12</f>
        <v>0</v>
      </c>
    </row>
    <row r="10" customFormat="false" ht="16.5" hidden="true" customHeight="false" outlineLevel="0" collapsed="false">
      <c r="A10" s="17" t="n">
        <v>223001</v>
      </c>
      <c r="B10" s="68"/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T10" s="49"/>
      <c r="U10" s="17" t="n">
        <v>223001</v>
      </c>
      <c r="V10" s="12"/>
      <c r="W10" s="16"/>
      <c r="Y10" s="17" t="n">
        <v>223001</v>
      </c>
      <c r="Z10" s="12"/>
      <c r="AA10" s="16"/>
    </row>
    <row r="11" customFormat="false" ht="16.5" hidden="true" customHeight="false" outlineLevel="0" collapsed="false">
      <c r="A11" s="17" t="n">
        <v>223002</v>
      </c>
      <c r="B11" s="68"/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T11" s="49"/>
      <c r="U11" s="17" t="n">
        <v>223002</v>
      </c>
      <c r="V11" s="12"/>
      <c r="W11" s="13"/>
      <c r="Y11" s="17" t="n">
        <v>223002</v>
      </c>
      <c r="Z11" s="12"/>
      <c r="AA11" s="16"/>
    </row>
    <row r="12" customFormat="false" ht="16.5" hidden="true" customHeight="false" outlineLevel="0" collapsed="false">
      <c r="A12" s="17" t="n">
        <v>223003</v>
      </c>
      <c r="B12" s="68"/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T12" s="49"/>
      <c r="U12" s="17" t="n">
        <v>223003</v>
      </c>
      <c r="V12" s="12"/>
      <c r="W12" s="13"/>
      <c r="Y12" s="17" t="n">
        <v>223003</v>
      </c>
      <c r="Z12" s="12"/>
      <c r="AA12" s="16"/>
    </row>
    <row r="13" customFormat="false" ht="16.5" hidden="false" customHeight="false" outlineLevel="0" collapsed="false">
      <c r="A13" s="17" t="n">
        <v>224</v>
      </c>
      <c r="B13" s="68" t="n"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T13" s="49"/>
      <c r="U13" s="17" t="n">
        <v>224</v>
      </c>
      <c r="V13" s="12"/>
      <c r="W13" s="13"/>
      <c r="Y13" s="17" t="n">
        <v>224</v>
      </c>
      <c r="Z13" s="12"/>
      <c r="AA13" s="16"/>
    </row>
    <row r="14" customFormat="false" ht="16.5" hidden="false" customHeight="false" outlineLevel="0" collapsed="false">
      <c r="A14" s="17" t="n">
        <v>225</v>
      </c>
      <c r="B14" s="68" t="n">
        <v>1000</v>
      </c>
      <c r="C14" s="15" t="n">
        <f aca="false">G14+K14+O14+S14+W14</f>
        <v>1000</v>
      </c>
      <c r="E14" s="17" t="n">
        <v>225</v>
      </c>
      <c r="F14" s="12"/>
      <c r="G14" s="13"/>
      <c r="I14" s="17" t="n">
        <v>225</v>
      </c>
      <c r="J14" s="12"/>
      <c r="K14" s="16" t="n">
        <v>1000</v>
      </c>
      <c r="M14" s="17" t="n">
        <v>225</v>
      </c>
      <c r="N14" s="12"/>
      <c r="O14" s="13"/>
      <c r="Q14" s="17" t="n">
        <v>225</v>
      </c>
      <c r="R14" s="12"/>
      <c r="S14" s="16"/>
      <c r="T14" s="48"/>
      <c r="U14" s="17" t="n">
        <v>225</v>
      </c>
      <c r="V14" s="12"/>
      <c r="W14" s="16"/>
      <c r="Y14" s="17" t="n">
        <v>225</v>
      </c>
      <c r="Z14" s="12"/>
      <c r="AA14" s="16"/>
    </row>
    <row r="15" customFormat="false" ht="16.5" hidden="false" customHeight="false" outlineLevel="0" collapsed="false">
      <c r="A15" s="23" t="n">
        <v>226</v>
      </c>
      <c r="B15" s="68" t="n">
        <v>41520</v>
      </c>
      <c r="C15" s="15" t="n">
        <f aca="false">G15+K15+O15+S15+W15</f>
        <v>41520</v>
      </c>
      <c r="E15" s="23" t="n">
        <v>226</v>
      </c>
      <c r="F15" s="24"/>
      <c r="G15" s="13"/>
      <c r="I15" s="23" t="n">
        <v>226</v>
      </c>
      <c r="J15" s="24"/>
      <c r="K15" s="16" t="n">
        <v>24520</v>
      </c>
      <c r="M15" s="23" t="n">
        <v>226</v>
      </c>
      <c r="N15" s="24"/>
      <c r="O15" s="16"/>
      <c r="Q15" s="23" t="n">
        <v>226</v>
      </c>
      <c r="R15" s="24"/>
      <c r="S15" s="16" t="n">
        <v>17000</v>
      </c>
      <c r="T15" s="48"/>
      <c r="U15" s="23" t="n">
        <v>226</v>
      </c>
      <c r="V15" s="24"/>
      <c r="W15" s="16"/>
      <c r="Y15" s="23" t="n">
        <v>226</v>
      </c>
      <c r="Z15" s="24"/>
      <c r="AA15" s="16"/>
    </row>
    <row r="16" customFormat="false" ht="16.5" hidden="false" customHeight="false" outlineLevel="0" collapsed="false">
      <c r="A16" s="23" t="n">
        <v>263</v>
      </c>
      <c r="B16" s="68" t="n">
        <v>12000</v>
      </c>
      <c r="C16" s="15" t="n">
        <f aca="false">G16+K16+O16+S16+W16+AA16</f>
        <v>12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8"/>
      <c r="U16" s="23"/>
      <c r="V16" s="24"/>
      <c r="W16" s="16"/>
      <c r="Y16" s="23" t="n">
        <v>263</v>
      </c>
      <c r="Z16" s="24"/>
      <c r="AA16" s="16" t="n">
        <v>12000</v>
      </c>
    </row>
    <row r="17" customFormat="false" ht="16.5" hidden="false" customHeight="false" outlineLevel="0" collapsed="false">
      <c r="A17" s="23" t="n">
        <v>290</v>
      </c>
      <c r="B17" s="68" t="n">
        <v>36104</v>
      </c>
      <c r="C17" s="15" t="n">
        <f aca="false">G17+K17+O17+S17+W17</f>
        <v>36104</v>
      </c>
      <c r="E17" s="23" t="n">
        <v>290</v>
      </c>
      <c r="F17" s="24"/>
      <c r="G17" s="13"/>
      <c r="I17" s="23" t="n">
        <v>290</v>
      </c>
      <c r="J17" s="24"/>
      <c r="K17" s="16" t="n">
        <v>36104</v>
      </c>
      <c r="M17" s="23" t="n">
        <v>290</v>
      </c>
      <c r="N17" s="24"/>
      <c r="O17" s="13"/>
      <c r="Q17" s="23" t="n">
        <v>290</v>
      </c>
      <c r="R17" s="24"/>
      <c r="S17" s="16"/>
      <c r="T17" s="48"/>
      <c r="U17" s="23" t="n">
        <v>290</v>
      </c>
      <c r="V17" s="24"/>
      <c r="W17" s="16"/>
      <c r="Y17" s="23" t="n">
        <v>290</v>
      </c>
      <c r="Z17" s="24"/>
      <c r="AA17" s="16"/>
    </row>
    <row r="18" customFormat="false" ht="16.5" hidden="false" customHeight="false" outlineLevel="0" collapsed="false">
      <c r="A18" s="23" t="n">
        <v>310</v>
      </c>
      <c r="B18" s="68" t="n"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T18" s="48"/>
      <c r="U18" s="23" t="n">
        <v>310</v>
      </c>
      <c r="V18" s="24"/>
      <c r="W18" s="16"/>
      <c r="Y18" s="23" t="n">
        <v>310</v>
      </c>
      <c r="Z18" s="24"/>
      <c r="AA18" s="16"/>
    </row>
    <row r="19" customFormat="false" ht="15" hidden="false" customHeight="true" outlineLevel="0" collapsed="false">
      <c r="A19" s="56" t="n">
        <v>340</v>
      </c>
      <c r="B19" s="85" t="n">
        <v>279118</v>
      </c>
      <c r="C19" s="32" t="n">
        <f aca="false">G19+K19+O19+S19+W19</f>
        <v>310968</v>
      </c>
      <c r="E19" s="25" t="n">
        <v>340</v>
      </c>
      <c r="F19" s="59" t="n">
        <f aca="false">F20+F21+F23+F24+F22</f>
        <v>0</v>
      </c>
      <c r="G19" s="16" t="n">
        <f aca="false">G20+G21+G23+G24+G22</f>
        <v>0</v>
      </c>
      <c r="I19" s="25" t="n">
        <v>340</v>
      </c>
      <c r="J19" s="60"/>
      <c r="K19" s="61" t="n">
        <v>288048</v>
      </c>
      <c r="M19" s="25" t="n">
        <v>340</v>
      </c>
      <c r="N19" s="59"/>
      <c r="O19" s="16" t="n">
        <v>20000</v>
      </c>
      <c r="Q19" s="25" t="n">
        <v>340</v>
      </c>
      <c r="R19" s="59"/>
      <c r="S19" s="16"/>
      <c r="T19" s="48"/>
      <c r="U19" s="25" t="n">
        <v>340</v>
      </c>
      <c r="V19" s="59" t="n">
        <f aca="false">V20+V21+V23+V24+V22</f>
        <v>0</v>
      </c>
      <c r="W19" s="61" t="n">
        <v>2920</v>
      </c>
      <c r="Y19" s="25" t="n">
        <v>340</v>
      </c>
      <c r="Z19" s="59" t="n">
        <f aca="false">Z20+Z21+Z23+Z24+Z22</f>
        <v>0</v>
      </c>
      <c r="AA19" s="16" t="n">
        <f aca="false">AA20+AA21+AA23+AA24+AA22</f>
        <v>0</v>
      </c>
    </row>
    <row r="20" customFormat="false" ht="16.5" hidden="true" customHeight="false" outlineLevel="0" collapsed="false">
      <c r="A20" s="62" t="n">
        <v>340003</v>
      </c>
      <c r="B20" s="50"/>
      <c r="C20" s="88"/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T20" s="48"/>
      <c r="U20" s="23" t="n">
        <v>340003</v>
      </c>
      <c r="V20" s="24"/>
      <c r="W20" s="16"/>
      <c r="Y20" s="23" t="n">
        <v>340003</v>
      </c>
      <c r="Z20" s="24"/>
      <c r="AA20" s="16"/>
    </row>
    <row r="21" customFormat="false" ht="16.5" hidden="true" customHeight="false" outlineLevel="0" collapsed="false">
      <c r="A21" s="23" t="n">
        <v>340004</v>
      </c>
      <c r="B21" s="68"/>
      <c r="C21" s="15"/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T21" s="48"/>
      <c r="U21" s="23" t="n">
        <v>340004</v>
      </c>
      <c r="V21" s="24"/>
      <c r="W21" s="16"/>
      <c r="Y21" s="23" t="n">
        <v>340004</v>
      </c>
      <c r="Z21" s="24"/>
      <c r="AA21" s="16"/>
    </row>
    <row r="22" customFormat="false" ht="16.5" hidden="true" customHeight="false" outlineLevel="0" collapsed="false">
      <c r="A22" s="23" t="n">
        <v>340005</v>
      </c>
      <c r="B22" s="68"/>
      <c r="C22" s="15"/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T22" s="48"/>
      <c r="U22" s="23" t="n">
        <v>340005</v>
      </c>
      <c r="V22" s="24" t="n">
        <v>0</v>
      </c>
      <c r="W22" s="16"/>
      <c r="Y22" s="23" t="n">
        <v>340005</v>
      </c>
      <c r="Z22" s="24"/>
      <c r="AA22" s="16"/>
    </row>
    <row r="23" customFormat="false" ht="16.5" hidden="true" customHeight="false" outlineLevel="0" collapsed="false">
      <c r="A23" s="23" t="n">
        <v>340006</v>
      </c>
      <c r="B23" s="68"/>
      <c r="C23" s="15"/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/>
      <c r="Q23" s="23" t="n">
        <v>340006</v>
      </c>
      <c r="R23" s="24"/>
      <c r="S23" s="16"/>
      <c r="T23" s="48"/>
      <c r="U23" s="23" t="n">
        <v>340006</v>
      </c>
      <c r="V23" s="24"/>
      <c r="W23" s="16"/>
      <c r="Y23" s="23" t="n">
        <v>340006</v>
      </c>
      <c r="Z23" s="24"/>
      <c r="AA23" s="13"/>
    </row>
    <row r="24" customFormat="false" ht="16.5" hidden="true" customHeight="false" outlineLevel="0" collapsed="false">
      <c r="A24" s="23" t="n">
        <v>340007</v>
      </c>
      <c r="B24" s="68"/>
      <c r="C24" s="15"/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/>
      <c r="Q24" s="23" t="n">
        <v>340007</v>
      </c>
      <c r="R24" s="24"/>
      <c r="S24" s="16" t="n">
        <v>47060</v>
      </c>
      <c r="T24" s="48"/>
      <c r="U24" s="23" t="n">
        <v>340007</v>
      </c>
      <c r="V24" s="24"/>
      <c r="W24" s="16"/>
      <c r="Y24" s="23" t="n">
        <v>340007</v>
      </c>
      <c r="Z24" s="24"/>
      <c r="AA24" s="13"/>
    </row>
    <row r="25" customFormat="false" ht="16.5" hidden="false" customHeight="false" outlineLevel="0" collapsed="false">
      <c r="A25" s="23" t="n">
        <v>242</v>
      </c>
      <c r="B25" s="68" t="n">
        <v>0</v>
      </c>
      <c r="C25" s="15" t="n">
        <v>0</v>
      </c>
      <c r="E25" s="33"/>
      <c r="F25" s="34"/>
      <c r="G25" s="35"/>
      <c r="I25" s="33"/>
      <c r="J25" s="34"/>
      <c r="K25" s="67"/>
      <c r="M25" s="33"/>
      <c r="N25" s="34"/>
      <c r="O25" s="35"/>
      <c r="Q25" s="33"/>
      <c r="R25" s="34"/>
      <c r="S25" s="67"/>
      <c r="T25" s="48"/>
      <c r="U25" s="33"/>
      <c r="V25" s="34"/>
      <c r="W25" s="67"/>
      <c r="Y25" s="33"/>
      <c r="Z25" s="34"/>
      <c r="AA25" s="35"/>
    </row>
    <row r="26" customFormat="false" ht="16.5" hidden="false" customHeight="false" outlineLevel="0" collapsed="false">
      <c r="A26" s="23" t="s">
        <v>15</v>
      </c>
      <c r="B26" s="68" t="n">
        <v>220373</v>
      </c>
      <c r="C26" s="69" t="n">
        <v>287039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7"/>
      <c r="T26" s="48"/>
      <c r="U26" s="33"/>
      <c r="V26" s="34"/>
      <c r="W26" s="67"/>
      <c r="Y26" s="33"/>
      <c r="Z26" s="34"/>
      <c r="AA26" s="35"/>
    </row>
    <row r="27" customFormat="false" ht="17.25" hidden="false" customHeight="false" outlineLevel="0" collapsed="false">
      <c r="A27" s="64" t="s">
        <v>16</v>
      </c>
      <c r="B27" s="70" t="n">
        <v>205000</v>
      </c>
      <c r="C27" s="71" t="n">
        <v>1873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7"/>
      <c r="T27" s="48"/>
      <c r="U27" s="33"/>
      <c r="V27" s="34"/>
      <c r="W27" s="67"/>
      <c r="Y27" s="33"/>
      <c r="Z27" s="34"/>
      <c r="AA27" s="35"/>
    </row>
    <row r="28" customFormat="false" ht="17.25" hidden="false" customHeight="false" outlineLevel="0" collapsed="false">
      <c r="A28" s="36" t="s">
        <v>6</v>
      </c>
      <c r="B28" s="38" t="n">
        <f aca="false">SUM(B4:B27)</f>
        <v>8999171</v>
      </c>
      <c r="C28" s="38" t="n">
        <f aca="false">C4+C5+C6+C7+C8+C9+C14+C15+C17+C19+C18+C13+C16+C25+C26+C27</f>
        <v>9368118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29054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826308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1518265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2589942</v>
      </c>
      <c r="T28" s="74"/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2218210</v>
      </c>
      <c r="Y28" s="36" t="s">
        <v>6</v>
      </c>
      <c r="Z28" s="38" t="n">
        <f aca="false">Z4+Z5+Z6+Z7+Z8+Z9+Z14+Z15+Z17+Z19+Z18+Z13+Z16</f>
        <v>0</v>
      </c>
      <c r="AA28" s="38" t="n">
        <f aca="false">AA4+AA5+AA6+AA7+AA8+AA9+AA14+AA15+AA17+AA19+AA18+AA13+AA16</f>
        <v>12000</v>
      </c>
    </row>
  </sheetData>
  <mergeCells count="22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7" activeCellId="2" sqref="S28 C26 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4.7"/>
    <col collapsed="false" customWidth="true" hidden="false" outlineLevel="0" max="4" min="4" style="0" width="4.14"/>
    <col collapsed="false" customWidth="true" hidden="false" outlineLevel="0" max="6" min="6" style="0" width="4.56"/>
    <col collapsed="false" customWidth="true" hidden="false" outlineLevel="0" max="7" min="7" style="0" width="11.7"/>
    <col collapsed="false" customWidth="true" hidden="false" outlineLevel="0" max="8" min="8" style="0" width="4.14"/>
    <col collapsed="false" customWidth="true" hidden="false" outlineLevel="0" max="10" min="10" style="0" width="4.56"/>
    <col collapsed="false" customWidth="true" hidden="false" outlineLevel="0" max="11" min="11" style="0" width="13.41"/>
    <col collapsed="false" customWidth="true" hidden="false" outlineLevel="0" max="12" min="12" style="0" width="4.14"/>
    <col collapsed="false" customWidth="true" hidden="false" outlineLevel="0" max="14" min="14" style="0" width="4.56"/>
    <col collapsed="false" customWidth="true" hidden="false" outlineLevel="0" max="15" min="15" style="0" width="11.7"/>
    <col collapsed="false" customWidth="true" hidden="false" outlineLevel="0" max="16" min="16" style="0" width="4.14"/>
    <col collapsed="false" customWidth="true" hidden="false" outlineLevel="0" max="18" min="18" style="0" width="4.56"/>
    <col collapsed="false" customWidth="true" hidden="false" outlineLevel="0" max="19" min="19" style="0" width="14.7"/>
    <col collapsed="false" customWidth="true" hidden="false" outlineLevel="0" max="20" min="20" style="0" width="3.99"/>
    <col collapsed="false" customWidth="true" hidden="false" outlineLevel="0" max="22" min="22" style="0" width="4.56"/>
    <col collapsed="false" customWidth="true" hidden="false" outlineLevel="0" max="23" min="23" style="0" width="6.41"/>
    <col collapsed="false" customWidth="true" hidden="false" outlineLevel="0" max="24" min="24" style="0" width="4.14"/>
    <col collapsed="false" customWidth="true" hidden="false" outlineLevel="0" max="26" min="26" style="0" width="10.41"/>
    <col collapsed="false" customWidth="true" hidden="false" outlineLevel="0" max="27" min="27" style="0" width="11.7"/>
    <col collapsed="false" customWidth="true" hidden="false" outlineLevel="0" max="28" min="28" style="0" width="4.14"/>
    <col collapsed="false" customWidth="true" hidden="false" outlineLevel="0" max="30" min="30" style="0" width="4.56"/>
    <col collapsed="false" customWidth="true" hidden="false" outlineLevel="0" max="31" min="31" style="0" width="6.41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W1" s="2" t="s">
        <v>19</v>
      </c>
      <c r="X1" s="2"/>
      <c r="Z1" s="40" t="s">
        <v>13</v>
      </c>
      <c r="AA1" s="40"/>
      <c r="AB1" s="41"/>
      <c r="AE1" s="2" t="s">
        <v>20</v>
      </c>
    </row>
    <row r="2" customFormat="false" ht="15" hidden="false" customHeight="true" outlineLevel="0" collapsed="false">
      <c r="A2" s="3" t="s">
        <v>2</v>
      </c>
      <c r="B2" s="4" t="n">
        <v>2018</v>
      </c>
      <c r="C2" s="5" t="n">
        <v>2019</v>
      </c>
      <c r="E2" s="6" t="s">
        <v>2</v>
      </c>
      <c r="F2" s="7"/>
      <c r="G2" s="7" t="n">
        <v>2019</v>
      </c>
      <c r="I2" s="6" t="s">
        <v>2</v>
      </c>
      <c r="J2" s="7"/>
      <c r="K2" s="7" t="n">
        <v>2019</v>
      </c>
      <c r="M2" s="6" t="s">
        <v>2</v>
      </c>
      <c r="N2" s="7"/>
      <c r="O2" s="7" t="n">
        <v>2019</v>
      </c>
      <c r="Q2" s="6" t="s">
        <v>2</v>
      </c>
      <c r="R2" s="7"/>
      <c r="S2" s="7" t="n">
        <v>2019</v>
      </c>
      <c r="U2" s="6" t="s">
        <v>2</v>
      </c>
      <c r="V2" s="7"/>
      <c r="W2" s="7" t="n">
        <v>2019</v>
      </c>
      <c r="X2" s="43"/>
      <c r="Y2" s="6" t="s">
        <v>2</v>
      </c>
      <c r="Z2" s="7"/>
      <c r="AA2" s="7" t="n">
        <v>2019</v>
      </c>
      <c r="AB2" s="43"/>
      <c r="AC2" s="6" t="s">
        <v>2</v>
      </c>
      <c r="AD2" s="7"/>
      <c r="AE2" s="7" t="n">
        <v>2019</v>
      </c>
    </row>
    <row r="3" customFormat="false" ht="15.75" hidden="false" customHeight="false" outlineLevel="0" collapsed="false">
      <c r="A3" s="3"/>
      <c r="B3" s="4"/>
      <c r="C3" s="5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U3" s="6"/>
      <c r="V3" s="7"/>
      <c r="W3" s="7"/>
      <c r="X3" s="43"/>
      <c r="Y3" s="6"/>
      <c r="Z3" s="7"/>
      <c r="AA3" s="7"/>
      <c r="AB3" s="43"/>
      <c r="AC3" s="6"/>
      <c r="AD3" s="7"/>
      <c r="AE3" s="7"/>
    </row>
    <row r="4" customFormat="false" ht="16.5" hidden="false" customHeight="false" outlineLevel="0" collapsed="false">
      <c r="A4" s="8" t="n">
        <v>211</v>
      </c>
      <c r="B4" s="45" t="n">
        <v>2594816</v>
      </c>
      <c r="C4" s="10" t="n">
        <f aca="false">G4+K4+O4+S4+W4+AE4+AA4</f>
        <v>2832934</v>
      </c>
      <c r="E4" s="11" t="n">
        <v>211</v>
      </c>
      <c r="F4" s="12"/>
      <c r="G4" s="47" t="n">
        <v>559949</v>
      </c>
      <c r="I4" s="11" t="n">
        <v>211</v>
      </c>
      <c r="J4" s="12"/>
      <c r="K4" s="47" t="n">
        <v>452015</v>
      </c>
      <c r="M4" s="11" t="n">
        <v>211</v>
      </c>
      <c r="N4" s="12"/>
      <c r="O4" s="47" t="n">
        <v>639004</v>
      </c>
      <c r="Q4" s="11" t="n">
        <v>211</v>
      </c>
      <c r="R4" s="12"/>
      <c r="S4" s="47" t="n">
        <v>1181966</v>
      </c>
      <c r="U4" s="11" t="n">
        <v>211</v>
      </c>
      <c r="V4" s="12"/>
      <c r="W4" s="13"/>
      <c r="X4" s="49"/>
      <c r="Y4" s="11" t="n">
        <v>211</v>
      </c>
      <c r="Z4" s="12"/>
      <c r="AA4" s="13"/>
      <c r="AB4" s="49"/>
      <c r="AC4" s="11" t="n">
        <v>211</v>
      </c>
      <c r="AD4" s="12"/>
      <c r="AE4" s="13"/>
    </row>
    <row r="5" customFormat="false" ht="16.5" hidden="false" customHeight="false" outlineLevel="0" collapsed="false">
      <c r="A5" s="17" t="n">
        <v>212</v>
      </c>
      <c r="B5" s="68" t="n">
        <v>0</v>
      </c>
      <c r="C5" s="15" t="n">
        <f aca="false">G5+K5+O5+S5+W5+AE5+AA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  <c r="X5" s="48"/>
      <c r="Y5" s="11" t="n">
        <v>212</v>
      </c>
      <c r="Z5" s="12"/>
      <c r="AA5" s="16"/>
      <c r="AB5" s="48"/>
      <c r="AC5" s="11" t="n">
        <v>212</v>
      </c>
      <c r="AD5" s="12"/>
      <c r="AE5" s="16"/>
    </row>
    <row r="6" customFormat="false" ht="16.5" hidden="false" customHeight="false" outlineLevel="0" collapsed="false">
      <c r="A6" s="17" t="n">
        <v>213</v>
      </c>
      <c r="B6" s="68" t="n">
        <v>815785</v>
      </c>
      <c r="C6" s="15" t="n">
        <f aca="false">G6+K6+O6+S6+W6+AE6+AA6</f>
        <v>888676</v>
      </c>
      <c r="E6" s="17" t="n">
        <v>213</v>
      </c>
      <c r="F6" s="12"/>
      <c r="G6" s="47" t="n">
        <v>169105</v>
      </c>
      <c r="I6" s="17" t="n">
        <v>213</v>
      </c>
      <c r="J6" s="12"/>
      <c r="K6" s="47" t="n">
        <v>136509</v>
      </c>
      <c r="M6" s="17" t="n">
        <v>213</v>
      </c>
      <c r="N6" s="12"/>
      <c r="O6" s="47" t="n">
        <v>192979</v>
      </c>
      <c r="Q6" s="17" t="n">
        <v>213</v>
      </c>
      <c r="R6" s="12"/>
      <c r="S6" s="47" t="n">
        <v>390083</v>
      </c>
      <c r="U6" s="17" t="n">
        <v>213</v>
      </c>
      <c r="V6" s="12"/>
      <c r="W6" s="16"/>
      <c r="X6" s="48"/>
      <c r="Y6" s="17" t="n">
        <v>213</v>
      </c>
      <c r="Z6" s="12"/>
      <c r="AA6" s="16"/>
      <c r="AB6" s="48"/>
      <c r="AC6" s="17" t="n">
        <v>213</v>
      </c>
      <c r="AD6" s="12"/>
      <c r="AE6" s="13"/>
    </row>
    <row r="7" customFormat="false" ht="16.5" hidden="false" customHeight="false" outlineLevel="0" collapsed="false">
      <c r="A7" s="17" t="n">
        <v>221</v>
      </c>
      <c r="B7" s="68" t="n">
        <v>101952</v>
      </c>
      <c r="C7" s="15" t="n">
        <f aca="false">G7+K7+O7+S7+W7+AE7+AA7</f>
        <v>101952</v>
      </c>
      <c r="E7" s="17" t="n">
        <v>221</v>
      </c>
      <c r="F7" s="12"/>
      <c r="G7" s="13"/>
      <c r="I7" s="17" t="n">
        <v>221</v>
      </c>
      <c r="J7" s="12"/>
      <c r="K7" s="16" t="n">
        <v>101952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  <c r="X7" s="48"/>
      <c r="Y7" s="17" t="n">
        <v>221</v>
      </c>
      <c r="Z7" s="12"/>
      <c r="AA7" s="16"/>
      <c r="AB7" s="48"/>
      <c r="AC7" s="17" t="n">
        <v>221</v>
      </c>
      <c r="AD7" s="12"/>
      <c r="AE7" s="16"/>
    </row>
    <row r="8" customFormat="false" ht="16.5" hidden="false" customHeight="false" outlineLevel="0" collapsed="false">
      <c r="A8" s="17" t="n">
        <v>222</v>
      </c>
      <c r="B8" s="68" t="n">
        <v>22080</v>
      </c>
      <c r="C8" s="15" t="n">
        <f aca="false">G8+K8+O8+S8+W8+AE8+AA8</f>
        <v>22080</v>
      </c>
      <c r="E8" s="17" t="n">
        <v>222</v>
      </c>
      <c r="F8" s="12"/>
      <c r="G8" s="13"/>
      <c r="I8" s="17" t="n">
        <v>222</v>
      </c>
      <c r="J8" s="12"/>
      <c r="K8" s="16" t="n">
        <v>18480</v>
      </c>
      <c r="M8" s="17" t="n">
        <v>222</v>
      </c>
      <c r="N8" s="12"/>
      <c r="O8" s="13" t="n">
        <v>3600</v>
      </c>
      <c r="Q8" s="17" t="n">
        <v>222</v>
      </c>
      <c r="R8" s="12"/>
      <c r="S8" s="16"/>
      <c r="U8" s="17" t="n">
        <v>222</v>
      </c>
      <c r="V8" s="12"/>
      <c r="W8" s="13"/>
      <c r="X8" s="49"/>
      <c r="Y8" s="17" t="n">
        <v>222</v>
      </c>
      <c r="Z8" s="12"/>
      <c r="AA8" s="13"/>
      <c r="AB8" s="49"/>
      <c r="AC8" s="17" t="n">
        <v>222</v>
      </c>
      <c r="AD8" s="12"/>
      <c r="AE8" s="13"/>
    </row>
    <row r="9" customFormat="false" ht="15.75" hidden="false" customHeight="true" outlineLevel="0" collapsed="false">
      <c r="A9" s="19" t="n">
        <v>223</v>
      </c>
      <c r="B9" s="68" t="n">
        <v>333200</v>
      </c>
      <c r="C9" s="15" t="n">
        <f aca="false">G9+K9+O9+S9+W9+AE9+AA9</f>
        <v>366520</v>
      </c>
      <c r="E9" s="19" t="n">
        <v>223</v>
      </c>
      <c r="F9" s="51" t="n">
        <f aca="false">F10+F11+F12</f>
        <v>0</v>
      </c>
      <c r="G9" s="29" t="n">
        <f aca="false">G10+G11+G12</f>
        <v>0</v>
      </c>
      <c r="I9" s="19" t="n">
        <v>223</v>
      </c>
      <c r="J9" s="52"/>
      <c r="K9" s="53" t="n">
        <v>117810</v>
      </c>
      <c r="M9" s="19" t="n">
        <v>223</v>
      </c>
      <c r="N9" s="51"/>
      <c r="O9" s="29" t="n">
        <f aca="false">O10+O11+O12</f>
        <v>0</v>
      </c>
      <c r="Q9" s="19" t="n">
        <v>223</v>
      </c>
      <c r="R9" s="51"/>
      <c r="S9" s="29" t="n">
        <f aca="false">S10+S11+S12</f>
        <v>0</v>
      </c>
      <c r="U9" s="19" t="n">
        <v>223</v>
      </c>
      <c r="V9" s="51" t="n">
        <f aca="false">V10+V11+V12</f>
        <v>0</v>
      </c>
      <c r="W9" s="29" t="n">
        <f aca="false">W10+W11+W12</f>
        <v>0</v>
      </c>
      <c r="X9" s="49"/>
      <c r="Y9" s="19" t="n">
        <v>223</v>
      </c>
      <c r="Z9" s="52"/>
      <c r="AA9" s="53" t="n">
        <v>248710</v>
      </c>
      <c r="AB9" s="49"/>
      <c r="AC9" s="19" t="n">
        <v>223</v>
      </c>
      <c r="AD9" s="52"/>
      <c r="AE9" s="78"/>
    </row>
    <row r="10" customFormat="false" ht="16.5" hidden="true" customHeight="false" outlineLevel="0" collapsed="false">
      <c r="A10" s="17" t="n">
        <v>223001</v>
      </c>
      <c r="B10" s="68"/>
      <c r="C10" s="15" t="n">
        <f aca="false">G10+K10+O10+S10+W10+AE10+AA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U10" s="17" t="n">
        <v>223001</v>
      </c>
      <c r="V10" s="12"/>
      <c r="W10" s="13"/>
      <c r="X10" s="49"/>
      <c r="Y10" s="17" t="n">
        <v>223001</v>
      </c>
      <c r="Z10" s="12"/>
      <c r="AA10" s="16"/>
      <c r="AB10" s="49"/>
      <c r="AC10" s="17" t="n">
        <v>223001</v>
      </c>
      <c r="AD10" s="12"/>
      <c r="AE10" s="16"/>
    </row>
    <row r="11" customFormat="false" ht="16.5" hidden="true" customHeight="false" outlineLevel="0" collapsed="false">
      <c r="A11" s="17" t="n">
        <v>223002</v>
      </c>
      <c r="B11" s="68"/>
      <c r="C11" s="15" t="n">
        <f aca="false">G11+K11+O11+S11+W11+AE11+AA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U11" s="17" t="n">
        <v>223002</v>
      </c>
      <c r="V11" s="12"/>
      <c r="W11" s="13"/>
      <c r="X11" s="49"/>
      <c r="Y11" s="17" t="n">
        <v>223002</v>
      </c>
      <c r="Z11" s="12"/>
      <c r="AA11" s="13"/>
      <c r="AB11" s="49"/>
      <c r="AC11" s="17" t="n">
        <v>223002</v>
      </c>
      <c r="AD11" s="12"/>
      <c r="AE11" s="16"/>
    </row>
    <row r="12" customFormat="false" ht="16.5" hidden="true" customHeight="false" outlineLevel="0" collapsed="false">
      <c r="A12" s="17" t="n">
        <v>223003</v>
      </c>
      <c r="B12" s="68"/>
      <c r="C12" s="15" t="n">
        <f aca="false">G12+K12+O12+S12+W12+AE12+AA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U12" s="17" t="n">
        <v>223003</v>
      </c>
      <c r="V12" s="12"/>
      <c r="W12" s="13"/>
      <c r="X12" s="49"/>
      <c r="Y12" s="17" t="n">
        <v>223003</v>
      </c>
      <c r="Z12" s="12"/>
      <c r="AA12" s="13"/>
      <c r="AB12" s="49"/>
      <c r="AC12" s="17" t="n">
        <v>223003</v>
      </c>
      <c r="AD12" s="12"/>
      <c r="AE12" s="16"/>
    </row>
    <row r="13" customFormat="false" ht="16.5" hidden="false" customHeight="false" outlineLevel="0" collapsed="false">
      <c r="A13" s="17" t="n">
        <v>224</v>
      </c>
      <c r="B13" s="68" t="n">
        <v>0</v>
      </c>
      <c r="C13" s="15" t="n">
        <f aca="false">G13+K13+O13+S13+W13+AE13+AA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U13" s="17" t="n">
        <v>224</v>
      </c>
      <c r="V13" s="12"/>
      <c r="W13" s="13"/>
      <c r="X13" s="49"/>
      <c r="Y13" s="17" t="n">
        <v>224</v>
      </c>
      <c r="Z13" s="12"/>
      <c r="AA13" s="13"/>
      <c r="AB13" s="49"/>
      <c r="AC13" s="17" t="n">
        <v>224</v>
      </c>
      <c r="AD13" s="12"/>
      <c r="AE13" s="16"/>
    </row>
    <row r="14" customFormat="false" ht="16.5" hidden="false" customHeight="false" outlineLevel="0" collapsed="false">
      <c r="A14" s="17" t="n">
        <v>225</v>
      </c>
      <c r="B14" s="68" t="n">
        <v>6000</v>
      </c>
      <c r="C14" s="15" t="n">
        <f aca="false">G14+K14+O14+S14+W14+AE14+AA14</f>
        <v>238610</v>
      </c>
      <c r="E14" s="17" t="n">
        <v>225</v>
      </c>
      <c r="F14" s="12"/>
      <c r="G14" s="13"/>
      <c r="I14" s="17" t="n">
        <v>225</v>
      </c>
      <c r="J14" s="12"/>
      <c r="K14" s="16" t="n">
        <v>6000</v>
      </c>
      <c r="M14" s="17" t="n">
        <v>225</v>
      </c>
      <c r="N14" s="12"/>
      <c r="O14" s="13"/>
      <c r="Q14" s="17" t="n">
        <v>225</v>
      </c>
      <c r="R14" s="12"/>
      <c r="S14" s="16"/>
      <c r="U14" s="17" t="n">
        <v>225</v>
      </c>
      <c r="V14" s="12"/>
      <c r="W14" s="16"/>
      <c r="X14" s="48"/>
      <c r="Y14" s="17" t="n">
        <v>225</v>
      </c>
      <c r="Z14" s="12"/>
      <c r="AA14" s="16" t="n">
        <v>232610</v>
      </c>
      <c r="AB14" s="48"/>
      <c r="AC14" s="17" t="n">
        <v>225</v>
      </c>
      <c r="AD14" s="12"/>
      <c r="AE14" s="16"/>
    </row>
    <row r="15" customFormat="false" ht="16.5" hidden="false" customHeight="false" outlineLevel="0" collapsed="false">
      <c r="A15" s="23" t="n">
        <v>226</v>
      </c>
      <c r="B15" s="68" t="n">
        <v>132300</v>
      </c>
      <c r="C15" s="15" t="n">
        <f aca="false">G15+K15+O15+S15+W15+AE15+AA15</f>
        <v>132300</v>
      </c>
      <c r="E15" s="23" t="n">
        <v>226</v>
      </c>
      <c r="F15" s="24"/>
      <c r="G15" s="13"/>
      <c r="I15" s="23" t="n">
        <v>226</v>
      </c>
      <c r="J15" s="24"/>
      <c r="K15" s="16" t="n">
        <v>54000</v>
      </c>
      <c r="M15" s="23" t="n">
        <v>226</v>
      </c>
      <c r="N15" s="24"/>
      <c r="O15" s="16" t="n">
        <v>28300</v>
      </c>
      <c r="Q15" s="23" t="n">
        <v>226</v>
      </c>
      <c r="R15" s="24"/>
      <c r="S15" s="16" t="n">
        <v>50000</v>
      </c>
      <c r="U15" s="23" t="n">
        <v>226</v>
      </c>
      <c r="V15" s="24"/>
      <c r="W15" s="16"/>
      <c r="X15" s="48"/>
      <c r="Y15" s="23" t="n">
        <v>226</v>
      </c>
      <c r="Z15" s="24"/>
      <c r="AA15" s="16"/>
      <c r="AB15" s="48"/>
      <c r="AC15" s="23" t="n">
        <v>226</v>
      </c>
      <c r="AD15" s="24"/>
      <c r="AE15" s="16"/>
    </row>
    <row r="16" customFormat="false" ht="16.5" hidden="false" customHeight="false" outlineLevel="0" collapsed="false">
      <c r="A16" s="23" t="n">
        <v>263</v>
      </c>
      <c r="B16" s="68" t="n">
        <v>0</v>
      </c>
      <c r="C16" s="15" t="n">
        <f aca="false">G16+K16+O16+S16+W16+AE16+AA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  <c r="X16" s="48"/>
      <c r="Y16" s="23"/>
      <c r="Z16" s="24"/>
      <c r="AA16" s="16"/>
      <c r="AB16" s="48"/>
      <c r="AC16" s="23"/>
      <c r="AD16" s="24"/>
      <c r="AE16" s="16"/>
    </row>
    <row r="17" customFormat="false" ht="16.5" hidden="false" customHeight="false" outlineLevel="0" collapsed="false">
      <c r="A17" s="23" t="n">
        <v>290</v>
      </c>
      <c r="B17" s="68" t="n">
        <v>0</v>
      </c>
      <c r="C17" s="15" t="n">
        <f aca="false">G17+K17+O17+S17+W17+AE17+AA17</f>
        <v>0</v>
      </c>
      <c r="E17" s="23" t="n">
        <v>290</v>
      </c>
      <c r="F17" s="24"/>
      <c r="G17" s="13"/>
      <c r="I17" s="23" t="n">
        <v>290</v>
      </c>
      <c r="J17" s="24"/>
      <c r="K17" s="16"/>
      <c r="M17" s="23" t="n">
        <v>290</v>
      </c>
      <c r="N17" s="24"/>
      <c r="O17" s="13"/>
      <c r="Q17" s="23" t="n">
        <v>290</v>
      </c>
      <c r="R17" s="24"/>
      <c r="S17" s="16"/>
      <c r="U17" s="23" t="n">
        <v>290</v>
      </c>
      <c r="V17" s="24"/>
      <c r="W17" s="16"/>
      <c r="X17" s="48"/>
      <c r="Y17" s="23" t="n">
        <v>290</v>
      </c>
      <c r="Z17" s="24"/>
      <c r="AA17" s="16"/>
      <c r="AB17" s="48"/>
      <c r="AC17" s="23" t="n">
        <v>290</v>
      </c>
      <c r="AD17" s="24"/>
      <c r="AE17" s="16"/>
    </row>
    <row r="18" customFormat="false" ht="16.5" hidden="false" customHeight="false" outlineLevel="0" collapsed="false">
      <c r="A18" s="23" t="n">
        <v>310</v>
      </c>
      <c r="B18" s="68" t="n">
        <v>0</v>
      </c>
      <c r="C18" s="15" t="n">
        <f aca="false">G18+K18+O18+S18+W18+AE18+AA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U18" s="23" t="n">
        <v>310</v>
      </c>
      <c r="V18" s="24"/>
      <c r="W18" s="16"/>
      <c r="X18" s="48"/>
      <c r="Y18" s="23" t="n">
        <v>310</v>
      </c>
      <c r="Z18" s="24"/>
      <c r="AA18" s="16"/>
      <c r="AB18" s="48"/>
      <c r="AC18" s="23" t="n">
        <v>310</v>
      </c>
      <c r="AD18" s="24"/>
      <c r="AE18" s="16"/>
    </row>
    <row r="19" customFormat="false" ht="15" hidden="false" customHeight="true" outlineLevel="0" collapsed="false">
      <c r="A19" s="104" t="n">
        <v>340</v>
      </c>
      <c r="B19" s="85" t="n">
        <v>333398</v>
      </c>
      <c r="C19" s="32" t="n">
        <f aca="false">G19+K19+O19+S19+W19+AE19+AA19</f>
        <v>346982</v>
      </c>
      <c r="E19" s="105" t="n">
        <v>340</v>
      </c>
      <c r="F19" s="59" t="n">
        <f aca="false">F20+F21+F23+F24+F22</f>
        <v>0</v>
      </c>
      <c r="G19" s="16" t="n">
        <f aca="false">G20+G21+G23+G24+G22</f>
        <v>0</v>
      </c>
      <c r="I19" s="105" t="n">
        <v>340</v>
      </c>
      <c r="J19" s="60"/>
      <c r="K19" s="53" t="n">
        <v>292072</v>
      </c>
      <c r="M19" s="105" t="n">
        <v>340</v>
      </c>
      <c r="N19" s="59"/>
      <c r="O19" s="16" t="n">
        <v>15600</v>
      </c>
      <c r="Q19" s="105" t="n">
        <v>340</v>
      </c>
      <c r="R19" s="59"/>
      <c r="S19" s="16"/>
      <c r="U19" s="105" t="n">
        <v>340</v>
      </c>
      <c r="V19" s="59" t="n">
        <f aca="false">V20+V21+V23+V24+V22</f>
        <v>0</v>
      </c>
      <c r="W19" s="16" t="n">
        <f aca="false">W20+W21+W23+W24+W22</f>
        <v>0</v>
      </c>
      <c r="X19" s="48"/>
      <c r="Y19" s="105" t="n">
        <v>340</v>
      </c>
      <c r="Z19" s="59"/>
      <c r="AA19" s="61" t="n">
        <v>39310</v>
      </c>
      <c r="AB19" s="48"/>
      <c r="AC19" s="25" t="n">
        <v>340</v>
      </c>
      <c r="AD19" s="59"/>
      <c r="AE19" s="16"/>
    </row>
    <row r="20" customFormat="false" ht="16.5" hidden="true" customHeight="false" outlineLevel="0" collapsed="false">
      <c r="A20" s="62" t="n">
        <v>340003</v>
      </c>
      <c r="B20" s="50"/>
      <c r="C20" s="88" t="n">
        <f aca="false">G20+K20+O20+S20+W20+AE20+AA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U20" s="23" t="n">
        <v>340003</v>
      </c>
      <c r="V20" s="24"/>
      <c r="W20" s="16"/>
      <c r="X20" s="48"/>
      <c r="Y20" s="23" t="n">
        <v>340003</v>
      </c>
      <c r="Z20" s="24"/>
      <c r="AA20" s="16"/>
      <c r="AB20" s="48"/>
      <c r="AC20" s="23" t="n">
        <v>340003</v>
      </c>
      <c r="AD20" s="24"/>
      <c r="AE20" s="16"/>
    </row>
    <row r="21" customFormat="false" ht="16.5" hidden="true" customHeight="false" outlineLevel="0" collapsed="false">
      <c r="A21" s="23" t="n">
        <v>340004</v>
      </c>
      <c r="B21" s="68"/>
      <c r="C21" s="15" t="n">
        <f aca="false">G21+K21+O21+S21+W21+AE21+AA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  <c r="X21" s="48"/>
      <c r="Y21" s="23" t="n">
        <v>340004</v>
      </c>
      <c r="Z21" s="24"/>
      <c r="AA21" s="16"/>
      <c r="AB21" s="48"/>
      <c r="AC21" s="23" t="n">
        <v>340004</v>
      </c>
      <c r="AD21" s="24"/>
      <c r="AE21" s="16"/>
    </row>
    <row r="22" customFormat="false" ht="16.5" hidden="true" customHeight="false" outlineLevel="0" collapsed="false">
      <c r="A22" s="23" t="n">
        <v>340005</v>
      </c>
      <c r="B22" s="68"/>
      <c r="C22" s="15" t="n">
        <f aca="false">G22+K22+O22+S22+W22+AE22+AA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U22" s="23" t="n">
        <v>340005</v>
      </c>
      <c r="V22" s="24"/>
      <c r="W22" s="16"/>
      <c r="X22" s="48"/>
      <c r="Y22" s="23" t="n">
        <v>340005</v>
      </c>
      <c r="Z22" s="24" t="n">
        <v>0</v>
      </c>
      <c r="AA22" s="16"/>
      <c r="AB22" s="48"/>
      <c r="AC22" s="23" t="n">
        <v>340005</v>
      </c>
      <c r="AD22" s="24"/>
      <c r="AE22" s="16"/>
    </row>
    <row r="23" customFormat="false" ht="16.5" hidden="true" customHeight="false" outlineLevel="0" collapsed="false">
      <c r="A23" s="23" t="n">
        <v>340006</v>
      </c>
      <c r="B23" s="68"/>
      <c r="C23" s="15" t="n">
        <f aca="false">G23+K23+O23+S23+W23+AE23+AA23</f>
        <v>80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 t="n">
        <v>800</v>
      </c>
      <c r="Q23" s="23" t="n">
        <v>340006</v>
      </c>
      <c r="R23" s="24"/>
      <c r="S23" s="16"/>
      <c r="U23" s="23" t="n">
        <v>340006</v>
      </c>
      <c r="V23" s="24"/>
      <c r="W23" s="13"/>
      <c r="X23" s="48"/>
      <c r="Y23" s="23" t="n">
        <v>340006</v>
      </c>
      <c r="Z23" s="24"/>
      <c r="AA23" s="16"/>
      <c r="AB23" s="48"/>
      <c r="AC23" s="23" t="n">
        <v>340006</v>
      </c>
      <c r="AD23" s="24"/>
      <c r="AE23" s="13"/>
    </row>
    <row r="24" customFormat="false" ht="16.5" hidden="true" customHeight="false" outlineLevel="0" collapsed="false">
      <c r="A24" s="23" t="n">
        <v>340007</v>
      </c>
      <c r="B24" s="68"/>
      <c r="C24" s="15" t="n">
        <f aca="false">G24+K24+O24+S24+W24+AE24+AA24</f>
        <v>3300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 t="n">
        <v>14000</v>
      </c>
      <c r="Q24" s="23" t="n">
        <v>340007</v>
      </c>
      <c r="R24" s="24"/>
      <c r="S24" s="16" t="n">
        <v>19000</v>
      </c>
      <c r="U24" s="23" t="n">
        <v>340007</v>
      </c>
      <c r="V24" s="24"/>
      <c r="W24" s="16"/>
      <c r="X24" s="48"/>
      <c r="Y24" s="23" t="n">
        <v>340007</v>
      </c>
      <c r="Z24" s="24" t="n">
        <v>89000</v>
      </c>
      <c r="AA24" s="16"/>
      <c r="AB24" s="48"/>
      <c r="AC24" s="23" t="n">
        <v>340007</v>
      </c>
      <c r="AD24" s="24"/>
      <c r="AE24" s="13"/>
    </row>
    <row r="25" customFormat="false" ht="16.5" hidden="false" customHeight="false" outlineLevel="0" collapsed="false">
      <c r="A25" s="23" t="n">
        <v>242</v>
      </c>
      <c r="B25" s="68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7"/>
      <c r="U25" s="33"/>
      <c r="V25" s="34"/>
      <c r="W25" s="67"/>
      <c r="X25" s="48"/>
      <c r="Y25" s="33"/>
      <c r="Z25" s="34"/>
      <c r="AA25" s="67"/>
      <c r="AB25" s="48"/>
      <c r="AC25" s="33"/>
      <c r="AD25" s="34"/>
      <c r="AE25" s="35"/>
    </row>
    <row r="26" customFormat="false" ht="16.5" hidden="false" customHeight="false" outlineLevel="0" collapsed="false">
      <c r="A26" s="23" t="s">
        <v>15</v>
      </c>
      <c r="B26" s="68" t="n">
        <v>62964</v>
      </c>
      <c r="C26" s="69" t="n">
        <v>75845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7"/>
      <c r="U26" s="33"/>
      <c r="V26" s="34"/>
      <c r="W26" s="67"/>
      <c r="X26" s="48"/>
      <c r="Y26" s="33"/>
      <c r="Z26" s="34"/>
      <c r="AA26" s="67"/>
      <c r="AB26" s="48"/>
      <c r="AC26" s="33"/>
      <c r="AD26" s="34"/>
      <c r="AE26" s="35"/>
    </row>
    <row r="27" customFormat="false" ht="17.25" hidden="false" customHeight="false" outlineLevel="0" collapsed="false">
      <c r="A27" s="64" t="s">
        <v>16</v>
      </c>
      <c r="B27" s="70" t="n">
        <v>308000</v>
      </c>
      <c r="C27" s="71" t="n">
        <v>2375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7"/>
      <c r="U27" s="33"/>
      <c r="V27" s="34"/>
      <c r="W27" s="67"/>
      <c r="X27" s="48"/>
      <c r="Y27" s="33"/>
      <c r="Z27" s="34"/>
      <c r="AA27" s="67"/>
      <c r="AB27" s="48"/>
      <c r="AC27" s="33"/>
      <c r="AD27" s="34"/>
      <c r="AE27" s="35"/>
    </row>
    <row r="28" customFormat="false" ht="17.25" hidden="false" customHeight="false" outlineLevel="0" collapsed="false">
      <c r="A28" s="36" t="s">
        <v>6</v>
      </c>
      <c r="B28" s="38" t="n">
        <f aca="false">SUM(B4:B27)</f>
        <v>4710495</v>
      </c>
      <c r="C28" s="38" t="n">
        <f aca="false">C4+C5+C6+C7+C8+C9+C14+C15+C17+C19+C18+C13+C16+C25+C26+C27</f>
        <v>5243399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29054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178838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879483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1622049</v>
      </c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0</v>
      </c>
      <c r="X28" s="74"/>
      <c r="Y28" s="36" t="s">
        <v>6</v>
      </c>
      <c r="Z28" s="38" t="n">
        <f aca="false">Z4+Z5+Z6+Z7+Z8+Z9+Z14+Z15+Z17+Z19+Z18+Z13</f>
        <v>0</v>
      </c>
      <c r="AA28" s="38" t="n">
        <f aca="false">AA4+AA5+AA6+AA7+AA8+AA9+AA14+AA15+AA17+AA19+AA18+AA13</f>
        <v>520630</v>
      </c>
      <c r="AB28" s="74"/>
      <c r="AC28" s="36" t="s">
        <v>6</v>
      </c>
      <c r="AD28" s="38" t="n">
        <f aca="false">AD4+AD5+AD6+AD7+AD8+AD9+AD14+AD15+AD17+AD19+AD18+AD13</f>
        <v>0</v>
      </c>
      <c r="AE28" s="38" t="n">
        <f aca="false">AE4+AE5+AE6+AE7+AE8+AE9+AE14+AE15+AE17+AE19+AE18+AE13</f>
        <v>0</v>
      </c>
    </row>
  </sheetData>
  <mergeCells count="25">
    <mergeCell ref="Z1:AA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C2:AC3"/>
    <mergeCell ref="AD2:AD3"/>
    <mergeCell ref="AE2:A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85"/>
    <col collapsed="false" customWidth="true" hidden="false" outlineLevel="0" max="4" min="4" style="0" width="3.99"/>
    <col collapsed="false" customWidth="true" hidden="false" outlineLevel="0" max="6" min="6" style="0" width="4.85"/>
    <col collapsed="false" customWidth="true" hidden="false" outlineLevel="0" max="7" min="7" style="0" width="12.28"/>
    <col collapsed="false" customWidth="true" hidden="false" outlineLevel="0" max="8" min="8" style="0" width="4.7"/>
    <col collapsed="false" customWidth="true" hidden="false" outlineLevel="0" max="10" min="10" style="0" width="4.41"/>
    <col collapsed="false" customWidth="true" hidden="false" outlineLevel="0" max="11" min="11" style="0" width="14.99"/>
    <col collapsed="false" customWidth="true" hidden="false" outlineLevel="0" max="12" min="12" style="0" width="4.56"/>
    <col collapsed="false" customWidth="true" hidden="false" outlineLevel="0" max="14" min="14" style="0" width="4.41"/>
    <col collapsed="false" customWidth="true" hidden="false" outlineLevel="0" max="15" min="15" style="0" width="13.7"/>
    <col collapsed="false" customWidth="true" hidden="false" outlineLevel="0" max="16" min="16" style="0" width="4.14"/>
    <col collapsed="false" customWidth="true" hidden="false" outlineLevel="0" max="18" min="18" style="0" width="4.7"/>
    <col collapsed="false" customWidth="true" hidden="false" outlineLevel="0" max="19" min="19" style="0" width="14.56"/>
    <col collapsed="false" customWidth="true" hidden="false" outlineLevel="0" max="20" min="20" style="0" width="4.28"/>
    <col collapsed="false" customWidth="true" hidden="false" outlineLevel="0" max="21" min="21" style="0" width="11.7"/>
    <col collapsed="false" customWidth="true" hidden="false" outlineLevel="0" max="22" min="22" style="0" width="4.41"/>
    <col collapsed="false" customWidth="true" hidden="false" outlineLevel="0" max="23" min="23" style="0" width="15.99"/>
    <col collapsed="false" customWidth="true" hidden="false" outlineLevel="0" max="24" min="24" style="0" width="3.85"/>
    <col collapsed="false" customWidth="true" hidden="false" outlineLevel="0" max="25" min="25" style="0" width="11.7"/>
    <col collapsed="false" customWidth="true" hidden="false" outlineLevel="0" max="26" min="26" style="0" width="5.56"/>
    <col collapsed="false" customWidth="true" hidden="false" outlineLevel="0" max="27" min="27" style="0" width="14.41"/>
    <col collapsed="false" customWidth="true" hidden="false" outlineLevel="0" max="28" min="28" style="0" width="3.99"/>
    <col collapsed="false" customWidth="true" hidden="true" outlineLevel="0" max="29" min="29" style="0" width="9.14"/>
    <col collapsed="false" customWidth="true" hidden="false" outlineLevel="0" max="31" min="31" style="0" width="4.7"/>
    <col collapsed="false" customWidth="true" hidden="false" outlineLevel="0" max="32" min="32" style="0" width="15.28"/>
    <col collapsed="false" customWidth="true" hidden="false" outlineLevel="0" max="33" min="33" style="0" width="4.14"/>
    <col collapsed="false" customWidth="true" hidden="false" outlineLevel="0" max="35" min="35" style="0" width="4.85"/>
    <col collapsed="false" customWidth="true" hidden="false" outlineLevel="0" max="36" min="36" style="0" width="14.41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T1" s="2"/>
      <c r="W1" s="2" t="s">
        <v>11</v>
      </c>
      <c r="X1" s="2"/>
      <c r="AA1" s="39" t="s">
        <v>12</v>
      </c>
      <c r="AC1" s="2"/>
      <c r="AE1" s="40" t="s">
        <v>13</v>
      </c>
      <c r="AF1" s="40"/>
      <c r="AG1" s="41"/>
      <c r="AJ1" s="2" t="s">
        <v>14</v>
      </c>
    </row>
    <row r="2" customFormat="false" ht="15" hidden="false" customHeight="true" outlineLevel="0" collapsed="false">
      <c r="A2" s="6" t="s">
        <v>2</v>
      </c>
      <c r="B2" s="7" t="n">
        <v>2018</v>
      </c>
      <c r="C2" s="42" t="n">
        <v>2019</v>
      </c>
      <c r="E2" s="6" t="s">
        <v>2</v>
      </c>
      <c r="F2" s="7"/>
      <c r="G2" s="7" t="n">
        <v>2019</v>
      </c>
      <c r="I2" s="6" t="s">
        <v>2</v>
      </c>
      <c r="J2" s="7"/>
      <c r="K2" s="7" t="n">
        <v>2019</v>
      </c>
      <c r="M2" s="6" t="s">
        <v>2</v>
      </c>
      <c r="N2" s="7"/>
      <c r="O2" s="7" t="n">
        <v>2019</v>
      </c>
      <c r="Q2" s="6" t="s">
        <v>2</v>
      </c>
      <c r="R2" s="7"/>
      <c r="S2" s="7" t="n">
        <v>2019</v>
      </c>
      <c r="T2" s="43"/>
      <c r="U2" s="44" t="s">
        <v>2</v>
      </c>
      <c r="V2" s="42"/>
      <c r="W2" s="7" t="n">
        <v>2019</v>
      </c>
      <c r="X2" s="43"/>
      <c r="Y2" s="6" t="s">
        <v>2</v>
      </c>
      <c r="Z2" s="7"/>
      <c r="AA2" s="7" t="n">
        <v>2019</v>
      </c>
      <c r="AC2" s="43"/>
      <c r="AD2" s="6" t="s">
        <v>2</v>
      </c>
      <c r="AE2" s="7"/>
      <c r="AF2" s="7" t="n">
        <v>2019</v>
      </c>
      <c r="AG2" s="43"/>
      <c r="AH2" s="6" t="s">
        <v>2</v>
      </c>
      <c r="AI2" s="7"/>
      <c r="AJ2" s="7" t="n">
        <v>2019</v>
      </c>
    </row>
    <row r="3" customFormat="false" ht="15.75" hidden="false" customHeight="false" outlineLevel="0" collapsed="false">
      <c r="A3" s="6"/>
      <c r="B3" s="7"/>
      <c r="C3" s="42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T3" s="43"/>
      <c r="U3" s="44"/>
      <c r="V3" s="42"/>
      <c r="W3" s="7"/>
      <c r="X3" s="43"/>
      <c r="Y3" s="6"/>
      <c r="Z3" s="7"/>
      <c r="AA3" s="7"/>
      <c r="AC3" s="43"/>
      <c r="AD3" s="6"/>
      <c r="AE3" s="7"/>
      <c r="AF3" s="7"/>
      <c r="AG3" s="43"/>
      <c r="AH3" s="6"/>
      <c r="AI3" s="7"/>
      <c r="AJ3" s="7"/>
    </row>
    <row r="4" customFormat="false" ht="16.5" hidden="false" customHeight="false" outlineLevel="0" collapsed="false">
      <c r="A4" s="11" t="n">
        <v>211</v>
      </c>
      <c r="B4" s="45" t="n">
        <v>3849249</v>
      </c>
      <c r="C4" s="46" t="n">
        <f aca="false">G4+K4+O4+S4+AF4+AA4+W4+AJ4</f>
        <v>4123693</v>
      </c>
      <c r="E4" s="11" t="n">
        <v>211</v>
      </c>
      <c r="F4" s="12"/>
      <c r="G4" s="47" t="n">
        <v>653376</v>
      </c>
      <c r="I4" s="11" t="n">
        <v>211</v>
      </c>
      <c r="J4" s="12"/>
      <c r="K4" s="47" t="n">
        <v>2509454</v>
      </c>
      <c r="M4" s="11" t="n">
        <v>211</v>
      </c>
      <c r="N4" s="12"/>
      <c r="O4" s="47" t="n">
        <v>645461</v>
      </c>
      <c r="Q4" s="11" t="n">
        <v>211</v>
      </c>
      <c r="R4" s="12"/>
      <c r="S4" s="47" t="n">
        <v>315402</v>
      </c>
      <c r="T4" s="48"/>
      <c r="U4" s="11" t="n">
        <v>211</v>
      </c>
      <c r="V4" s="12"/>
      <c r="W4" s="16"/>
      <c r="X4" s="48"/>
      <c r="Y4" s="11" t="n">
        <v>211</v>
      </c>
      <c r="Z4" s="12"/>
      <c r="AA4" s="13"/>
      <c r="AC4" s="49"/>
      <c r="AD4" s="11" t="n">
        <v>211</v>
      </c>
      <c r="AE4" s="12"/>
      <c r="AF4" s="13"/>
      <c r="AG4" s="49"/>
      <c r="AH4" s="11" t="n">
        <v>211</v>
      </c>
      <c r="AI4" s="12"/>
      <c r="AJ4" s="13"/>
    </row>
    <row r="5" customFormat="false" ht="16.5" hidden="false" customHeight="false" outlineLevel="0" collapsed="false">
      <c r="A5" s="11" t="n">
        <v>212</v>
      </c>
      <c r="B5" s="50" t="n">
        <v>4200</v>
      </c>
      <c r="C5" s="46" t="n">
        <f aca="false">G5+K5+O5+S5+AF5+AA5+W5+AJ5</f>
        <v>4200</v>
      </c>
      <c r="E5" s="11" t="n">
        <v>212</v>
      </c>
      <c r="F5" s="12"/>
      <c r="G5" s="16" t="n">
        <v>4200</v>
      </c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8"/>
      <c r="U5" s="11" t="n">
        <v>212</v>
      </c>
      <c r="V5" s="12"/>
      <c r="W5" s="16"/>
      <c r="X5" s="48"/>
      <c r="Y5" s="11" t="n">
        <v>212</v>
      </c>
      <c r="Z5" s="12"/>
      <c r="AA5" s="16"/>
      <c r="AC5" s="48"/>
      <c r="AD5" s="11" t="n">
        <v>212</v>
      </c>
      <c r="AE5" s="12"/>
      <c r="AF5" s="16"/>
      <c r="AG5" s="48"/>
      <c r="AH5" s="11" t="n">
        <v>212</v>
      </c>
      <c r="AI5" s="12"/>
      <c r="AJ5" s="16"/>
    </row>
    <row r="6" customFormat="false" ht="16.5" hidden="false" customHeight="false" outlineLevel="0" collapsed="false">
      <c r="A6" s="17" t="n">
        <v>213</v>
      </c>
      <c r="B6" s="50" t="n">
        <v>1162474</v>
      </c>
      <c r="C6" s="46" t="n">
        <f aca="false">G6+K6+O6+S6+AF6+AA6+W6+AJ6</f>
        <v>1245355</v>
      </c>
      <c r="E6" s="17" t="n">
        <v>213</v>
      </c>
      <c r="F6" s="12"/>
      <c r="G6" s="47" t="n">
        <v>197320</v>
      </c>
      <c r="I6" s="17" t="n">
        <v>213</v>
      </c>
      <c r="J6" s="12"/>
      <c r="K6" s="47" t="n">
        <v>757855</v>
      </c>
      <c r="M6" s="17" t="n">
        <v>213</v>
      </c>
      <c r="N6" s="12"/>
      <c r="O6" s="47" t="n">
        <v>194929</v>
      </c>
      <c r="Q6" s="17" t="n">
        <v>213</v>
      </c>
      <c r="R6" s="12"/>
      <c r="S6" s="47" t="n">
        <v>95251</v>
      </c>
      <c r="T6" s="48"/>
      <c r="U6" s="17" t="n">
        <v>213</v>
      </c>
      <c r="V6" s="12"/>
      <c r="W6" s="16"/>
      <c r="X6" s="48"/>
      <c r="Y6" s="17" t="n">
        <v>213</v>
      </c>
      <c r="Z6" s="12"/>
      <c r="AA6" s="16"/>
      <c r="AC6" s="48"/>
      <c r="AD6" s="17" t="n">
        <v>213</v>
      </c>
      <c r="AE6" s="12"/>
      <c r="AF6" s="16"/>
      <c r="AG6" s="48"/>
      <c r="AH6" s="17" t="n">
        <v>213</v>
      </c>
      <c r="AI6" s="12"/>
      <c r="AJ6" s="13"/>
    </row>
    <row r="7" customFormat="false" ht="16.5" hidden="false" customHeight="false" outlineLevel="0" collapsed="false">
      <c r="A7" s="17" t="n">
        <v>221</v>
      </c>
      <c r="B7" s="50" t="n">
        <v>100000</v>
      </c>
      <c r="C7" s="46" t="n">
        <f aca="false">G7+K7+O7+S7+AF7+AA7+W7+AJ7</f>
        <v>100000</v>
      </c>
      <c r="E7" s="17" t="n">
        <v>221</v>
      </c>
      <c r="F7" s="12"/>
      <c r="G7" s="13"/>
      <c r="I7" s="17" t="n">
        <v>221</v>
      </c>
      <c r="J7" s="12"/>
      <c r="K7" s="16" t="n">
        <v>100000</v>
      </c>
      <c r="M7" s="17" t="n">
        <v>221</v>
      </c>
      <c r="N7" s="12"/>
      <c r="O7" s="16"/>
      <c r="Q7" s="17" t="n">
        <v>221</v>
      </c>
      <c r="R7" s="12"/>
      <c r="S7" s="16"/>
      <c r="T7" s="48"/>
      <c r="U7" s="17" t="n">
        <v>221</v>
      </c>
      <c r="V7" s="12"/>
      <c r="W7" s="16"/>
      <c r="X7" s="48"/>
      <c r="Y7" s="17" t="n">
        <v>221</v>
      </c>
      <c r="Z7" s="12"/>
      <c r="AA7" s="16"/>
      <c r="AC7" s="48"/>
      <c r="AD7" s="17" t="n">
        <v>221</v>
      </c>
      <c r="AE7" s="12"/>
      <c r="AF7" s="16"/>
      <c r="AG7" s="48"/>
      <c r="AH7" s="17" t="n">
        <v>221</v>
      </c>
      <c r="AI7" s="12"/>
      <c r="AJ7" s="16"/>
    </row>
    <row r="8" customFormat="false" ht="16.5" hidden="false" customHeight="false" outlineLevel="0" collapsed="false">
      <c r="A8" s="17" t="n">
        <v>222</v>
      </c>
      <c r="B8" s="50" t="n">
        <v>4776</v>
      </c>
      <c r="C8" s="46" t="n">
        <f aca="false">G8+K8+O8+S8+AF8+AA8+W8+AJ8</f>
        <v>4776</v>
      </c>
      <c r="E8" s="17" t="n">
        <v>222</v>
      </c>
      <c r="F8" s="12"/>
      <c r="G8" s="13"/>
      <c r="I8" s="17" t="n">
        <v>222</v>
      </c>
      <c r="J8" s="12"/>
      <c r="K8" s="16" t="n">
        <v>3980</v>
      </c>
      <c r="M8" s="17" t="n">
        <v>222</v>
      </c>
      <c r="N8" s="12"/>
      <c r="O8" s="13" t="n">
        <v>796</v>
      </c>
      <c r="Q8" s="17" t="n">
        <v>222</v>
      </c>
      <c r="R8" s="12"/>
      <c r="S8" s="16"/>
      <c r="T8" s="48"/>
      <c r="U8" s="17" t="n">
        <v>222</v>
      </c>
      <c r="V8" s="12"/>
      <c r="W8" s="16"/>
      <c r="X8" s="48"/>
      <c r="Y8" s="17" t="n">
        <v>222</v>
      </c>
      <c r="Z8" s="12"/>
      <c r="AA8" s="13"/>
      <c r="AC8" s="49"/>
      <c r="AD8" s="17" t="n">
        <v>222</v>
      </c>
      <c r="AE8" s="12"/>
      <c r="AF8" s="13"/>
      <c r="AG8" s="49"/>
      <c r="AH8" s="17" t="n">
        <v>222</v>
      </c>
      <c r="AI8" s="12"/>
      <c r="AJ8" s="13"/>
    </row>
    <row r="9" customFormat="false" ht="15.75" hidden="false" customHeight="true" outlineLevel="0" collapsed="false">
      <c r="A9" s="19" t="n">
        <v>223</v>
      </c>
      <c r="B9" s="50" t="n">
        <v>2330317</v>
      </c>
      <c r="C9" s="46" t="n">
        <f aca="false">G9+K9+O9+S9+AF9+AA9+W9+AJ9</f>
        <v>2534561</v>
      </c>
      <c r="E9" s="19" t="n">
        <v>223</v>
      </c>
      <c r="F9" s="51" t="n">
        <f aca="false">F10+F11+F12</f>
        <v>0</v>
      </c>
      <c r="G9" s="29" t="n">
        <f aca="false">G10+G11+G12</f>
        <v>0</v>
      </c>
      <c r="I9" s="19" t="n">
        <v>223</v>
      </c>
      <c r="J9" s="52" t="n">
        <f aca="false">J10+J11+J12</f>
        <v>0</v>
      </c>
      <c r="K9" s="53" t="n">
        <v>314161</v>
      </c>
      <c r="M9" s="19" t="n">
        <v>223</v>
      </c>
      <c r="N9" s="51" t="n">
        <f aca="false">N10+N11+N12</f>
        <v>0</v>
      </c>
      <c r="O9" s="29" t="n">
        <f aca="false">O10+O11+O12</f>
        <v>0</v>
      </c>
      <c r="Q9" s="19" t="n">
        <v>223</v>
      </c>
      <c r="R9" s="51" t="n">
        <f aca="false">R10+R11+R12</f>
        <v>0</v>
      </c>
      <c r="S9" s="29" t="n">
        <f aca="false">S10+S11+S12</f>
        <v>0</v>
      </c>
      <c r="T9" s="54"/>
      <c r="U9" s="19" t="n">
        <v>223</v>
      </c>
      <c r="V9" s="51" t="n">
        <f aca="false">V10+V11+V12</f>
        <v>0</v>
      </c>
      <c r="W9" s="29" t="n">
        <f aca="false">W10+W11+W12</f>
        <v>0</v>
      </c>
      <c r="X9" s="54"/>
      <c r="Y9" s="19" t="n">
        <v>223</v>
      </c>
      <c r="Z9" s="51" t="n">
        <f aca="false">Z10+Z11+Z12</f>
        <v>0</v>
      </c>
      <c r="AA9" s="29" t="n">
        <f aca="false">AA10+AA11+AA12</f>
        <v>0</v>
      </c>
      <c r="AC9" s="49"/>
      <c r="AD9" s="19" t="n">
        <v>223</v>
      </c>
      <c r="AE9" s="52" t="n">
        <f aca="false">AE10+AE11+AE12</f>
        <v>0</v>
      </c>
      <c r="AF9" s="53" t="n">
        <v>2220400</v>
      </c>
      <c r="AG9" s="49"/>
      <c r="AH9" s="19" t="n">
        <v>223</v>
      </c>
      <c r="AI9" s="51" t="n">
        <f aca="false">AI10+AI11+AI12</f>
        <v>0</v>
      </c>
      <c r="AJ9" s="29" t="n">
        <f aca="false">AJ10+AJ11+AJ12</f>
        <v>0</v>
      </c>
    </row>
    <row r="10" customFormat="false" ht="16.5" hidden="true" customHeight="false" outlineLevel="0" collapsed="false">
      <c r="A10" s="17" t="n">
        <v>223001</v>
      </c>
      <c r="B10" s="50"/>
      <c r="C10" s="46" t="n">
        <f aca="false">G10+K10+O10+S10+AF10+AA10+W10+AJ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T10" s="48"/>
      <c r="U10" s="17" t="n">
        <v>223001</v>
      </c>
      <c r="V10" s="12"/>
      <c r="W10" s="16"/>
      <c r="X10" s="48"/>
      <c r="Y10" s="17" t="n">
        <v>223001</v>
      </c>
      <c r="Z10" s="12"/>
      <c r="AA10" s="13"/>
      <c r="AC10" s="49"/>
      <c r="AD10" s="17" t="n">
        <v>223001</v>
      </c>
      <c r="AE10" s="12"/>
      <c r="AF10" s="16"/>
      <c r="AG10" s="49"/>
      <c r="AH10" s="17" t="n">
        <v>223001</v>
      </c>
      <c r="AI10" s="12"/>
      <c r="AJ10" s="16"/>
    </row>
    <row r="11" customFormat="false" ht="16.5" hidden="true" customHeight="false" outlineLevel="0" collapsed="false">
      <c r="A11" s="17" t="n">
        <v>223002</v>
      </c>
      <c r="B11" s="50"/>
      <c r="C11" s="46" t="n">
        <f aca="false">G11+K11+O11+S11+AF11+AA11+W11+AJ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T11" s="48"/>
      <c r="U11" s="17" t="n">
        <v>223002</v>
      </c>
      <c r="V11" s="12"/>
      <c r="W11" s="16"/>
      <c r="X11" s="48"/>
      <c r="Y11" s="17" t="n">
        <v>223002</v>
      </c>
      <c r="Z11" s="12"/>
      <c r="AA11" s="13"/>
      <c r="AC11" s="49"/>
      <c r="AD11" s="17" t="n">
        <v>223002</v>
      </c>
      <c r="AE11" s="12"/>
      <c r="AF11" s="13"/>
      <c r="AG11" s="49"/>
      <c r="AH11" s="17" t="n">
        <v>223002</v>
      </c>
      <c r="AI11" s="12"/>
      <c r="AJ11" s="16"/>
    </row>
    <row r="12" customFormat="false" ht="16.5" hidden="true" customHeight="false" outlineLevel="0" collapsed="false">
      <c r="A12" s="17" t="n">
        <v>223003</v>
      </c>
      <c r="B12" s="50"/>
      <c r="C12" s="46" t="n">
        <f aca="false">G12+K12+O12+S12+AF12+AA12+W12+AJ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T12" s="48"/>
      <c r="U12" s="17" t="n">
        <v>223003</v>
      </c>
      <c r="V12" s="12"/>
      <c r="W12" s="16"/>
      <c r="X12" s="48"/>
      <c r="Y12" s="17" t="n">
        <v>223003</v>
      </c>
      <c r="Z12" s="12"/>
      <c r="AA12" s="13"/>
      <c r="AC12" s="49"/>
      <c r="AD12" s="17" t="n">
        <v>223003</v>
      </c>
      <c r="AE12" s="12"/>
      <c r="AF12" s="13"/>
      <c r="AG12" s="49"/>
      <c r="AH12" s="17" t="n">
        <v>223003</v>
      </c>
      <c r="AI12" s="12"/>
      <c r="AJ12" s="16"/>
    </row>
    <row r="13" customFormat="false" ht="16.5" hidden="false" customHeight="false" outlineLevel="0" collapsed="false">
      <c r="A13" s="17" t="n">
        <v>224</v>
      </c>
      <c r="B13" s="50" t="n">
        <v>150000</v>
      </c>
      <c r="C13" s="46" t="n">
        <f aca="false">G13+K13+O13+S13+AF13+AA13+W13+AJ13</f>
        <v>15000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T13" s="48"/>
      <c r="U13" s="17" t="n">
        <v>224</v>
      </c>
      <c r="V13" s="12"/>
      <c r="W13" s="16"/>
      <c r="X13" s="48"/>
      <c r="Y13" s="17" t="n">
        <v>224</v>
      </c>
      <c r="Z13" s="12"/>
      <c r="AA13" s="13"/>
      <c r="AC13" s="49"/>
      <c r="AD13" s="17" t="n">
        <v>224</v>
      </c>
      <c r="AE13" s="12"/>
      <c r="AF13" s="13" t="n">
        <v>150000</v>
      </c>
      <c r="AG13" s="49"/>
      <c r="AH13" s="17" t="n">
        <v>224</v>
      </c>
      <c r="AI13" s="12"/>
      <c r="AJ13" s="16"/>
    </row>
    <row r="14" customFormat="false" ht="16.5" hidden="false" customHeight="false" outlineLevel="0" collapsed="false">
      <c r="A14" s="17" t="n">
        <v>225</v>
      </c>
      <c r="B14" s="50" t="n">
        <v>1233000</v>
      </c>
      <c r="C14" s="46" t="n">
        <f aca="false">G14+K14+O14+S14+AF14+AA14+W14+AJ14</f>
        <v>1233000</v>
      </c>
      <c r="E14" s="17" t="n">
        <v>225</v>
      </c>
      <c r="F14" s="12"/>
      <c r="G14" s="13"/>
      <c r="I14" s="17" t="n">
        <v>225</v>
      </c>
      <c r="J14" s="12"/>
      <c r="K14" s="16" t="n">
        <v>20000</v>
      </c>
      <c r="M14" s="17" t="n">
        <v>225</v>
      </c>
      <c r="N14" s="12"/>
      <c r="O14" s="13" t="n">
        <v>3000</v>
      </c>
      <c r="Q14" s="17" t="n">
        <v>225</v>
      </c>
      <c r="R14" s="12"/>
      <c r="S14" s="16"/>
      <c r="T14" s="48"/>
      <c r="U14" s="17" t="n">
        <v>225</v>
      </c>
      <c r="V14" s="12"/>
      <c r="W14" s="16"/>
      <c r="X14" s="48"/>
      <c r="Y14" s="17" t="n">
        <v>225</v>
      </c>
      <c r="Z14" s="12"/>
      <c r="AA14" s="16" t="n">
        <v>300000</v>
      </c>
      <c r="AC14" s="48"/>
      <c r="AD14" s="17" t="n">
        <v>225</v>
      </c>
      <c r="AE14" s="12"/>
      <c r="AF14" s="16" t="n">
        <v>110000</v>
      </c>
      <c r="AG14" s="48"/>
      <c r="AH14" s="17" t="n">
        <v>225</v>
      </c>
      <c r="AI14" s="12"/>
      <c r="AJ14" s="16" t="n">
        <v>800000</v>
      </c>
    </row>
    <row r="15" customFormat="false" ht="16.5" hidden="false" customHeight="false" outlineLevel="0" collapsed="false">
      <c r="A15" s="23" t="n">
        <v>226</v>
      </c>
      <c r="B15" s="50" t="n">
        <v>3797000</v>
      </c>
      <c r="C15" s="46" t="n">
        <f aca="false">G15+K15+O15+S15+AF15+AA15+W15+AJ15</f>
        <v>3797000</v>
      </c>
      <c r="E15" s="23" t="n">
        <v>226</v>
      </c>
      <c r="F15" s="24"/>
      <c r="G15" s="13"/>
      <c r="I15" s="23" t="n">
        <v>226</v>
      </c>
      <c r="J15" s="24"/>
      <c r="K15" s="16" t="n">
        <v>150000</v>
      </c>
      <c r="M15" s="23" t="n">
        <v>226</v>
      </c>
      <c r="N15" s="24"/>
      <c r="O15" s="16" t="n">
        <v>25000</v>
      </c>
      <c r="Q15" s="23" t="n">
        <v>226</v>
      </c>
      <c r="R15" s="24"/>
      <c r="S15" s="16"/>
      <c r="T15" s="48"/>
      <c r="U15" s="23" t="n">
        <v>226</v>
      </c>
      <c r="V15" s="24"/>
      <c r="W15" s="16" t="n">
        <v>3000000</v>
      </c>
      <c r="X15" s="48"/>
      <c r="Y15" s="23" t="n">
        <v>226</v>
      </c>
      <c r="Z15" s="24"/>
      <c r="AA15" s="16"/>
      <c r="AC15" s="48"/>
      <c r="AD15" s="23" t="n">
        <v>226</v>
      </c>
      <c r="AE15" s="24"/>
      <c r="AF15" s="16" t="n">
        <v>622000</v>
      </c>
      <c r="AG15" s="48"/>
      <c r="AH15" s="23" t="n">
        <v>226</v>
      </c>
      <c r="AI15" s="24"/>
      <c r="AJ15" s="16"/>
    </row>
    <row r="16" customFormat="false" ht="16.5" hidden="false" customHeight="false" outlineLevel="0" collapsed="false">
      <c r="A16" s="23" t="n">
        <v>263</v>
      </c>
      <c r="B16" s="50" t="n">
        <v>48000</v>
      </c>
      <c r="C16" s="46" t="n">
        <f aca="false">G16+K16+O16+S16+AF16+AA16+W16+AJ16</f>
        <v>48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8"/>
      <c r="U16" s="23"/>
      <c r="V16" s="24"/>
      <c r="W16" s="16"/>
      <c r="X16" s="48"/>
      <c r="Y16" s="23"/>
      <c r="Z16" s="24"/>
      <c r="AA16" s="16"/>
      <c r="AC16" s="48"/>
      <c r="AD16" s="23"/>
      <c r="AE16" s="24"/>
      <c r="AF16" s="16"/>
      <c r="AG16" s="48"/>
      <c r="AH16" s="23" t="n">
        <v>263</v>
      </c>
      <c r="AI16" s="55"/>
      <c r="AJ16" s="16" t="n">
        <v>48000</v>
      </c>
    </row>
    <row r="17" customFormat="false" ht="16.5" hidden="false" customHeight="false" outlineLevel="0" collapsed="false">
      <c r="A17" s="23" t="n">
        <v>290</v>
      </c>
      <c r="B17" s="50" t="n">
        <v>355000</v>
      </c>
      <c r="C17" s="46" t="n">
        <f aca="false">G17+K17+O17+S17+AF17+AA17+W17+AJ17</f>
        <v>355000</v>
      </c>
      <c r="E17" s="23" t="n">
        <v>290</v>
      </c>
      <c r="F17" s="24"/>
      <c r="G17" s="13"/>
      <c r="I17" s="23" t="n">
        <v>290</v>
      </c>
      <c r="J17" s="24"/>
      <c r="K17" s="16" t="n">
        <v>55000</v>
      </c>
      <c r="M17" s="23" t="n">
        <v>290</v>
      </c>
      <c r="N17" s="24"/>
      <c r="O17" s="13"/>
      <c r="Q17" s="23" t="n">
        <v>290</v>
      </c>
      <c r="R17" s="24"/>
      <c r="S17" s="16"/>
      <c r="T17" s="48"/>
      <c r="U17" s="23" t="n">
        <v>290</v>
      </c>
      <c r="V17" s="24"/>
      <c r="W17" s="16"/>
      <c r="X17" s="48"/>
      <c r="Y17" s="23" t="n">
        <v>290</v>
      </c>
      <c r="Z17" s="24"/>
      <c r="AA17" s="16"/>
      <c r="AC17" s="48"/>
      <c r="AD17" s="23" t="n">
        <v>290</v>
      </c>
      <c r="AE17" s="24"/>
      <c r="AF17" s="16"/>
      <c r="AG17" s="48"/>
      <c r="AH17" s="23" t="n">
        <v>290</v>
      </c>
      <c r="AI17" s="24"/>
      <c r="AJ17" s="16" t="n">
        <v>300000</v>
      </c>
    </row>
    <row r="18" customFormat="false" ht="16.5" hidden="false" customHeight="false" outlineLevel="0" collapsed="false">
      <c r="A18" s="23" t="n">
        <v>310</v>
      </c>
      <c r="B18" s="50" t="n">
        <v>0</v>
      </c>
      <c r="C18" s="46" t="n">
        <f aca="false">G18+K18+O18+S18+AF18+AA18+W18+AJ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T18" s="48"/>
      <c r="U18" s="23" t="n">
        <v>310</v>
      </c>
      <c r="V18" s="24"/>
      <c r="W18" s="16"/>
      <c r="X18" s="48"/>
      <c r="Y18" s="23" t="n">
        <v>310</v>
      </c>
      <c r="Z18" s="24"/>
      <c r="AA18" s="16"/>
      <c r="AC18" s="48"/>
      <c r="AD18" s="23" t="n">
        <v>310</v>
      </c>
      <c r="AE18" s="24"/>
      <c r="AF18" s="16"/>
      <c r="AG18" s="48"/>
      <c r="AH18" s="23" t="n">
        <v>310</v>
      </c>
      <c r="AI18" s="24"/>
      <c r="AJ18" s="16"/>
    </row>
    <row r="19" customFormat="false" ht="17.25" hidden="false" customHeight="false" outlineLevel="0" collapsed="false">
      <c r="A19" s="56" t="n">
        <v>340</v>
      </c>
      <c r="B19" s="57" t="n">
        <v>733780</v>
      </c>
      <c r="C19" s="58" t="n">
        <f aca="false">G19+K19+O19+S19+AF19+AA19+W19+AJ19</f>
        <v>497072</v>
      </c>
      <c r="E19" s="25" t="n">
        <v>340</v>
      </c>
      <c r="F19" s="59" t="n">
        <f aca="false">F20+F21+F23+F24+F22</f>
        <v>0</v>
      </c>
      <c r="G19" s="16" t="n">
        <f aca="false">G20+G21+G23+G24+G22</f>
        <v>0</v>
      </c>
      <c r="I19" s="25" t="n">
        <v>340</v>
      </c>
      <c r="J19" s="60" t="n">
        <f aca="false">J20+J21+J23+J24+J22</f>
        <v>0</v>
      </c>
      <c r="K19" s="61" t="n">
        <v>372072</v>
      </c>
      <c r="M19" s="25" t="n">
        <v>340</v>
      </c>
      <c r="N19" s="59"/>
      <c r="O19" s="16" t="n">
        <v>21500</v>
      </c>
      <c r="Q19" s="25" t="n">
        <v>340</v>
      </c>
      <c r="R19" s="59"/>
      <c r="S19" s="16" t="n">
        <v>55500</v>
      </c>
      <c r="T19" s="48"/>
      <c r="U19" s="25" t="n">
        <v>340</v>
      </c>
      <c r="V19" s="59"/>
      <c r="W19" s="16" t="n">
        <f aca="false">W20+W21+W23+W24+W22</f>
        <v>0</v>
      </c>
      <c r="X19" s="48"/>
      <c r="Y19" s="25" t="n">
        <v>340</v>
      </c>
      <c r="Z19" s="59" t="n">
        <f aca="false">Z20+Z21+Z23+Z24+Z22</f>
        <v>0</v>
      </c>
      <c r="AA19" s="16" t="n">
        <f aca="false">AA20+AA21+AA23+AA24+AA22</f>
        <v>0</v>
      </c>
      <c r="AC19" s="48"/>
      <c r="AD19" s="25" t="n">
        <v>340</v>
      </c>
      <c r="AE19" s="60" t="n">
        <f aca="false">AE20+AE21+AE23+AE24+AE22</f>
        <v>0</v>
      </c>
      <c r="AF19" s="61" t="n">
        <v>48000</v>
      </c>
      <c r="AG19" s="48"/>
      <c r="AH19" s="25" t="n">
        <v>340</v>
      </c>
      <c r="AI19" s="59" t="n">
        <f aca="false">AI20+AI21+AI23+AI24+AI22</f>
        <v>0</v>
      </c>
      <c r="AJ19" s="16" t="n">
        <f aca="false">AJ20+AJ21+AJ23+AJ24+AJ22</f>
        <v>0</v>
      </c>
    </row>
    <row r="20" customFormat="false" ht="16.5" hidden="true" customHeight="false" outlineLevel="0" collapsed="false">
      <c r="A20" s="62" t="n">
        <v>340003</v>
      </c>
      <c r="B20" s="63"/>
      <c r="C20" s="12" t="n">
        <f aca="false">G20+K20+O20+S20+AF20+AA20+W20+AJ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T20" s="48"/>
      <c r="U20" s="23" t="n">
        <v>340003</v>
      </c>
      <c r="V20" s="24"/>
      <c r="W20" s="16"/>
      <c r="X20" s="48"/>
      <c r="Y20" s="23" t="n">
        <v>340003</v>
      </c>
      <c r="Z20" s="24"/>
      <c r="AA20" s="16"/>
      <c r="AC20" s="48"/>
      <c r="AD20" s="23" t="n">
        <v>340003</v>
      </c>
      <c r="AE20" s="24"/>
      <c r="AF20" s="16"/>
      <c r="AG20" s="48"/>
      <c r="AH20" s="23" t="n">
        <v>340003</v>
      </c>
      <c r="AI20" s="24"/>
      <c r="AJ20" s="16"/>
    </row>
    <row r="21" customFormat="false" ht="16.5" hidden="true" customHeight="false" outlineLevel="0" collapsed="false">
      <c r="A21" s="23" t="n">
        <v>340004</v>
      </c>
      <c r="B21" s="63"/>
      <c r="C21" s="12" t="n">
        <f aca="false">G21+K21+O21+S21+AF21+AA21+W21+AJ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T21" s="48"/>
      <c r="U21" s="23" t="n">
        <v>340004</v>
      </c>
      <c r="V21" s="24"/>
      <c r="W21" s="16"/>
      <c r="X21" s="48"/>
      <c r="Y21" s="23" t="n">
        <v>340004</v>
      </c>
      <c r="Z21" s="24"/>
      <c r="AA21" s="16"/>
      <c r="AC21" s="48"/>
      <c r="AD21" s="23" t="n">
        <v>340004</v>
      </c>
      <c r="AE21" s="24"/>
      <c r="AF21" s="16"/>
      <c r="AG21" s="48"/>
      <c r="AH21" s="23" t="n">
        <v>340004</v>
      </c>
      <c r="AI21" s="24"/>
      <c r="AJ21" s="16"/>
    </row>
    <row r="22" customFormat="false" ht="16.5" hidden="true" customHeight="false" outlineLevel="0" collapsed="false">
      <c r="A22" s="23" t="n">
        <v>340005</v>
      </c>
      <c r="B22" s="63"/>
      <c r="C22" s="12" t="n">
        <f aca="false">G22+K22+O22+S22+AF22+AA22+W22+AJ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T22" s="48"/>
      <c r="U22" s="23" t="n">
        <v>340005</v>
      </c>
      <c r="V22" s="24"/>
      <c r="W22" s="16"/>
      <c r="X22" s="48"/>
      <c r="Y22" s="23" t="n">
        <v>340005</v>
      </c>
      <c r="Z22" s="24"/>
      <c r="AA22" s="16"/>
      <c r="AC22" s="48"/>
      <c r="AD22" s="23" t="n">
        <v>340005</v>
      </c>
      <c r="AE22" s="24"/>
      <c r="AF22" s="16"/>
      <c r="AG22" s="48"/>
      <c r="AH22" s="23" t="n">
        <v>340005</v>
      </c>
      <c r="AI22" s="24"/>
      <c r="AJ22" s="16"/>
    </row>
    <row r="23" customFormat="false" ht="16.5" hidden="true" customHeight="false" outlineLevel="0" collapsed="false">
      <c r="A23" s="23" t="n">
        <v>340006</v>
      </c>
      <c r="B23" s="63"/>
      <c r="C23" s="12" t="n">
        <f aca="false">G23+K23+O23+S23+AF23+AA23+W23+AJ23</f>
        <v>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/>
      <c r="Q23" s="23" t="n">
        <v>340006</v>
      </c>
      <c r="R23" s="24"/>
      <c r="S23" s="16"/>
      <c r="T23" s="48"/>
      <c r="U23" s="23" t="n">
        <v>340006</v>
      </c>
      <c r="V23" s="24"/>
      <c r="W23" s="16"/>
      <c r="X23" s="48"/>
      <c r="Y23" s="23" t="n">
        <v>340006</v>
      </c>
      <c r="Z23" s="24"/>
      <c r="AA23" s="13"/>
      <c r="AC23" s="48"/>
      <c r="AD23" s="23" t="n">
        <v>340006</v>
      </c>
      <c r="AE23" s="24"/>
      <c r="AF23" s="16"/>
      <c r="AG23" s="48"/>
      <c r="AH23" s="23" t="n">
        <v>340006</v>
      </c>
      <c r="AI23" s="24"/>
      <c r="AJ23" s="13"/>
    </row>
    <row r="24" customFormat="false" ht="17.25" hidden="true" customHeight="false" outlineLevel="0" collapsed="false">
      <c r="A24" s="64" t="n">
        <v>340007</v>
      </c>
      <c r="B24" s="65"/>
      <c r="C24" s="18" t="n">
        <f aca="false">G24+K24+O24+S24+AF24+AA24+W24+AJ24</f>
        <v>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/>
      <c r="Q24" s="23" t="n">
        <v>340007</v>
      </c>
      <c r="R24" s="24"/>
      <c r="S24" s="16"/>
      <c r="T24" s="48"/>
      <c r="U24" s="23" t="n">
        <v>340007</v>
      </c>
      <c r="V24" s="24"/>
      <c r="W24" s="16"/>
      <c r="X24" s="48"/>
      <c r="Y24" s="23" t="n">
        <v>340007</v>
      </c>
      <c r="Z24" s="24"/>
      <c r="AA24" s="16"/>
      <c r="AC24" s="48"/>
      <c r="AD24" s="23" t="n">
        <v>340007</v>
      </c>
      <c r="AE24" s="24"/>
      <c r="AF24" s="16"/>
      <c r="AG24" s="48"/>
      <c r="AH24" s="23" t="n">
        <v>340007</v>
      </c>
      <c r="AI24" s="24"/>
      <c r="AJ24" s="13"/>
    </row>
    <row r="25" customFormat="false" ht="16.5" hidden="false" customHeight="false" outlineLevel="0" collapsed="false">
      <c r="A25" s="66" t="n">
        <v>242</v>
      </c>
      <c r="B25" s="45" t="n">
        <v>0</v>
      </c>
      <c r="C25" s="10" t="n">
        <f aca="false">G25+K25+O25+S25+AF25+AA25+W25+AJ25</f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7"/>
      <c r="T25" s="48"/>
      <c r="U25" s="33"/>
      <c r="V25" s="18"/>
      <c r="W25" s="67"/>
      <c r="X25" s="48"/>
      <c r="Y25" s="33"/>
      <c r="Z25" s="34"/>
      <c r="AA25" s="67"/>
      <c r="AC25" s="48"/>
      <c r="AD25" s="33"/>
      <c r="AE25" s="34"/>
      <c r="AF25" s="67"/>
      <c r="AG25" s="48"/>
      <c r="AH25" s="33"/>
      <c r="AI25" s="34"/>
      <c r="AJ25" s="67"/>
    </row>
    <row r="26" customFormat="false" ht="16.5" hidden="false" customHeight="false" outlineLevel="0" collapsed="false">
      <c r="A26" s="23" t="s">
        <v>15</v>
      </c>
      <c r="B26" s="68" t="n">
        <v>189490</v>
      </c>
      <c r="C26" s="69" t="n">
        <v>230668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7"/>
      <c r="T26" s="48"/>
      <c r="U26" s="33"/>
      <c r="V26" s="34"/>
      <c r="W26" s="67"/>
      <c r="X26" s="48"/>
      <c r="Y26" s="33"/>
      <c r="Z26" s="34"/>
      <c r="AA26" s="67"/>
      <c r="AC26" s="48"/>
      <c r="AD26" s="33"/>
      <c r="AE26" s="34"/>
      <c r="AF26" s="67"/>
      <c r="AG26" s="48"/>
      <c r="AH26" s="33"/>
      <c r="AI26" s="34"/>
      <c r="AJ26" s="35"/>
    </row>
    <row r="27" customFormat="false" ht="17.25" hidden="false" customHeight="false" outlineLevel="0" collapsed="false">
      <c r="A27" s="64" t="s">
        <v>16</v>
      </c>
      <c r="B27" s="70" t="n">
        <v>175000</v>
      </c>
      <c r="C27" s="71" t="n">
        <v>1558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7"/>
      <c r="T27" s="48"/>
      <c r="U27" s="33"/>
      <c r="V27" s="34"/>
      <c r="W27" s="67"/>
      <c r="X27" s="48"/>
      <c r="Y27" s="33"/>
      <c r="Z27" s="34"/>
      <c r="AA27" s="67"/>
      <c r="AC27" s="48"/>
      <c r="AD27" s="33"/>
      <c r="AE27" s="34"/>
      <c r="AF27" s="67"/>
      <c r="AG27" s="48"/>
      <c r="AH27" s="33"/>
      <c r="AI27" s="34"/>
      <c r="AJ27" s="35"/>
    </row>
    <row r="28" customFormat="false" ht="17.25" hidden="false" customHeight="false" outlineLevel="0" collapsed="false">
      <c r="A28" s="72" t="s">
        <v>6</v>
      </c>
      <c r="B28" s="73" t="n">
        <f aca="false">B4+B5+B6+B7+B8+B9+B13+B14+B15+B16+B17+B18+B19+B25+B26+B27</f>
        <v>14132286</v>
      </c>
      <c r="C28" s="38" t="n">
        <f aca="false">C4+C5+C6+C7+C8+C9+C14+C15+C17+C19+C18+C13+C16+C26+C27</f>
        <v>14479125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854896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4282522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890686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466153</v>
      </c>
      <c r="T28" s="74"/>
      <c r="U28" s="36" t="s">
        <v>6</v>
      </c>
      <c r="V28" s="38" t="n">
        <f aca="false">V4+V5+V6+V7+V8+V9+V14+V15+V17+V19+V18+V13+V25</f>
        <v>0</v>
      </c>
      <c r="W28" s="38" t="n">
        <f aca="false">W4+W5+W6+W7+W8+W9+W14+W15+W17+W19+W18+W13+W25</f>
        <v>3000000</v>
      </c>
      <c r="X28" s="74"/>
      <c r="Y28" s="36" t="s">
        <v>6</v>
      </c>
      <c r="Z28" s="38" t="n">
        <f aca="false">Z4+Z5+Z6+Z7+Z8+Z9+Z14+Z15+Z17+Z19+Z18+Z13+Z25</f>
        <v>0</v>
      </c>
      <c r="AA28" s="38" t="n">
        <f aca="false">AA4+AA5+AA6+AA7+AA8+AA9+AA14+AA15+AA17+AA19+AA18+AA13</f>
        <v>300000</v>
      </c>
      <c r="AC28" s="74"/>
      <c r="AD28" s="36" t="s">
        <v>6</v>
      </c>
      <c r="AE28" s="38" t="n">
        <f aca="false">AE4+AE5+AE6+AE7+AE8+AE9+AE14+AE15+AE17+AE19+AE18+AE13</f>
        <v>0</v>
      </c>
      <c r="AF28" s="38" t="n">
        <f aca="false">AF4+AF5+AF6+AF7+AF8+AF9+AF14+AF15+AF17+AF19+AF18+AF13+AF16+AF25</f>
        <v>3150400</v>
      </c>
      <c r="AG28" s="74"/>
      <c r="AH28" s="36" t="s">
        <v>6</v>
      </c>
      <c r="AI28" s="38" t="n">
        <f aca="false">AI4+AI5+AI6+AI7+AI8+AI9+AI14+AI15+AI17+AI19+AI18+AI13+AI16+AI25</f>
        <v>0</v>
      </c>
      <c r="AJ28" s="38" t="n">
        <f aca="false">AJ4+AJ5+AJ6+AJ7+AJ8+AJ9+AJ14+AJ15+AJ17+AJ19+AJ18+AJ13+AJ16+AJ25+AJ27</f>
        <v>1148000</v>
      </c>
    </row>
    <row r="29" customFormat="false" ht="12.75" hidden="false" customHeight="false" outlineLevel="0" collapsed="false">
      <c r="B29" s="75"/>
    </row>
    <row r="30" customFormat="false" ht="12.75" hidden="false" customHeight="false" outlineLevel="0" collapsed="false">
      <c r="C30" s="76"/>
    </row>
  </sheetData>
  <mergeCells count="28">
    <mergeCell ref="AE1:AF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D2:AD3"/>
    <mergeCell ref="AE2:AE3"/>
    <mergeCell ref="AF2:AF3"/>
    <mergeCell ref="AH2:AH3"/>
    <mergeCell ref="AI2:AI3"/>
    <mergeCell ref="AJ2:A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7" activeCellId="2" sqref="S28 C26 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4.41"/>
    <col collapsed="false" customWidth="true" hidden="false" outlineLevel="0" max="4" min="4" style="0" width="3.85"/>
    <col collapsed="false" customWidth="true" hidden="false" outlineLevel="0" max="6" min="6" style="0" width="4.41"/>
    <col collapsed="false" customWidth="true" hidden="false" outlineLevel="0" max="7" min="7" style="0" width="12.7"/>
    <col collapsed="false" customWidth="true" hidden="false" outlineLevel="0" max="8" min="8" style="0" width="3.7"/>
    <col collapsed="false" customWidth="true" hidden="false" outlineLevel="0" max="10" min="10" style="0" width="4.7"/>
    <col collapsed="false" customWidth="true" hidden="false" outlineLevel="0" max="11" min="11" style="0" width="15.56"/>
    <col collapsed="false" customWidth="true" hidden="false" outlineLevel="0" max="12" min="12" style="0" width="3.85"/>
    <col collapsed="false" customWidth="true" hidden="false" outlineLevel="0" max="14" min="14" style="0" width="8.85"/>
    <col collapsed="false" customWidth="true" hidden="false" outlineLevel="0" max="15" min="15" style="0" width="13.14"/>
    <col collapsed="false" customWidth="true" hidden="false" outlineLevel="0" max="16" min="16" style="0" width="3.28"/>
    <col collapsed="false" customWidth="true" hidden="false" outlineLevel="0" max="18" min="18" style="0" width="10.71"/>
    <col collapsed="false" customWidth="true" hidden="false" outlineLevel="0" max="19" min="19" style="0" width="14.85"/>
    <col collapsed="false" customWidth="true" hidden="false" outlineLevel="0" max="20" min="20" style="0" width="4.85"/>
    <col collapsed="false" customWidth="true" hidden="false" outlineLevel="0" max="22" min="22" style="0" width="6.7"/>
    <col collapsed="false" customWidth="true" hidden="false" outlineLevel="0" max="23" min="23" style="0" width="12.42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V1" s="40" t="s">
        <v>13</v>
      </c>
      <c r="W1" s="40"/>
      <c r="X1" s="41"/>
    </row>
    <row r="2" customFormat="false" ht="15" hidden="false" customHeight="true" outlineLevel="0" collapsed="false">
      <c r="A2" s="3" t="s">
        <v>2</v>
      </c>
      <c r="B2" s="4" t="n">
        <v>2018</v>
      </c>
      <c r="C2" s="5" t="n">
        <v>2019</v>
      </c>
      <c r="E2" s="6" t="s">
        <v>2</v>
      </c>
      <c r="F2" s="7"/>
      <c r="G2" s="7" t="n">
        <v>2019</v>
      </c>
      <c r="I2" s="6" t="s">
        <v>2</v>
      </c>
      <c r="J2" s="7"/>
      <c r="K2" s="7" t="n">
        <v>2019</v>
      </c>
      <c r="M2" s="6" t="s">
        <v>2</v>
      </c>
      <c r="N2" s="7"/>
      <c r="O2" s="7" t="n">
        <v>2019</v>
      </c>
      <c r="Q2" s="6" t="s">
        <v>2</v>
      </c>
      <c r="R2" s="7"/>
      <c r="S2" s="42" t="n">
        <v>2019</v>
      </c>
      <c r="U2" s="6" t="s">
        <v>2</v>
      </c>
      <c r="V2" s="7"/>
      <c r="W2" s="42" t="n">
        <v>2019</v>
      </c>
      <c r="X2" s="43"/>
    </row>
    <row r="3" customFormat="false" ht="15.75" hidden="false" customHeight="false" outlineLevel="0" collapsed="false">
      <c r="A3" s="3"/>
      <c r="B3" s="4"/>
      <c r="C3" s="5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42"/>
      <c r="U3" s="6"/>
      <c r="V3" s="7"/>
      <c r="W3" s="42"/>
      <c r="X3" s="43"/>
    </row>
    <row r="4" customFormat="false" ht="16.5" hidden="false" customHeight="false" outlineLevel="0" collapsed="false">
      <c r="A4" s="8" t="n">
        <v>211</v>
      </c>
      <c r="B4" s="45" t="n">
        <v>1928463</v>
      </c>
      <c r="C4" s="77" t="n">
        <f aca="false">G4+K4+O4+S4+W4</f>
        <v>2263795</v>
      </c>
      <c r="E4" s="11" t="n">
        <v>211</v>
      </c>
      <c r="F4" s="12"/>
      <c r="G4" s="47" t="n">
        <v>559949</v>
      </c>
      <c r="I4" s="11" t="n">
        <v>211</v>
      </c>
      <c r="J4" s="12"/>
      <c r="K4" s="47" t="n">
        <v>454570</v>
      </c>
      <c r="M4" s="11" t="n">
        <v>211</v>
      </c>
      <c r="N4" s="12"/>
      <c r="O4" s="47" t="n">
        <v>561122</v>
      </c>
      <c r="Q4" s="11" t="n">
        <v>211</v>
      </c>
      <c r="R4" s="12"/>
      <c r="S4" s="47" t="n">
        <v>688154</v>
      </c>
      <c r="U4" s="11" t="n">
        <v>211</v>
      </c>
      <c r="V4" s="12"/>
      <c r="W4" s="13"/>
      <c r="X4" s="49"/>
    </row>
    <row r="5" customFormat="false" ht="16.5" hidden="false" customHeight="false" outlineLevel="0" collapsed="false">
      <c r="A5" s="11" t="n">
        <v>212</v>
      </c>
      <c r="B5" s="50" t="n">
        <f aca="false">F5+J5+N5+R5+V5</f>
        <v>0</v>
      </c>
      <c r="C5" s="46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  <c r="X5" s="48"/>
    </row>
    <row r="6" customFormat="false" ht="16.5" hidden="false" customHeight="false" outlineLevel="0" collapsed="false">
      <c r="A6" s="17" t="n">
        <v>213</v>
      </c>
      <c r="B6" s="50" t="n">
        <v>616000</v>
      </c>
      <c r="C6" s="46" t="n">
        <f aca="false">G6+K6+O6+S6+W6</f>
        <v>718614</v>
      </c>
      <c r="E6" s="17" t="n">
        <v>213</v>
      </c>
      <c r="F6" s="12"/>
      <c r="G6" s="47" t="n">
        <v>169105</v>
      </c>
      <c r="I6" s="17" t="n">
        <v>213</v>
      </c>
      <c r="J6" s="12"/>
      <c r="K6" s="47" t="n">
        <v>137280</v>
      </c>
      <c r="M6" s="17" t="n">
        <v>213</v>
      </c>
      <c r="N6" s="12"/>
      <c r="O6" s="47" t="n">
        <v>169459</v>
      </c>
      <c r="Q6" s="17" t="n">
        <v>213</v>
      </c>
      <c r="R6" s="12"/>
      <c r="S6" s="47" t="n">
        <v>242770</v>
      </c>
      <c r="U6" s="17" t="n">
        <v>213</v>
      </c>
      <c r="V6" s="12"/>
      <c r="W6" s="16"/>
      <c r="X6" s="48"/>
    </row>
    <row r="7" customFormat="false" ht="16.5" hidden="false" customHeight="false" outlineLevel="0" collapsed="false">
      <c r="A7" s="17" t="n">
        <v>221</v>
      </c>
      <c r="B7" s="50" t="n">
        <v>7800</v>
      </c>
      <c r="C7" s="46" t="n">
        <f aca="false">G7+K7+O7+S7+W7</f>
        <v>7800</v>
      </c>
      <c r="E7" s="17" t="n">
        <v>221</v>
      </c>
      <c r="F7" s="12"/>
      <c r="G7" s="13"/>
      <c r="I7" s="17" t="n">
        <v>221</v>
      </c>
      <c r="J7" s="12"/>
      <c r="K7" s="16" t="n">
        <v>7800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  <c r="X7" s="48"/>
    </row>
    <row r="8" customFormat="false" ht="16.5" hidden="false" customHeight="false" outlineLevel="0" collapsed="false">
      <c r="A8" s="17" t="n">
        <v>222</v>
      </c>
      <c r="B8" s="50" t="n">
        <f aca="false">F8+J8+N8+R8+V8</f>
        <v>0</v>
      </c>
      <c r="C8" s="46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3"/>
      <c r="Q8" s="17" t="n">
        <v>222</v>
      </c>
      <c r="R8" s="12"/>
      <c r="S8" s="16"/>
      <c r="U8" s="17" t="n">
        <v>222</v>
      </c>
      <c r="V8" s="12"/>
      <c r="W8" s="13"/>
      <c r="X8" s="49"/>
    </row>
    <row r="9" customFormat="false" ht="15" hidden="false" customHeight="true" outlineLevel="0" collapsed="false">
      <c r="A9" s="19" t="n">
        <v>223</v>
      </c>
      <c r="B9" s="50" t="n">
        <v>387170</v>
      </c>
      <c r="C9" s="46" t="n">
        <f aca="false">G9+K9+O9+S9+W9</f>
        <v>425930</v>
      </c>
      <c r="E9" s="19" t="n">
        <v>223</v>
      </c>
      <c r="F9" s="52"/>
      <c r="G9" s="78"/>
      <c r="I9" s="19" t="n">
        <v>223</v>
      </c>
      <c r="J9" s="52"/>
      <c r="K9" s="53" t="n">
        <v>12340</v>
      </c>
      <c r="M9" s="19" t="n">
        <v>223</v>
      </c>
      <c r="N9" s="52"/>
      <c r="O9" s="78"/>
      <c r="Q9" s="19" t="n">
        <v>223</v>
      </c>
      <c r="R9" s="52"/>
      <c r="S9" s="78"/>
      <c r="U9" s="19" t="n">
        <v>223</v>
      </c>
      <c r="V9" s="52"/>
      <c r="W9" s="53" t="n">
        <v>413590</v>
      </c>
      <c r="X9" s="49"/>
    </row>
    <row r="10" customFormat="false" ht="16.5" hidden="true" customHeight="false" outlineLevel="0" collapsed="false">
      <c r="A10" s="17" t="n">
        <v>223001</v>
      </c>
      <c r="B10" s="50" t="n">
        <f aca="false">F10+J10+N10+R10+V10</f>
        <v>0</v>
      </c>
      <c r="C10" s="46" t="n">
        <f aca="false">G10+K10+O10+S10+W10</f>
        <v>9600</v>
      </c>
      <c r="E10" s="17" t="n">
        <v>223001</v>
      </c>
      <c r="F10" s="12"/>
      <c r="G10" s="13"/>
      <c r="I10" s="17" t="n">
        <v>223001</v>
      </c>
      <c r="J10" s="12"/>
      <c r="K10" s="16" t="n">
        <v>9600</v>
      </c>
      <c r="M10" s="17" t="n">
        <v>223001</v>
      </c>
      <c r="N10" s="12"/>
      <c r="O10" s="13"/>
      <c r="Q10" s="17" t="n">
        <v>223001</v>
      </c>
      <c r="R10" s="12"/>
      <c r="S10" s="16"/>
      <c r="U10" s="17" t="n">
        <v>223001</v>
      </c>
      <c r="V10" s="12"/>
      <c r="W10" s="16"/>
      <c r="X10" s="49"/>
    </row>
    <row r="11" customFormat="false" ht="16.5" hidden="true" customHeight="false" outlineLevel="0" collapsed="false">
      <c r="A11" s="17" t="n">
        <v>223002</v>
      </c>
      <c r="B11" s="50" t="n">
        <f aca="false">F11+J11+N11+R11+V11</f>
        <v>0</v>
      </c>
      <c r="C11" s="46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U11" s="17" t="n">
        <v>223002</v>
      </c>
      <c r="V11" s="12"/>
      <c r="W11" s="13"/>
      <c r="X11" s="49"/>
    </row>
    <row r="12" customFormat="false" ht="16.5" hidden="true" customHeight="false" outlineLevel="0" collapsed="false">
      <c r="A12" s="17" t="n">
        <v>223003</v>
      </c>
      <c r="B12" s="50" t="n">
        <f aca="false">F12+J12+N12+R12+V12</f>
        <v>0</v>
      </c>
      <c r="C12" s="46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U12" s="17" t="n">
        <v>223003</v>
      </c>
      <c r="V12" s="12"/>
      <c r="W12" s="13"/>
      <c r="X12" s="49"/>
    </row>
    <row r="13" customFormat="false" ht="16.5" hidden="false" customHeight="false" outlineLevel="0" collapsed="false">
      <c r="A13" s="17" t="n">
        <v>224</v>
      </c>
      <c r="B13" s="50" t="n">
        <f aca="false">F13+J13+N13+R13+V13</f>
        <v>0</v>
      </c>
      <c r="C13" s="46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U13" s="17" t="n">
        <v>224</v>
      </c>
      <c r="V13" s="12"/>
      <c r="W13" s="13"/>
      <c r="X13" s="49"/>
    </row>
    <row r="14" customFormat="false" ht="16.5" hidden="false" customHeight="false" outlineLevel="0" collapsed="false">
      <c r="A14" s="17" t="n">
        <v>225</v>
      </c>
      <c r="B14" s="50" t="n">
        <v>16000</v>
      </c>
      <c r="C14" s="46" t="n">
        <f aca="false">G14+K14+O14+S14+W14</f>
        <v>16000</v>
      </c>
      <c r="E14" s="17" t="n">
        <v>225</v>
      </c>
      <c r="F14" s="12"/>
      <c r="G14" s="13"/>
      <c r="I14" s="17" t="n">
        <v>225</v>
      </c>
      <c r="J14" s="12"/>
      <c r="K14" s="16"/>
      <c r="M14" s="17" t="n">
        <v>225</v>
      </c>
      <c r="N14" s="12"/>
      <c r="O14" s="13" t="n">
        <v>10000</v>
      </c>
      <c r="Q14" s="17" t="n">
        <v>225</v>
      </c>
      <c r="R14" s="12"/>
      <c r="S14" s="16"/>
      <c r="U14" s="17" t="n">
        <v>225</v>
      </c>
      <c r="V14" s="12"/>
      <c r="W14" s="16" t="n">
        <v>6000</v>
      </c>
      <c r="X14" s="48"/>
    </row>
    <row r="15" customFormat="false" ht="16.5" hidden="false" customHeight="false" outlineLevel="0" collapsed="false">
      <c r="A15" s="23" t="n">
        <v>226</v>
      </c>
      <c r="B15" s="50" t="n">
        <v>70000</v>
      </c>
      <c r="C15" s="46" t="n">
        <f aca="false">G15+K15+O15+S15+W15</f>
        <v>70000</v>
      </c>
      <c r="E15" s="23" t="n">
        <v>226</v>
      </c>
      <c r="F15" s="24"/>
      <c r="G15" s="13"/>
      <c r="I15" s="23" t="n">
        <v>226</v>
      </c>
      <c r="J15" s="24"/>
      <c r="K15" s="16"/>
      <c r="M15" s="23" t="n">
        <v>226</v>
      </c>
      <c r="N15" s="24"/>
      <c r="O15" s="16"/>
      <c r="Q15" s="23" t="n">
        <v>226</v>
      </c>
      <c r="R15" s="24"/>
      <c r="S15" s="16" t="n">
        <v>70000</v>
      </c>
      <c r="U15" s="23" t="n">
        <v>226</v>
      </c>
      <c r="V15" s="24"/>
      <c r="W15" s="16"/>
      <c r="X15" s="48"/>
    </row>
    <row r="16" customFormat="false" ht="16.5" hidden="false" customHeight="false" outlineLevel="0" collapsed="false">
      <c r="A16" s="23" t="n">
        <v>263</v>
      </c>
      <c r="B16" s="50" t="n">
        <f aca="false">F16+J16+N16+R16+V16</f>
        <v>0</v>
      </c>
      <c r="C16" s="46" t="n">
        <f aca="false">G16+K16+O16+S16+W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  <c r="X16" s="48"/>
    </row>
    <row r="17" customFormat="false" ht="16.5" hidden="false" customHeight="false" outlineLevel="0" collapsed="false">
      <c r="A17" s="23" t="n">
        <v>290</v>
      </c>
      <c r="B17" s="50" t="n">
        <v>500</v>
      </c>
      <c r="C17" s="46" t="n">
        <f aca="false">G17+K17+O17+S17+W17</f>
        <v>500</v>
      </c>
      <c r="E17" s="23" t="n">
        <v>290</v>
      </c>
      <c r="F17" s="24"/>
      <c r="G17" s="13"/>
      <c r="I17" s="23" t="n">
        <v>290</v>
      </c>
      <c r="J17" s="24"/>
      <c r="K17" s="16" t="n">
        <v>500</v>
      </c>
      <c r="M17" s="23" t="n">
        <v>290</v>
      </c>
      <c r="N17" s="24"/>
      <c r="O17" s="13"/>
      <c r="Q17" s="23" t="n">
        <v>290</v>
      </c>
      <c r="R17" s="24"/>
      <c r="S17" s="16"/>
      <c r="U17" s="23" t="n">
        <v>290</v>
      </c>
      <c r="V17" s="24"/>
      <c r="W17" s="16"/>
      <c r="X17" s="48"/>
    </row>
    <row r="18" customFormat="false" ht="16.5" hidden="false" customHeight="false" outlineLevel="0" collapsed="false">
      <c r="A18" s="23" t="n">
        <v>310</v>
      </c>
      <c r="B18" s="50" t="n">
        <f aca="false">F18+J18+N18+R18+V18</f>
        <v>0</v>
      </c>
      <c r="C18" s="46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U18" s="23" t="n">
        <v>310</v>
      </c>
      <c r="V18" s="24"/>
      <c r="W18" s="16"/>
      <c r="X18" s="48"/>
    </row>
    <row r="19" customFormat="false" ht="17.25" hidden="false" customHeight="false" outlineLevel="0" collapsed="false">
      <c r="A19" s="56" t="n">
        <v>340</v>
      </c>
      <c r="B19" s="57" t="n">
        <v>165044</v>
      </c>
      <c r="C19" s="58" t="n">
        <f aca="false">G19+K19+O19+S19+W19</f>
        <v>212270</v>
      </c>
      <c r="E19" s="25" t="n">
        <v>340</v>
      </c>
      <c r="F19" s="59"/>
      <c r="G19" s="79"/>
      <c r="I19" s="25" t="n">
        <v>340</v>
      </c>
      <c r="J19" s="60"/>
      <c r="K19" s="61" t="n">
        <v>180040</v>
      </c>
      <c r="M19" s="25" t="n">
        <v>340</v>
      </c>
      <c r="N19" s="59"/>
      <c r="O19" s="16" t="n">
        <v>10000</v>
      </c>
      <c r="Q19" s="56" t="n">
        <v>340</v>
      </c>
      <c r="R19" s="80"/>
      <c r="S19" s="81"/>
      <c r="U19" s="56" t="n">
        <v>340</v>
      </c>
      <c r="V19" s="80"/>
      <c r="W19" s="82" t="n">
        <v>22230</v>
      </c>
      <c r="X19" s="48"/>
    </row>
    <row r="20" customFormat="false" ht="16.5" hidden="true" customHeight="false" outlineLevel="0" collapsed="false">
      <c r="A20" s="62" t="n">
        <v>340003</v>
      </c>
      <c r="B20" s="63" t="n">
        <f aca="false">F20+J20+N20+R20+V20</f>
        <v>0</v>
      </c>
      <c r="C20" s="46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62" t="n">
        <v>340003</v>
      </c>
      <c r="R20" s="24"/>
      <c r="S20" s="16"/>
      <c r="U20" s="62" t="n">
        <v>340003</v>
      </c>
      <c r="V20" s="24"/>
      <c r="W20" s="16"/>
      <c r="X20" s="48"/>
    </row>
    <row r="21" customFormat="false" ht="16.5" hidden="true" customHeight="false" outlineLevel="0" collapsed="false">
      <c r="A21" s="23" t="n">
        <v>340004</v>
      </c>
      <c r="B21" s="63" t="n">
        <f aca="false">F21+J21+N21+R21+V21</f>
        <v>0</v>
      </c>
      <c r="C21" s="46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  <c r="X21" s="48"/>
    </row>
    <row r="22" customFormat="false" ht="16.5" hidden="true" customHeight="false" outlineLevel="0" collapsed="false">
      <c r="A22" s="23" t="n">
        <v>340005</v>
      </c>
      <c r="B22" s="63" t="n">
        <f aca="false">F22+J22+N22+R22+V22</f>
        <v>17300</v>
      </c>
      <c r="C22" s="46" t="n">
        <f aca="false">G22+K22+O22+S22+W22</f>
        <v>480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 t="n">
        <v>17300</v>
      </c>
      <c r="S22" s="16" t="n">
        <v>4800</v>
      </c>
      <c r="U22" s="23" t="n">
        <v>340005</v>
      </c>
      <c r="V22" s="24" t="n">
        <v>0</v>
      </c>
      <c r="W22" s="16"/>
      <c r="X22" s="48"/>
    </row>
    <row r="23" customFormat="false" ht="16.5" hidden="true" customHeight="false" outlineLevel="0" collapsed="false">
      <c r="A23" s="23" t="n">
        <v>340006</v>
      </c>
      <c r="B23" s="63" t="n">
        <f aca="false">F23+J23+N23+R23+V23</f>
        <v>700</v>
      </c>
      <c r="C23" s="46" t="n">
        <f aca="false">G23+K23+O23+S23+W23</f>
        <v>80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 t="n">
        <v>700</v>
      </c>
      <c r="O23" s="13" t="n">
        <v>800</v>
      </c>
      <c r="Q23" s="23" t="n">
        <v>340006</v>
      </c>
      <c r="R23" s="24"/>
      <c r="S23" s="16"/>
      <c r="U23" s="23" t="n">
        <v>340006</v>
      </c>
      <c r="V23" s="24"/>
      <c r="W23" s="16"/>
      <c r="X23" s="48"/>
    </row>
    <row r="24" customFormat="false" ht="16.5" hidden="true" customHeight="false" outlineLevel="0" collapsed="false">
      <c r="A24" s="23" t="n">
        <v>340007</v>
      </c>
      <c r="B24" s="63" t="n">
        <f aca="false">F24+J24+N24+R24+V24</f>
        <v>45568</v>
      </c>
      <c r="C24" s="46" t="n">
        <f aca="false">G24+K24+O24+S24+W24</f>
        <v>1170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 t="n">
        <v>4000</v>
      </c>
      <c r="O24" s="13" t="n">
        <v>11700</v>
      </c>
      <c r="Q24" s="23" t="n">
        <v>340007</v>
      </c>
      <c r="R24" s="24" t="n">
        <v>33568</v>
      </c>
      <c r="S24" s="16"/>
      <c r="U24" s="23" t="n">
        <v>340007</v>
      </c>
      <c r="V24" s="24" t="n">
        <v>8000</v>
      </c>
      <c r="W24" s="16"/>
      <c r="X24" s="48"/>
    </row>
    <row r="25" customFormat="false" ht="16.5" hidden="false" customHeight="false" outlineLevel="0" collapsed="false">
      <c r="A25" s="23" t="n">
        <v>242</v>
      </c>
      <c r="B25" s="68" t="n">
        <v>0</v>
      </c>
      <c r="C25" s="15" t="n">
        <f aca="false">G25+K25+O25+S25+W25</f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7"/>
      <c r="U25" s="33"/>
      <c r="V25" s="34"/>
      <c r="W25" s="67"/>
      <c r="X25" s="48"/>
    </row>
    <row r="26" customFormat="false" ht="16.5" hidden="false" customHeight="false" outlineLevel="0" collapsed="false">
      <c r="A26" s="23" t="s">
        <v>15</v>
      </c>
      <c r="B26" s="68" t="n">
        <v>49426</v>
      </c>
      <c r="C26" s="69" t="n">
        <v>54263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7"/>
      <c r="U26" s="33"/>
      <c r="V26" s="34"/>
      <c r="W26" s="67"/>
      <c r="X26" s="48"/>
    </row>
    <row r="27" customFormat="false" ht="17.25" hidden="false" customHeight="false" outlineLevel="0" collapsed="false">
      <c r="A27" s="64" t="s">
        <v>16</v>
      </c>
      <c r="B27" s="70" t="n">
        <v>36000</v>
      </c>
      <c r="C27" s="71" t="n">
        <v>294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7"/>
      <c r="U27" s="33"/>
      <c r="V27" s="34"/>
      <c r="W27" s="67"/>
      <c r="X27" s="48"/>
    </row>
    <row r="28" customFormat="false" ht="17.25" hidden="false" customHeight="false" outlineLevel="0" collapsed="false">
      <c r="A28" s="36" t="s">
        <v>6</v>
      </c>
      <c r="B28" s="83" t="n">
        <f aca="false">B4+B5+B6+B7+B8+B9+B13+B14+B15+B16+B17+B18+B19+B25+B26+B27</f>
        <v>3276403</v>
      </c>
      <c r="C28" s="38" t="n">
        <f aca="false">C4+C5+C6+C7+C8+C9+C14+C15+C17+C19+C18+C13+C16+C25+C26+C27</f>
        <v>3798572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29054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792530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750581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1000924</v>
      </c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441820</v>
      </c>
      <c r="X28" s="74"/>
    </row>
  </sheetData>
  <mergeCells count="19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7" activeCellId="2" sqref="S28 C26 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41"/>
    <col collapsed="false" customWidth="true" hidden="false" outlineLevel="0" max="4" min="4" style="0" width="5.56"/>
    <col collapsed="false" customWidth="true" hidden="false" outlineLevel="0" max="6" min="6" style="0" width="4.56"/>
    <col collapsed="false" customWidth="true" hidden="false" outlineLevel="0" max="7" min="7" style="0" width="13.28"/>
    <col collapsed="false" customWidth="true" hidden="false" outlineLevel="0" max="8" min="8" style="0" width="3.56"/>
    <col collapsed="false" customWidth="true" hidden="false" outlineLevel="0" max="10" min="10" style="0" width="5.13"/>
    <col collapsed="false" customWidth="true" hidden="false" outlineLevel="0" max="11" min="11" style="0" width="13.56"/>
    <col collapsed="false" customWidth="true" hidden="false" outlineLevel="0" max="12" min="12" style="0" width="4.7"/>
    <col collapsed="false" customWidth="true" hidden="false" outlineLevel="0" max="14" min="14" style="0" width="4.99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18" min="18" style="0" width="4.28"/>
    <col collapsed="false" customWidth="true" hidden="false" outlineLevel="0" max="19" min="19" style="0" width="13.99"/>
    <col collapsed="false" customWidth="true" hidden="false" outlineLevel="0" max="20" min="20" style="0" width="3.99"/>
    <col collapsed="false" customWidth="true" hidden="false" outlineLevel="0" max="22" min="22" style="0" width="4.28"/>
    <col collapsed="false" customWidth="true" hidden="false" outlineLevel="0" max="23" min="23" style="0" width="13.28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T1" s="2"/>
      <c r="V1" s="40" t="s">
        <v>13</v>
      </c>
      <c r="W1" s="40"/>
    </row>
    <row r="2" customFormat="false" ht="15" hidden="false" customHeight="true" outlineLevel="0" collapsed="false">
      <c r="A2" s="3" t="s">
        <v>2</v>
      </c>
      <c r="B2" s="4" t="n">
        <v>2018</v>
      </c>
      <c r="C2" s="4" t="n">
        <v>2019</v>
      </c>
      <c r="E2" s="6" t="s">
        <v>2</v>
      </c>
      <c r="F2" s="7"/>
      <c r="G2" s="7" t="n">
        <v>2019</v>
      </c>
      <c r="I2" s="6" t="s">
        <v>2</v>
      </c>
      <c r="J2" s="7"/>
      <c r="K2" s="7" t="n">
        <v>2019</v>
      </c>
      <c r="M2" s="6" t="s">
        <v>2</v>
      </c>
      <c r="N2" s="7"/>
      <c r="O2" s="7" t="n">
        <v>2019</v>
      </c>
      <c r="Q2" s="6" t="s">
        <v>2</v>
      </c>
      <c r="R2" s="7"/>
      <c r="S2" s="7" t="n">
        <v>2019</v>
      </c>
      <c r="T2" s="43"/>
      <c r="U2" s="6" t="s">
        <v>2</v>
      </c>
      <c r="V2" s="7"/>
      <c r="W2" s="7" t="n">
        <v>2019</v>
      </c>
    </row>
    <row r="3" customFormat="false" ht="15.75" hidden="false" customHeight="false" outlineLevel="0" collapsed="false">
      <c r="A3" s="3"/>
      <c r="B3" s="4"/>
      <c r="C3" s="4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T3" s="43"/>
      <c r="U3" s="6"/>
      <c r="V3" s="7"/>
      <c r="W3" s="7"/>
    </row>
    <row r="4" customFormat="false" ht="16.5" hidden="false" customHeight="false" outlineLevel="0" collapsed="false">
      <c r="A4" s="8" t="n">
        <v>211</v>
      </c>
      <c r="B4" s="45" t="n">
        <v>2888320</v>
      </c>
      <c r="C4" s="77" t="n">
        <f aca="false">G4+K4+O4+S4+W4</f>
        <v>3532582</v>
      </c>
      <c r="E4" s="11" t="n">
        <v>211</v>
      </c>
      <c r="F4" s="12"/>
      <c r="G4" s="47" t="n">
        <v>559949</v>
      </c>
      <c r="I4" s="11" t="n">
        <v>211</v>
      </c>
      <c r="J4" s="12"/>
      <c r="K4" s="47" t="n">
        <v>579837</v>
      </c>
      <c r="M4" s="11" t="n">
        <v>211</v>
      </c>
      <c r="N4" s="12"/>
      <c r="O4" s="47" t="n">
        <v>631613</v>
      </c>
      <c r="Q4" s="11" t="n">
        <v>211</v>
      </c>
      <c r="R4" s="12"/>
      <c r="S4" s="47" t="n">
        <v>1761183</v>
      </c>
      <c r="T4" s="49"/>
      <c r="U4" s="11" t="n">
        <v>211</v>
      </c>
      <c r="V4" s="12"/>
      <c r="W4" s="13"/>
    </row>
    <row r="5" customFormat="false" ht="16.5" hidden="false" customHeight="false" outlineLevel="0" collapsed="false">
      <c r="A5" s="11" t="n">
        <v>212</v>
      </c>
      <c r="B5" s="50" t="n">
        <f aca="false">F5+J5+N5+R5+V5</f>
        <v>0</v>
      </c>
      <c r="C5" s="46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8"/>
      <c r="U5" s="11" t="n">
        <v>212</v>
      </c>
      <c r="V5" s="12"/>
      <c r="W5" s="16"/>
    </row>
    <row r="6" customFormat="false" ht="16.5" hidden="false" customHeight="false" outlineLevel="0" collapsed="false">
      <c r="A6" s="17" t="n">
        <v>213</v>
      </c>
      <c r="B6" s="50" t="n">
        <v>925095</v>
      </c>
      <c r="C6" s="46" t="n">
        <f aca="false">G6+K6+O6+S6+W6</f>
        <v>1136307</v>
      </c>
      <c r="E6" s="17" t="n">
        <v>213</v>
      </c>
      <c r="F6" s="12"/>
      <c r="G6" s="47" t="n">
        <v>169105</v>
      </c>
      <c r="I6" s="17" t="n">
        <v>213</v>
      </c>
      <c r="J6" s="12"/>
      <c r="K6" s="47" t="n">
        <v>175111</v>
      </c>
      <c r="M6" s="17" t="n">
        <v>213</v>
      </c>
      <c r="N6" s="12"/>
      <c r="O6" s="47" t="n">
        <v>190747</v>
      </c>
      <c r="Q6" s="17" t="n">
        <v>213</v>
      </c>
      <c r="R6" s="12"/>
      <c r="S6" s="47" t="n">
        <v>601344</v>
      </c>
      <c r="T6" s="48"/>
      <c r="U6" s="17" t="n">
        <v>213</v>
      </c>
      <c r="V6" s="12"/>
      <c r="W6" s="16"/>
    </row>
    <row r="7" customFormat="false" ht="16.5" hidden="false" customHeight="false" outlineLevel="0" collapsed="false">
      <c r="A7" s="17" t="n">
        <v>221</v>
      </c>
      <c r="B7" s="50" t="n">
        <v>25000</v>
      </c>
      <c r="C7" s="46" t="n">
        <f aca="false">G7+K7+O7+S7+W7</f>
        <v>25000</v>
      </c>
      <c r="E7" s="17" t="n">
        <v>221</v>
      </c>
      <c r="F7" s="12"/>
      <c r="G7" s="13"/>
      <c r="I7" s="17" t="n">
        <v>221</v>
      </c>
      <c r="J7" s="12"/>
      <c r="K7" s="16" t="n">
        <v>25000</v>
      </c>
      <c r="M7" s="17" t="n">
        <v>221</v>
      </c>
      <c r="N7" s="12"/>
      <c r="O7" s="16"/>
      <c r="Q7" s="17" t="n">
        <v>221</v>
      </c>
      <c r="R7" s="12"/>
      <c r="S7" s="16"/>
      <c r="T7" s="48"/>
      <c r="U7" s="17" t="n">
        <v>221</v>
      </c>
      <c r="V7" s="12"/>
      <c r="W7" s="16"/>
    </row>
    <row r="8" customFormat="false" ht="16.5" hidden="false" customHeight="false" outlineLevel="0" collapsed="false">
      <c r="A8" s="17" t="n">
        <v>222</v>
      </c>
      <c r="B8" s="50" t="n">
        <f aca="false">F8+J8+N8+R8+V8</f>
        <v>0</v>
      </c>
      <c r="C8" s="46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3"/>
      <c r="Q8" s="17" t="n">
        <v>222</v>
      </c>
      <c r="R8" s="12"/>
      <c r="S8" s="16"/>
      <c r="T8" s="49"/>
      <c r="U8" s="17" t="n">
        <v>222</v>
      </c>
      <c r="V8" s="12"/>
      <c r="W8" s="13"/>
    </row>
    <row r="9" customFormat="false" ht="15.6" hidden="false" customHeight="true" outlineLevel="0" collapsed="false">
      <c r="A9" s="19" t="n">
        <v>223</v>
      </c>
      <c r="B9" s="50" t="n">
        <v>993020</v>
      </c>
      <c r="C9" s="46" t="n">
        <f aca="false">G9+K9+O9+S9+W9</f>
        <v>1092320</v>
      </c>
      <c r="E9" s="19" t="n">
        <v>223</v>
      </c>
      <c r="F9" s="52"/>
      <c r="G9" s="29"/>
      <c r="I9" s="19" t="n">
        <v>223</v>
      </c>
      <c r="J9" s="52"/>
      <c r="K9" s="53" t="n">
        <v>465850</v>
      </c>
      <c r="M9" s="19" t="n">
        <v>223</v>
      </c>
      <c r="N9" s="52"/>
      <c r="O9" s="29"/>
      <c r="Q9" s="19" t="n">
        <v>223</v>
      </c>
      <c r="R9" s="52"/>
      <c r="S9" s="29"/>
      <c r="T9" s="49"/>
      <c r="U9" s="19" t="n">
        <v>223</v>
      </c>
      <c r="V9" s="52"/>
      <c r="W9" s="53" t="n">
        <v>626470</v>
      </c>
    </row>
    <row r="10" customFormat="false" ht="16.5" hidden="true" customHeight="false" outlineLevel="0" collapsed="false">
      <c r="A10" s="17" t="n">
        <v>223001</v>
      </c>
      <c r="B10" s="50" t="n">
        <f aca="false">F10+J10+N10+R10+V10</f>
        <v>0</v>
      </c>
      <c r="C10" s="46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T10" s="49"/>
      <c r="U10" s="17" t="n">
        <v>223001</v>
      </c>
      <c r="V10" s="12"/>
      <c r="W10" s="16"/>
    </row>
    <row r="11" customFormat="false" ht="16.5" hidden="true" customHeight="false" outlineLevel="0" collapsed="false">
      <c r="A11" s="17" t="n">
        <v>223002</v>
      </c>
      <c r="B11" s="50" t="n">
        <f aca="false">F11+J11+N11+R11+V11</f>
        <v>0</v>
      </c>
      <c r="C11" s="46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T11" s="49"/>
      <c r="U11" s="17" t="n">
        <v>223002</v>
      </c>
      <c r="V11" s="12"/>
      <c r="W11" s="13"/>
    </row>
    <row r="12" customFormat="false" ht="16.5" hidden="true" customHeight="false" outlineLevel="0" collapsed="false">
      <c r="A12" s="17" t="n">
        <v>223003</v>
      </c>
      <c r="B12" s="50" t="n">
        <f aca="false">F12+J12+N12+R12+V12</f>
        <v>0</v>
      </c>
      <c r="C12" s="46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T12" s="49"/>
      <c r="U12" s="17" t="n">
        <v>223003</v>
      </c>
      <c r="V12" s="12"/>
      <c r="W12" s="13"/>
    </row>
    <row r="13" customFormat="false" ht="16.5" hidden="false" customHeight="false" outlineLevel="0" collapsed="false">
      <c r="A13" s="17" t="n">
        <v>224</v>
      </c>
      <c r="B13" s="50" t="n">
        <f aca="false">F13+J13+N13+R13+V13</f>
        <v>0</v>
      </c>
      <c r="C13" s="46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T13" s="49"/>
      <c r="U13" s="17" t="n">
        <v>224</v>
      </c>
      <c r="V13" s="12"/>
      <c r="W13" s="13"/>
    </row>
    <row r="14" customFormat="false" ht="16.5" hidden="false" customHeight="false" outlineLevel="0" collapsed="false">
      <c r="A14" s="17" t="n">
        <v>225</v>
      </c>
      <c r="B14" s="50" t="n">
        <v>45000</v>
      </c>
      <c r="C14" s="46" t="n">
        <f aca="false">G14+K14+O14+S14+W14</f>
        <v>45000</v>
      </c>
      <c r="E14" s="17" t="n">
        <v>225</v>
      </c>
      <c r="F14" s="12"/>
      <c r="G14" s="13"/>
      <c r="I14" s="17" t="n">
        <v>225</v>
      </c>
      <c r="J14" s="12"/>
      <c r="K14" s="16" t="n">
        <v>20000</v>
      </c>
      <c r="M14" s="17" t="n">
        <v>225</v>
      </c>
      <c r="N14" s="12"/>
      <c r="O14" s="13"/>
      <c r="Q14" s="17" t="n">
        <v>225</v>
      </c>
      <c r="R14" s="12"/>
      <c r="S14" s="16"/>
      <c r="T14" s="48"/>
      <c r="U14" s="17" t="n">
        <v>225</v>
      </c>
      <c r="V14" s="12"/>
      <c r="W14" s="16" t="n">
        <v>25000</v>
      </c>
    </row>
    <row r="15" customFormat="false" ht="16.5" hidden="false" customHeight="false" outlineLevel="0" collapsed="false">
      <c r="A15" s="23" t="n">
        <v>226</v>
      </c>
      <c r="B15" s="50" t="n">
        <v>172000</v>
      </c>
      <c r="C15" s="46" t="n">
        <f aca="false">G15+K15+O15+S15+W15</f>
        <v>172000</v>
      </c>
      <c r="E15" s="23" t="n">
        <v>226</v>
      </c>
      <c r="F15" s="24"/>
      <c r="G15" s="13"/>
      <c r="I15" s="23" t="n">
        <v>226</v>
      </c>
      <c r="J15" s="24"/>
      <c r="K15" s="16"/>
      <c r="M15" s="23" t="n">
        <v>226</v>
      </c>
      <c r="N15" s="24"/>
      <c r="O15" s="16" t="n">
        <v>22000</v>
      </c>
      <c r="Q15" s="23" t="n">
        <v>226</v>
      </c>
      <c r="R15" s="24"/>
      <c r="S15" s="16" t="n">
        <v>150000</v>
      </c>
      <c r="T15" s="48"/>
      <c r="U15" s="23" t="n">
        <v>226</v>
      </c>
      <c r="V15" s="24"/>
      <c r="W15" s="16"/>
    </row>
    <row r="16" customFormat="false" ht="16.5" hidden="false" customHeight="false" outlineLevel="0" collapsed="false">
      <c r="A16" s="23" t="n">
        <v>263</v>
      </c>
      <c r="B16" s="50" t="n">
        <f aca="false">F16+J16+N16+R16+V16</f>
        <v>0</v>
      </c>
      <c r="C16" s="46" t="n">
        <f aca="false">G16+K16+O16+S16+W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8"/>
      <c r="U16" s="23"/>
      <c r="V16" s="24"/>
      <c r="W16" s="16"/>
    </row>
    <row r="17" customFormat="false" ht="16.5" hidden="false" customHeight="false" outlineLevel="0" collapsed="false">
      <c r="A17" s="23" t="n">
        <v>290</v>
      </c>
      <c r="B17" s="50" t="n">
        <f aca="false">F17+J17+N17+R17+V17</f>
        <v>0</v>
      </c>
      <c r="C17" s="46" t="n">
        <f aca="false">G17+K17+O17+S17+W17</f>
        <v>0</v>
      </c>
      <c r="E17" s="23" t="n">
        <v>290</v>
      </c>
      <c r="F17" s="24"/>
      <c r="G17" s="13"/>
      <c r="I17" s="23" t="n">
        <v>290</v>
      </c>
      <c r="J17" s="24"/>
      <c r="K17" s="16"/>
      <c r="M17" s="23" t="n">
        <v>290</v>
      </c>
      <c r="N17" s="24"/>
      <c r="O17" s="13"/>
      <c r="Q17" s="23" t="n">
        <v>290</v>
      </c>
      <c r="R17" s="24"/>
      <c r="S17" s="16"/>
      <c r="T17" s="48"/>
      <c r="U17" s="23" t="n">
        <v>290</v>
      </c>
      <c r="V17" s="24"/>
      <c r="W17" s="16"/>
    </row>
    <row r="18" customFormat="false" ht="16.5" hidden="false" customHeight="false" outlineLevel="0" collapsed="false">
      <c r="A18" s="23" t="n">
        <v>310</v>
      </c>
      <c r="B18" s="50" t="n">
        <f aca="false">F18+J18+N18+R18+V18</f>
        <v>0</v>
      </c>
      <c r="C18" s="46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T18" s="48"/>
      <c r="U18" s="23" t="n">
        <v>310</v>
      </c>
      <c r="V18" s="24"/>
      <c r="W18" s="16"/>
    </row>
    <row r="19" customFormat="false" ht="17.25" hidden="false" customHeight="false" outlineLevel="0" collapsed="false">
      <c r="A19" s="56" t="n">
        <v>340</v>
      </c>
      <c r="B19" s="57" t="n">
        <v>364056</v>
      </c>
      <c r="C19" s="58" t="n">
        <f aca="false">G19+K19+O19+S19+W19</f>
        <v>395016</v>
      </c>
      <c r="E19" s="25" t="n">
        <v>340</v>
      </c>
      <c r="F19" s="59" t="n">
        <f aca="false">F20+F21+F23+F24+F22</f>
        <v>0</v>
      </c>
      <c r="G19" s="16" t="n">
        <f aca="false">G20+G21+G23+G24+G22</f>
        <v>0</v>
      </c>
      <c r="I19" s="25" t="n">
        <v>340</v>
      </c>
      <c r="J19" s="60"/>
      <c r="K19" s="61" t="n">
        <v>276056</v>
      </c>
      <c r="M19" s="25" t="n">
        <v>340</v>
      </c>
      <c r="N19" s="59"/>
      <c r="O19" s="16" t="n">
        <v>40000</v>
      </c>
      <c r="Q19" s="25" t="n">
        <v>340</v>
      </c>
      <c r="R19" s="59"/>
      <c r="S19" s="16"/>
      <c r="T19" s="48"/>
      <c r="U19" s="25" t="n">
        <v>340</v>
      </c>
      <c r="V19" s="59"/>
      <c r="W19" s="61" t="n">
        <v>78960</v>
      </c>
    </row>
    <row r="20" customFormat="false" ht="16.5" hidden="true" customHeight="false" outlineLevel="0" collapsed="false">
      <c r="A20" s="62" t="n">
        <v>340003</v>
      </c>
      <c r="B20" s="63" t="n">
        <f aca="false">F20+J20+N20+R20+V20</f>
        <v>0</v>
      </c>
      <c r="C20" s="12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T20" s="48"/>
      <c r="U20" s="23" t="n">
        <v>340003</v>
      </c>
      <c r="V20" s="24"/>
      <c r="W20" s="16"/>
    </row>
    <row r="21" customFormat="false" ht="16.5" hidden="true" customHeight="false" outlineLevel="0" collapsed="false">
      <c r="A21" s="23" t="n">
        <v>340004</v>
      </c>
      <c r="B21" s="63" t="n">
        <f aca="false">F21+J21+N21+R21+V21</f>
        <v>0</v>
      </c>
      <c r="C21" s="12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T21" s="48"/>
      <c r="U21" s="23" t="n">
        <v>340004</v>
      </c>
      <c r="V21" s="24"/>
      <c r="W21" s="16"/>
    </row>
    <row r="22" customFormat="false" ht="16.5" hidden="true" customHeight="false" outlineLevel="0" collapsed="false">
      <c r="A22" s="23" t="n">
        <v>340005</v>
      </c>
      <c r="B22" s="63" t="n">
        <f aca="false">F22+J22+N22+R22+V22</f>
        <v>0</v>
      </c>
      <c r="C22" s="12" t="n">
        <f aca="false">G22+K22+O22+S22+W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T22" s="48"/>
      <c r="U22" s="23" t="n">
        <v>340005</v>
      </c>
      <c r="V22" s="24"/>
      <c r="W22" s="16"/>
    </row>
    <row r="23" customFormat="false" ht="16.5" hidden="true" customHeight="false" outlineLevel="0" collapsed="false">
      <c r="A23" s="23" t="n">
        <v>340006</v>
      </c>
      <c r="B23" s="63" t="n">
        <f aca="false">F23+J23+N23+R23+V23</f>
        <v>0</v>
      </c>
      <c r="C23" s="12" t="n">
        <f aca="false">G23+K23+O23+S23+W23</f>
        <v>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/>
      <c r="Q23" s="23" t="n">
        <v>340006</v>
      </c>
      <c r="R23" s="24"/>
      <c r="S23" s="16"/>
      <c r="T23" s="48"/>
      <c r="U23" s="23" t="n">
        <v>340006</v>
      </c>
      <c r="V23" s="24"/>
      <c r="W23" s="16"/>
    </row>
    <row r="24" customFormat="false" ht="17.25" hidden="true" customHeight="false" outlineLevel="0" collapsed="false">
      <c r="A24" s="64" t="n">
        <v>340007</v>
      </c>
      <c r="B24" s="65" t="n">
        <f aca="false">F24+J24+N24+R24+V24</f>
        <v>0</v>
      </c>
      <c r="C24" s="18" t="n">
        <f aca="false">G24+K24+O24+S24+W24</f>
        <v>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/>
      <c r="Q24" s="23" t="n">
        <v>340007</v>
      </c>
      <c r="R24" s="24"/>
      <c r="S24" s="16"/>
      <c r="T24" s="48"/>
      <c r="U24" s="23" t="n">
        <v>340007</v>
      </c>
      <c r="V24" s="24"/>
      <c r="W24" s="16"/>
    </row>
    <row r="25" customFormat="false" ht="16.5" hidden="false" customHeight="false" outlineLevel="0" collapsed="false">
      <c r="A25" s="66" t="n">
        <v>242</v>
      </c>
      <c r="B25" s="45" t="n">
        <v>0</v>
      </c>
      <c r="C25" s="10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7"/>
      <c r="T25" s="48"/>
      <c r="U25" s="33"/>
      <c r="V25" s="34"/>
      <c r="W25" s="67"/>
    </row>
    <row r="26" customFormat="false" ht="16.5" hidden="false" customHeight="false" outlineLevel="0" collapsed="false">
      <c r="A26" s="23" t="s">
        <v>15</v>
      </c>
      <c r="B26" s="68" t="n">
        <v>112389</v>
      </c>
      <c r="C26" s="69" t="n">
        <v>135351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7"/>
      <c r="T26" s="48"/>
      <c r="U26" s="33"/>
      <c r="V26" s="34"/>
      <c r="W26" s="67"/>
    </row>
    <row r="27" customFormat="false" ht="17.25" hidden="false" customHeight="false" outlineLevel="0" collapsed="false">
      <c r="A27" s="84" t="s">
        <v>16</v>
      </c>
      <c r="B27" s="85" t="n">
        <v>135000</v>
      </c>
      <c r="C27" s="86" t="n">
        <v>1082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7"/>
      <c r="T27" s="48"/>
      <c r="U27" s="33"/>
      <c r="V27" s="34"/>
      <c r="W27" s="67"/>
    </row>
    <row r="28" customFormat="false" ht="17.25" hidden="false" customHeight="false" outlineLevel="0" collapsed="false">
      <c r="A28" s="36" t="s">
        <v>6</v>
      </c>
      <c r="B28" s="38" t="n">
        <f aca="false">SUM(B4:B27)</f>
        <v>5659880</v>
      </c>
      <c r="C28" s="38" t="n">
        <f aca="false">C4+C5+C6+C7+C8+C9+C14+C15+C17+C19+C18+C13+C16+C25+C26+C27</f>
        <v>6641776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29054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541854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884360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2512527</v>
      </c>
      <c r="T28" s="74"/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730430</v>
      </c>
    </row>
  </sheetData>
  <mergeCells count="19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27" activeCellId="3" sqref="AA28 S28 C26 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56"/>
    <col collapsed="false" customWidth="true" hidden="false" outlineLevel="0" max="4" min="4" style="0" width="3.56"/>
    <col collapsed="false" customWidth="true" hidden="false" outlineLevel="0" max="6" min="6" style="0" width="4.56"/>
    <col collapsed="false" customWidth="true" hidden="false" outlineLevel="0" max="7" min="7" style="0" width="14.99"/>
    <col collapsed="false" customWidth="true" hidden="false" outlineLevel="0" max="8" min="8" style="0" width="2.99"/>
    <col collapsed="false" customWidth="true" hidden="false" outlineLevel="0" max="10" min="10" style="0" width="4.56"/>
    <col collapsed="false" customWidth="true" hidden="false" outlineLevel="0" max="11" min="11" style="0" width="12.7"/>
    <col collapsed="false" customWidth="true" hidden="false" outlineLevel="0" max="12" min="12" style="0" width="3.99"/>
    <col collapsed="false" customWidth="true" hidden="false" outlineLevel="0" max="14" min="14" style="0" width="4.56"/>
    <col collapsed="false" customWidth="true" hidden="false" outlineLevel="0" max="15" min="15" style="0" width="12.28"/>
    <col collapsed="false" customWidth="true" hidden="false" outlineLevel="0" max="16" min="16" style="0" width="3.28"/>
    <col collapsed="false" customWidth="true" hidden="false" outlineLevel="0" max="18" min="18" style="0" width="4.56"/>
    <col collapsed="false" customWidth="true" hidden="false" outlineLevel="0" max="19" min="19" style="0" width="15.13"/>
    <col collapsed="false" customWidth="true" hidden="false" outlineLevel="0" max="20" min="20" style="0" width="3.28"/>
    <col collapsed="false" customWidth="true" hidden="false" outlineLevel="0" max="22" min="22" style="0" width="4.56"/>
    <col collapsed="false" customWidth="true" hidden="false" outlineLevel="0" max="23" min="23" style="0" width="12.56"/>
    <col collapsed="false" customWidth="true" hidden="false" outlineLevel="0" max="24" min="24" style="0" width="3.85"/>
    <col collapsed="false" customWidth="true" hidden="false" outlineLevel="0" max="26" min="26" style="0" width="4.56"/>
    <col collapsed="false" customWidth="true" hidden="false" outlineLevel="0" max="27" min="27" style="0" width="12.56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V1" s="40" t="s">
        <v>13</v>
      </c>
      <c r="W1" s="40"/>
      <c r="AA1" s="2" t="s">
        <v>14</v>
      </c>
    </row>
    <row r="2" customFormat="false" ht="15" hidden="false" customHeight="true" outlineLevel="0" collapsed="false">
      <c r="A2" s="3" t="s">
        <v>2</v>
      </c>
      <c r="B2" s="4" t="n">
        <v>2018</v>
      </c>
      <c r="C2" s="5" t="n">
        <v>2019</v>
      </c>
      <c r="E2" s="6" t="s">
        <v>2</v>
      </c>
      <c r="F2" s="7"/>
      <c r="G2" s="7" t="n">
        <v>2019</v>
      </c>
      <c r="I2" s="6" t="s">
        <v>2</v>
      </c>
      <c r="J2" s="7"/>
      <c r="K2" s="7" t="n">
        <v>2019</v>
      </c>
      <c r="M2" s="6" t="s">
        <v>2</v>
      </c>
      <c r="N2" s="7"/>
      <c r="O2" s="7" t="n">
        <v>2019</v>
      </c>
      <c r="Q2" s="6" t="s">
        <v>2</v>
      </c>
      <c r="R2" s="7"/>
      <c r="S2" s="7" t="n">
        <v>2019</v>
      </c>
      <c r="U2" s="6" t="s">
        <v>2</v>
      </c>
      <c r="V2" s="7"/>
      <c r="W2" s="7" t="n">
        <v>2019</v>
      </c>
      <c r="Y2" s="6" t="s">
        <v>2</v>
      </c>
      <c r="Z2" s="7"/>
      <c r="AA2" s="7" t="n">
        <v>2019</v>
      </c>
    </row>
    <row r="3" customFormat="false" ht="13.5" hidden="false" customHeight="true" outlineLevel="0" collapsed="false">
      <c r="A3" s="3"/>
      <c r="B3" s="4"/>
      <c r="C3" s="5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U3" s="6"/>
      <c r="V3" s="7"/>
      <c r="W3" s="7"/>
      <c r="Y3" s="6"/>
      <c r="Z3" s="7"/>
      <c r="AA3" s="7"/>
    </row>
    <row r="4" customFormat="false" ht="16.5" hidden="false" customHeight="false" outlineLevel="0" collapsed="false">
      <c r="A4" s="8" t="n">
        <v>211</v>
      </c>
      <c r="B4" s="45" t="n">
        <v>1323202</v>
      </c>
      <c r="C4" s="10" t="n">
        <f aca="false">G4+K4+O4+S4+W4+AA4</f>
        <v>1510143</v>
      </c>
      <c r="E4" s="11" t="n">
        <v>211</v>
      </c>
      <c r="F4" s="12"/>
      <c r="G4" s="47" t="n">
        <v>559949</v>
      </c>
      <c r="I4" s="11" t="n">
        <v>211</v>
      </c>
      <c r="J4" s="12"/>
      <c r="K4" s="47" t="n">
        <v>194966</v>
      </c>
      <c r="M4" s="11" t="n">
        <v>211</v>
      </c>
      <c r="N4" s="12"/>
      <c r="O4" s="47" t="n">
        <v>324932</v>
      </c>
      <c r="Q4" s="11" t="n">
        <v>211</v>
      </c>
      <c r="R4" s="12"/>
      <c r="S4" s="47" t="n">
        <v>430296</v>
      </c>
      <c r="U4" s="11" t="n">
        <v>211</v>
      </c>
      <c r="V4" s="12"/>
      <c r="W4" s="13"/>
      <c r="Y4" s="11" t="n">
        <v>211</v>
      </c>
      <c r="Z4" s="12"/>
      <c r="AA4" s="13"/>
    </row>
    <row r="5" customFormat="false" ht="16.5" hidden="false" customHeight="false" outlineLevel="0" collapsed="false">
      <c r="A5" s="17" t="n">
        <v>212</v>
      </c>
      <c r="B5" s="68" t="n">
        <f aca="false">F5+J5+N5+R5+V5+Z5</f>
        <v>0</v>
      </c>
      <c r="C5" s="15" t="n">
        <f aca="false">G5+K5+O5+S5+W5+AA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  <c r="Y5" s="11" t="n">
        <v>212</v>
      </c>
      <c r="Z5" s="12"/>
      <c r="AA5" s="16"/>
    </row>
    <row r="6" customFormat="false" ht="16.5" hidden="false" customHeight="false" outlineLevel="0" collapsed="false">
      <c r="A6" s="17" t="n">
        <v>213</v>
      </c>
      <c r="B6" s="68" t="n">
        <v>406348</v>
      </c>
      <c r="C6" s="15" t="n">
        <f aca="false">G6+K6+O6+S6+W6+AA6</f>
        <v>463468</v>
      </c>
      <c r="E6" s="17" t="n">
        <v>213</v>
      </c>
      <c r="F6" s="12"/>
      <c r="G6" s="47" t="n">
        <v>169105</v>
      </c>
      <c r="I6" s="17" t="n">
        <v>213</v>
      </c>
      <c r="J6" s="12"/>
      <c r="K6" s="47" t="n">
        <v>58880</v>
      </c>
      <c r="M6" s="17" t="n">
        <v>213</v>
      </c>
      <c r="N6" s="12"/>
      <c r="O6" s="47" t="n">
        <v>98129</v>
      </c>
      <c r="Q6" s="17" t="n">
        <v>213</v>
      </c>
      <c r="R6" s="12"/>
      <c r="S6" s="47" t="n">
        <v>137354</v>
      </c>
      <c r="U6" s="17" t="n">
        <v>213</v>
      </c>
      <c r="V6" s="12"/>
      <c r="W6" s="16"/>
      <c r="Y6" s="17" t="n">
        <v>213</v>
      </c>
      <c r="Z6" s="12"/>
      <c r="AA6" s="13"/>
    </row>
    <row r="7" customFormat="false" ht="16.5" hidden="false" customHeight="false" outlineLevel="0" collapsed="false">
      <c r="A7" s="17" t="n">
        <v>221</v>
      </c>
      <c r="B7" s="68" t="n">
        <v>12000</v>
      </c>
      <c r="C7" s="15" t="n">
        <f aca="false">G7+K7+O7+S7+W7+AA7</f>
        <v>12000</v>
      </c>
      <c r="E7" s="17" t="n">
        <v>221</v>
      </c>
      <c r="F7" s="12"/>
      <c r="G7" s="16"/>
      <c r="I7" s="17" t="n">
        <v>221</v>
      </c>
      <c r="J7" s="12"/>
      <c r="K7" s="16" t="n">
        <v>12000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  <c r="Y7" s="17" t="n">
        <v>221</v>
      </c>
      <c r="Z7" s="12"/>
      <c r="AA7" s="16"/>
    </row>
    <row r="8" customFormat="false" ht="16.5" hidden="false" customHeight="false" outlineLevel="0" collapsed="false">
      <c r="A8" s="17" t="n">
        <v>222</v>
      </c>
      <c r="B8" s="68" t="n">
        <v>27917</v>
      </c>
      <c r="C8" s="15" t="n">
        <f aca="false">G8+K8+O8+S8+W8+AA8</f>
        <v>27917</v>
      </c>
      <c r="E8" s="17" t="n">
        <v>222</v>
      </c>
      <c r="F8" s="12"/>
      <c r="G8" s="13"/>
      <c r="I8" s="17" t="n">
        <v>222</v>
      </c>
      <c r="J8" s="12"/>
      <c r="K8" s="16" t="n">
        <v>2400</v>
      </c>
      <c r="M8" s="17" t="n">
        <v>222</v>
      </c>
      <c r="N8" s="12"/>
      <c r="O8" s="13" t="n">
        <v>2000</v>
      </c>
      <c r="Q8" s="17" t="n">
        <v>222</v>
      </c>
      <c r="R8" s="12"/>
      <c r="S8" s="16" t="n">
        <v>23517</v>
      </c>
      <c r="U8" s="17" t="n">
        <v>222</v>
      </c>
      <c r="V8" s="12"/>
      <c r="W8" s="13"/>
      <c r="Y8" s="17" t="n">
        <v>222</v>
      </c>
      <c r="Z8" s="12"/>
      <c r="AA8" s="13"/>
    </row>
    <row r="9" customFormat="false" ht="16.5" hidden="false" customHeight="false" outlineLevel="0" collapsed="false">
      <c r="A9" s="19" t="n">
        <v>223</v>
      </c>
      <c r="B9" s="68" t="n">
        <v>191100</v>
      </c>
      <c r="C9" s="15" t="n">
        <f aca="false">G9+K9+O9+S9+W9+AA9</f>
        <v>214460</v>
      </c>
      <c r="E9" s="19" t="n">
        <v>223</v>
      </c>
      <c r="F9" s="12"/>
      <c r="G9" s="13"/>
      <c r="I9" s="19" t="n">
        <v>223</v>
      </c>
      <c r="J9" s="52"/>
      <c r="K9" s="53" t="n">
        <v>5440</v>
      </c>
      <c r="M9" s="19" t="n">
        <v>223</v>
      </c>
      <c r="N9" s="87"/>
      <c r="O9" s="13"/>
      <c r="Q9" s="19" t="n">
        <v>223</v>
      </c>
      <c r="R9" s="87"/>
      <c r="S9" s="16" t="n">
        <v>4200</v>
      </c>
      <c r="U9" s="19" t="n">
        <v>223</v>
      </c>
      <c r="V9" s="52"/>
      <c r="W9" s="53" t="n">
        <v>204820</v>
      </c>
      <c r="Y9" s="19" t="n">
        <v>223</v>
      </c>
      <c r="Z9" s="51" t="n">
        <f aca="false">Z10+Z11+Z12</f>
        <v>0</v>
      </c>
      <c r="AA9" s="29" t="n">
        <f aca="false">AA10+AA11+AA12</f>
        <v>0</v>
      </c>
    </row>
    <row r="10" customFormat="false" ht="16.5" hidden="true" customHeight="false" outlineLevel="0" collapsed="false">
      <c r="A10" s="17" t="n">
        <v>223001</v>
      </c>
      <c r="B10" s="68" t="n">
        <f aca="false">F10+J10+N10+R10+V10+Z10</f>
        <v>0</v>
      </c>
      <c r="C10" s="15" t="n">
        <f aca="false">G10+K10+O10+S10+W10+AA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U10" s="17" t="n">
        <v>223001</v>
      </c>
      <c r="V10" s="12"/>
      <c r="W10" s="16"/>
      <c r="Y10" s="17" t="n">
        <v>223001</v>
      </c>
      <c r="Z10" s="12"/>
      <c r="AA10" s="16"/>
    </row>
    <row r="11" customFormat="false" ht="16.9" hidden="true" customHeight="true" outlineLevel="0" collapsed="false">
      <c r="A11" s="17" t="n">
        <v>223002</v>
      </c>
      <c r="B11" s="68" t="n">
        <f aca="false">F11+J11+N11+R11+V11+Z11</f>
        <v>0</v>
      </c>
      <c r="C11" s="15" t="n">
        <f aca="false">G11+K11+O11+S11+W11+AA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U11" s="17" t="n">
        <v>223002</v>
      </c>
      <c r="V11" s="12"/>
      <c r="W11" s="13"/>
      <c r="Y11" s="17" t="n">
        <v>223002</v>
      </c>
      <c r="Z11" s="12"/>
      <c r="AA11" s="16"/>
    </row>
    <row r="12" customFormat="false" ht="15" hidden="true" customHeight="true" outlineLevel="0" collapsed="false">
      <c r="A12" s="17" t="n">
        <v>223003</v>
      </c>
      <c r="B12" s="68" t="n">
        <f aca="false">F12+J12+N12+R12+V12+Z12</f>
        <v>0</v>
      </c>
      <c r="C12" s="15" t="n">
        <f aca="false">G12+K12+O12+S12+W12+AA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U12" s="17" t="n">
        <v>223003</v>
      </c>
      <c r="V12" s="12"/>
      <c r="W12" s="13"/>
      <c r="Y12" s="17" t="n">
        <v>223003</v>
      </c>
      <c r="Z12" s="12"/>
      <c r="AA12" s="16"/>
    </row>
    <row r="13" customFormat="false" ht="16.5" hidden="false" customHeight="false" outlineLevel="0" collapsed="false">
      <c r="A13" s="17" t="n">
        <v>224</v>
      </c>
      <c r="B13" s="68" t="n">
        <f aca="false">F13+J13+N13+R13+V13+Z13</f>
        <v>0</v>
      </c>
      <c r="C13" s="15" t="n">
        <f aca="false">G13+K13+O13+S13+W13+AA13</f>
        <v>0</v>
      </c>
      <c r="E13" s="17"/>
      <c r="F13" s="12"/>
      <c r="G13" s="13"/>
      <c r="I13" s="17"/>
      <c r="J13" s="12"/>
      <c r="K13" s="16"/>
      <c r="M13" s="17"/>
      <c r="N13" s="12"/>
      <c r="O13" s="13"/>
      <c r="Q13" s="17"/>
      <c r="R13" s="12"/>
      <c r="S13" s="16"/>
      <c r="U13" s="17"/>
      <c r="V13" s="12"/>
      <c r="W13" s="13"/>
      <c r="Y13" s="17" t="n">
        <v>224</v>
      </c>
      <c r="Z13" s="12"/>
      <c r="AA13" s="16"/>
    </row>
    <row r="14" customFormat="false" ht="16.5" hidden="false" customHeight="false" outlineLevel="0" collapsed="false">
      <c r="A14" s="17" t="n">
        <v>225</v>
      </c>
      <c r="B14" s="68" t="n">
        <v>850</v>
      </c>
      <c r="C14" s="15" t="n">
        <f aca="false">G14+K14+O14+S14+W14+AA14</f>
        <v>850</v>
      </c>
      <c r="E14" s="17" t="n">
        <v>225</v>
      </c>
      <c r="F14" s="12"/>
      <c r="G14" s="13"/>
      <c r="I14" s="17" t="n">
        <v>225</v>
      </c>
      <c r="J14" s="12"/>
      <c r="K14" s="16" t="n">
        <v>850</v>
      </c>
      <c r="M14" s="17" t="n">
        <v>225</v>
      </c>
      <c r="N14" s="12"/>
      <c r="O14" s="13"/>
      <c r="Q14" s="17" t="n">
        <v>225</v>
      </c>
      <c r="R14" s="12"/>
      <c r="S14" s="16"/>
      <c r="U14" s="17" t="n">
        <v>225</v>
      </c>
      <c r="V14" s="12"/>
      <c r="W14" s="16"/>
      <c r="Y14" s="17" t="n">
        <v>225</v>
      </c>
      <c r="Z14" s="12"/>
      <c r="AA14" s="16"/>
    </row>
    <row r="15" customFormat="false" ht="16.5" hidden="false" customHeight="false" outlineLevel="0" collapsed="false">
      <c r="A15" s="23" t="n">
        <v>226</v>
      </c>
      <c r="B15" s="68" t="n">
        <v>15000</v>
      </c>
      <c r="C15" s="15" t="n">
        <f aca="false">G15+K15+O15+S15+W15+AA15</f>
        <v>15000</v>
      </c>
      <c r="E15" s="23" t="n">
        <v>226</v>
      </c>
      <c r="F15" s="24"/>
      <c r="G15" s="13"/>
      <c r="I15" s="23" t="n">
        <v>226</v>
      </c>
      <c r="J15" s="24"/>
      <c r="K15" s="16"/>
      <c r="M15" s="23" t="n">
        <v>226</v>
      </c>
      <c r="N15" s="24"/>
      <c r="O15" s="16" t="n">
        <v>15000</v>
      </c>
      <c r="Q15" s="23" t="n">
        <v>226</v>
      </c>
      <c r="R15" s="24"/>
      <c r="S15" s="16"/>
      <c r="U15" s="23" t="n">
        <v>226</v>
      </c>
      <c r="V15" s="24"/>
      <c r="W15" s="16"/>
      <c r="Y15" s="23" t="n">
        <v>226</v>
      </c>
      <c r="Z15" s="24"/>
      <c r="AA15" s="16"/>
    </row>
    <row r="16" customFormat="false" ht="16.5" hidden="false" customHeight="false" outlineLevel="0" collapsed="false">
      <c r="A16" s="23" t="n">
        <v>263</v>
      </c>
      <c r="B16" s="68" t="n">
        <v>12000</v>
      </c>
      <c r="C16" s="15" t="n">
        <f aca="false">G16+K16+O16+S16+W16+AA16</f>
        <v>12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  <c r="Y16" s="23" t="n">
        <v>263</v>
      </c>
      <c r="Z16" s="24"/>
      <c r="AA16" s="16" t="n">
        <v>12000</v>
      </c>
    </row>
    <row r="17" customFormat="false" ht="16.5" hidden="false" customHeight="false" outlineLevel="0" collapsed="false">
      <c r="A17" s="23" t="n">
        <v>290</v>
      </c>
      <c r="B17" s="68" t="n">
        <v>13000</v>
      </c>
      <c r="C17" s="15" t="n">
        <f aca="false">G17+K17+O17+S17+W17+AA17</f>
        <v>13000</v>
      </c>
      <c r="E17" s="23" t="n">
        <v>290</v>
      </c>
      <c r="F17" s="24"/>
      <c r="G17" s="13"/>
      <c r="I17" s="23" t="n">
        <v>290</v>
      </c>
      <c r="J17" s="24"/>
      <c r="K17" s="16" t="n">
        <v>13000</v>
      </c>
      <c r="M17" s="23" t="n">
        <v>290</v>
      </c>
      <c r="N17" s="24"/>
      <c r="O17" s="13"/>
      <c r="Q17" s="23" t="n">
        <v>290</v>
      </c>
      <c r="R17" s="24"/>
      <c r="S17" s="16"/>
      <c r="U17" s="23" t="n">
        <v>290</v>
      </c>
      <c r="V17" s="24"/>
      <c r="W17" s="16"/>
      <c r="Y17" s="23" t="n">
        <v>290</v>
      </c>
      <c r="Z17" s="24"/>
      <c r="AA17" s="16"/>
    </row>
    <row r="18" customFormat="false" ht="16.5" hidden="false" customHeight="false" outlineLevel="0" collapsed="false">
      <c r="A18" s="23" t="n">
        <v>310</v>
      </c>
      <c r="B18" s="68" t="n">
        <f aca="false">F18+J18+N18+R18+V18+Z18</f>
        <v>0</v>
      </c>
      <c r="C18" s="15" t="n">
        <f aca="false">G18+K18+O18+S18+W18+AA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U18" s="23" t="n">
        <v>310</v>
      </c>
      <c r="V18" s="24"/>
      <c r="W18" s="16"/>
      <c r="Y18" s="23" t="n">
        <v>310</v>
      </c>
      <c r="Z18" s="24"/>
      <c r="AA18" s="16"/>
    </row>
    <row r="19" customFormat="false" ht="16.15" hidden="false" customHeight="true" outlineLevel="0" collapsed="false">
      <c r="A19" s="56" t="n">
        <v>340</v>
      </c>
      <c r="B19" s="85" t="n">
        <v>265930</v>
      </c>
      <c r="C19" s="32" t="n">
        <f aca="false">G19+K19+O19+S19+W19+AA19</f>
        <v>337494</v>
      </c>
      <c r="E19" s="25" t="n">
        <v>340</v>
      </c>
      <c r="F19" s="59" t="n">
        <f aca="false">F20+F21+F23+F24+F22</f>
        <v>0</v>
      </c>
      <c r="G19" s="79" t="n">
        <f aca="false">G20+G21+G23+G24+G22</f>
        <v>0</v>
      </c>
      <c r="I19" s="25" t="n">
        <v>340</v>
      </c>
      <c r="J19" s="60"/>
      <c r="K19" s="61" t="n">
        <v>264064</v>
      </c>
      <c r="M19" s="25" t="n">
        <v>340</v>
      </c>
      <c r="N19" s="59"/>
      <c r="O19" s="79" t="n">
        <v>17900</v>
      </c>
      <c r="Q19" s="25" t="n">
        <v>340</v>
      </c>
      <c r="R19" s="59"/>
      <c r="S19" s="79"/>
      <c r="U19" s="25" t="n">
        <v>340</v>
      </c>
      <c r="V19" s="59" t="n">
        <f aca="false">V20+V21+V23+V24+V22</f>
        <v>0</v>
      </c>
      <c r="W19" s="61" t="n">
        <v>55530</v>
      </c>
      <c r="Y19" s="25" t="n">
        <v>340</v>
      </c>
      <c r="Z19" s="59" t="n">
        <f aca="false">Z20+Z21+Z23+Z24+Z22</f>
        <v>0</v>
      </c>
      <c r="AA19" s="16" t="n">
        <f aca="false">AA20+AA21+AA23+AA24+AA22</f>
        <v>0</v>
      </c>
    </row>
    <row r="20" customFormat="false" ht="16.5" hidden="true" customHeight="false" outlineLevel="0" collapsed="false">
      <c r="A20" s="62" t="n">
        <v>340003</v>
      </c>
      <c r="B20" s="50" t="n">
        <f aca="false">F20+J20+N20+R20+V20+Z20</f>
        <v>0</v>
      </c>
      <c r="C20" s="88" t="n">
        <f aca="false">G20+K20+O20+S20+W20+AA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U20" s="23" t="n">
        <v>340003</v>
      </c>
      <c r="V20" s="24"/>
      <c r="W20" s="16"/>
      <c r="Y20" s="23" t="n">
        <v>340003</v>
      </c>
      <c r="Z20" s="24"/>
      <c r="AA20" s="16"/>
    </row>
    <row r="21" customFormat="false" ht="16.5" hidden="true" customHeight="false" outlineLevel="0" collapsed="false">
      <c r="A21" s="23" t="n">
        <v>340004</v>
      </c>
      <c r="B21" s="68" t="n">
        <f aca="false">F21+J21+N21+R21+V21+Z21</f>
        <v>0</v>
      </c>
      <c r="C21" s="15" t="n">
        <f aca="false">G21+K21+O21+S21+W21+AA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  <c r="Y21" s="23" t="n">
        <v>340004</v>
      </c>
      <c r="Z21" s="24"/>
      <c r="AA21" s="16"/>
    </row>
    <row r="22" customFormat="false" ht="16.5" hidden="true" customHeight="false" outlineLevel="0" collapsed="false">
      <c r="A22" s="23" t="n">
        <v>340005</v>
      </c>
      <c r="B22" s="68" t="n">
        <f aca="false">F22+J22+N22+R22+V22+Z22</f>
        <v>0</v>
      </c>
      <c r="C22" s="15" t="n">
        <f aca="false">G22+K22+O22+S22+W22+AA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U22" s="23" t="n">
        <v>340005</v>
      </c>
      <c r="V22" s="24" t="n">
        <v>0</v>
      </c>
      <c r="W22" s="16"/>
      <c r="Y22" s="23" t="n">
        <v>340005</v>
      </c>
      <c r="Z22" s="24"/>
      <c r="AA22" s="16"/>
    </row>
    <row r="23" customFormat="false" ht="16.5" hidden="true" customHeight="false" outlineLevel="0" collapsed="false">
      <c r="A23" s="23" t="n">
        <v>340006</v>
      </c>
      <c r="B23" s="68" t="n">
        <f aca="false">F23+J23+N23+R23+V23+Z23</f>
        <v>0</v>
      </c>
      <c r="C23" s="15" t="n">
        <f aca="false">G23+K23+O23+S23+W23+AA23</f>
        <v>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/>
      <c r="Q23" s="23" t="n">
        <v>340006</v>
      </c>
      <c r="R23" s="24"/>
      <c r="S23" s="16"/>
      <c r="U23" s="23" t="n">
        <v>340006</v>
      </c>
      <c r="V23" s="24"/>
      <c r="W23" s="16"/>
      <c r="Y23" s="23" t="n">
        <v>340006</v>
      </c>
      <c r="Z23" s="24"/>
      <c r="AA23" s="13"/>
    </row>
    <row r="24" customFormat="false" ht="16.5" hidden="true" customHeight="false" outlineLevel="0" collapsed="false">
      <c r="A24" s="23" t="n">
        <v>340007</v>
      </c>
      <c r="B24" s="68" t="n">
        <f aca="false">F24+J24+N24+R24+V24+Z24</f>
        <v>0</v>
      </c>
      <c r="C24" s="15" t="n">
        <f aca="false">G24+K24+O24+S24+W24+AA24</f>
        <v>0</v>
      </c>
      <c r="E24" s="23" t="n">
        <v>340007</v>
      </c>
      <c r="F24" s="24"/>
      <c r="G24" s="13"/>
      <c r="I24" s="23" t="n">
        <v>340007</v>
      </c>
      <c r="J24" s="24"/>
      <c r="K24" s="16"/>
      <c r="M24" s="23" t="n">
        <v>340007</v>
      </c>
      <c r="N24" s="24"/>
      <c r="O24" s="13"/>
      <c r="Q24" s="23" t="n">
        <v>340007</v>
      </c>
      <c r="R24" s="24"/>
      <c r="S24" s="16"/>
      <c r="U24" s="23" t="n">
        <v>340007</v>
      </c>
      <c r="V24" s="24"/>
      <c r="W24" s="16"/>
      <c r="Y24" s="23" t="n">
        <v>340007</v>
      </c>
      <c r="Z24" s="24"/>
      <c r="AA24" s="13"/>
    </row>
    <row r="25" customFormat="false" ht="16.5" hidden="false" customHeight="false" outlineLevel="0" collapsed="false">
      <c r="A25" s="23" t="n">
        <v>242</v>
      </c>
      <c r="B25" s="68" t="n">
        <v>0</v>
      </c>
      <c r="C25" s="15" t="n">
        <v>0</v>
      </c>
      <c r="E25" s="33"/>
      <c r="F25" s="34"/>
      <c r="G25" s="35"/>
      <c r="I25" s="33"/>
      <c r="J25" s="34"/>
      <c r="K25" s="67"/>
      <c r="M25" s="33"/>
      <c r="N25" s="34"/>
      <c r="O25" s="35"/>
      <c r="Q25" s="33"/>
      <c r="R25" s="34"/>
      <c r="S25" s="67"/>
      <c r="U25" s="33"/>
      <c r="V25" s="34"/>
      <c r="W25" s="67"/>
      <c r="Y25" s="33"/>
      <c r="Z25" s="34"/>
      <c r="AA25" s="35"/>
    </row>
    <row r="26" customFormat="false" ht="16.5" hidden="false" customHeight="false" outlineLevel="0" collapsed="false">
      <c r="A26" s="23" t="s">
        <v>15</v>
      </c>
      <c r="B26" s="68" t="n">
        <v>35888</v>
      </c>
      <c r="C26" s="69" t="n">
        <v>43165</v>
      </c>
      <c r="E26" s="33"/>
      <c r="F26" s="34"/>
      <c r="G26" s="35"/>
      <c r="I26" s="33"/>
      <c r="J26" s="34"/>
      <c r="K26" s="67"/>
      <c r="M26" s="33"/>
      <c r="N26" s="34"/>
      <c r="O26" s="35"/>
      <c r="Q26" s="33"/>
      <c r="R26" s="34"/>
      <c r="S26" s="67"/>
      <c r="U26" s="33"/>
      <c r="V26" s="34"/>
      <c r="W26" s="67"/>
      <c r="Y26" s="33"/>
      <c r="Z26" s="34"/>
      <c r="AA26" s="35"/>
    </row>
    <row r="27" customFormat="false" ht="17.25" hidden="false" customHeight="false" outlineLevel="0" collapsed="false">
      <c r="A27" s="84" t="s">
        <v>16</v>
      </c>
      <c r="B27" s="85" t="n">
        <v>38000</v>
      </c>
      <c r="C27" s="86" t="n">
        <v>38200</v>
      </c>
      <c r="E27" s="33"/>
      <c r="F27" s="34"/>
      <c r="G27" s="35"/>
      <c r="I27" s="33"/>
      <c r="J27" s="34"/>
      <c r="K27" s="67"/>
      <c r="M27" s="33"/>
      <c r="N27" s="34"/>
      <c r="O27" s="35"/>
      <c r="Q27" s="33"/>
      <c r="R27" s="34"/>
      <c r="S27" s="67"/>
      <c r="U27" s="33"/>
      <c r="V27" s="34"/>
      <c r="W27" s="67"/>
      <c r="Y27" s="33"/>
      <c r="Z27" s="34"/>
      <c r="AA27" s="35"/>
    </row>
    <row r="28" customFormat="false" ht="17.25" hidden="false" customHeight="false" outlineLevel="0" collapsed="false">
      <c r="A28" s="89" t="s">
        <v>6</v>
      </c>
      <c r="B28" s="90" t="n">
        <f aca="false">SUM(B4:B27)</f>
        <v>2341235</v>
      </c>
      <c r="C28" s="90" t="n">
        <f aca="false">C4+C5+C6+C7+C8+C9+C14+C15+C17+C19+C18+C13+C16+C25+C26+C27</f>
        <v>2687697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29054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551600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457961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595367</v>
      </c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260350</v>
      </c>
      <c r="Y28" s="36" t="s">
        <v>6</v>
      </c>
      <c r="Z28" s="38" t="n">
        <f aca="false">Z4+Z5+Z6+Z7+Z8+Z9+Z14+Z15+Z17+Z19+Z18+Z13+Z16</f>
        <v>0</v>
      </c>
      <c r="AA28" s="38" t="n">
        <f aca="false">AA4+AA5+AA6+AA7+AA8+AA9+AA14+AA15+AA17+AA19+AA18+AA13+AA16</f>
        <v>12000</v>
      </c>
    </row>
  </sheetData>
  <mergeCells count="22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7" activeCellId="3" sqref="AA28 S28 C26 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5.41"/>
    <col collapsed="false" customWidth="true" hidden="false" outlineLevel="0" max="4" min="4" style="0" width="4.28"/>
    <col collapsed="false" customWidth="true" hidden="false" outlineLevel="0" max="6" min="6" style="0" width="4.56"/>
    <col collapsed="false" customWidth="true" hidden="false" outlineLevel="0" max="7" min="7" style="0" width="13.28"/>
    <col collapsed="false" customWidth="true" hidden="false" outlineLevel="0" max="8" min="8" style="0" width="2.56"/>
    <col collapsed="false" customWidth="true" hidden="false" outlineLevel="0" max="10" min="10" style="0" width="4.56"/>
    <col collapsed="false" customWidth="true" hidden="false" outlineLevel="0" max="11" min="11" style="0" width="13.99"/>
    <col collapsed="false" customWidth="true" hidden="false" outlineLevel="0" max="12" min="12" style="0" width="3.56"/>
    <col collapsed="false" customWidth="true" hidden="false" outlineLevel="0" max="14" min="14" style="0" width="4.56"/>
    <col collapsed="false" customWidth="true" hidden="false" outlineLevel="0" max="15" min="15" style="0" width="13.14"/>
    <col collapsed="false" customWidth="true" hidden="false" outlineLevel="0" max="16" min="16" style="0" width="3.56"/>
    <col collapsed="false" customWidth="true" hidden="false" outlineLevel="0" max="18" min="18" style="0" width="4.56"/>
    <col collapsed="false" customWidth="true" hidden="false" outlineLevel="0" max="19" min="19" style="0" width="13.85"/>
    <col collapsed="false" customWidth="true" hidden="false" outlineLevel="0" max="20" min="20" style="0" width="3.56"/>
    <col collapsed="false" customWidth="true" hidden="false" outlineLevel="0" max="22" min="22" style="0" width="4.28"/>
    <col collapsed="false" customWidth="true" hidden="false" outlineLevel="0" max="23" min="23" style="0" width="13.85"/>
    <col collapsed="false" customWidth="true" hidden="false" outlineLevel="0" max="24" min="24" style="0" width="3.56"/>
    <col collapsed="false" customWidth="true" hidden="false" outlineLevel="0" max="26" min="26" style="0" width="10.41"/>
    <col collapsed="false" customWidth="true" hidden="false" outlineLevel="0" max="27" min="27" style="0" width="12.7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T1" s="2"/>
      <c r="V1" s="40" t="s">
        <v>13</v>
      </c>
      <c r="W1" s="40"/>
      <c r="X1" s="41"/>
      <c r="AA1" s="2" t="s">
        <v>14</v>
      </c>
    </row>
    <row r="2" customFormat="false" ht="15" hidden="false" customHeight="true" outlineLevel="0" collapsed="false">
      <c r="A2" s="3" t="s">
        <v>2</v>
      </c>
      <c r="B2" s="4" t="n">
        <v>2018</v>
      </c>
      <c r="C2" s="5" t="n">
        <v>2019</v>
      </c>
      <c r="E2" s="6" t="s">
        <v>2</v>
      </c>
      <c r="F2" s="7"/>
      <c r="G2" s="7" t="n">
        <v>2019</v>
      </c>
      <c r="I2" s="6" t="s">
        <v>2</v>
      </c>
      <c r="J2" s="7"/>
      <c r="K2" s="7" t="n">
        <v>2019</v>
      </c>
      <c r="M2" s="6" t="s">
        <v>2</v>
      </c>
      <c r="N2" s="7"/>
      <c r="O2" s="7" t="n">
        <v>2019</v>
      </c>
      <c r="Q2" s="6" t="s">
        <v>2</v>
      </c>
      <c r="R2" s="7"/>
      <c r="S2" s="7" t="n">
        <v>2019</v>
      </c>
      <c r="T2" s="43"/>
      <c r="U2" s="6" t="s">
        <v>2</v>
      </c>
      <c r="V2" s="7"/>
      <c r="W2" s="7" t="n">
        <v>2019</v>
      </c>
      <c r="X2" s="43"/>
      <c r="Y2" s="6" t="s">
        <v>2</v>
      </c>
      <c r="Z2" s="7"/>
      <c r="AA2" s="7" t="n">
        <v>2019</v>
      </c>
    </row>
    <row r="3" customFormat="false" ht="15.75" hidden="false" customHeight="false" outlineLevel="0" collapsed="false">
      <c r="A3" s="3"/>
      <c r="B3" s="4"/>
      <c r="C3" s="5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T3" s="43"/>
      <c r="U3" s="6"/>
      <c r="V3" s="7"/>
      <c r="W3" s="7"/>
      <c r="X3" s="43"/>
      <c r="Y3" s="6"/>
      <c r="Z3" s="7"/>
      <c r="AA3" s="7"/>
    </row>
    <row r="4" customFormat="false" ht="16.5" hidden="false" customHeight="false" outlineLevel="0" collapsed="false">
      <c r="A4" s="8" t="n">
        <v>211</v>
      </c>
      <c r="B4" s="45" t="n">
        <v>2034275.5</v>
      </c>
      <c r="C4" s="10" t="n">
        <f aca="false">G4+K4+O4+S4+W4+AA4</f>
        <v>2757391</v>
      </c>
      <c r="E4" s="11" t="n">
        <v>211</v>
      </c>
      <c r="F4" s="12"/>
      <c r="G4" s="47" t="n">
        <v>559949</v>
      </c>
      <c r="I4" s="11" t="n">
        <v>211</v>
      </c>
      <c r="J4" s="12"/>
      <c r="K4" s="47" t="n">
        <v>1329197</v>
      </c>
      <c r="M4" s="11" t="n">
        <v>211</v>
      </c>
      <c r="N4" s="12"/>
      <c r="O4" s="47" t="n">
        <v>359205</v>
      </c>
      <c r="Q4" s="11" t="n">
        <v>211</v>
      </c>
      <c r="R4" s="12"/>
      <c r="S4" s="47" t="n">
        <v>509040</v>
      </c>
      <c r="T4" s="49"/>
      <c r="U4" s="11" t="n">
        <v>211</v>
      </c>
      <c r="V4" s="12"/>
      <c r="W4" s="13"/>
      <c r="X4" s="49"/>
      <c r="Y4" s="11" t="n">
        <v>211</v>
      </c>
      <c r="Z4" s="12"/>
      <c r="AA4" s="13"/>
    </row>
    <row r="5" customFormat="false" ht="16.5" hidden="false" customHeight="false" outlineLevel="0" collapsed="false">
      <c r="A5" s="17" t="n">
        <v>212</v>
      </c>
      <c r="B5" s="68" t="n">
        <f aca="false">F5+J5+N5+R5+V5+Z5</f>
        <v>0</v>
      </c>
      <c r="C5" s="15" t="n">
        <f aca="false">G5+K5+O5+S5+W5+AA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8"/>
      <c r="U5" s="11" t="n">
        <v>212</v>
      </c>
      <c r="V5" s="12"/>
      <c r="W5" s="16"/>
      <c r="X5" s="48"/>
      <c r="Y5" s="11" t="n">
        <v>212</v>
      </c>
      <c r="Z5" s="12"/>
      <c r="AA5" s="16"/>
    </row>
    <row r="6" customFormat="false" ht="16.5" hidden="false" customHeight="false" outlineLevel="0" collapsed="false">
      <c r="A6" s="17" t="n">
        <v>213</v>
      </c>
      <c r="B6" s="68" t="n">
        <v>624730.5</v>
      </c>
      <c r="C6" s="15" t="n">
        <f aca="false">G6+K6+O6+S6+W6+AA6</f>
        <v>842124</v>
      </c>
      <c r="E6" s="17" t="n">
        <v>213</v>
      </c>
      <c r="F6" s="12"/>
      <c r="G6" s="47" t="n">
        <v>169105</v>
      </c>
      <c r="I6" s="17" t="n">
        <v>213</v>
      </c>
      <c r="J6" s="12"/>
      <c r="K6" s="47" t="n">
        <v>401417</v>
      </c>
      <c r="M6" s="17" t="n">
        <v>213</v>
      </c>
      <c r="N6" s="12"/>
      <c r="O6" s="47" t="n">
        <v>108480</v>
      </c>
      <c r="Q6" s="17" t="n">
        <v>213</v>
      </c>
      <c r="R6" s="12"/>
      <c r="S6" s="47" t="n">
        <v>163122</v>
      </c>
      <c r="T6" s="48"/>
      <c r="U6" s="17" t="n">
        <v>213</v>
      </c>
      <c r="V6" s="12"/>
      <c r="W6" s="16"/>
      <c r="X6" s="48"/>
      <c r="Y6" s="17" t="n">
        <v>213</v>
      </c>
      <c r="Z6" s="12"/>
      <c r="AA6" s="13"/>
    </row>
    <row r="7" customFormat="false" ht="16.5" hidden="false" customHeight="false" outlineLevel="0" collapsed="false">
      <c r="A7" s="17" t="n">
        <v>221</v>
      </c>
      <c r="B7" s="68" t="n">
        <v>87300</v>
      </c>
      <c r="C7" s="15" t="n">
        <f aca="false">G7+K7+O7+S7+W7+AA7</f>
        <v>87300</v>
      </c>
      <c r="E7" s="17" t="n">
        <v>221</v>
      </c>
      <c r="F7" s="12"/>
      <c r="G7" s="13"/>
      <c r="I7" s="17" t="n">
        <v>221</v>
      </c>
      <c r="J7" s="12"/>
      <c r="K7" s="16" t="n">
        <v>73500</v>
      </c>
      <c r="M7" s="17" t="n">
        <v>221</v>
      </c>
      <c r="N7" s="12"/>
      <c r="O7" s="16" t="n">
        <v>6900</v>
      </c>
      <c r="Q7" s="17" t="n">
        <v>221</v>
      </c>
      <c r="R7" s="12"/>
      <c r="S7" s="16" t="n">
        <v>6900</v>
      </c>
      <c r="T7" s="48"/>
      <c r="U7" s="17" t="n">
        <v>221</v>
      </c>
      <c r="V7" s="12"/>
      <c r="W7" s="16"/>
      <c r="X7" s="48"/>
      <c r="Y7" s="17" t="n">
        <v>221</v>
      </c>
      <c r="Z7" s="12"/>
      <c r="AA7" s="16"/>
    </row>
    <row r="8" customFormat="false" ht="16.5" hidden="false" customHeight="false" outlineLevel="0" collapsed="false">
      <c r="A8" s="17" t="n">
        <v>222</v>
      </c>
      <c r="B8" s="68" t="n">
        <v>4400</v>
      </c>
      <c r="C8" s="15" t="n">
        <f aca="false">G8+K8+O8+S8+W8+AA8</f>
        <v>440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3" t="n">
        <v>4400</v>
      </c>
      <c r="Q8" s="17" t="n">
        <v>222</v>
      </c>
      <c r="R8" s="12"/>
      <c r="S8" s="16"/>
      <c r="T8" s="49"/>
      <c r="U8" s="17" t="n">
        <v>222</v>
      </c>
      <c r="V8" s="12"/>
      <c r="W8" s="13"/>
      <c r="X8" s="49"/>
      <c r="Y8" s="17" t="n">
        <v>222</v>
      </c>
      <c r="Z8" s="12"/>
      <c r="AA8" s="13"/>
    </row>
    <row r="9" customFormat="false" ht="16.5" hidden="false" customHeight="false" outlineLevel="0" collapsed="false">
      <c r="A9" s="19" t="n">
        <v>223</v>
      </c>
      <c r="B9" s="68" t="n">
        <v>3103790</v>
      </c>
      <c r="C9" s="15" t="n">
        <f aca="false">G9+K9+O9+S9+W9+AA9</f>
        <v>2234360</v>
      </c>
      <c r="E9" s="19" t="n">
        <v>223</v>
      </c>
      <c r="F9" s="51" t="n">
        <f aca="false">F10+F11+F12</f>
        <v>0</v>
      </c>
      <c r="G9" s="29" t="n">
        <f aca="false">G10+G11+G12</f>
        <v>0</v>
      </c>
      <c r="I9" s="19" t="n">
        <v>223</v>
      </c>
      <c r="J9" s="52"/>
      <c r="K9" s="53" t="n">
        <v>968100</v>
      </c>
      <c r="M9" s="19" t="n">
        <v>223</v>
      </c>
      <c r="N9" s="52"/>
      <c r="O9" s="78"/>
      <c r="Q9" s="19" t="n">
        <v>223</v>
      </c>
      <c r="R9" s="52"/>
      <c r="S9" s="78"/>
      <c r="T9" s="49"/>
      <c r="U9" s="19" t="n">
        <v>223</v>
      </c>
      <c r="V9" s="52"/>
      <c r="W9" s="53" t="n">
        <v>1266260</v>
      </c>
      <c r="X9" s="49"/>
      <c r="Y9" s="19" t="n">
        <v>223</v>
      </c>
      <c r="Z9" s="51" t="n">
        <f aca="false">Z10+Z11+Z12</f>
        <v>0</v>
      </c>
      <c r="AA9" s="29" t="n">
        <f aca="false">AA10+AA11+AA12</f>
        <v>0</v>
      </c>
    </row>
    <row r="10" customFormat="false" ht="16.5" hidden="true" customHeight="false" outlineLevel="0" collapsed="false">
      <c r="A10" s="17" t="n">
        <v>223001</v>
      </c>
      <c r="B10" s="68" t="n">
        <f aca="false">F10+J10+N10+R10+V10+Z10</f>
        <v>0</v>
      </c>
      <c r="C10" s="15" t="n">
        <f aca="false">G10+K10+O10+S10+W10+AA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T10" s="49"/>
      <c r="U10" s="17" t="n">
        <v>223001</v>
      </c>
      <c r="V10" s="12"/>
      <c r="W10" s="16"/>
      <c r="X10" s="49"/>
      <c r="Y10" s="17" t="n">
        <v>223001</v>
      </c>
      <c r="Z10" s="12"/>
      <c r="AA10" s="16"/>
    </row>
    <row r="11" customFormat="false" ht="16.5" hidden="true" customHeight="false" outlineLevel="0" collapsed="false">
      <c r="A11" s="17" t="n">
        <v>223002</v>
      </c>
      <c r="B11" s="68" t="n">
        <f aca="false">F11+J11+N11+R11+V11+Z11</f>
        <v>0</v>
      </c>
      <c r="C11" s="15" t="n">
        <f aca="false">G11+K11+O11+S11+W11+AA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T11" s="49"/>
      <c r="U11" s="17" t="n">
        <v>223002</v>
      </c>
      <c r="V11" s="12"/>
      <c r="W11" s="13"/>
      <c r="X11" s="49"/>
      <c r="Y11" s="17" t="n">
        <v>223002</v>
      </c>
      <c r="Z11" s="12"/>
      <c r="AA11" s="16"/>
    </row>
    <row r="12" customFormat="false" ht="16.5" hidden="true" customHeight="false" outlineLevel="0" collapsed="false">
      <c r="A12" s="17" t="n">
        <v>223003</v>
      </c>
      <c r="B12" s="68" t="n">
        <f aca="false">F12+J12+N12+R12+V12+Z12</f>
        <v>0</v>
      </c>
      <c r="C12" s="15" t="n">
        <f aca="false">G12+K12+O12+S12+W12+AA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T12" s="49"/>
      <c r="U12" s="17" t="n">
        <v>223003</v>
      </c>
      <c r="V12" s="12"/>
      <c r="W12" s="13"/>
      <c r="X12" s="49"/>
      <c r="Y12" s="17" t="n">
        <v>223003</v>
      </c>
      <c r="Z12" s="12"/>
      <c r="AA12" s="16"/>
    </row>
    <row r="13" customFormat="false" ht="16.5" hidden="false" customHeight="false" outlineLevel="0" collapsed="false">
      <c r="A13" s="17" t="n">
        <v>224</v>
      </c>
      <c r="B13" s="68" t="n">
        <f aca="false">F13+J13+N13+R13+V13+Z13</f>
        <v>0</v>
      </c>
      <c r="C13" s="15" t="n">
        <f aca="false">G13+K13+O13+S13+W13+AA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T13" s="49"/>
      <c r="U13" s="17" t="n">
        <v>224</v>
      </c>
      <c r="V13" s="12"/>
      <c r="W13" s="13"/>
      <c r="X13" s="49"/>
      <c r="Y13" s="17" t="n">
        <v>224</v>
      </c>
      <c r="Z13" s="12"/>
      <c r="AA13" s="16"/>
    </row>
    <row r="14" customFormat="false" ht="16.5" hidden="false" customHeight="false" outlineLevel="0" collapsed="false">
      <c r="A14" s="17" t="n">
        <v>225</v>
      </c>
      <c r="B14" s="68" t="n">
        <v>14500</v>
      </c>
      <c r="C14" s="15" t="n">
        <f aca="false">G14+K14+O14+S14+W14+AA14</f>
        <v>14500</v>
      </c>
      <c r="E14" s="17" t="n">
        <v>225</v>
      </c>
      <c r="F14" s="12"/>
      <c r="G14" s="13"/>
      <c r="I14" s="17" t="n">
        <v>225</v>
      </c>
      <c r="J14" s="12"/>
      <c r="K14" s="16" t="n">
        <v>10000</v>
      </c>
      <c r="M14" s="17" t="n">
        <v>225</v>
      </c>
      <c r="N14" s="12"/>
      <c r="O14" s="16" t="n">
        <v>4500</v>
      </c>
      <c r="Q14" s="17" t="n">
        <v>225</v>
      </c>
      <c r="R14" s="12"/>
      <c r="S14" s="16"/>
      <c r="T14" s="48"/>
      <c r="U14" s="17" t="n">
        <v>225</v>
      </c>
      <c r="V14" s="12"/>
      <c r="W14" s="16"/>
      <c r="X14" s="48"/>
      <c r="Y14" s="17" t="n">
        <v>225</v>
      </c>
      <c r="Z14" s="12"/>
      <c r="AA14" s="16"/>
    </row>
    <row r="15" customFormat="false" ht="16.5" hidden="false" customHeight="false" outlineLevel="0" collapsed="false">
      <c r="A15" s="23" t="n">
        <v>226</v>
      </c>
      <c r="B15" s="68" t="n">
        <v>35000</v>
      </c>
      <c r="C15" s="15" t="n">
        <f aca="false">G15+K15+O15+S15+W15+AA15</f>
        <v>35000</v>
      </c>
      <c r="E15" s="23" t="n">
        <v>226</v>
      </c>
      <c r="F15" s="24"/>
      <c r="G15" s="13"/>
      <c r="I15" s="23" t="n">
        <v>226</v>
      </c>
      <c r="J15" s="24"/>
      <c r="K15" s="16"/>
      <c r="M15" s="23" t="n">
        <v>226</v>
      </c>
      <c r="N15" s="24"/>
      <c r="O15" s="16" t="n">
        <v>35000</v>
      </c>
      <c r="Q15" s="23" t="n">
        <v>226</v>
      </c>
      <c r="R15" s="24"/>
      <c r="S15" s="16"/>
      <c r="T15" s="48"/>
      <c r="U15" s="23" t="n">
        <v>226</v>
      </c>
      <c r="V15" s="24"/>
      <c r="W15" s="16"/>
      <c r="X15" s="48"/>
      <c r="Y15" s="23" t="n">
        <v>226</v>
      </c>
      <c r="Z15" s="24"/>
      <c r="AA15" s="16"/>
    </row>
    <row r="16" customFormat="false" ht="16.5" hidden="false" customHeight="false" outlineLevel="0" collapsed="false">
      <c r="A16" s="23" t="n">
        <v>263</v>
      </c>
      <c r="B16" s="68" t="n">
        <f aca="false">F16+J16+N16+R16+V16+Z16</f>
        <v>12000</v>
      </c>
      <c r="C16" s="15" t="n">
        <f aca="false">G16+K16+O16+S16+W16+AA16</f>
        <v>12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8"/>
      <c r="U16" s="23"/>
      <c r="V16" s="24"/>
      <c r="W16" s="16"/>
      <c r="X16" s="48"/>
      <c r="Y16" s="23" t="n">
        <v>263</v>
      </c>
      <c r="Z16" s="24" t="n">
        <v>12000</v>
      </c>
      <c r="AA16" s="16" t="n">
        <v>12000</v>
      </c>
    </row>
    <row r="17" customFormat="false" ht="16.5" hidden="false" customHeight="false" outlineLevel="0" collapsed="false">
      <c r="A17" s="23" t="n">
        <v>290</v>
      </c>
      <c r="B17" s="68" t="n">
        <v>15000</v>
      </c>
      <c r="C17" s="15" t="n">
        <f aca="false">G17+K17+O17+S17+W17+AA17</f>
        <v>15000</v>
      </c>
      <c r="E17" s="23" t="n">
        <v>290</v>
      </c>
      <c r="F17" s="24"/>
      <c r="G17" s="13"/>
      <c r="I17" s="23" t="n">
        <v>290</v>
      </c>
      <c r="J17" s="24"/>
      <c r="K17" s="16" t="n">
        <v>15000</v>
      </c>
      <c r="M17" s="23" t="n">
        <v>290</v>
      </c>
      <c r="N17" s="24"/>
      <c r="O17" s="13"/>
      <c r="Q17" s="23" t="n">
        <v>290</v>
      </c>
      <c r="R17" s="24"/>
      <c r="S17" s="16"/>
      <c r="T17" s="48"/>
      <c r="U17" s="23" t="n">
        <v>290</v>
      </c>
      <c r="V17" s="24"/>
      <c r="W17" s="16"/>
      <c r="X17" s="48"/>
      <c r="Y17" s="23" t="n">
        <v>290</v>
      </c>
      <c r="Z17" s="24"/>
      <c r="AA17" s="16"/>
    </row>
    <row r="18" customFormat="false" ht="16.5" hidden="false" customHeight="false" outlineLevel="0" collapsed="false">
      <c r="A18" s="23" t="n">
        <v>310</v>
      </c>
      <c r="B18" s="68" t="n">
        <f aca="false">F18+J18+N18+R18+V18+Z18</f>
        <v>0</v>
      </c>
      <c r="C18" s="15" t="n">
        <f aca="false">G18+K18+O18+S18+W18+AA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T18" s="48"/>
      <c r="U18" s="23" t="n">
        <v>310</v>
      </c>
      <c r="V18" s="24"/>
      <c r="W18" s="16"/>
      <c r="X18" s="48"/>
      <c r="Y18" s="23" t="n">
        <v>310</v>
      </c>
      <c r="Z18" s="24"/>
      <c r="AA18" s="16"/>
    </row>
    <row r="19" customFormat="false" ht="17.25" hidden="false" customHeight="false" outlineLevel="0" collapsed="false">
      <c r="A19" s="56" t="n">
        <v>340</v>
      </c>
      <c r="B19" s="85" t="n">
        <v>826122.5</v>
      </c>
      <c r="C19" s="32" t="n">
        <f aca="false">G19+K19+O19+S19+W19+AA19</f>
        <v>752424</v>
      </c>
      <c r="E19" s="25" t="n">
        <v>340</v>
      </c>
      <c r="F19" s="59" t="n">
        <f aca="false">F20+F21+F23+F24+F22</f>
        <v>0</v>
      </c>
      <c r="G19" s="16" t="n">
        <f aca="false">G20+G21+G23+G24+G22</f>
        <v>0</v>
      </c>
      <c r="I19" s="25" t="n">
        <v>340</v>
      </c>
      <c r="J19" s="60"/>
      <c r="K19" s="61" t="n">
        <v>384064</v>
      </c>
      <c r="M19" s="25" t="n">
        <v>340</v>
      </c>
      <c r="N19" s="59"/>
      <c r="O19" s="16" t="n">
        <v>34860</v>
      </c>
      <c r="Q19" s="25" t="n">
        <v>340</v>
      </c>
      <c r="R19" s="59"/>
      <c r="S19" s="16"/>
      <c r="T19" s="48"/>
      <c r="U19" s="25" t="n">
        <v>340</v>
      </c>
      <c r="V19" s="59" t="n">
        <f aca="false">V20+V21+V23+V24+V22</f>
        <v>0</v>
      </c>
      <c r="W19" s="61" t="n">
        <v>333500</v>
      </c>
      <c r="X19" s="48"/>
      <c r="Y19" s="25" t="n">
        <v>340</v>
      </c>
      <c r="Z19" s="59" t="n">
        <f aca="false">Z20+Z21+Z23+Z24+Z22</f>
        <v>0</v>
      </c>
      <c r="AA19" s="16" t="n">
        <f aca="false">AA20+AA21+AA23+AA24+AA22</f>
        <v>0</v>
      </c>
    </row>
    <row r="20" customFormat="false" ht="16.5" hidden="true" customHeight="false" outlineLevel="0" collapsed="false">
      <c r="A20" s="62" t="n">
        <v>340003</v>
      </c>
      <c r="B20" s="91" t="n">
        <f aca="false">F20+J20+N20+R20+V20+Z20</f>
        <v>0</v>
      </c>
      <c r="C20" s="88" t="n">
        <f aca="false">G20+K20+O20+S20+W20+AA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T20" s="48"/>
      <c r="U20" s="23" t="n">
        <v>340003</v>
      </c>
      <c r="V20" s="24"/>
      <c r="W20" s="16"/>
      <c r="X20" s="48"/>
      <c r="Y20" s="23" t="n">
        <v>340003</v>
      </c>
      <c r="Z20" s="24"/>
      <c r="AA20" s="16"/>
    </row>
    <row r="21" customFormat="false" ht="16.5" hidden="true" customHeight="false" outlineLevel="0" collapsed="false">
      <c r="A21" s="23" t="n">
        <v>340004</v>
      </c>
      <c r="B21" s="14" t="n">
        <f aca="false">F21+J21+N21+R21+V21+Z21</f>
        <v>0</v>
      </c>
      <c r="C21" s="15" t="n">
        <f aca="false">G21+K21+O21+S21+W21+AA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T21" s="48"/>
      <c r="U21" s="23" t="n">
        <v>340004</v>
      </c>
      <c r="V21" s="24"/>
      <c r="W21" s="16"/>
      <c r="X21" s="48"/>
      <c r="Y21" s="23" t="n">
        <v>340004</v>
      </c>
      <c r="Z21" s="24"/>
      <c r="AA21" s="16"/>
    </row>
    <row r="22" customFormat="false" ht="16.5" hidden="true" customHeight="false" outlineLevel="0" collapsed="false">
      <c r="A22" s="23" t="n">
        <v>340005</v>
      </c>
      <c r="B22" s="14" t="n">
        <f aca="false">F22+J22+N22+R22+V22+Z22</f>
        <v>0</v>
      </c>
      <c r="C22" s="15" t="n">
        <f aca="false">G22+K22+O22+S22+W22+AA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T22" s="48"/>
      <c r="U22" s="23" t="n">
        <v>340005</v>
      </c>
      <c r="V22" s="24" t="n">
        <v>0</v>
      </c>
      <c r="W22" s="16"/>
      <c r="X22" s="48"/>
      <c r="Y22" s="23" t="n">
        <v>340005</v>
      </c>
      <c r="Z22" s="24"/>
      <c r="AA22" s="16"/>
    </row>
    <row r="23" customFormat="false" ht="16.5" hidden="true" customHeight="false" outlineLevel="0" collapsed="false">
      <c r="A23" s="23" t="n">
        <v>340006</v>
      </c>
      <c r="B23" s="14" t="n">
        <f aca="false">F23+J23+N23+R23+V23+Z23</f>
        <v>0</v>
      </c>
      <c r="C23" s="15" t="n">
        <f aca="false">G23+K23+O23+S23+W23+AA23</f>
        <v>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6"/>
      <c r="Q23" s="23" t="n">
        <v>340006</v>
      </c>
      <c r="R23" s="24"/>
      <c r="S23" s="16"/>
      <c r="T23" s="48"/>
      <c r="U23" s="23" t="n">
        <v>340006</v>
      </c>
      <c r="V23" s="24"/>
      <c r="W23" s="16"/>
      <c r="X23" s="48"/>
      <c r="Y23" s="23" t="n">
        <v>340006</v>
      </c>
      <c r="Z23" s="24"/>
      <c r="AA23" s="13"/>
    </row>
    <row r="24" customFormat="false" ht="16.5" hidden="true" customHeight="false" outlineLevel="0" collapsed="false">
      <c r="A24" s="23" t="n">
        <v>340007</v>
      </c>
      <c r="B24" s="14" t="n">
        <f aca="false">F24+J24+N24+R24+V24+Z24</f>
        <v>0</v>
      </c>
      <c r="C24" s="15" t="n">
        <f aca="false">G24+K24+O24+S24+W24+AA24</f>
        <v>0</v>
      </c>
      <c r="E24" s="23" t="n">
        <v>340007</v>
      </c>
      <c r="F24" s="24"/>
      <c r="G24" s="13"/>
      <c r="I24" s="23" t="n">
        <v>340007</v>
      </c>
      <c r="J24" s="24"/>
      <c r="K24" s="16"/>
      <c r="M24" s="23" t="n">
        <v>340007</v>
      </c>
      <c r="N24" s="24"/>
      <c r="O24" s="16"/>
      <c r="Q24" s="23" t="n">
        <v>340007</v>
      </c>
      <c r="R24" s="24"/>
      <c r="S24" s="16"/>
      <c r="T24" s="48"/>
      <c r="U24" s="23" t="n">
        <v>340007</v>
      </c>
      <c r="V24" s="24"/>
      <c r="W24" s="16"/>
      <c r="X24" s="48"/>
      <c r="Y24" s="23" t="n">
        <v>340007</v>
      </c>
      <c r="Z24" s="24"/>
      <c r="AA24" s="13"/>
    </row>
    <row r="25" customFormat="false" ht="16.5" hidden="false" customHeight="false" outlineLevel="0" collapsed="false">
      <c r="A25" s="23" t="n">
        <v>242</v>
      </c>
      <c r="B25" s="68" t="n">
        <v>0</v>
      </c>
      <c r="C25" s="15" t="n">
        <v>0</v>
      </c>
      <c r="E25" s="33"/>
      <c r="F25" s="34"/>
      <c r="G25" s="35"/>
      <c r="I25" s="33"/>
      <c r="J25" s="34"/>
      <c r="K25" s="67"/>
      <c r="M25" s="33"/>
      <c r="N25" s="34"/>
      <c r="O25" s="67"/>
      <c r="Q25" s="33"/>
      <c r="R25" s="34"/>
      <c r="S25" s="67"/>
      <c r="T25" s="48"/>
      <c r="U25" s="33"/>
      <c r="V25" s="34"/>
      <c r="W25" s="67"/>
      <c r="X25" s="48"/>
      <c r="Y25" s="33"/>
      <c r="Z25" s="34"/>
      <c r="AA25" s="35"/>
    </row>
    <row r="26" customFormat="false" ht="16.5" hidden="false" customHeight="false" outlineLevel="0" collapsed="false">
      <c r="A26" s="23" t="s">
        <v>15</v>
      </c>
      <c r="B26" s="68" t="n">
        <v>0</v>
      </c>
      <c r="C26" s="69" t="n">
        <v>362886</v>
      </c>
      <c r="E26" s="33"/>
      <c r="F26" s="34"/>
      <c r="G26" s="35"/>
      <c r="I26" s="33"/>
      <c r="J26" s="34"/>
      <c r="K26" s="67"/>
      <c r="M26" s="33"/>
      <c r="N26" s="34"/>
      <c r="O26" s="67"/>
      <c r="Q26" s="33"/>
      <c r="R26" s="34"/>
      <c r="S26" s="67"/>
      <c r="T26" s="48"/>
      <c r="U26" s="33"/>
      <c r="V26" s="34"/>
      <c r="W26" s="67"/>
      <c r="X26" s="48"/>
      <c r="Y26" s="33"/>
      <c r="Z26" s="34"/>
      <c r="AA26" s="35"/>
    </row>
    <row r="27" customFormat="false" ht="17.25" hidden="false" customHeight="false" outlineLevel="0" collapsed="false">
      <c r="A27" s="64" t="s">
        <v>16</v>
      </c>
      <c r="B27" s="70" t="n">
        <v>76422</v>
      </c>
      <c r="C27" s="71" t="n">
        <v>107500</v>
      </c>
      <c r="E27" s="33"/>
      <c r="F27" s="34"/>
      <c r="G27" s="35"/>
      <c r="I27" s="33"/>
      <c r="J27" s="34"/>
      <c r="K27" s="67"/>
      <c r="M27" s="33"/>
      <c r="N27" s="34"/>
      <c r="O27" s="67"/>
      <c r="Q27" s="33"/>
      <c r="R27" s="34"/>
      <c r="S27" s="67"/>
      <c r="T27" s="48"/>
      <c r="U27" s="33"/>
      <c r="V27" s="34"/>
      <c r="W27" s="67"/>
      <c r="X27" s="48"/>
      <c r="Y27" s="33"/>
      <c r="Z27" s="34"/>
      <c r="AA27" s="35"/>
    </row>
    <row r="28" customFormat="false" ht="17.25" hidden="false" customHeight="false" outlineLevel="0" collapsed="false">
      <c r="A28" s="36" t="s">
        <v>6</v>
      </c>
      <c r="B28" s="38" t="n">
        <f aca="false">SUM(B4:B27)</f>
        <v>6833540.5</v>
      </c>
      <c r="C28" s="38" t="n">
        <f aca="false">C4+C5+C6+C7+C8+C9+C14+C15+C17+C19+C18+C13+C16+C25+C26+C27</f>
        <v>7224885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29054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3181278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553345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679062</v>
      </c>
      <c r="T28" s="74"/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1599760</v>
      </c>
      <c r="X28" s="74"/>
      <c r="Y28" s="36" t="s">
        <v>6</v>
      </c>
      <c r="Z28" s="38" t="n">
        <f aca="false">Z4+Z5+Z6+Z7+Z8+Z9+Z14+Z15+Z17+Z19+Z18+Z13+Z16</f>
        <v>12000</v>
      </c>
      <c r="AA28" s="38" t="n">
        <f aca="false">AA4+AA5+AA6+AA7+AA8+AA9+AA14+AA15+AA17+AA19+AA18+AA13+AA16</f>
        <v>12000</v>
      </c>
    </row>
  </sheetData>
  <mergeCells count="22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6" activeCellId="2" sqref="S28 C27 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3.85"/>
    <col collapsed="false" customWidth="true" hidden="false" outlineLevel="0" max="4" min="4" style="0" width="3.85"/>
    <col collapsed="false" customWidth="true" hidden="false" outlineLevel="0" max="6" min="6" style="0" width="4.56"/>
    <col collapsed="false" customWidth="true" hidden="false" outlineLevel="0" max="7" min="7" style="0" width="12.99"/>
    <col collapsed="false" customWidth="true" hidden="false" outlineLevel="0" max="8" min="8" style="0" width="3.28"/>
    <col collapsed="false" customWidth="true" hidden="false" outlineLevel="0" max="10" min="10" style="0" width="4.56"/>
    <col collapsed="false" customWidth="true" hidden="false" outlineLevel="0" max="11" min="11" style="0" width="13.99"/>
    <col collapsed="false" customWidth="true" hidden="false" outlineLevel="0" max="12" min="12" style="0" width="3.56"/>
    <col collapsed="false" customWidth="true" hidden="false" outlineLevel="0" max="14" min="14" style="0" width="4.56"/>
    <col collapsed="false" customWidth="true" hidden="false" outlineLevel="0" max="15" min="15" style="0" width="13.28"/>
    <col collapsed="false" customWidth="true" hidden="false" outlineLevel="0" max="16" min="16" style="0" width="3.28"/>
    <col collapsed="false" customWidth="true" hidden="false" outlineLevel="0" max="18" min="18" style="0" width="4.56"/>
    <col collapsed="false" customWidth="true" hidden="false" outlineLevel="0" max="19" min="19" style="0" width="12.28"/>
    <col collapsed="false" customWidth="true" hidden="false" outlineLevel="0" max="20" min="20" style="0" width="3.42"/>
    <col collapsed="false" customWidth="true" hidden="false" outlineLevel="0" max="22" min="22" style="0" width="6.28"/>
    <col collapsed="false" customWidth="true" hidden="false" outlineLevel="0" max="23" min="23" style="0" width="11.7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T1" s="2"/>
      <c r="V1" s="40" t="s">
        <v>13</v>
      </c>
      <c r="W1" s="92"/>
    </row>
    <row r="2" customFormat="false" ht="15" hidden="false" customHeight="true" outlineLevel="0" collapsed="false">
      <c r="A2" s="3" t="s">
        <v>2</v>
      </c>
      <c r="B2" s="4" t="n">
        <v>2018</v>
      </c>
      <c r="C2" s="5" t="n">
        <v>2019</v>
      </c>
      <c r="E2" s="6" t="s">
        <v>2</v>
      </c>
      <c r="F2" s="7"/>
      <c r="G2" s="7" t="n">
        <v>2019</v>
      </c>
      <c r="I2" s="6" t="s">
        <v>2</v>
      </c>
      <c r="J2" s="7"/>
      <c r="K2" s="7" t="n">
        <v>2019</v>
      </c>
      <c r="M2" s="6" t="s">
        <v>2</v>
      </c>
      <c r="N2" s="7"/>
      <c r="O2" s="7" t="n">
        <v>2019</v>
      </c>
      <c r="Q2" s="6" t="s">
        <v>2</v>
      </c>
      <c r="R2" s="7"/>
      <c r="S2" s="7" t="n">
        <v>2019</v>
      </c>
      <c r="T2" s="43"/>
      <c r="U2" s="6" t="s">
        <v>2</v>
      </c>
      <c r="V2" s="7"/>
      <c r="W2" s="7" t="n">
        <v>2019</v>
      </c>
    </row>
    <row r="3" customFormat="false" ht="17.25" hidden="false" customHeight="true" outlineLevel="0" collapsed="false">
      <c r="A3" s="3"/>
      <c r="B3" s="4"/>
      <c r="C3" s="5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T3" s="43"/>
      <c r="U3" s="6"/>
      <c r="V3" s="7"/>
      <c r="W3" s="7"/>
    </row>
    <row r="4" customFormat="false" ht="15.6" hidden="false" customHeight="true" outlineLevel="0" collapsed="false">
      <c r="A4" s="8" t="n">
        <v>211</v>
      </c>
      <c r="B4" s="45" t="n">
        <v>1453283</v>
      </c>
      <c r="C4" s="10" t="n">
        <f aca="false">G4+K4+O4+S4+W4</f>
        <v>1652811</v>
      </c>
      <c r="E4" s="11" t="n">
        <v>211</v>
      </c>
      <c r="F4" s="12"/>
      <c r="G4" s="47" t="n">
        <v>559949</v>
      </c>
      <c r="I4" s="11" t="n">
        <v>211</v>
      </c>
      <c r="J4" s="12"/>
      <c r="K4" s="47" t="n">
        <v>443557</v>
      </c>
      <c r="M4" s="11" t="n">
        <v>211</v>
      </c>
      <c r="N4" s="12"/>
      <c r="O4" s="47" t="n">
        <v>347623</v>
      </c>
      <c r="Q4" s="11" t="n">
        <v>211</v>
      </c>
      <c r="R4" s="12"/>
      <c r="S4" s="47" t="n">
        <v>301682</v>
      </c>
      <c r="T4" s="49"/>
      <c r="U4" s="11" t="n">
        <v>211</v>
      </c>
      <c r="V4" s="12"/>
      <c r="W4" s="13"/>
    </row>
    <row r="5" customFormat="false" ht="16.5" hidden="false" customHeight="false" outlineLevel="0" collapsed="false">
      <c r="A5" s="17" t="n">
        <v>212</v>
      </c>
      <c r="B5" s="68" t="n"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8"/>
      <c r="U5" s="11" t="n">
        <v>212</v>
      </c>
      <c r="V5" s="12"/>
      <c r="W5" s="16"/>
    </row>
    <row r="6" customFormat="false" ht="16.5" hidden="false" customHeight="false" outlineLevel="0" collapsed="false">
      <c r="A6" s="17" t="n">
        <v>213</v>
      </c>
      <c r="B6" s="68" t="n">
        <v>452502</v>
      </c>
      <c r="C6" s="15" t="n">
        <f aca="false">G6+K6+O6+S6+W6</f>
        <v>512759</v>
      </c>
      <c r="E6" s="17" t="n">
        <v>213</v>
      </c>
      <c r="F6" s="12"/>
      <c r="G6" s="47" t="n">
        <v>169105</v>
      </c>
      <c r="I6" s="17" t="n">
        <v>213</v>
      </c>
      <c r="J6" s="12"/>
      <c r="K6" s="47" t="n">
        <v>133954</v>
      </c>
      <c r="M6" s="17" t="n">
        <v>213</v>
      </c>
      <c r="N6" s="12"/>
      <c r="O6" s="47" t="n">
        <v>104982</v>
      </c>
      <c r="Q6" s="17" t="n">
        <v>213</v>
      </c>
      <c r="R6" s="12"/>
      <c r="S6" s="47" t="n">
        <v>104718</v>
      </c>
      <c r="T6" s="48"/>
      <c r="U6" s="17" t="n">
        <v>213</v>
      </c>
      <c r="V6" s="12"/>
      <c r="W6" s="16"/>
    </row>
    <row r="7" customFormat="false" ht="16.5" hidden="false" customHeight="false" outlineLevel="0" collapsed="false">
      <c r="A7" s="17" t="n">
        <v>221</v>
      </c>
      <c r="B7" s="68" t="n">
        <v>16000</v>
      </c>
      <c r="C7" s="15" t="n">
        <f aca="false">G7+K7+O7+S7+W7</f>
        <v>16000</v>
      </c>
      <c r="E7" s="17" t="n">
        <v>221</v>
      </c>
      <c r="F7" s="12"/>
      <c r="G7" s="16"/>
      <c r="I7" s="17" t="n">
        <v>221</v>
      </c>
      <c r="J7" s="12"/>
      <c r="K7" s="16" t="n">
        <v>16000</v>
      </c>
      <c r="M7" s="17" t="n">
        <v>221</v>
      </c>
      <c r="N7" s="12"/>
      <c r="O7" s="16"/>
      <c r="Q7" s="17" t="n">
        <v>221</v>
      </c>
      <c r="R7" s="12"/>
      <c r="S7" s="16"/>
      <c r="T7" s="48"/>
      <c r="U7" s="17" t="n">
        <v>221</v>
      </c>
      <c r="V7" s="12"/>
      <c r="W7" s="16"/>
    </row>
    <row r="8" customFormat="false" ht="16.5" hidden="false" customHeight="false" outlineLevel="0" collapsed="false">
      <c r="A8" s="17" t="n">
        <v>222</v>
      </c>
      <c r="B8" s="68" t="n">
        <v>0</v>
      </c>
      <c r="C8" s="15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3"/>
      <c r="Q8" s="17" t="n">
        <v>222</v>
      </c>
      <c r="R8" s="12"/>
      <c r="S8" s="16"/>
      <c r="T8" s="49"/>
      <c r="U8" s="17" t="n">
        <v>222</v>
      </c>
      <c r="V8" s="12"/>
      <c r="W8" s="13"/>
    </row>
    <row r="9" customFormat="false" ht="15.75" hidden="false" customHeight="true" outlineLevel="0" collapsed="false">
      <c r="A9" s="19" t="n">
        <v>223</v>
      </c>
      <c r="B9" s="68" t="n">
        <v>625310</v>
      </c>
      <c r="C9" s="15" t="n">
        <f aca="false">G9+K9+O9+S9+W9</f>
        <v>687850</v>
      </c>
      <c r="E9" s="19" t="n">
        <v>223</v>
      </c>
      <c r="F9" s="51" t="n">
        <f aca="false">F10+F11+F12</f>
        <v>0</v>
      </c>
      <c r="G9" s="29" t="n">
        <f aca="false">G10+G11+G12</f>
        <v>0</v>
      </c>
      <c r="I9" s="19" t="n">
        <v>223</v>
      </c>
      <c r="J9" s="52"/>
      <c r="K9" s="53" t="n">
        <v>440440</v>
      </c>
      <c r="M9" s="19" t="n">
        <v>223</v>
      </c>
      <c r="N9" s="51"/>
      <c r="O9" s="29"/>
      <c r="Q9" s="19" t="n">
        <v>223</v>
      </c>
      <c r="R9" s="51" t="n">
        <f aca="false">R10+R11+R12</f>
        <v>0</v>
      </c>
      <c r="S9" s="29" t="n">
        <f aca="false">S10+S11+S12</f>
        <v>0</v>
      </c>
      <c r="T9" s="49"/>
      <c r="U9" s="19" t="n">
        <v>223</v>
      </c>
      <c r="V9" s="52"/>
      <c r="W9" s="53" t="n">
        <v>247410</v>
      </c>
    </row>
    <row r="10" customFormat="false" ht="16.5" hidden="true" customHeight="false" outlineLevel="0" collapsed="false">
      <c r="A10" s="17" t="n">
        <v>223001</v>
      </c>
      <c r="B10" s="68"/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T10" s="49"/>
      <c r="U10" s="17" t="n">
        <v>223001</v>
      </c>
      <c r="V10" s="12" t="n">
        <v>68442</v>
      </c>
      <c r="W10" s="16"/>
    </row>
    <row r="11" customFormat="false" ht="16.5" hidden="true" customHeight="false" outlineLevel="0" collapsed="false">
      <c r="A11" s="17" t="n">
        <v>223002</v>
      </c>
      <c r="B11" s="68"/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T11" s="49"/>
      <c r="U11" s="17" t="n">
        <v>223002</v>
      </c>
      <c r="V11" s="12"/>
      <c r="W11" s="13"/>
    </row>
    <row r="12" customFormat="false" ht="16.5" hidden="true" customHeight="false" outlineLevel="0" collapsed="false">
      <c r="A12" s="17" t="n">
        <v>223003</v>
      </c>
      <c r="B12" s="68"/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T12" s="49"/>
      <c r="U12" s="17" t="n">
        <v>223003</v>
      </c>
      <c r="V12" s="12"/>
      <c r="W12" s="13"/>
    </row>
    <row r="13" customFormat="false" ht="16.5" hidden="false" customHeight="false" outlineLevel="0" collapsed="false">
      <c r="A13" s="17" t="n">
        <v>224</v>
      </c>
      <c r="B13" s="68" t="n"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T13" s="49"/>
      <c r="U13" s="17" t="n">
        <v>224</v>
      </c>
      <c r="V13" s="12"/>
      <c r="W13" s="13"/>
    </row>
    <row r="14" customFormat="false" ht="18" hidden="false" customHeight="true" outlineLevel="0" collapsed="false">
      <c r="A14" s="17" t="n">
        <v>225</v>
      </c>
      <c r="B14" s="68" t="n">
        <v>72500</v>
      </c>
      <c r="C14" s="15" t="n">
        <f aca="false">G14+K14+O14+S14+W14</f>
        <v>72500</v>
      </c>
      <c r="E14" s="17" t="n">
        <v>225</v>
      </c>
      <c r="F14" s="12"/>
      <c r="G14" s="13"/>
      <c r="I14" s="17" t="n">
        <v>225</v>
      </c>
      <c r="J14" s="12"/>
      <c r="K14" s="16" t="n">
        <v>2500</v>
      </c>
      <c r="M14" s="17" t="n">
        <v>225</v>
      </c>
      <c r="N14" s="12"/>
      <c r="O14" s="13" t="n">
        <v>10000</v>
      </c>
      <c r="Q14" s="17" t="n">
        <v>225</v>
      </c>
      <c r="R14" s="12"/>
      <c r="S14" s="16"/>
      <c r="T14" s="48"/>
      <c r="U14" s="17" t="n">
        <v>225</v>
      </c>
      <c r="V14" s="12"/>
      <c r="W14" s="16" t="n">
        <v>60000</v>
      </c>
    </row>
    <row r="15" customFormat="false" ht="17.45" hidden="false" customHeight="true" outlineLevel="0" collapsed="false">
      <c r="A15" s="23" t="n">
        <v>226</v>
      </c>
      <c r="B15" s="68" t="n">
        <v>0</v>
      </c>
      <c r="C15" s="15" t="n">
        <f aca="false">G15+K15+O15+S15+W15</f>
        <v>0</v>
      </c>
      <c r="E15" s="23" t="n">
        <v>226</v>
      </c>
      <c r="F15" s="24"/>
      <c r="G15" s="13"/>
      <c r="I15" s="23" t="n">
        <v>226</v>
      </c>
      <c r="J15" s="24"/>
      <c r="K15" s="16"/>
      <c r="M15" s="23" t="n">
        <v>226</v>
      </c>
      <c r="N15" s="24"/>
      <c r="O15" s="16"/>
      <c r="Q15" s="23" t="n">
        <v>226</v>
      </c>
      <c r="R15" s="24"/>
      <c r="S15" s="16"/>
      <c r="T15" s="48"/>
      <c r="U15" s="23" t="n">
        <v>226</v>
      </c>
      <c r="V15" s="24"/>
      <c r="W15" s="16"/>
    </row>
    <row r="16" customFormat="false" ht="16.5" hidden="false" customHeight="false" outlineLevel="0" collapsed="false">
      <c r="A16" s="23" t="n">
        <v>263</v>
      </c>
      <c r="B16" s="68" t="n">
        <v>0</v>
      </c>
      <c r="C16" s="15" t="n">
        <f aca="false">G16+K16+O16+S16+W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8"/>
      <c r="U16" s="23"/>
      <c r="V16" s="24"/>
      <c r="W16" s="16"/>
    </row>
    <row r="17" customFormat="false" ht="16.5" hidden="false" customHeight="false" outlineLevel="0" collapsed="false">
      <c r="A17" s="23" t="n">
        <v>290</v>
      </c>
      <c r="B17" s="68" t="n">
        <v>2000</v>
      </c>
      <c r="C17" s="15" t="n">
        <f aca="false">G17+K17+O17+S17+W17</f>
        <v>2000</v>
      </c>
      <c r="E17" s="23" t="n">
        <v>290</v>
      </c>
      <c r="F17" s="24"/>
      <c r="G17" s="13"/>
      <c r="I17" s="23" t="n">
        <v>290</v>
      </c>
      <c r="J17" s="24"/>
      <c r="K17" s="16" t="n">
        <v>2000</v>
      </c>
      <c r="M17" s="23" t="n">
        <v>290</v>
      </c>
      <c r="N17" s="24"/>
      <c r="O17" s="13"/>
      <c r="Q17" s="23" t="n">
        <v>290</v>
      </c>
      <c r="R17" s="24"/>
      <c r="S17" s="16"/>
      <c r="T17" s="48"/>
      <c r="U17" s="23" t="n">
        <v>290</v>
      </c>
      <c r="V17" s="24"/>
      <c r="W17" s="16"/>
    </row>
    <row r="18" customFormat="false" ht="16.5" hidden="false" customHeight="false" outlineLevel="0" collapsed="false">
      <c r="A18" s="23" t="n">
        <v>310</v>
      </c>
      <c r="B18" s="68" t="n"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T18" s="48"/>
      <c r="U18" s="23" t="n">
        <v>310</v>
      </c>
      <c r="V18" s="24"/>
      <c r="W18" s="16"/>
    </row>
    <row r="19" customFormat="false" ht="17.25" hidden="false" customHeight="false" outlineLevel="0" collapsed="false">
      <c r="A19" s="56" t="n">
        <v>340</v>
      </c>
      <c r="B19" s="85" t="n">
        <v>153314</v>
      </c>
      <c r="C19" s="32" t="n">
        <f aca="false">G19+K19+O19+S19+W19</f>
        <v>200040</v>
      </c>
      <c r="E19" s="25" t="n">
        <v>340</v>
      </c>
      <c r="F19" s="59"/>
      <c r="G19" s="16"/>
      <c r="I19" s="25" t="n">
        <v>340</v>
      </c>
      <c r="J19" s="60"/>
      <c r="K19" s="61" t="n">
        <v>180040</v>
      </c>
      <c r="M19" s="25" t="n">
        <v>340</v>
      </c>
      <c r="N19" s="59"/>
      <c r="O19" s="16" t="n">
        <v>20000</v>
      </c>
      <c r="Q19" s="25" t="n">
        <v>340</v>
      </c>
      <c r="R19" s="59"/>
      <c r="S19" s="16"/>
      <c r="T19" s="48"/>
      <c r="U19" s="25" t="n">
        <v>340</v>
      </c>
      <c r="V19" s="59"/>
      <c r="W19" s="16"/>
    </row>
    <row r="20" customFormat="false" ht="16.5" hidden="true" customHeight="true" outlineLevel="0" collapsed="false">
      <c r="A20" s="23" t="n">
        <v>340003</v>
      </c>
      <c r="B20" s="9"/>
      <c r="C20" s="10"/>
      <c r="E20" s="93"/>
      <c r="F20" s="48"/>
      <c r="G20" s="67"/>
      <c r="I20" s="93"/>
      <c r="J20" s="94"/>
      <c r="K20" s="95"/>
      <c r="M20" s="93"/>
      <c r="N20" s="48"/>
      <c r="O20" s="67"/>
      <c r="Q20" s="93"/>
      <c r="R20" s="48"/>
      <c r="S20" s="67"/>
      <c r="T20" s="48"/>
      <c r="U20" s="93"/>
      <c r="V20" s="48"/>
      <c r="W20" s="67"/>
    </row>
    <row r="21" customFormat="false" ht="16.5" hidden="true" customHeight="true" outlineLevel="0" collapsed="false">
      <c r="A21" s="23" t="n">
        <v>340004</v>
      </c>
      <c r="B21" s="14"/>
      <c r="C21" s="15"/>
      <c r="E21" s="93"/>
      <c r="F21" s="48"/>
      <c r="G21" s="67"/>
      <c r="I21" s="93"/>
      <c r="J21" s="94"/>
      <c r="K21" s="95"/>
      <c r="M21" s="93"/>
      <c r="N21" s="48"/>
      <c r="O21" s="67"/>
      <c r="Q21" s="93"/>
      <c r="R21" s="48"/>
      <c r="S21" s="67"/>
      <c r="T21" s="48"/>
      <c r="U21" s="93"/>
      <c r="V21" s="48"/>
      <c r="W21" s="67"/>
    </row>
    <row r="22" customFormat="false" ht="16.5" hidden="true" customHeight="true" outlineLevel="0" collapsed="false">
      <c r="A22" s="23" t="n">
        <v>340005</v>
      </c>
      <c r="B22" s="14"/>
      <c r="C22" s="15"/>
      <c r="E22" s="93"/>
      <c r="F22" s="48"/>
      <c r="G22" s="67"/>
      <c r="I22" s="93"/>
      <c r="J22" s="94"/>
      <c r="K22" s="95"/>
      <c r="M22" s="93"/>
      <c r="N22" s="48"/>
      <c r="O22" s="67"/>
      <c r="Q22" s="93"/>
      <c r="R22" s="48"/>
      <c r="S22" s="67"/>
      <c r="T22" s="48"/>
      <c r="U22" s="93"/>
      <c r="V22" s="48"/>
      <c r="W22" s="67"/>
    </row>
    <row r="23" customFormat="false" ht="16.5" hidden="true" customHeight="true" outlineLevel="0" collapsed="false">
      <c r="A23" s="23" t="n">
        <v>340006</v>
      </c>
      <c r="B23" s="14"/>
      <c r="C23" s="15"/>
      <c r="E23" s="93"/>
      <c r="F23" s="48"/>
      <c r="G23" s="67"/>
      <c r="I23" s="93"/>
      <c r="J23" s="94"/>
      <c r="K23" s="95"/>
      <c r="M23" s="93"/>
      <c r="N23" s="48"/>
      <c r="O23" s="67"/>
      <c r="Q23" s="93"/>
      <c r="R23" s="48"/>
      <c r="S23" s="67"/>
      <c r="T23" s="48"/>
      <c r="U23" s="93"/>
      <c r="V23" s="48"/>
      <c r="W23" s="67"/>
    </row>
    <row r="24" customFormat="false" ht="16.5" hidden="true" customHeight="true" outlineLevel="0" collapsed="false">
      <c r="A24" s="23" t="n">
        <v>340007</v>
      </c>
      <c r="B24" s="14"/>
      <c r="C24" s="15"/>
      <c r="E24" s="93"/>
      <c r="F24" s="48"/>
      <c r="G24" s="67"/>
      <c r="I24" s="93"/>
      <c r="J24" s="94"/>
      <c r="K24" s="95"/>
      <c r="M24" s="93"/>
      <c r="N24" s="48"/>
      <c r="O24" s="67"/>
      <c r="Q24" s="93"/>
      <c r="R24" s="48"/>
      <c r="S24" s="67"/>
      <c r="T24" s="48"/>
      <c r="U24" s="93"/>
      <c r="V24" s="48"/>
      <c r="W24" s="67"/>
    </row>
    <row r="25" customFormat="false" ht="16.5" hidden="false" customHeight="false" outlineLevel="0" collapsed="false">
      <c r="A25" s="62" t="n">
        <v>242</v>
      </c>
      <c r="B25" s="50" t="n">
        <v>0</v>
      </c>
      <c r="C25" s="88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7"/>
      <c r="T25" s="48"/>
      <c r="U25" s="33"/>
      <c r="V25" s="34"/>
      <c r="W25" s="67"/>
    </row>
    <row r="26" customFormat="false" ht="16.5" hidden="false" customHeight="false" outlineLevel="0" collapsed="false">
      <c r="A26" s="23" t="s">
        <v>15</v>
      </c>
      <c r="B26" s="68" t="n">
        <v>35888</v>
      </c>
      <c r="C26" s="69" t="n">
        <v>43165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7"/>
      <c r="T26" s="48"/>
      <c r="U26" s="33"/>
      <c r="V26" s="34"/>
      <c r="W26" s="67"/>
    </row>
    <row r="27" customFormat="false" ht="17.25" hidden="false" customHeight="false" outlineLevel="0" collapsed="false">
      <c r="A27" s="64" t="s">
        <v>16</v>
      </c>
      <c r="B27" s="70" t="n">
        <v>130000</v>
      </c>
      <c r="C27" s="71" t="n">
        <v>1114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7"/>
      <c r="T27" s="48"/>
      <c r="U27" s="33"/>
      <c r="V27" s="34"/>
      <c r="W27" s="67"/>
    </row>
    <row r="28" customFormat="false" ht="16.15" hidden="false" customHeight="true" outlineLevel="0" collapsed="false">
      <c r="A28" s="36" t="s">
        <v>6</v>
      </c>
      <c r="B28" s="38" t="n">
        <f aca="false">SUM(B4:B27)</f>
        <v>2940797</v>
      </c>
      <c r="C28" s="38" t="n">
        <f aca="false">C4+C5+C6+C7+C8+C9+C14+C15+C17+C19+C18+C13+C16+C25+C26+C27</f>
        <v>3298525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29054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218491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482605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406400</v>
      </c>
      <c r="T28" s="74"/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307410</v>
      </c>
    </row>
    <row r="29" customFormat="false" ht="13.9" hidden="false" customHeight="true" outlineLevel="0" collapsed="false"/>
    <row r="39" customFormat="false" ht="13.15" hidden="false" customHeight="true" outlineLevel="0" collapsed="false"/>
    <row r="40" customFormat="false" ht="13.9" hidden="false" customHeight="true" outlineLevel="0" collapsed="false"/>
    <row r="50" customFormat="false" ht="13.5" hidden="false" customHeight="true" outlineLevel="0" collapsed="false"/>
    <row r="51" customFormat="false" ht="13.9" hidden="false" customHeight="true" outlineLevel="0" collapsed="false"/>
    <row r="61" customFormat="false" ht="13.15" hidden="false" customHeight="true" outlineLevel="0" collapsed="false"/>
    <row r="62" customFormat="false" ht="13.9" hidden="false" customHeight="true" outlineLevel="0" collapsed="false"/>
  </sheetData>
  <mergeCells count="18"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7" activeCellId="2" sqref="S28 C26 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41"/>
    <col collapsed="false" customWidth="true" hidden="false" outlineLevel="0" max="3" min="3" style="0" width="13.56"/>
    <col collapsed="false" customWidth="true" hidden="false" outlineLevel="0" max="4" min="4" style="0" width="3.14"/>
    <col collapsed="false" customWidth="true" hidden="false" outlineLevel="0" max="6" min="6" style="0" width="4.56"/>
    <col collapsed="false" customWidth="true" hidden="false" outlineLevel="0" max="7" min="7" style="0" width="12.28"/>
    <col collapsed="false" customWidth="true" hidden="false" outlineLevel="0" max="8" min="8" style="0" width="3.28"/>
    <col collapsed="false" customWidth="true" hidden="false" outlineLevel="0" max="10" min="10" style="0" width="4.56"/>
    <col collapsed="false" customWidth="true" hidden="false" outlineLevel="0" max="11" min="11" style="0" width="14.85"/>
    <col collapsed="false" customWidth="true" hidden="false" outlineLevel="0" max="12" min="12" style="0" width="3.28"/>
    <col collapsed="false" customWidth="true" hidden="false" outlineLevel="0" max="14" min="14" style="0" width="4.56"/>
    <col collapsed="false" customWidth="true" hidden="false" outlineLevel="0" max="15" min="15" style="0" width="12.28"/>
    <col collapsed="false" customWidth="true" hidden="false" outlineLevel="0" max="16" min="16" style="0" width="3.99"/>
    <col collapsed="false" customWidth="true" hidden="false" outlineLevel="0" max="18" min="18" style="0" width="4.56"/>
    <col collapsed="false" customWidth="true" hidden="false" outlineLevel="0" max="19" min="19" style="0" width="14.41"/>
    <col collapsed="false" customWidth="true" hidden="false" outlineLevel="0" max="20" min="20" style="0" width="2.84"/>
    <col collapsed="false" customWidth="true" hidden="false" outlineLevel="0" max="21" min="21" style="0" width="12.42"/>
    <col collapsed="false" customWidth="true" hidden="false" outlineLevel="0" max="22" min="22" style="0" width="4.56"/>
    <col collapsed="false" customWidth="true" hidden="false" outlineLevel="0" max="23" min="23" style="0" width="12.42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V1" s="40" t="s">
        <v>13</v>
      </c>
      <c r="W1" s="40"/>
    </row>
    <row r="2" customFormat="false" ht="31.9" hidden="false" customHeight="true" outlineLevel="0" collapsed="false">
      <c r="A2" s="3" t="s">
        <v>2</v>
      </c>
      <c r="B2" s="4" t="n">
        <v>2018</v>
      </c>
      <c r="C2" s="5" t="n">
        <v>2019</v>
      </c>
      <c r="E2" s="6" t="s">
        <v>2</v>
      </c>
      <c r="F2" s="7"/>
      <c r="G2" s="7" t="n">
        <v>2019</v>
      </c>
      <c r="I2" s="6" t="s">
        <v>2</v>
      </c>
      <c r="J2" s="7"/>
      <c r="K2" s="7" t="n">
        <v>2019</v>
      </c>
      <c r="M2" s="6" t="s">
        <v>2</v>
      </c>
      <c r="N2" s="7"/>
      <c r="O2" s="7" t="n">
        <v>2019</v>
      </c>
      <c r="Q2" s="6" t="s">
        <v>2</v>
      </c>
      <c r="R2" s="7"/>
      <c r="S2" s="7" t="n">
        <v>2019</v>
      </c>
      <c r="U2" s="6" t="s">
        <v>2</v>
      </c>
      <c r="V2" s="7"/>
      <c r="W2" s="7" t="n">
        <v>2019</v>
      </c>
    </row>
    <row r="3" customFormat="false" ht="13.5" hidden="false" customHeight="true" outlineLevel="0" collapsed="false">
      <c r="A3" s="3"/>
      <c r="B3" s="4"/>
      <c r="C3" s="5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U3" s="6"/>
      <c r="V3" s="7"/>
      <c r="W3" s="7"/>
    </row>
    <row r="4" customFormat="false" ht="16.5" hidden="false" customHeight="false" outlineLevel="0" collapsed="false">
      <c r="A4" s="8" t="n">
        <v>211</v>
      </c>
      <c r="B4" s="45" t="n">
        <v>2773556</v>
      </c>
      <c r="C4" s="10" t="n">
        <f aca="false">G4+K4+O4+S4+W4</f>
        <v>3075206</v>
      </c>
      <c r="E4" s="11" t="n">
        <v>211</v>
      </c>
      <c r="F4" s="12"/>
      <c r="G4" s="47" t="n">
        <v>559949</v>
      </c>
      <c r="I4" s="11" t="n">
        <v>211</v>
      </c>
      <c r="J4" s="12"/>
      <c r="K4" s="47" t="n">
        <v>704997</v>
      </c>
      <c r="M4" s="11" t="n">
        <v>211</v>
      </c>
      <c r="N4" s="12"/>
      <c r="O4" s="47" t="n">
        <v>561874</v>
      </c>
      <c r="Q4" s="11" t="n">
        <v>211</v>
      </c>
      <c r="R4" s="12"/>
      <c r="S4" s="47" t="n">
        <v>1248386</v>
      </c>
      <c r="U4" s="11" t="n">
        <v>211</v>
      </c>
      <c r="V4" s="12"/>
      <c r="W4" s="13"/>
    </row>
    <row r="5" customFormat="false" ht="16.5" hidden="false" customHeight="false" outlineLevel="0" collapsed="false">
      <c r="A5" s="17" t="n">
        <v>212</v>
      </c>
      <c r="B5" s="68" t="n"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</row>
    <row r="6" customFormat="false" ht="16.5" hidden="false" customHeight="false" outlineLevel="0" collapsed="false">
      <c r="A6" s="17" t="n">
        <v>213</v>
      </c>
      <c r="B6" s="68" t="n">
        <v>883733</v>
      </c>
      <c r="C6" s="15" t="n">
        <f aca="false">G6+K6+O6+S6+W6</f>
        <v>976598</v>
      </c>
      <c r="E6" s="17" t="n">
        <v>213</v>
      </c>
      <c r="F6" s="12"/>
      <c r="G6" s="47" t="n">
        <v>169105</v>
      </c>
      <c r="I6" s="17" t="n">
        <v>213</v>
      </c>
      <c r="J6" s="12"/>
      <c r="K6" s="47" t="n">
        <v>212909</v>
      </c>
      <c r="M6" s="17" t="n">
        <v>213</v>
      </c>
      <c r="N6" s="12"/>
      <c r="O6" s="47" t="n">
        <v>169686</v>
      </c>
      <c r="Q6" s="17" t="n">
        <v>213</v>
      </c>
      <c r="R6" s="12"/>
      <c r="S6" s="47" t="n">
        <v>424898</v>
      </c>
      <c r="U6" s="17" t="n">
        <v>213</v>
      </c>
      <c r="V6" s="12"/>
      <c r="W6" s="16"/>
    </row>
    <row r="7" customFormat="false" ht="16.5" hidden="false" customHeight="false" outlineLevel="0" collapsed="false">
      <c r="A7" s="17" t="n">
        <v>221</v>
      </c>
      <c r="B7" s="68" t="n">
        <v>10200</v>
      </c>
      <c r="C7" s="15" t="n">
        <f aca="false">G7+K7+O7+S7+W7</f>
        <v>10200</v>
      </c>
      <c r="E7" s="17" t="n">
        <v>221</v>
      </c>
      <c r="F7" s="12"/>
      <c r="G7" s="13"/>
      <c r="I7" s="17" t="n">
        <v>221</v>
      </c>
      <c r="J7" s="12"/>
      <c r="K7" s="16" t="n">
        <v>10200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</row>
    <row r="8" customFormat="false" ht="16.5" hidden="false" customHeight="false" outlineLevel="0" collapsed="false">
      <c r="A8" s="17" t="n">
        <v>222</v>
      </c>
      <c r="B8" s="68" t="n">
        <v>0</v>
      </c>
      <c r="C8" s="15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3"/>
      <c r="M8" s="17" t="n">
        <v>222</v>
      </c>
      <c r="N8" s="12"/>
      <c r="O8" s="13"/>
      <c r="Q8" s="17" t="n">
        <v>222</v>
      </c>
      <c r="R8" s="12"/>
      <c r="S8" s="13"/>
      <c r="U8" s="17" t="n">
        <v>222</v>
      </c>
      <c r="V8" s="12"/>
      <c r="W8" s="13"/>
    </row>
    <row r="9" customFormat="false" ht="16.5" hidden="false" customHeight="false" outlineLevel="0" collapsed="false">
      <c r="A9" s="19" t="n">
        <v>223</v>
      </c>
      <c r="B9" s="68" t="n">
        <v>646730</v>
      </c>
      <c r="C9" s="15" t="n">
        <f aca="false">G9+K9+O9+S9+W9</f>
        <v>711430</v>
      </c>
      <c r="E9" s="19" t="n">
        <v>223</v>
      </c>
      <c r="F9" s="12"/>
      <c r="G9" s="13"/>
      <c r="I9" s="19" t="n">
        <v>223</v>
      </c>
      <c r="J9" s="52"/>
      <c r="K9" s="96" t="n">
        <v>299140</v>
      </c>
      <c r="M9" s="19" t="n">
        <v>223</v>
      </c>
      <c r="N9" s="87"/>
      <c r="O9" s="13"/>
      <c r="Q9" s="19" t="n">
        <v>223</v>
      </c>
      <c r="R9" s="87"/>
      <c r="S9" s="13"/>
      <c r="U9" s="19" t="n">
        <v>223</v>
      </c>
      <c r="V9" s="52" t="n">
        <f aca="false">V10+V11+V12</f>
        <v>0</v>
      </c>
      <c r="W9" s="53" t="n">
        <v>412290</v>
      </c>
    </row>
    <row r="10" customFormat="false" ht="16.5" hidden="true" customHeight="false" outlineLevel="0" collapsed="false">
      <c r="A10" s="17" t="n">
        <v>223001</v>
      </c>
      <c r="B10" s="68" t="n">
        <f aca="false">F10+J10+N10+R10+V10</f>
        <v>0</v>
      </c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3"/>
      <c r="U10" s="17" t="n">
        <v>223001</v>
      </c>
      <c r="V10" s="12"/>
      <c r="W10" s="16"/>
    </row>
    <row r="11" customFormat="false" ht="16.5" hidden="true" customHeight="false" outlineLevel="0" collapsed="false">
      <c r="A11" s="17" t="n">
        <v>223002</v>
      </c>
      <c r="B11" s="68" t="n">
        <f aca="false">F11+J11+N11+R11+V11</f>
        <v>0</v>
      </c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3"/>
      <c r="M11" s="17" t="n">
        <v>223002</v>
      </c>
      <c r="N11" s="12"/>
      <c r="O11" s="13"/>
      <c r="Q11" s="17" t="n">
        <v>223002</v>
      </c>
      <c r="R11" s="12"/>
      <c r="S11" s="13"/>
      <c r="U11" s="17" t="n">
        <v>223002</v>
      </c>
      <c r="V11" s="12"/>
      <c r="W11" s="13"/>
    </row>
    <row r="12" customFormat="false" ht="16.5" hidden="true" customHeight="false" outlineLevel="0" collapsed="false">
      <c r="A12" s="17" t="n">
        <v>223003</v>
      </c>
      <c r="B12" s="68" t="n">
        <f aca="false">F12+J12+N12+R12+V12</f>
        <v>0</v>
      </c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3"/>
      <c r="M12" s="17" t="n">
        <v>223003</v>
      </c>
      <c r="N12" s="12"/>
      <c r="O12" s="13"/>
      <c r="Q12" s="17" t="n">
        <v>223003</v>
      </c>
      <c r="R12" s="12"/>
      <c r="S12" s="13"/>
      <c r="U12" s="17" t="n">
        <v>223003</v>
      </c>
      <c r="V12" s="12"/>
      <c r="W12" s="13"/>
    </row>
    <row r="13" customFormat="false" ht="16.5" hidden="false" customHeight="false" outlineLevel="0" collapsed="false">
      <c r="A13" s="17" t="n">
        <v>224</v>
      </c>
      <c r="B13" s="68" t="n"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3"/>
      <c r="M13" s="17"/>
      <c r="N13" s="12"/>
      <c r="O13" s="13"/>
      <c r="Q13" s="17"/>
      <c r="R13" s="12"/>
      <c r="S13" s="13"/>
      <c r="U13" s="17"/>
      <c r="V13" s="12"/>
      <c r="W13" s="13"/>
    </row>
    <row r="14" customFormat="false" ht="16.5" hidden="false" customHeight="false" outlineLevel="0" collapsed="false">
      <c r="A14" s="17" t="n">
        <v>225</v>
      </c>
      <c r="B14" s="68" t="n">
        <v>4200</v>
      </c>
      <c r="C14" s="15" t="n">
        <f aca="false">G14+K14+O14+S14+W14</f>
        <v>4200</v>
      </c>
      <c r="E14" s="17" t="n">
        <v>225</v>
      </c>
      <c r="F14" s="12"/>
      <c r="G14" s="13"/>
      <c r="I14" s="17" t="n">
        <v>225</v>
      </c>
      <c r="J14" s="12"/>
      <c r="K14" s="16" t="n">
        <v>600</v>
      </c>
      <c r="M14" s="17" t="n">
        <v>225</v>
      </c>
      <c r="N14" s="12"/>
      <c r="O14" s="13"/>
      <c r="Q14" s="17" t="n">
        <v>225</v>
      </c>
      <c r="R14" s="12"/>
      <c r="S14" s="13" t="n">
        <v>600</v>
      </c>
      <c r="U14" s="17" t="n">
        <v>225</v>
      </c>
      <c r="V14" s="12"/>
      <c r="W14" s="16" t="n">
        <v>3000</v>
      </c>
    </row>
    <row r="15" customFormat="false" ht="16.5" hidden="false" customHeight="false" outlineLevel="0" collapsed="false">
      <c r="A15" s="23" t="n">
        <v>226</v>
      </c>
      <c r="B15" s="68" t="n">
        <v>67400</v>
      </c>
      <c r="C15" s="15" t="n">
        <f aca="false">G15+K15+O15+S15+W15</f>
        <v>67400</v>
      </c>
      <c r="E15" s="23" t="n">
        <v>226</v>
      </c>
      <c r="F15" s="24"/>
      <c r="G15" s="13"/>
      <c r="I15" s="23" t="n">
        <v>226</v>
      </c>
      <c r="J15" s="24"/>
      <c r="K15" s="16" t="n">
        <v>30100</v>
      </c>
      <c r="M15" s="23" t="n">
        <v>226</v>
      </c>
      <c r="N15" s="24"/>
      <c r="O15" s="16" t="n">
        <v>25000</v>
      </c>
      <c r="Q15" s="23" t="n">
        <v>226</v>
      </c>
      <c r="R15" s="24"/>
      <c r="S15" s="16" t="n">
        <v>12300</v>
      </c>
      <c r="U15" s="23" t="n">
        <v>226</v>
      </c>
      <c r="V15" s="24"/>
      <c r="W15" s="16"/>
    </row>
    <row r="16" customFormat="false" ht="16.5" hidden="false" customHeight="false" outlineLevel="0" collapsed="false">
      <c r="A16" s="23" t="n">
        <v>263</v>
      </c>
      <c r="B16" s="68" t="n">
        <v>0</v>
      </c>
      <c r="C16" s="15" t="n">
        <f aca="false">G16+K16+O16+S16+W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</row>
    <row r="17" customFormat="false" ht="16.5" hidden="false" customHeight="false" outlineLevel="0" collapsed="false">
      <c r="A17" s="23" t="n">
        <v>290</v>
      </c>
      <c r="B17" s="68" t="n">
        <v>2400</v>
      </c>
      <c r="C17" s="15" t="n">
        <f aca="false">G17+K17+O17+S17+W17</f>
        <v>2400</v>
      </c>
      <c r="E17" s="23" t="n">
        <v>290</v>
      </c>
      <c r="F17" s="24"/>
      <c r="G17" s="13"/>
      <c r="I17" s="23" t="n">
        <v>290</v>
      </c>
      <c r="J17" s="24"/>
      <c r="K17" s="16" t="n">
        <v>1400</v>
      </c>
      <c r="M17" s="23" t="n">
        <v>290</v>
      </c>
      <c r="N17" s="24"/>
      <c r="O17" s="13"/>
      <c r="Q17" s="23" t="n">
        <v>290</v>
      </c>
      <c r="R17" s="24"/>
      <c r="S17" s="13" t="n">
        <v>1000</v>
      </c>
      <c r="U17" s="23" t="n">
        <v>290</v>
      </c>
      <c r="V17" s="24"/>
      <c r="W17" s="16"/>
    </row>
    <row r="18" customFormat="false" ht="16.5" hidden="false" customHeight="false" outlineLevel="0" collapsed="false">
      <c r="A18" s="23" t="n">
        <v>310</v>
      </c>
      <c r="B18" s="68" t="n"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3"/>
      <c r="U18" s="23" t="n">
        <v>310</v>
      </c>
      <c r="V18" s="24"/>
      <c r="W18" s="16"/>
    </row>
    <row r="19" customFormat="false" ht="17.25" hidden="false" customHeight="false" outlineLevel="0" collapsed="false">
      <c r="A19" s="56" t="n">
        <v>340</v>
      </c>
      <c r="B19" s="85" t="n">
        <v>489636</v>
      </c>
      <c r="C19" s="32" t="n">
        <f aca="false">G19+K19+O19+S19+W19</f>
        <v>392768</v>
      </c>
      <c r="E19" s="25" t="n">
        <v>340</v>
      </c>
      <c r="F19" s="59" t="n">
        <f aca="false">F20+F21+F23+F24+F22</f>
        <v>0</v>
      </c>
      <c r="G19" s="79" t="n">
        <f aca="false">G20+G21+G23+G24+G22</f>
        <v>0</v>
      </c>
      <c r="I19" s="25" t="n">
        <v>340</v>
      </c>
      <c r="J19" s="59"/>
      <c r="K19" s="61" t="n">
        <v>248048</v>
      </c>
      <c r="M19" s="25" t="n">
        <v>340</v>
      </c>
      <c r="N19" s="59"/>
      <c r="O19" s="79" t="n">
        <v>9000</v>
      </c>
      <c r="Q19" s="25" t="n">
        <v>340</v>
      </c>
      <c r="R19" s="59"/>
      <c r="S19" s="79"/>
      <c r="U19" s="25" t="n">
        <v>340</v>
      </c>
      <c r="V19" s="60" t="n">
        <f aca="false">V20+V21+V23+V24+V22</f>
        <v>0</v>
      </c>
      <c r="W19" s="61" t="n">
        <v>135720</v>
      </c>
    </row>
    <row r="20" customFormat="false" ht="16.5" hidden="true" customHeight="false" outlineLevel="0" collapsed="false">
      <c r="A20" s="62" t="n">
        <v>340003</v>
      </c>
      <c r="B20" s="50"/>
      <c r="C20" s="88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47"/>
      <c r="U20" s="23" t="n">
        <v>340003</v>
      </c>
      <c r="V20" s="24"/>
      <c r="W20" s="16"/>
    </row>
    <row r="21" customFormat="false" ht="16.5" hidden="true" customHeight="false" outlineLevel="0" collapsed="false">
      <c r="A21" s="23" t="n">
        <v>340004</v>
      </c>
      <c r="B21" s="68"/>
      <c r="C21" s="15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</row>
    <row r="22" customFormat="false" ht="16.5" hidden="true" customHeight="false" outlineLevel="0" collapsed="false">
      <c r="A22" s="23" t="n">
        <v>340005</v>
      </c>
      <c r="B22" s="68"/>
      <c r="C22" s="15" t="n">
        <f aca="false">G22+K22+O22+S22+W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U22" s="23" t="n">
        <v>340005</v>
      </c>
      <c r="V22" s="24" t="n">
        <v>0</v>
      </c>
      <c r="W22" s="16"/>
    </row>
    <row r="23" customFormat="false" ht="16.5" hidden="true" customHeight="false" outlineLevel="0" collapsed="false">
      <c r="A23" s="23" t="n">
        <v>340006</v>
      </c>
      <c r="B23" s="68"/>
      <c r="C23" s="15" t="n">
        <f aca="false">G23+K23+O23+S23+W23</f>
        <v>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/>
      <c r="Q23" s="23" t="n">
        <v>340006</v>
      </c>
      <c r="R23" s="24"/>
      <c r="S23" s="13"/>
      <c r="U23" s="23" t="n">
        <v>340006</v>
      </c>
      <c r="V23" s="24"/>
      <c r="W23" s="16"/>
    </row>
    <row r="24" customFormat="false" ht="16.5" hidden="true" customHeight="false" outlineLevel="0" collapsed="false">
      <c r="A24" s="23" t="n">
        <v>340007</v>
      </c>
      <c r="B24" s="68"/>
      <c r="C24" s="15" t="n">
        <f aca="false">G24+K24+O24+S24+W24</f>
        <v>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/>
      <c r="Q24" s="23" t="n">
        <v>340007</v>
      </c>
      <c r="R24" s="24"/>
      <c r="S24" s="16"/>
      <c r="U24" s="23" t="n">
        <v>340007</v>
      </c>
      <c r="V24" s="24"/>
      <c r="W24" s="16"/>
    </row>
    <row r="25" customFormat="false" ht="16.5" hidden="false" customHeight="false" outlineLevel="0" collapsed="false">
      <c r="A25" s="23" t="n">
        <v>242</v>
      </c>
      <c r="B25" s="68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7"/>
      <c r="U25" s="33"/>
      <c r="V25" s="34"/>
      <c r="W25" s="67"/>
    </row>
    <row r="26" customFormat="false" ht="16.5" hidden="false" customHeight="false" outlineLevel="0" collapsed="false">
      <c r="A26" s="23" t="s">
        <v>15</v>
      </c>
      <c r="B26" s="68" t="n">
        <v>67370</v>
      </c>
      <c r="C26" s="69" t="n">
        <v>75845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7"/>
      <c r="U26" s="33"/>
      <c r="V26" s="34"/>
      <c r="W26" s="67"/>
    </row>
    <row r="27" customFormat="false" ht="17.25" hidden="false" customHeight="false" outlineLevel="0" collapsed="false">
      <c r="A27" s="64" t="s">
        <v>16</v>
      </c>
      <c r="B27" s="70" t="n">
        <v>205000</v>
      </c>
      <c r="C27" s="71" t="n">
        <v>1818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7"/>
      <c r="U27" s="33"/>
      <c r="V27" s="34"/>
      <c r="W27" s="67"/>
    </row>
    <row r="28" customFormat="false" ht="17.25" hidden="false" customHeight="false" outlineLevel="0" collapsed="false">
      <c r="A28" s="36" t="s">
        <v>6</v>
      </c>
      <c r="B28" s="38" t="n">
        <f aca="false">SUM(B4:B27)</f>
        <v>5150225</v>
      </c>
      <c r="C28" s="38" t="n">
        <f aca="false">C4+C5+C6+C7+C8+C9+C14+C15+C17+C19+C18+C13+C16+C25+C26+C27</f>
        <v>5497847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29054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507394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765560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1687184</v>
      </c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551010</v>
      </c>
    </row>
    <row r="31" customFormat="false" ht="15.75" hidden="false" customHeight="true" outlineLevel="0" collapsed="false"/>
    <row r="32" customFormat="false" ht="13.9" hidden="false" customHeight="true" outlineLevel="0" collapsed="false"/>
  </sheetData>
  <mergeCells count="19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28" activeCellId="2" sqref="O28 K28 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4.14"/>
    <col collapsed="false" customWidth="true" hidden="false" outlineLevel="0" max="4" min="4" style="0" width="3.99"/>
    <col collapsed="false" customWidth="true" hidden="false" outlineLevel="0" max="6" min="6" style="0" width="4.56"/>
    <col collapsed="false" customWidth="true" hidden="false" outlineLevel="0" max="7" min="7" style="0" width="11.7"/>
    <col collapsed="false" customWidth="true" hidden="false" outlineLevel="0" max="8" min="8" style="0" width="4.41"/>
    <col collapsed="false" customWidth="true" hidden="false" outlineLevel="0" max="10" min="10" style="0" width="4.56"/>
    <col collapsed="false" customWidth="true" hidden="false" outlineLevel="0" max="11" min="11" style="0" width="14.28"/>
    <col collapsed="false" customWidth="true" hidden="false" outlineLevel="0" max="12" min="12" style="0" width="3.28"/>
    <col collapsed="false" customWidth="true" hidden="false" outlineLevel="0" max="14" min="14" style="0" width="4.56"/>
    <col collapsed="false" customWidth="true" hidden="false" outlineLevel="0" max="15" min="15" style="0" width="13.85"/>
    <col collapsed="false" customWidth="true" hidden="false" outlineLevel="0" max="16" min="16" style="0" width="3.99"/>
    <col collapsed="false" customWidth="true" hidden="false" outlineLevel="0" max="18" min="18" style="0" width="4.56"/>
    <col collapsed="false" customWidth="true" hidden="false" outlineLevel="0" max="19" min="19" style="0" width="13.7"/>
    <col collapsed="false" customWidth="true" hidden="false" outlineLevel="0" max="20" min="20" style="0" width="3.7"/>
    <col collapsed="false" customWidth="true" hidden="false" outlineLevel="0" max="22" min="22" style="0" width="4.56"/>
    <col collapsed="false" customWidth="true" hidden="false" outlineLevel="0" max="23" min="23" style="0" width="11.7"/>
    <col collapsed="false" customWidth="true" hidden="false" outlineLevel="0" max="24" min="24" style="0" width="3.42"/>
    <col collapsed="false" customWidth="true" hidden="false" outlineLevel="0" max="26" min="26" style="0" width="4.56"/>
    <col collapsed="false" customWidth="true" hidden="false" outlineLevel="0" max="27" min="27" style="0" width="11.7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T1" s="2"/>
      <c r="V1" s="40" t="s">
        <v>13</v>
      </c>
      <c r="W1" s="40"/>
      <c r="AA1" s="2" t="s">
        <v>14</v>
      </c>
    </row>
    <row r="2" customFormat="false" ht="15" hidden="false" customHeight="true" outlineLevel="0" collapsed="false">
      <c r="A2" s="3" t="s">
        <v>2</v>
      </c>
      <c r="B2" s="4" t="n">
        <v>2018</v>
      </c>
      <c r="C2" s="5" t="n">
        <v>2019</v>
      </c>
      <c r="E2" s="6" t="s">
        <v>2</v>
      </c>
      <c r="F2" s="7"/>
      <c r="G2" s="7" t="n">
        <v>2019</v>
      </c>
      <c r="I2" s="6" t="s">
        <v>2</v>
      </c>
      <c r="J2" s="7"/>
      <c r="K2" s="7" t="n">
        <v>2019</v>
      </c>
      <c r="M2" s="6" t="s">
        <v>2</v>
      </c>
      <c r="N2" s="7"/>
      <c r="O2" s="7" t="n">
        <v>2019</v>
      </c>
      <c r="Q2" s="6" t="s">
        <v>2</v>
      </c>
      <c r="R2" s="7"/>
      <c r="S2" s="7" t="n">
        <v>2019</v>
      </c>
      <c r="T2" s="43"/>
      <c r="U2" s="6" t="s">
        <v>2</v>
      </c>
      <c r="V2" s="7"/>
      <c r="W2" s="7" t="n">
        <v>2019</v>
      </c>
      <c r="Y2" s="6" t="s">
        <v>2</v>
      </c>
      <c r="Z2" s="7"/>
      <c r="AA2" s="7" t="n">
        <v>2019</v>
      </c>
    </row>
    <row r="3" customFormat="false" ht="15.75" hidden="false" customHeight="false" outlineLevel="0" collapsed="false">
      <c r="A3" s="3"/>
      <c r="B3" s="4"/>
      <c r="C3" s="5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T3" s="43"/>
      <c r="U3" s="6"/>
      <c r="V3" s="7"/>
      <c r="W3" s="7"/>
      <c r="Y3" s="6"/>
      <c r="Z3" s="7"/>
      <c r="AA3" s="7"/>
    </row>
    <row r="4" customFormat="false" ht="16.5" hidden="false" customHeight="false" outlineLevel="0" collapsed="false">
      <c r="A4" s="8" t="n">
        <v>211</v>
      </c>
      <c r="B4" s="45" t="n">
        <v>2647970</v>
      </c>
      <c r="C4" s="10" t="n">
        <f aca="false">G4+K4+O4+S4+W4</f>
        <v>2919962</v>
      </c>
      <c r="E4" s="11" t="n">
        <v>211</v>
      </c>
      <c r="F4" s="12"/>
      <c r="G4" s="47" t="n">
        <v>559949</v>
      </c>
      <c r="I4" s="11" t="n">
        <v>211</v>
      </c>
      <c r="J4" s="12"/>
      <c r="K4" s="47" t="n">
        <v>618609</v>
      </c>
      <c r="M4" s="11" t="n">
        <v>211</v>
      </c>
      <c r="N4" s="12"/>
      <c r="O4" s="47" t="n">
        <v>751383</v>
      </c>
      <c r="Q4" s="11" t="n">
        <v>211</v>
      </c>
      <c r="R4" s="12"/>
      <c r="S4" s="47" t="n">
        <v>990021</v>
      </c>
      <c r="T4" s="49"/>
      <c r="U4" s="11" t="n">
        <v>211</v>
      </c>
      <c r="V4" s="12"/>
      <c r="W4" s="13"/>
      <c r="Y4" s="11" t="n">
        <v>211</v>
      </c>
      <c r="Z4" s="12"/>
      <c r="AA4" s="13"/>
    </row>
    <row r="5" customFormat="false" ht="16.5" hidden="false" customHeight="false" outlineLevel="0" collapsed="false">
      <c r="A5" s="17" t="n">
        <v>212</v>
      </c>
      <c r="B5" s="68" t="n"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8"/>
      <c r="U5" s="11" t="n">
        <v>212</v>
      </c>
      <c r="V5" s="12"/>
      <c r="W5" s="16"/>
      <c r="Y5" s="11" t="n">
        <v>212</v>
      </c>
      <c r="Z5" s="12"/>
      <c r="AA5" s="16"/>
    </row>
    <row r="6" customFormat="false" ht="16.5" hidden="false" customHeight="false" outlineLevel="0" collapsed="false">
      <c r="A6" s="17" t="n">
        <v>213</v>
      </c>
      <c r="B6" s="68" t="n">
        <v>835484</v>
      </c>
      <c r="C6" s="15" t="n">
        <f aca="false">G6+K6+O6+S6+W6</f>
        <v>918648</v>
      </c>
      <c r="E6" s="17" t="n">
        <v>213</v>
      </c>
      <c r="F6" s="12"/>
      <c r="G6" s="47" t="n">
        <v>169105</v>
      </c>
      <c r="I6" s="17" t="n">
        <v>213</v>
      </c>
      <c r="J6" s="12"/>
      <c r="K6" s="47" t="n">
        <v>186820</v>
      </c>
      <c r="M6" s="17" t="n">
        <v>213</v>
      </c>
      <c r="N6" s="12"/>
      <c r="O6" s="47" t="n">
        <v>226918</v>
      </c>
      <c r="Q6" s="17" t="n">
        <v>213</v>
      </c>
      <c r="R6" s="12"/>
      <c r="S6" s="47" t="n">
        <v>335805</v>
      </c>
      <c r="T6" s="48"/>
      <c r="U6" s="17" t="n">
        <v>213</v>
      </c>
      <c r="V6" s="12"/>
      <c r="W6" s="16"/>
      <c r="Y6" s="17" t="n">
        <v>213</v>
      </c>
      <c r="Z6" s="12"/>
      <c r="AA6" s="13"/>
    </row>
    <row r="7" customFormat="false" ht="16.5" hidden="false" customHeight="false" outlineLevel="0" collapsed="false">
      <c r="A7" s="17" t="n">
        <v>221</v>
      </c>
      <c r="B7" s="68" t="n">
        <v>9917</v>
      </c>
      <c r="C7" s="15" t="n">
        <f aca="false">G7+K7+O7+S7+W7</f>
        <v>9917</v>
      </c>
      <c r="E7" s="17" t="n">
        <v>221</v>
      </c>
      <c r="F7" s="12"/>
      <c r="G7" s="13"/>
      <c r="I7" s="17" t="n">
        <v>221</v>
      </c>
      <c r="J7" s="12"/>
      <c r="K7" s="16" t="n">
        <v>9917</v>
      </c>
      <c r="M7" s="17" t="n">
        <v>221</v>
      </c>
      <c r="N7" s="12"/>
      <c r="O7" s="16"/>
      <c r="Q7" s="17" t="n">
        <v>221</v>
      </c>
      <c r="R7" s="12"/>
      <c r="S7" s="16"/>
      <c r="T7" s="48"/>
      <c r="U7" s="17" t="n">
        <v>221</v>
      </c>
      <c r="V7" s="12"/>
      <c r="W7" s="16"/>
      <c r="Y7" s="17" t="n">
        <v>221</v>
      </c>
      <c r="Z7" s="12"/>
      <c r="AA7" s="16"/>
    </row>
    <row r="8" customFormat="false" ht="16.5" hidden="false" customHeight="false" outlineLevel="0" collapsed="false">
      <c r="A8" s="17" t="n">
        <v>222</v>
      </c>
      <c r="B8" s="68" t="n">
        <v>1600</v>
      </c>
      <c r="C8" s="15" t="n">
        <f aca="false">G8+K8+O8+S8+W8</f>
        <v>1600</v>
      </c>
      <c r="E8" s="17" t="n">
        <v>222</v>
      </c>
      <c r="F8" s="12"/>
      <c r="G8" s="13"/>
      <c r="I8" s="17" t="n">
        <v>222</v>
      </c>
      <c r="J8" s="12"/>
      <c r="K8" s="16" t="n">
        <v>1600</v>
      </c>
      <c r="M8" s="17" t="n">
        <v>222</v>
      </c>
      <c r="N8" s="12"/>
      <c r="O8" s="13"/>
      <c r="Q8" s="17" t="n">
        <v>222</v>
      </c>
      <c r="R8" s="12"/>
      <c r="S8" s="16"/>
      <c r="T8" s="49"/>
      <c r="U8" s="17" t="n">
        <v>222</v>
      </c>
      <c r="V8" s="12"/>
      <c r="W8" s="13"/>
      <c r="Y8" s="17" t="n">
        <v>222</v>
      </c>
      <c r="Z8" s="12"/>
      <c r="AA8" s="13"/>
    </row>
    <row r="9" customFormat="false" ht="16.5" hidden="false" customHeight="false" outlineLevel="0" collapsed="false">
      <c r="A9" s="19" t="n">
        <v>223</v>
      </c>
      <c r="B9" s="68" t="n">
        <v>824250</v>
      </c>
      <c r="C9" s="15" t="n">
        <f aca="false">G9+K9+O9+S9+W9</f>
        <v>906720</v>
      </c>
      <c r="E9" s="19" t="n">
        <v>223</v>
      </c>
      <c r="F9" s="51"/>
      <c r="G9" s="29" t="n">
        <f aca="false">G10+G11+G12</f>
        <v>0</v>
      </c>
      <c r="I9" s="19" t="n">
        <v>223</v>
      </c>
      <c r="J9" s="52"/>
      <c r="K9" s="53" t="n">
        <v>521140</v>
      </c>
      <c r="M9" s="19" t="n">
        <v>223</v>
      </c>
      <c r="N9" s="51"/>
      <c r="O9" s="29" t="n">
        <f aca="false">O10+O11+O12</f>
        <v>0</v>
      </c>
      <c r="Q9" s="19" t="n">
        <v>223</v>
      </c>
      <c r="R9" s="51"/>
      <c r="S9" s="29"/>
      <c r="T9" s="49"/>
      <c r="U9" s="19" t="n">
        <v>223</v>
      </c>
      <c r="V9" s="52"/>
      <c r="W9" s="53" t="n">
        <v>385580</v>
      </c>
      <c r="Y9" s="19" t="n">
        <v>223</v>
      </c>
      <c r="Z9" s="51" t="n">
        <f aca="false">Z10+Z11+Z12</f>
        <v>0</v>
      </c>
      <c r="AA9" s="29" t="n">
        <f aca="false">AA10+AA11+AA12</f>
        <v>0</v>
      </c>
    </row>
    <row r="10" customFormat="false" ht="16.5" hidden="true" customHeight="false" outlineLevel="0" collapsed="false">
      <c r="A10" s="17" t="n">
        <v>223001</v>
      </c>
      <c r="B10" s="68"/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T10" s="49"/>
      <c r="U10" s="17" t="n">
        <v>223001</v>
      </c>
      <c r="V10" s="12"/>
      <c r="W10" s="16"/>
      <c r="Y10" s="17" t="n">
        <v>223001</v>
      </c>
      <c r="Z10" s="12"/>
      <c r="AA10" s="16"/>
    </row>
    <row r="11" customFormat="false" ht="16.5" hidden="true" customHeight="false" outlineLevel="0" collapsed="false">
      <c r="A11" s="17" t="n">
        <v>223002</v>
      </c>
      <c r="B11" s="68"/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T11" s="49"/>
      <c r="U11" s="17" t="n">
        <v>223002</v>
      </c>
      <c r="V11" s="12"/>
      <c r="W11" s="13"/>
      <c r="Y11" s="17" t="n">
        <v>223002</v>
      </c>
      <c r="Z11" s="12"/>
      <c r="AA11" s="16"/>
    </row>
    <row r="12" customFormat="false" ht="16.5" hidden="true" customHeight="false" outlineLevel="0" collapsed="false">
      <c r="A12" s="17" t="n">
        <v>223003</v>
      </c>
      <c r="B12" s="68"/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T12" s="49"/>
      <c r="U12" s="17" t="n">
        <v>223003</v>
      </c>
      <c r="V12" s="12"/>
      <c r="W12" s="13"/>
      <c r="Y12" s="17" t="n">
        <v>223003</v>
      </c>
      <c r="Z12" s="12"/>
      <c r="AA12" s="16"/>
    </row>
    <row r="13" customFormat="false" ht="16.5" hidden="false" customHeight="false" outlineLevel="0" collapsed="false">
      <c r="A13" s="17" t="n">
        <v>224</v>
      </c>
      <c r="B13" s="68" t="n"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T13" s="49"/>
      <c r="U13" s="17" t="n">
        <v>224</v>
      </c>
      <c r="V13" s="12"/>
      <c r="W13" s="13"/>
      <c r="Y13" s="17" t="n">
        <v>224</v>
      </c>
      <c r="Z13" s="12"/>
      <c r="AA13" s="16"/>
    </row>
    <row r="14" customFormat="false" ht="16.5" hidden="false" customHeight="false" outlineLevel="0" collapsed="false">
      <c r="A14" s="17" t="n">
        <v>225</v>
      </c>
      <c r="B14" s="68" t="n">
        <v>16570</v>
      </c>
      <c r="C14" s="15" t="n">
        <f aca="false">G14+K14+O14+S14+W14</f>
        <v>16570</v>
      </c>
      <c r="E14" s="17" t="n">
        <v>225</v>
      </c>
      <c r="F14" s="12"/>
      <c r="G14" s="13"/>
      <c r="I14" s="17" t="n">
        <v>225</v>
      </c>
      <c r="J14" s="12"/>
      <c r="K14" s="16" t="n">
        <v>16570</v>
      </c>
      <c r="M14" s="17" t="n">
        <v>225</v>
      </c>
      <c r="N14" s="12"/>
      <c r="O14" s="13"/>
      <c r="Q14" s="17" t="n">
        <v>225</v>
      </c>
      <c r="R14" s="12"/>
      <c r="S14" s="16"/>
      <c r="T14" s="48"/>
      <c r="U14" s="17" t="n">
        <v>225</v>
      </c>
      <c r="V14" s="12"/>
      <c r="W14" s="16"/>
      <c r="Y14" s="17" t="n">
        <v>225</v>
      </c>
      <c r="Z14" s="12"/>
      <c r="AA14" s="16"/>
    </row>
    <row r="15" customFormat="false" ht="16.5" hidden="false" customHeight="false" outlineLevel="0" collapsed="false">
      <c r="A15" s="23" t="n">
        <v>226</v>
      </c>
      <c r="B15" s="68" t="n">
        <v>44420</v>
      </c>
      <c r="C15" s="15" t="n">
        <f aca="false">G15+K15+O15+S15+W15</f>
        <v>44420</v>
      </c>
      <c r="E15" s="23" t="n">
        <v>226</v>
      </c>
      <c r="F15" s="24"/>
      <c r="G15" s="13"/>
      <c r="I15" s="23" t="n">
        <v>226</v>
      </c>
      <c r="J15" s="24"/>
      <c r="K15" s="16" t="n">
        <v>21400</v>
      </c>
      <c r="M15" s="23" t="n">
        <v>226</v>
      </c>
      <c r="N15" s="24"/>
      <c r="O15" s="16" t="n">
        <v>14020</v>
      </c>
      <c r="Q15" s="23" t="n">
        <v>226</v>
      </c>
      <c r="R15" s="24"/>
      <c r="S15" s="16" t="n">
        <v>9000</v>
      </c>
      <c r="T15" s="48"/>
      <c r="U15" s="23" t="n">
        <v>226</v>
      </c>
      <c r="V15" s="24"/>
      <c r="W15" s="16"/>
      <c r="Y15" s="23" t="n">
        <v>226</v>
      </c>
      <c r="Z15" s="24"/>
      <c r="AA15" s="16"/>
    </row>
    <row r="16" customFormat="false" ht="16.5" hidden="false" customHeight="false" outlineLevel="0" collapsed="false">
      <c r="A16" s="23" t="n">
        <v>263</v>
      </c>
      <c r="B16" s="68" t="n">
        <v>12000</v>
      </c>
      <c r="C16" s="15" t="n">
        <f aca="false">G16+K16+O16+S16+W16+AA16</f>
        <v>12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8"/>
      <c r="U16" s="23"/>
      <c r="V16" s="24"/>
      <c r="W16" s="16"/>
      <c r="Y16" s="23" t="n">
        <v>263</v>
      </c>
      <c r="Z16" s="24"/>
      <c r="AA16" s="16" t="n">
        <v>12000</v>
      </c>
    </row>
    <row r="17" customFormat="false" ht="16.5" hidden="false" customHeight="false" outlineLevel="0" collapsed="false">
      <c r="A17" s="23" t="n">
        <v>290</v>
      </c>
      <c r="B17" s="68" t="n">
        <v>2400</v>
      </c>
      <c r="C17" s="15" t="n">
        <f aca="false">G17+K17+O17+S17+W17</f>
        <v>2400</v>
      </c>
      <c r="E17" s="23" t="n">
        <v>290</v>
      </c>
      <c r="F17" s="24"/>
      <c r="G17" s="13"/>
      <c r="I17" s="23" t="n">
        <v>290</v>
      </c>
      <c r="J17" s="24"/>
      <c r="K17" s="16" t="n">
        <v>2400</v>
      </c>
      <c r="M17" s="23" t="n">
        <v>290</v>
      </c>
      <c r="N17" s="24"/>
      <c r="O17" s="13"/>
      <c r="Q17" s="23" t="n">
        <v>290</v>
      </c>
      <c r="R17" s="24"/>
      <c r="S17" s="16"/>
      <c r="T17" s="48"/>
      <c r="U17" s="23" t="n">
        <v>290</v>
      </c>
      <c r="V17" s="24"/>
      <c r="W17" s="16"/>
      <c r="Y17" s="23" t="n">
        <v>290</v>
      </c>
      <c r="Z17" s="24"/>
      <c r="AA17" s="16"/>
    </row>
    <row r="18" customFormat="false" ht="16.5" hidden="false" customHeight="false" outlineLevel="0" collapsed="false">
      <c r="A18" s="23" t="n">
        <v>310</v>
      </c>
      <c r="B18" s="68" t="n"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T18" s="48"/>
      <c r="U18" s="23" t="n">
        <v>310</v>
      </c>
      <c r="V18" s="24"/>
      <c r="W18" s="16"/>
      <c r="Y18" s="23" t="n">
        <v>310</v>
      </c>
      <c r="Z18" s="24"/>
      <c r="AA18" s="16"/>
    </row>
    <row r="19" customFormat="false" ht="15.75" hidden="false" customHeight="true" outlineLevel="0" collapsed="false">
      <c r="A19" s="56" t="n">
        <v>340</v>
      </c>
      <c r="B19" s="85" t="n">
        <v>323448</v>
      </c>
      <c r="C19" s="32" t="n">
        <f aca="false">G19+K19+O19+S19+W19</f>
        <v>319138</v>
      </c>
      <c r="E19" s="25" t="n">
        <v>340</v>
      </c>
      <c r="F19" s="59" t="n">
        <f aca="false">F20+F21+F23+F24+F22</f>
        <v>0</v>
      </c>
      <c r="G19" s="16" t="n">
        <f aca="false">G20+G21+G23+G24+G22</f>
        <v>0</v>
      </c>
      <c r="I19" s="25" t="n">
        <v>340</v>
      </c>
      <c r="J19" s="60"/>
      <c r="K19" s="61" t="n">
        <v>248048</v>
      </c>
      <c r="M19" s="25" t="n">
        <v>340</v>
      </c>
      <c r="N19" s="59"/>
      <c r="O19" s="16" t="n">
        <v>21700</v>
      </c>
      <c r="Q19" s="25" t="n">
        <v>340</v>
      </c>
      <c r="R19" s="59"/>
      <c r="S19" s="16"/>
      <c r="T19" s="48"/>
      <c r="U19" s="25" t="n">
        <v>340</v>
      </c>
      <c r="V19" s="59"/>
      <c r="W19" s="61" t="n">
        <v>49390</v>
      </c>
      <c r="Y19" s="25" t="n">
        <v>340</v>
      </c>
      <c r="Z19" s="59" t="n">
        <f aca="false">Z20+Z21+Z23+Z24+Z22</f>
        <v>0</v>
      </c>
      <c r="AA19" s="16" t="n">
        <f aca="false">AA20+AA21+AA23+AA24+AA22</f>
        <v>0</v>
      </c>
    </row>
    <row r="20" customFormat="false" ht="16.5" hidden="true" customHeight="false" outlineLevel="0" collapsed="false">
      <c r="A20" s="62" t="n">
        <v>340003</v>
      </c>
      <c r="B20" s="50" t="n">
        <f aca="false">F20+J20+N20+R20+V20</f>
        <v>0</v>
      </c>
      <c r="C20" s="88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T20" s="48"/>
      <c r="U20" s="23" t="n">
        <v>340003</v>
      </c>
      <c r="V20" s="24"/>
      <c r="W20" s="16"/>
      <c r="Y20" s="23" t="n">
        <v>340003</v>
      </c>
      <c r="Z20" s="24"/>
      <c r="AA20" s="16"/>
    </row>
    <row r="21" customFormat="false" ht="16.5" hidden="true" customHeight="false" outlineLevel="0" collapsed="false">
      <c r="A21" s="23" t="n">
        <v>340004</v>
      </c>
      <c r="B21" s="68" t="n">
        <f aca="false">F21+J21+N21+R21+V21</f>
        <v>0</v>
      </c>
      <c r="C21" s="15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T21" s="48"/>
      <c r="U21" s="23" t="n">
        <v>340004</v>
      </c>
      <c r="V21" s="24"/>
      <c r="W21" s="16"/>
      <c r="Y21" s="23" t="n">
        <v>340004</v>
      </c>
      <c r="Z21" s="24"/>
      <c r="AA21" s="16"/>
    </row>
    <row r="22" customFormat="false" ht="16.5" hidden="true" customHeight="false" outlineLevel="0" collapsed="false">
      <c r="A22" s="23" t="n">
        <v>340005</v>
      </c>
      <c r="B22" s="68" t="n">
        <f aca="false">F22+J22+N22+R22+V22</f>
        <v>0</v>
      </c>
      <c r="C22" s="15" t="n">
        <f aca="false">G22+K22+O22+S22+W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T22" s="48"/>
      <c r="U22" s="23" t="n">
        <v>340005</v>
      </c>
      <c r="V22" s="24"/>
      <c r="W22" s="16"/>
      <c r="Y22" s="23" t="n">
        <v>340005</v>
      </c>
      <c r="Z22" s="24"/>
      <c r="AA22" s="16"/>
    </row>
    <row r="23" customFormat="false" ht="16.5" hidden="true" customHeight="false" outlineLevel="0" collapsed="false">
      <c r="A23" s="23" t="n">
        <v>340006</v>
      </c>
      <c r="B23" s="68" t="n">
        <f aca="false">F23+J23+N23+R23+V23</f>
        <v>0</v>
      </c>
      <c r="C23" s="15" t="n">
        <f aca="false">G23+K23+O23+S23+W23</f>
        <v>105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 t="n">
        <v>1050</v>
      </c>
      <c r="Q23" s="23" t="n">
        <v>340006</v>
      </c>
      <c r="R23" s="24"/>
      <c r="S23" s="16"/>
      <c r="T23" s="48"/>
      <c r="U23" s="23" t="n">
        <v>340006</v>
      </c>
      <c r="V23" s="24"/>
      <c r="W23" s="16"/>
      <c r="Y23" s="23" t="n">
        <v>340006</v>
      </c>
      <c r="Z23" s="24"/>
      <c r="AA23" s="13"/>
    </row>
    <row r="24" customFormat="false" ht="16.5" hidden="true" customHeight="false" outlineLevel="0" collapsed="false">
      <c r="A24" s="23" t="n">
        <v>340007</v>
      </c>
      <c r="B24" s="68" t="n">
        <f aca="false">F24+J24+N24+R24+V24</f>
        <v>0</v>
      </c>
      <c r="C24" s="15" t="n">
        <f aca="false">G24+K24+O24+S24+W24</f>
        <v>1740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 t="n">
        <v>17400</v>
      </c>
      <c r="Q24" s="23" t="n">
        <v>340007</v>
      </c>
      <c r="R24" s="24"/>
      <c r="S24" s="16"/>
      <c r="T24" s="48"/>
      <c r="U24" s="23" t="n">
        <v>340007</v>
      </c>
      <c r="V24" s="24"/>
      <c r="W24" s="16"/>
      <c r="Y24" s="23" t="n">
        <v>340007</v>
      </c>
      <c r="Z24" s="24"/>
      <c r="AA24" s="13"/>
    </row>
    <row r="25" customFormat="false" ht="16.5" hidden="false" customHeight="false" outlineLevel="0" collapsed="false">
      <c r="A25" s="23" t="n">
        <v>242</v>
      </c>
      <c r="B25" s="68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7"/>
      <c r="T25" s="48"/>
      <c r="U25" s="33"/>
      <c r="V25" s="34"/>
      <c r="W25" s="67"/>
      <c r="Y25" s="33"/>
      <c r="Z25" s="34"/>
      <c r="AA25" s="35"/>
    </row>
    <row r="26" customFormat="false" ht="16.5" hidden="false" customHeight="false" outlineLevel="0" collapsed="false">
      <c r="A26" s="23" t="s">
        <v>15</v>
      </c>
      <c r="B26" s="68" t="n">
        <v>112389</v>
      </c>
      <c r="C26" s="69" t="n">
        <v>135351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7"/>
      <c r="T26" s="48"/>
      <c r="U26" s="33"/>
      <c r="V26" s="34"/>
      <c r="W26" s="67"/>
      <c r="Y26" s="33"/>
      <c r="Z26" s="34"/>
      <c r="AA26" s="35"/>
    </row>
    <row r="27" customFormat="false" ht="17.25" hidden="false" customHeight="false" outlineLevel="0" collapsed="false">
      <c r="A27" s="84" t="s">
        <v>16</v>
      </c>
      <c r="B27" s="85" t="n">
        <v>200000</v>
      </c>
      <c r="C27" s="86" t="n">
        <v>212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7"/>
      <c r="T27" s="48"/>
      <c r="U27" s="33"/>
      <c r="V27" s="34"/>
      <c r="W27" s="67"/>
      <c r="Y27" s="33"/>
      <c r="Z27" s="34"/>
      <c r="AA27" s="35"/>
    </row>
    <row r="28" customFormat="false" ht="17.25" hidden="false" customHeight="false" outlineLevel="0" collapsed="false">
      <c r="A28" s="89" t="s">
        <v>6</v>
      </c>
      <c r="B28" s="90" t="n">
        <f aca="false">SUM(B4:B27)</f>
        <v>5030448</v>
      </c>
      <c r="C28" s="90" t="n">
        <f aca="false">C4+C5+C6+C7+C8+C9+C14+C15+C17+C19+C18+C13+C16+C25+C26+C27</f>
        <v>5498726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29054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626504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1014021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1334826</v>
      </c>
      <c r="T28" s="74"/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434970</v>
      </c>
      <c r="Y28" s="36" t="s">
        <v>6</v>
      </c>
      <c r="Z28" s="38" t="n">
        <f aca="false">Z4+Z5+Z6+Z7+Z8+Z9+Z14+Z15+Z17+Z19+Z18+Z13+Z16</f>
        <v>0</v>
      </c>
      <c r="AA28" s="38" t="n">
        <f aca="false">AA4+AA5+AA6+AA7+AA8+AA9+AA14+AA15+AA17+AA19+AA18+AA13+AA16</f>
        <v>12000</v>
      </c>
    </row>
  </sheetData>
  <mergeCells count="22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4:50:01Z</dcterms:created>
  <dc:creator>Tux</dc:creator>
  <dc:description/>
  <dc:language>en-US</dc:language>
  <cp:lastModifiedBy>finaban@yandex.ru</cp:lastModifiedBy>
  <cp:lastPrinted>2011-11-16T07:34:46Z</cp:lastPrinted>
  <dcterms:modified xsi:type="dcterms:W3CDTF">2018-10-31T09:02:23Z</dcterms:modified>
  <cp:revision>0</cp:revision>
  <dc:subject/>
  <dc:title/>
</cp:coreProperties>
</file>