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21 г.</t>
  </si>
  <si>
    <t xml:space="preserve">Дотация</t>
  </si>
  <si>
    <t xml:space="preserve">ФФП по методике</t>
  </si>
  <si>
    <t xml:space="preserve">Дотация на сбалансированность 2021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00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  <col collapsed="false" customWidth="true" hidden="false" outlineLevel="0" max="11" min="11" style="0" width="10.13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 t="s">
        <v>7</v>
      </c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5.2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9"/>
      <c r="D9" s="8" t="n">
        <v>3</v>
      </c>
      <c r="E9" s="8" t="n">
        <v>4</v>
      </c>
      <c r="F9" s="9" t="n">
        <v>5</v>
      </c>
      <c r="G9" s="10" t="n">
        <v>6</v>
      </c>
      <c r="H9" s="11"/>
      <c r="I9" s="12"/>
      <c r="J9" s="12"/>
    </row>
    <row r="10" customFormat="false" ht="16.5" hidden="false" customHeight="false" outlineLevel="0" collapsed="false">
      <c r="A10" s="13" t="s">
        <v>8</v>
      </c>
      <c r="B10" s="14" t="n">
        <v>11583.28</v>
      </c>
      <c r="C10" s="15" t="e">
        <f aca="false">B10-#REF!</f>
        <v>#REF!</v>
      </c>
      <c r="D10" s="14" t="n">
        <v>5842.3</v>
      </c>
      <c r="E10" s="14" t="n">
        <v>11176.83</v>
      </c>
      <c r="F10" s="16" t="n">
        <v>0</v>
      </c>
      <c r="G10" s="17" t="n">
        <f aca="false">B10-D10-E10-F10</f>
        <v>-5435.85</v>
      </c>
      <c r="H10" s="18"/>
      <c r="I10" s="19"/>
      <c r="J10" s="12"/>
      <c r="K10" s="12"/>
    </row>
    <row r="11" customFormat="false" ht="16.5" hidden="false" customHeight="true" outlineLevel="0" collapsed="false">
      <c r="A11" s="13" t="s">
        <v>9</v>
      </c>
      <c r="B11" s="14" t="n">
        <v>3038.88</v>
      </c>
      <c r="C11" s="15" t="e">
        <f aca="false">B11-#REF!</f>
        <v>#REF!</v>
      </c>
      <c r="D11" s="14" t="n">
        <v>177.5</v>
      </c>
      <c r="E11" s="14" t="n">
        <v>491.91</v>
      </c>
      <c r="F11" s="16" t="n">
        <v>1465.227</v>
      </c>
      <c r="G11" s="20"/>
      <c r="H11" s="21" t="n">
        <f aca="false">B11-D11-E11-F11</f>
        <v>904.243</v>
      </c>
      <c r="I11" s="19"/>
      <c r="J11" s="12"/>
      <c r="K11" s="12"/>
    </row>
    <row r="12" customFormat="false" ht="16.5" hidden="false" customHeight="false" outlineLevel="0" collapsed="false">
      <c r="A12" s="22" t="s">
        <v>10</v>
      </c>
      <c r="B12" s="14" t="n">
        <v>5313.44</v>
      </c>
      <c r="C12" s="15" t="e">
        <f aca="false">B12-#REF!</f>
        <v>#REF!</v>
      </c>
      <c r="D12" s="14" t="n">
        <v>894.7</v>
      </c>
      <c r="E12" s="14" t="n">
        <v>548.93</v>
      </c>
      <c r="F12" s="16" t="n">
        <v>1534.618</v>
      </c>
      <c r="G12" s="17"/>
      <c r="H12" s="21" t="n">
        <f aca="false">B12-D12-E12-F12</f>
        <v>2335.192</v>
      </c>
      <c r="I12" s="19"/>
      <c r="J12" s="12"/>
      <c r="K12" s="12"/>
    </row>
    <row r="13" customFormat="false" ht="16.5" hidden="false" customHeight="false" outlineLevel="0" collapsed="false">
      <c r="A13" s="13" t="s">
        <v>11</v>
      </c>
      <c r="B13" s="14" t="n">
        <v>2150.16</v>
      </c>
      <c r="C13" s="15" t="e">
        <f aca="false">B13-#REF!</f>
        <v>#REF!</v>
      </c>
      <c r="D13" s="14" t="n">
        <v>207.8</v>
      </c>
      <c r="E13" s="14" t="n">
        <v>267.01</v>
      </c>
      <c r="F13" s="16" t="n">
        <v>1386.498</v>
      </c>
      <c r="G13" s="17"/>
      <c r="H13" s="21" t="n">
        <f aca="false">B13-D13-E13-F13</f>
        <v>288.852</v>
      </c>
      <c r="I13" s="19"/>
      <c r="J13" s="12"/>
      <c r="K13" s="12"/>
    </row>
    <row r="14" customFormat="false" ht="16.5" hidden="false" customHeight="false" outlineLevel="0" collapsed="false">
      <c r="A14" s="22" t="s">
        <v>12</v>
      </c>
      <c r="B14" s="14" t="n">
        <v>5779.92</v>
      </c>
      <c r="C14" s="15" t="e">
        <f aca="false">B14-#REF!</f>
        <v>#REF!</v>
      </c>
      <c r="D14" s="14" t="n">
        <v>1276.6</v>
      </c>
      <c r="E14" s="14" t="n">
        <v>2345.85</v>
      </c>
      <c r="F14" s="16" t="n">
        <v>2564.31</v>
      </c>
      <c r="G14" s="17" t="n">
        <f aca="false">B14-D14-E14-F14</f>
        <v>-406.84</v>
      </c>
      <c r="H14" s="21"/>
      <c r="I14" s="19"/>
      <c r="J14" s="12"/>
      <c r="K14" s="12"/>
    </row>
    <row r="15" customFormat="false" ht="16.5" hidden="false" customHeight="false" outlineLevel="0" collapsed="false">
      <c r="A15" s="22" t="s">
        <v>13</v>
      </c>
      <c r="B15" s="14" t="n">
        <v>2638.8</v>
      </c>
      <c r="C15" s="15" t="e">
        <f aca="false">B15-#REF!</f>
        <v>#REF!</v>
      </c>
      <c r="D15" s="14" t="n">
        <v>300.6</v>
      </c>
      <c r="E15" s="14" t="n">
        <v>210.71</v>
      </c>
      <c r="F15" s="16" t="n">
        <v>1609.159</v>
      </c>
      <c r="G15" s="17"/>
      <c r="H15" s="21" t="n">
        <f aca="false">B15-D15-E15-F15</f>
        <v>518.331</v>
      </c>
      <c r="I15" s="19"/>
      <c r="J15" s="12"/>
      <c r="K15" s="12"/>
    </row>
    <row r="16" customFormat="false" ht="16.5" hidden="false" customHeight="false" outlineLevel="0" collapsed="false">
      <c r="A16" s="22" t="s">
        <v>14</v>
      </c>
      <c r="B16" s="14" t="n">
        <v>4398.24</v>
      </c>
      <c r="C16" s="15" t="e">
        <f aca="false">B16-#REF!</f>
        <v>#REF!</v>
      </c>
      <c r="D16" s="14" t="n">
        <v>492.7</v>
      </c>
      <c r="E16" s="14" t="n">
        <v>331.44</v>
      </c>
      <c r="F16" s="16" t="n">
        <v>2044.076</v>
      </c>
      <c r="G16" s="17"/>
      <c r="H16" s="21" t="n">
        <f aca="false">B16-D16-E16-F16</f>
        <v>1530.024</v>
      </c>
      <c r="I16" s="19"/>
      <c r="J16" s="12"/>
      <c r="K16" s="12"/>
    </row>
    <row r="17" customFormat="false" ht="16.5" hidden="false" customHeight="false" outlineLevel="0" collapsed="false">
      <c r="A17" s="22" t="s">
        <v>15</v>
      </c>
      <c r="B17" s="14" t="n">
        <v>4398.96</v>
      </c>
      <c r="C17" s="15" t="e">
        <f aca="false">B17-#REF!</f>
        <v>#REF!</v>
      </c>
      <c r="D17" s="14" t="n">
        <v>296.6</v>
      </c>
      <c r="E17" s="14" t="n">
        <v>1557.73</v>
      </c>
      <c r="F17" s="16" t="n">
        <v>727.014</v>
      </c>
      <c r="G17" s="17"/>
      <c r="H17" s="21" t="n">
        <f aca="false">B17-D17-E17-F17</f>
        <v>1817.616</v>
      </c>
      <c r="I17" s="19"/>
      <c r="J17" s="12"/>
      <c r="K17" s="12"/>
    </row>
    <row r="18" customFormat="false" ht="16.5" hidden="false" customHeight="false" outlineLevel="0" collapsed="false">
      <c r="A18" s="22" t="s">
        <v>16</v>
      </c>
      <c r="B18" s="14" t="n">
        <v>7667.2</v>
      </c>
      <c r="C18" s="15" t="e">
        <f aca="false">B18-#REF!</f>
        <v>#REF!</v>
      </c>
      <c r="D18" s="14" t="n">
        <v>562.9</v>
      </c>
      <c r="E18" s="14" t="n">
        <v>2205.63</v>
      </c>
      <c r="F18" s="16" t="n">
        <v>1494.249</v>
      </c>
      <c r="G18" s="17"/>
      <c r="H18" s="21" t="n">
        <f aca="false">B18-D18-E18-F18</f>
        <v>3404.421</v>
      </c>
      <c r="I18" s="19"/>
      <c r="J18" s="12"/>
      <c r="K18" s="12"/>
    </row>
    <row r="19" customFormat="false" ht="16.5" hidden="false" customHeight="false" outlineLevel="0" collapsed="false">
      <c r="A19" s="22" t="s">
        <v>17</v>
      </c>
      <c r="B19" s="14" t="n">
        <v>2548.08</v>
      </c>
      <c r="C19" s="15" t="e">
        <f aca="false">B19-#REF!</f>
        <v>#REF!</v>
      </c>
      <c r="D19" s="14" t="n">
        <v>152.2</v>
      </c>
      <c r="E19" s="14" t="n">
        <v>361.44</v>
      </c>
      <c r="F19" s="16" t="n">
        <v>2281.902</v>
      </c>
      <c r="G19" s="17" t="n">
        <f aca="false">B19-D19-E19-F19</f>
        <v>-247.462</v>
      </c>
      <c r="H19" s="21"/>
      <c r="I19" s="19"/>
      <c r="J19" s="12"/>
      <c r="K19" s="12"/>
    </row>
    <row r="20" customFormat="false" ht="16.5" hidden="false" customHeight="false" outlineLevel="0" collapsed="false">
      <c r="A20" s="22" t="s">
        <v>18</v>
      </c>
      <c r="B20" s="14" t="n">
        <v>4044.32</v>
      </c>
      <c r="C20" s="15" t="e">
        <f aca="false">B20-#REF!</f>
        <v>#REF!</v>
      </c>
      <c r="D20" s="14" t="n">
        <v>382</v>
      </c>
      <c r="E20" s="14" t="n">
        <v>768.38</v>
      </c>
      <c r="F20" s="16" t="n">
        <v>2106.246</v>
      </c>
      <c r="G20" s="15"/>
      <c r="H20" s="21" t="n">
        <f aca="false">B20-D20-E20-F20</f>
        <v>787.694</v>
      </c>
      <c r="I20" s="19"/>
      <c r="J20" s="12"/>
      <c r="K20" s="12"/>
    </row>
    <row r="21" customFormat="false" ht="16.5" hidden="false" customHeight="false" outlineLevel="0" collapsed="false">
      <c r="A21" s="22" t="s">
        <v>19</v>
      </c>
      <c r="B21" s="14" t="n">
        <v>3457.04</v>
      </c>
      <c r="C21" s="15" t="e">
        <f aca="false">B21-#REF!</f>
        <v>#REF!</v>
      </c>
      <c r="D21" s="14" t="n">
        <v>180</v>
      </c>
      <c r="E21" s="14" t="n">
        <v>1654.64</v>
      </c>
      <c r="F21" s="16" t="n">
        <v>266.002</v>
      </c>
      <c r="G21" s="15"/>
      <c r="H21" s="21" t="n">
        <f aca="false">B21-D21-E21-F21</f>
        <v>1356.398</v>
      </c>
      <c r="I21" s="19"/>
      <c r="J21" s="12"/>
      <c r="K21" s="12"/>
    </row>
    <row r="22" customFormat="false" ht="16.5" hidden="false" customHeight="false" outlineLevel="0" collapsed="false">
      <c r="A22" s="22" t="s">
        <v>20</v>
      </c>
      <c r="B22" s="14" t="n">
        <v>5345.2</v>
      </c>
      <c r="C22" s="15" t="e">
        <f aca="false">B22-#REF!</f>
        <v>#REF!</v>
      </c>
      <c r="D22" s="14" t="n">
        <v>437.2</v>
      </c>
      <c r="E22" s="14" t="n">
        <v>705.25</v>
      </c>
      <c r="F22" s="16" t="n">
        <v>1611.771</v>
      </c>
      <c r="G22" s="15"/>
      <c r="H22" s="21" t="n">
        <f aca="false">B22-D22-E22-F22</f>
        <v>2590.979</v>
      </c>
      <c r="I22" s="19"/>
      <c r="J22" s="12"/>
      <c r="K22" s="12"/>
    </row>
    <row r="23" customFormat="false" ht="16.5" hidden="false" customHeight="false" outlineLevel="0" collapsed="false">
      <c r="A23" s="22" t="s">
        <v>21</v>
      </c>
      <c r="B23" s="14" t="n">
        <v>3867.04</v>
      </c>
      <c r="C23" s="15" t="e">
        <f aca="false">B23-#REF!</f>
        <v>#REF!</v>
      </c>
      <c r="D23" s="14" t="n">
        <v>343.7</v>
      </c>
      <c r="E23" s="14" t="n">
        <v>1117.11</v>
      </c>
      <c r="F23" s="16" t="n">
        <v>1439.541</v>
      </c>
      <c r="G23" s="15"/>
      <c r="H23" s="21" t="n">
        <f aca="false">B23-D23-E23-F23</f>
        <v>966.689000000001</v>
      </c>
      <c r="I23" s="19"/>
      <c r="J23" s="12"/>
      <c r="K23" s="12"/>
    </row>
    <row r="24" customFormat="false" ht="16.5" hidden="false" customHeight="false" outlineLevel="0" collapsed="false">
      <c r="A24" s="22" t="s">
        <v>22</v>
      </c>
      <c r="B24" s="14" t="n">
        <v>7494.48</v>
      </c>
      <c r="C24" s="15" t="e">
        <f aca="false">B24-#REF!</f>
        <v>#REF!</v>
      </c>
      <c r="D24" s="14" t="n">
        <v>2195.6</v>
      </c>
      <c r="E24" s="14" t="n">
        <v>800.52</v>
      </c>
      <c r="F24" s="16" t="n">
        <v>2698.398</v>
      </c>
      <c r="G24" s="15"/>
      <c r="H24" s="21" t="n">
        <f aca="false">B24-D24-E24-F24</f>
        <v>1799.962</v>
      </c>
      <c r="I24" s="19"/>
      <c r="J24" s="12"/>
      <c r="K24" s="12"/>
    </row>
    <row r="25" customFormat="false" ht="19.5" hidden="false" customHeight="true" outlineLevel="0" collapsed="false">
      <c r="A25" s="23" t="s">
        <v>23</v>
      </c>
      <c r="B25" s="24" t="n">
        <v>4194.72</v>
      </c>
      <c r="C25" s="15" t="e">
        <f aca="false">B25-#REF!</f>
        <v>#REF!</v>
      </c>
      <c r="D25" s="24" t="n">
        <v>246.1</v>
      </c>
      <c r="E25" s="24" t="n">
        <v>517.12</v>
      </c>
      <c r="F25" s="25" t="n">
        <v>2671.07</v>
      </c>
      <c r="G25" s="20"/>
      <c r="H25" s="21" t="n">
        <f aca="false">B25-D25-E25-F25</f>
        <v>760.43</v>
      </c>
      <c r="I25" s="19"/>
      <c r="J25" s="12"/>
      <c r="K25" s="26"/>
    </row>
    <row r="26" customFormat="false" ht="17.25" hidden="false" customHeight="true" outlineLevel="0" collapsed="false">
      <c r="A26" s="27" t="s">
        <v>24</v>
      </c>
      <c r="B26" s="28" t="n">
        <f aca="false">SUM(B10:B25)</f>
        <v>77919.76</v>
      </c>
      <c r="C26" s="29"/>
      <c r="D26" s="30" t="n">
        <f aca="false">SUM(D10:D25)</f>
        <v>13988.5</v>
      </c>
      <c r="E26" s="30" t="n">
        <f aca="false">SUM(E10:E25)</f>
        <v>25060.5</v>
      </c>
      <c r="F26" s="31" t="n">
        <f aca="false">SUM(F10:F25)</f>
        <v>25900.081</v>
      </c>
      <c r="G26" s="32" t="n">
        <f aca="false">SUM(G10:G25)</f>
        <v>-6090.152</v>
      </c>
      <c r="H26" s="33" t="n">
        <f aca="false">SUM(H10:H25)</f>
        <v>19060.831</v>
      </c>
      <c r="I26" s="34"/>
      <c r="J26" s="35"/>
      <c r="K26" s="12"/>
    </row>
    <row r="27" customFormat="false" ht="12.75" hidden="false" customHeight="false" outlineLevel="0" collapsed="false">
      <c r="E27" s="36"/>
    </row>
    <row r="28" customFormat="false" ht="12.75" hidden="false" customHeight="false" outlineLevel="0" collapsed="false">
      <c r="B28" s="37"/>
      <c r="C28" s="37"/>
      <c r="D28" s="37"/>
      <c r="E28" s="38"/>
      <c r="F28" s="38"/>
      <c r="G28" s="38"/>
      <c r="H28" s="38"/>
    </row>
    <row r="29" customFormat="false" ht="12.75" hidden="false" customHeight="false" outlineLevel="0" collapsed="false">
      <c r="H29" s="37"/>
    </row>
    <row r="31" customFormat="false" ht="12.75" hidden="false" customHeight="true" outlineLevel="0" collapsed="false">
      <c r="D31" s="39"/>
      <c r="F31" s="39"/>
    </row>
    <row r="32" customFormat="false" ht="15" hidden="false" customHeight="false" outlineLevel="0" collapsed="false">
      <c r="A32" s="40"/>
    </row>
    <row r="33" customFormat="false" ht="12.75" hidden="false" customHeight="true" outlineLevel="0" collapsed="false">
      <c r="G33" s="39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8-11-01T08:01:16Z</cp:lastPrinted>
  <dcterms:modified xsi:type="dcterms:W3CDTF">2018-11-02T04:16:28Z</dcterms:modified>
  <cp:revision>0</cp:revision>
  <dc:subject/>
  <dc:title/>
</cp:coreProperties>
</file>