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21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7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21 году </t>
  </si>
  <si>
    <t xml:space="preserve">01.01.2017</t>
  </si>
  <si>
    <t xml:space="preserve">2021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  <si>
    <t xml:space="preserve">БРФФ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#,##0.00000"/>
    <numFmt numFmtId="17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7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2736</v>
      </c>
      <c r="C3" s="8" t="n">
        <v>42736</v>
      </c>
      <c r="D3" s="4" t="n">
        <v>2017</v>
      </c>
      <c r="E3" s="4" t="n">
        <v>2017</v>
      </c>
      <c r="F3" s="4" t="n">
        <v>2017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735</v>
      </c>
      <c r="C6" s="11" t="n">
        <v>8735</v>
      </c>
      <c r="D6" s="12" t="n">
        <v>9494.4</v>
      </c>
      <c r="E6" s="13" t="n">
        <v>985.8</v>
      </c>
      <c r="F6" s="13" t="n">
        <v>1310.5</v>
      </c>
      <c r="G6" s="13"/>
      <c r="H6" s="11" t="n">
        <v>0</v>
      </c>
      <c r="I6" s="11" t="n">
        <v>1</v>
      </c>
      <c r="J6" s="14" t="n">
        <v>21.49</v>
      </c>
      <c r="K6" s="11" t="n">
        <v>72.09</v>
      </c>
      <c r="L6" s="11" t="n">
        <v>5.9</v>
      </c>
      <c r="M6" s="11" t="n">
        <v>1E-006</v>
      </c>
      <c r="N6" s="11"/>
      <c r="O6" s="13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31</v>
      </c>
      <c r="C7" s="11" t="n">
        <v>331</v>
      </c>
      <c r="D7" s="11" t="n">
        <v>191</v>
      </c>
      <c r="E7" s="13" t="n">
        <v>3.6</v>
      </c>
      <c r="F7" s="13" t="n">
        <v>50.4</v>
      </c>
      <c r="G7" s="13"/>
      <c r="H7" s="11" t="n">
        <v>28</v>
      </c>
      <c r="I7" s="11" t="n">
        <v>2</v>
      </c>
      <c r="J7" s="14" t="n">
        <v>537.16</v>
      </c>
      <c r="K7" s="11" t="n">
        <v>8.9</v>
      </c>
      <c r="L7" s="11"/>
      <c r="M7" s="11" t="n">
        <v>1E-006</v>
      </c>
      <c r="N7" s="11"/>
      <c r="O7" s="13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794</v>
      </c>
      <c r="C8" s="11" t="n">
        <v>794</v>
      </c>
      <c r="D8" s="11" t="n">
        <v>318.9</v>
      </c>
      <c r="E8" s="13" t="n">
        <v>22.3</v>
      </c>
      <c r="F8" s="13" t="n">
        <v>454.1</v>
      </c>
      <c r="G8" s="13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3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269</v>
      </c>
      <c r="C9" s="11" t="n">
        <v>269</v>
      </c>
      <c r="D9" s="11" t="n">
        <v>113.4</v>
      </c>
      <c r="E9" s="13" t="n">
        <v>7.3</v>
      </c>
      <c r="F9" s="13" t="n">
        <v>22.1</v>
      </c>
      <c r="G9" s="13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3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169</v>
      </c>
      <c r="C10" s="11" t="n">
        <v>2169</v>
      </c>
      <c r="D10" s="11" t="n">
        <v>832.1</v>
      </c>
      <c r="E10" s="13" t="n">
        <v>43.1</v>
      </c>
      <c r="F10" s="13" t="n">
        <v>94</v>
      </c>
      <c r="G10" s="13"/>
      <c r="H10" s="11" t="n">
        <v>55</v>
      </c>
      <c r="I10" s="11" t="n">
        <v>2</v>
      </c>
      <c r="J10" s="14" t="n">
        <v>1408.2</v>
      </c>
      <c r="K10" s="11" t="n">
        <v>26.5</v>
      </c>
      <c r="L10" s="11"/>
      <c r="M10" s="11" t="n">
        <v>1E-006</v>
      </c>
      <c r="N10" s="11"/>
      <c r="O10" s="13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280</v>
      </c>
      <c r="C11" s="11" t="n">
        <v>280</v>
      </c>
      <c r="D11" s="11" t="n">
        <v>69.1</v>
      </c>
      <c r="E11" s="13" t="n">
        <v>2</v>
      </c>
      <c r="F11" s="13" t="n">
        <v>165.3</v>
      </c>
      <c r="G11" s="13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3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480</v>
      </c>
      <c r="C12" s="11" t="n">
        <v>480</v>
      </c>
      <c r="D12" s="11" t="n">
        <v>195.8</v>
      </c>
      <c r="E12" s="13" t="n">
        <v>22.9</v>
      </c>
      <c r="F12" s="13" t="n">
        <v>210.7</v>
      </c>
      <c r="G12" s="13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3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785</v>
      </c>
      <c r="C13" s="11" t="n">
        <v>785</v>
      </c>
      <c r="D13" s="11" t="n">
        <v>249.1</v>
      </c>
      <c r="E13" s="13" t="n">
        <v>39</v>
      </c>
      <c r="F13" s="13" t="n">
        <v>100.2</v>
      </c>
      <c r="G13" s="13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3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617</v>
      </c>
      <c r="C14" s="11" t="n">
        <v>617</v>
      </c>
      <c r="D14" s="11" t="n">
        <v>68.6</v>
      </c>
      <c r="E14" s="13" t="n">
        <v>8.3</v>
      </c>
      <c r="F14" s="13" t="n">
        <v>211.7</v>
      </c>
      <c r="G14" s="13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3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539</v>
      </c>
      <c r="C15" s="11" t="n">
        <v>1539</v>
      </c>
      <c r="D15" s="11" t="n">
        <v>345.9</v>
      </c>
      <c r="E15" s="13" t="n">
        <v>9.2</v>
      </c>
      <c r="F15" s="13" t="n">
        <v>32.5</v>
      </c>
      <c r="G15" s="13"/>
      <c r="H15" s="11" t="n">
        <v>75</v>
      </c>
      <c r="I15" s="11" t="n">
        <v>7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3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51</v>
      </c>
      <c r="C16" s="11" t="n">
        <v>251</v>
      </c>
      <c r="D16" s="11" t="n">
        <v>41.3</v>
      </c>
      <c r="E16" s="13" t="n">
        <v>0.5</v>
      </c>
      <c r="F16" s="13" t="n">
        <v>29.2</v>
      </c>
      <c r="G16" s="13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3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25</v>
      </c>
      <c r="C17" s="11" t="n">
        <v>625</v>
      </c>
      <c r="D17" s="11" t="n">
        <v>209</v>
      </c>
      <c r="E17" s="13" t="n">
        <v>2.2</v>
      </c>
      <c r="F17" s="13" t="n">
        <v>15.5</v>
      </c>
      <c r="G17" s="13"/>
      <c r="H17" s="11" t="n">
        <v>110</v>
      </c>
      <c r="I17" s="11" t="n">
        <v>2</v>
      </c>
      <c r="J17" s="16" t="n">
        <v>556.7</v>
      </c>
      <c r="K17" s="11" t="n">
        <v>5.75</v>
      </c>
      <c r="L17" s="11"/>
      <c r="M17" s="11" t="n">
        <v>1E-006</v>
      </c>
      <c r="N17" s="11" t="n">
        <v>3</v>
      </c>
      <c r="O17" s="13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11</v>
      </c>
      <c r="C18" s="11" t="n">
        <v>611</v>
      </c>
      <c r="D18" s="11" t="n">
        <v>224.7</v>
      </c>
      <c r="E18" s="13" t="n">
        <v>8.1</v>
      </c>
      <c r="F18" s="13" t="n">
        <v>118.8</v>
      </c>
      <c r="G18" s="13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3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698</v>
      </c>
      <c r="C19" s="11" t="n">
        <v>698</v>
      </c>
      <c r="D19" s="11" t="n">
        <v>277.5</v>
      </c>
      <c r="E19" s="13" t="n">
        <v>0.7</v>
      </c>
      <c r="F19" s="13" t="n">
        <v>81.1</v>
      </c>
      <c r="G19" s="13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E-006</v>
      </c>
      <c r="N19" s="11"/>
      <c r="O19" s="13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597</v>
      </c>
      <c r="C20" s="11" t="n">
        <v>1597</v>
      </c>
      <c r="D20" s="11" t="n">
        <v>539.3</v>
      </c>
      <c r="E20" s="13" t="n">
        <v>57.5</v>
      </c>
      <c r="F20" s="13" t="n">
        <v>640.7</v>
      </c>
      <c r="G20" s="13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3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445</v>
      </c>
      <c r="C21" s="11" t="n">
        <v>445</v>
      </c>
      <c r="D21" s="11" t="n">
        <v>167.1</v>
      </c>
      <c r="E21" s="13" t="n">
        <v>0.7</v>
      </c>
      <c r="F21" s="13" t="n">
        <v>15.5</v>
      </c>
      <c r="G21" s="13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3" t="n">
        <v>0</v>
      </c>
      <c r="P21" s="15"/>
    </row>
    <row r="22" s="24" customFormat="true" ht="12.75" hidden="false" customHeight="false" outlineLevel="0" collapsed="false">
      <c r="A22" s="17" t="s">
        <v>50</v>
      </c>
      <c r="B22" s="18" t="n">
        <f aca="false">SUM(B6:B21)</f>
        <v>20226</v>
      </c>
      <c r="C22" s="18" t="n">
        <f aca="false">SUM(C6:C21)</f>
        <v>20226</v>
      </c>
      <c r="D22" s="18" t="n">
        <f aca="false">SUM(D6:D21)</f>
        <v>13337.2</v>
      </c>
      <c r="E22" s="18" t="n">
        <f aca="false">SUM(E6:E21)</f>
        <v>1213.2</v>
      </c>
      <c r="F22" s="18" t="n">
        <f aca="false">SUM(F6:F21)</f>
        <v>3552.3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57</v>
      </c>
      <c r="J22" s="21" t="n">
        <f aca="false">SUM(J6:J21)</f>
        <v>9511.14</v>
      </c>
      <c r="K22" s="20" t="n">
        <f aca="false">SUM(K6:K21)</f>
        <v>268.75</v>
      </c>
      <c r="L22" s="20" t="n">
        <f aca="false">SUM(L6:L21)</f>
        <v>5.9</v>
      </c>
      <c r="M22" s="11" t="n">
        <v>1E-006</v>
      </c>
      <c r="N22" s="20"/>
      <c r="O22" s="22" t="s">
        <v>51</v>
      </c>
      <c r="P22" s="23"/>
    </row>
    <row r="26" customFormat="false" ht="12.75" hidden="false" customHeight="false" outlineLevel="0" collapsed="false">
      <c r="M26" s="25"/>
      <c r="N26" s="26"/>
      <c r="O26" s="26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7" t="s">
        <v>52</v>
      </c>
      <c r="B1" s="27"/>
      <c r="C1" s="27"/>
      <c r="D1" s="27"/>
      <c r="E1" s="27"/>
      <c r="F1" s="27"/>
      <c r="G1" s="27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5" t="s">
        <v>56</v>
      </c>
      <c r="G2" s="4" t="s">
        <v>57</v>
      </c>
    </row>
    <row r="3" customFormat="false" ht="12.75" hidden="false" customHeight="false" outlineLevel="0" collapsed="false">
      <c r="A3" s="4" t="s">
        <v>16</v>
      </c>
      <c r="B3" s="4" t="n">
        <v>2021</v>
      </c>
      <c r="C3" s="4" t="n">
        <v>2021</v>
      </c>
      <c r="D3" s="4" t="n">
        <v>2021</v>
      </c>
      <c r="E3" s="4" t="n">
        <v>2021</v>
      </c>
      <c r="F3" s="4" t="n">
        <v>2021</v>
      </c>
      <c r="G3" s="4" t="n">
        <v>2021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2358.3</v>
      </c>
      <c r="C5" s="28" t="n">
        <v>1069</v>
      </c>
      <c r="D5" s="28" t="n">
        <v>1517</v>
      </c>
      <c r="E5" s="28"/>
      <c r="F5" s="28" t="n">
        <v>11176.83</v>
      </c>
      <c r="G5" s="29" t="n">
        <f aca="false">SUM(B5:F5)</f>
        <v>16121.13</v>
      </c>
      <c r="H5" s="30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44.1</v>
      </c>
      <c r="C6" s="28" t="n">
        <v>2.2</v>
      </c>
      <c r="D6" s="28" t="n">
        <v>41.4</v>
      </c>
      <c r="E6" s="28"/>
      <c r="F6" s="28" t="n">
        <v>491.911</v>
      </c>
      <c r="G6" s="29" t="n">
        <f aca="false">SUM(B6:F6)</f>
        <v>579.611</v>
      </c>
      <c r="H6" s="30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86</v>
      </c>
      <c r="C7" s="28" t="n">
        <v>23</v>
      </c>
      <c r="D7" s="28" t="n">
        <v>488</v>
      </c>
      <c r="E7" s="28"/>
      <c r="F7" s="28" t="n">
        <v>548.93</v>
      </c>
      <c r="G7" s="29" t="n">
        <f aca="false">SUM(B7:F7)</f>
        <v>1145.93</v>
      </c>
      <c r="H7" s="30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33</v>
      </c>
      <c r="C8" s="28" t="n">
        <v>7</v>
      </c>
      <c r="D8" s="28" t="n">
        <v>23</v>
      </c>
      <c r="E8" s="28"/>
      <c r="F8" s="28" t="n">
        <v>267.01</v>
      </c>
      <c r="G8" s="29" t="n">
        <f aca="false">SUM(B8:F8)</f>
        <v>330.01</v>
      </c>
      <c r="H8" s="30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206</v>
      </c>
      <c r="C9" s="28" t="n">
        <v>45.2</v>
      </c>
      <c r="D9" s="28" t="n">
        <v>171</v>
      </c>
      <c r="E9" s="28"/>
      <c r="F9" s="28" t="n">
        <v>2345.848</v>
      </c>
      <c r="G9" s="29" t="n">
        <f aca="false">SUM(B9:F9)</f>
        <v>2768.048</v>
      </c>
      <c r="H9" s="30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23</v>
      </c>
      <c r="C10" s="28" t="n">
        <v>2</v>
      </c>
      <c r="D10" s="28" t="n">
        <v>183</v>
      </c>
      <c r="E10" s="28"/>
      <c r="F10" s="28" t="n">
        <v>210.7</v>
      </c>
      <c r="G10" s="29" t="n">
        <f aca="false">SUM(B10:F10)</f>
        <v>418.7</v>
      </c>
      <c r="H10" s="30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43</v>
      </c>
      <c r="C11" s="28" t="n">
        <v>24</v>
      </c>
      <c r="D11" s="28" t="n">
        <v>227</v>
      </c>
      <c r="E11" s="28"/>
      <c r="F11" s="28" t="n">
        <v>331.44</v>
      </c>
      <c r="G11" s="29" t="n">
        <f aca="false">SUM(B11:F11)</f>
        <v>625.44</v>
      </c>
      <c r="H11" s="30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58</v>
      </c>
      <c r="C12" s="28" t="n">
        <v>43</v>
      </c>
      <c r="D12" s="28" t="n">
        <v>99</v>
      </c>
      <c r="E12" s="28"/>
      <c r="F12" s="28" t="n">
        <v>1557.73</v>
      </c>
      <c r="G12" s="29" t="n">
        <f aca="false">SUM(B12:F12)</f>
        <v>1757.73</v>
      </c>
      <c r="H12" s="30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23</v>
      </c>
      <c r="C13" s="28" t="n">
        <v>8</v>
      </c>
      <c r="D13" s="28" t="n">
        <v>222</v>
      </c>
      <c r="E13" s="28"/>
      <c r="F13" s="28" t="n">
        <v>768.38</v>
      </c>
      <c r="G13" s="29" t="n">
        <f aca="false">SUM(B13:F13)</f>
        <v>1021.38</v>
      </c>
      <c r="H13" s="30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73</v>
      </c>
      <c r="C14" s="28" t="n">
        <v>9</v>
      </c>
      <c r="D14" s="28" t="n">
        <v>35</v>
      </c>
      <c r="E14" s="28"/>
      <c r="F14" s="28" t="n">
        <v>2205.63</v>
      </c>
      <c r="G14" s="29" t="n">
        <f aca="false">SUM(B14:F14)</f>
        <v>2322.63</v>
      </c>
      <c r="H14" s="30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13</v>
      </c>
      <c r="C15" s="28" t="n">
        <v>1</v>
      </c>
      <c r="D15" s="28" t="n">
        <v>27</v>
      </c>
      <c r="E15" s="28"/>
      <c r="F15" s="28" t="n">
        <v>361.44</v>
      </c>
      <c r="G15" s="29" t="n">
        <f aca="false">SUM(B15:F15)</f>
        <v>402.44</v>
      </c>
      <c r="H15" s="30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51</v>
      </c>
      <c r="C16" s="28" t="n">
        <v>2</v>
      </c>
      <c r="D16" s="28" t="n">
        <v>18</v>
      </c>
      <c r="E16" s="28"/>
      <c r="F16" s="28" t="n">
        <v>1654.64</v>
      </c>
      <c r="G16" s="29" t="n">
        <f aca="false">SUM(B16:F16)</f>
        <v>1725.64</v>
      </c>
      <c r="H16" s="30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55.7</v>
      </c>
      <c r="C17" s="28" t="n">
        <v>8</v>
      </c>
      <c r="D17" s="28" t="n">
        <v>133</v>
      </c>
      <c r="E17" s="28"/>
      <c r="F17" s="28" t="n">
        <v>705.25</v>
      </c>
      <c r="G17" s="29" t="n">
        <f aca="false">SUM(B17:F17)</f>
        <v>901.95</v>
      </c>
      <c r="H17" s="30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67</v>
      </c>
      <c r="C18" s="28" t="n">
        <v>1</v>
      </c>
      <c r="D18" s="28" t="n">
        <v>88</v>
      </c>
      <c r="E18" s="28"/>
      <c r="F18" s="28" t="n">
        <v>1117.11</v>
      </c>
      <c r="G18" s="29" t="n">
        <f aca="false">SUM(B18:F18)</f>
        <v>1273.11</v>
      </c>
      <c r="H18" s="30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130.2</v>
      </c>
      <c r="C19" s="28" t="n">
        <v>62</v>
      </c>
      <c r="D19" s="28" t="n">
        <v>698</v>
      </c>
      <c r="E19" s="28"/>
      <c r="F19" s="28" t="n">
        <v>800.52</v>
      </c>
      <c r="G19" s="29" t="n">
        <f aca="false">SUM(B19:F19)</f>
        <v>1690.72</v>
      </c>
      <c r="H19" s="30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44</v>
      </c>
      <c r="C20" s="28" t="n">
        <v>1</v>
      </c>
      <c r="D20" s="28" t="n">
        <v>25</v>
      </c>
      <c r="E20" s="28"/>
      <c r="F20" s="28" t="n">
        <v>517.12</v>
      </c>
      <c r="G20" s="29" t="n">
        <f aca="false">SUM(B20:F20)</f>
        <v>587.12</v>
      </c>
      <c r="H20" s="30"/>
    </row>
    <row r="21" customFormat="false" ht="12.75" hidden="false" customHeight="false" outlineLevel="0" collapsed="false">
      <c r="A21" s="17" t="s">
        <v>50</v>
      </c>
      <c r="B21" s="20" t="n">
        <f aca="false">SUM(B5:B20)</f>
        <v>3308.3</v>
      </c>
      <c r="C21" s="20" t="n">
        <f aca="false">SUM(C5:C20)</f>
        <v>1307.4</v>
      </c>
      <c r="D21" s="20" t="n">
        <f aca="false">SUM(D5:D20)</f>
        <v>3995.4</v>
      </c>
      <c r="E21" s="31"/>
      <c r="F21" s="32" t="n">
        <f aca="false">SUM(F5:F20)</f>
        <v>25060.489</v>
      </c>
      <c r="G21" s="32" t="n">
        <f aca="false">SUM(G5:G20)</f>
        <v>33671.589</v>
      </c>
    </row>
    <row r="22" customFormat="false" ht="12.75" hidden="false" customHeight="false" outlineLevel="0" collapsed="false">
      <c r="E22" s="33"/>
      <c r="F22" s="33"/>
      <c r="G22" s="33"/>
    </row>
    <row r="23" customFormat="false" ht="42" hidden="false" customHeight="true" outlineLevel="0" collapsed="false">
      <c r="A23" s="34" t="s">
        <v>58</v>
      </c>
      <c r="B23" s="34"/>
      <c r="C23" s="34"/>
    </row>
    <row r="24" customFormat="false" ht="42" hidden="false" customHeight="true" outlineLevel="0" collapsed="false">
      <c r="A24" s="35"/>
      <c r="B24" s="36" t="s">
        <v>22</v>
      </c>
      <c r="C24" s="35" t="s">
        <v>59</v>
      </c>
    </row>
    <row r="25" customFormat="false" ht="31.5" hidden="false" customHeight="false" outlineLevel="0" collapsed="false">
      <c r="A25" s="37" t="s">
        <v>53</v>
      </c>
      <c r="B25" s="38" t="s">
        <v>60</v>
      </c>
      <c r="C25" s="39" t="n">
        <f aca="false">B21/G21</f>
        <v>0.0982519714172087</v>
      </c>
    </row>
    <row r="26" customFormat="false" ht="29.45" hidden="false" customHeight="true" outlineLevel="0" collapsed="false">
      <c r="A26" s="37" t="s">
        <v>54</v>
      </c>
      <c r="B26" s="38" t="s">
        <v>61</v>
      </c>
      <c r="C26" s="39" t="n">
        <f aca="false">C21/G21</f>
        <v>0.0388279864071755</v>
      </c>
    </row>
    <row r="27" customFormat="false" ht="33" hidden="false" customHeight="true" outlineLevel="0" collapsed="false">
      <c r="A27" s="37" t="s">
        <v>55</v>
      </c>
      <c r="B27" s="38" t="s">
        <v>62</v>
      </c>
      <c r="C27" s="39" t="n">
        <f aca="false">(D21+E21)/G21</f>
        <v>0.118657898800083</v>
      </c>
    </row>
    <row r="28" customFormat="false" ht="31.5" hidden="false" customHeight="false" outlineLevel="0" collapsed="false">
      <c r="A28" s="37" t="s">
        <v>56</v>
      </c>
      <c r="B28" s="40" t="s">
        <v>63</v>
      </c>
      <c r="C28" s="39" t="n">
        <f aca="false">F21/G21</f>
        <v>0.744262143375532</v>
      </c>
    </row>
    <row r="29" customFormat="false" ht="15.75" hidden="false" customHeight="false" outlineLevel="0" collapsed="false">
      <c r="A29" s="37" t="s">
        <v>57</v>
      </c>
      <c r="B29" s="38"/>
      <c r="C29" s="39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7" t="s">
        <v>64</v>
      </c>
      <c r="B1" s="27"/>
      <c r="C1" s="27"/>
      <c r="D1" s="27"/>
      <c r="E1" s="27"/>
      <c r="F1" s="27"/>
    </row>
    <row r="2" customFormat="false" ht="36.6" hidden="false" customHeight="true" outlineLevel="0" collapsed="false">
      <c r="A2" s="4" t="s">
        <v>1</v>
      </c>
      <c r="B2" s="5" t="s">
        <v>65</v>
      </c>
      <c r="C2" s="5" t="s">
        <v>66</v>
      </c>
      <c r="D2" s="41" t="s">
        <v>67</v>
      </c>
      <c r="E2" s="5" t="s">
        <v>68</v>
      </c>
      <c r="F2" s="5" t="s">
        <v>69</v>
      </c>
    </row>
    <row r="3" customFormat="false" ht="12.75" hidden="false" customHeight="false" outlineLevel="0" collapsed="false">
      <c r="A3" s="4" t="s">
        <v>16</v>
      </c>
      <c r="B3" s="4" t="n">
        <v>2021</v>
      </c>
      <c r="C3" s="4" t="n">
        <v>2021</v>
      </c>
      <c r="D3" s="4" t="n">
        <v>2021</v>
      </c>
      <c r="E3" s="4" t="n">
        <v>2021</v>
      </c>
      <c r="F3" s="4" t="n">
        <v>2021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42" t="str">
        <f aca="false">'Исходные данные'!A6</f>
        <v>Абанский </v>
      </c>
      <c r="B5" s="11" t="n">
        <v>6028.1</v>
      </c>
      <c r="C5" s="28" t="n">
        <v>3150.4</v>
      </c>
      <c r="D5" s="28"/>
      <c r="E5" s="28" t="n">
        <f aca="false">I5</f>
        <v>2404.78</v>
      </c>
      <c r="F5" s="43" t="n">
        <f aca="false">B5+C5+D5+E5</f>
        <v>11583.28</v>
      </c>
      <c r="G5" s="30" t="n">
        <f aca="false">B5+C5+D5</f>
        <v>9178.5</v>
      </c>
      <c r="H5" s="44" t="n">
        <v>11583.28</v>
      </c>
      <c r="I5" s="45" t="n">
        <f aca="false">H5-G5</f>
        <v>2404.78</v>
      </c>
      <c r="J5" s="46"/>
      <c r="K5" s="47"/>
      <c r="L5" s="46"/>
    </row>
    <row r="6" customFormat="false" ht="12.75" hidden="false" customHeight="false" outlineLevel="0" collapsed="false">
      <c r="A6" s="42" t="str">
        <f aca="false">'Исходные данные'!A7</f>
        <v>Апано-Ключинский </v>
      </c>
      <c r="B6" s="11" t="n">
        <v>2272.2</v>
      </c>
      <c r="C6" s="28" t="n">
        <v>441.8</v>
      </c>
      <c r="D6" s="28"/>
      <c r="E6" s="28" t="n">
        <f aca="false">I6</f>
        <v>324.88</v>
      </c>
      <c r="F6" s="43" t="n">
        <f aca="false">B6+C6+D6+E6</f>
        <v>3038.88</v>
      </c>
      <c r="G6" s="30" t="n">
        <f aca="false">B6+C6+D6</f>
        <v>2714</v>
      </c>
      <c r="H6" s="44" t="n">
        <v>3038.88</v>
      </c>
      <c r="I6" s="45" t="n">
        <f aca="false">H6-G6</f>
        <v>324.88</v>
      </c>
      <c r="J6" s="46"/>
      <c r="K6" s="47"/>
      <c r="L6" s="46"/>
    </row>
    <row r="7" customFormat="false" ht="12.75" hidden="false" customHeight="false" outlineLevel="0" collapsed="false">
      <c r="A7" s="42" t="str">
        <f aca="false">'Исходные данные'!A8</f>
        <v>Березовский </v>
      </c>
      <c r="B7" s="11" t="n">
        <v>3155.3</v>
      </c>
      <c r="C7" s="28" t="n">
        <v>730.4</v>
      </c>
      <c r="D7" s="28"/>
      <c r="E7" s="28" t="n">
        <f aca="false">I7</f>
        <v>1427.74</v>
      </c>
      <c r="F7" s="43" t="n">
        <f aca="false">B7+C7+D7+E7</f>
        <v>5313.44</v>
      </c>
      <c r="G7" s="30" t="n">
        <f aca="false">B7+C7+D7</f>
        <v>3885.7</v>
      </c>
      <c r="H7" s="44" t="n">
        <v>5313.44</v>
      </c>
      <c r="I7" s="45" t="n">
        <f aca="false">H7-G7</f>
        <v>1427.74</v>
      </c>
      <c r="J7" s="46"/>
      <c r="K7" s="47"/>
      <c r="L7" s="46"/>
    </row>
    <row r="8" customFormat="false" ht="12.75" hidden="false" customHeight="false" outlineLevel="0" collapsed="false">
      <c r="A8" s="42" t="str">
        <f aca="false">'Исходные данные'!A9</f>
        <v>Вознесенский</v>
      </c>
      <c r="B8" s="11" t="n">
        <v>1738.6</v>
      </c>
      <c r="C8" s="28" t="n">
        <v>260.4</v>
      </c>
      <c r="D8" s="28"/>
      <c r="E8" s="28" t="n">
        <f aca="false">I8</f>
        <v>151.16</v>
      </c>
      <c r="F8" s="43" t="n">
        <f aca="false">B8+C8+D8+E8</f>
        <v>2150.16</v>
      </c>
      <c r="G8" s="30" t="n">
        <f aca="false">B8+C8+D8</f>
        <v>1999</v>
      </c>
      <c r="H8" s="44" t="n">
        <v>2150.16</v>
      </c>
      <c r="I8" s="45" t="n">
        <f aca="false">H8-G8</f>
        <v>151.16</v>
      </c>
      <c r="J8" s="46"/>
      <c r="K8" s="47"/>
      <c r="L8" s="46"/>
    </row>
    <row r="9" customFormat="false" ht="12.75" hidden="false" customHeight="false" outlineLevel="0" collapsed="false">
      <c r="A9" s="42" t="str">
        <f aca="false">'Исходные данные'!A10</f>
        <v>Долгомостовский</v>
      </c>
      <c r="B9" s="11" t="n">
        <v>4063.7</v>
      </c>
      <c r="C9" s="28" t="n">
        <v>1299.8</v>
      </c>
      <c r="D9" s="28"/>
      <c r="E9" s="28" t="n">
        <f aca="false">I9</f>
        <v>416.42</v>
      </c>
      <c r="F9" s="43" t="n">
        <f aca="false">B9+C9+D9+E9</f>
        <v>5779.92</v>
      </c>
      <c r="G9" s="30" t="n">
        <f aca="false">B9+C9+D9</f>
        <v>5363.5</v>
      </c>
      <c r="H9" s="44" t="n">
        <v>5779.92</v>
      </c>
      <c r="I9" s="45" t="n">
        <f aca="false">H9-G9</f>
        <v>416.42</v>
      </c>
      <c r="J9" s="46"/>
      <c r="K9" s="47"/>
      <c r="L9" s="46"/>
    </row>
    <row r="10" customFormat="false" ht="12.75" hidden="false" customHeight="false" outlineLevel="0" collapsed="false">
      <c r="A10" s="42" t="str">
        <f aca="false">'Исходные данные'!A11</f>
        <v>Заозёрновский</v>
      </c>
      <c r="B10" s="11" t="n">
        <v>2230.2</v>
      </c>
      <c r="C10" s="28" t="n">
        <v>207.4</v>
      </c>
      <c r="D10" s="28"/>
      <c r="E10" s="28" t="n">
        <f aca="false">I10</f>
        <v>201.2</v>
      </c>
      <c r="F10" s="43" t="n">
        <f aca="false">B10+C10+D10+E10</f>
        <v>2638.8</v>
      </c>
      <c r="G10" s="30" t="n">
        <f aca="false">B10+C10+D10</f>
        <v>2437.6</v>
      </c>
      <c r="H10" s="48" t="n">
        <v>2638.8</v>
      </c>
      <c r="I10" s="45" t="n">
        <f aca="false">H10-G10</f>
        <v>201.2</v>
      </c>
      <c r="J10" s="46"/>
      <c r="K10" s="47"/>
      <c r="L10" s="46"/>
    </row>
    <row r="11" customFormat="false" ht="12.75" hidden="false" customHeight="false" outlineLevel="0" collapsed="false">
      <c r="A11" s="42" t="str">
        <f aca="false">'Исходные данные'!A12</f>
        <v>Никольский</v>
      </c>
      <c r="B11" s="11" t="n">
        <v>3002</v>
      </c>
      <c r="C11" s="28" t="n">
        <v>551</v>
      </c>
      <c r="D11" s="28"/>
      <c r="E11" s="28" t="n">
        <f aca="false">I11</f>
        <v>845.24</v>
      </c>
      <c r="F11" s="43" t="n">
        <f aca="false">B11+C11+D11+E11</f>
        <v>4398.24</v>
      </c>
      <c r="G11" s="30" t="n">
        <f aca="false">B11+C11+D11</f>
        <v>3553</v>
      </c>
      <c r="H11" s="48" t="n">
        <v>4398.24</v>
      </c>
      <c r="I11" s="45" t="n">
        <f aca="false">H11-G11</f>
        <v>845.24</v>
      </c>
      <c r="J11" s="46"/>
      <c r="K11" s="47"/>
      <c r="L11" s="46"/>
    </row>
    <row r="12" customFormat="false" ht="12.75" hidden="false" customHeight="false" outlineLevel="0" collapsed="false">
      <c r="A12" s="42" t="str">
        <f aca="false">'Исходные данные'!A13</f>
        <v>Новоуспенский</v>
      </c>
      <c r="B12" s="11" t="n">
        <v>3369.6</v>
      </c>
      <c r="C12" s="28" t="n">
        <v>435</v>
      </c>
      <c r="D12" s="28"/>
      <c r="E12" s="28" t="n">
        <f aca="false">I12</f>
        <v>594.36</v>
      </c>
      <c r="F12" s="43" t="n">
        <f aca="false">B12+C12+D12+E12</f>
        <v>4398.96</v>
      </c>
      <c r="G12" s="30" t="n">
        <f aca="false">B12+C12+D12</f>
        <v>3804.6</v>
      </c>
      <c r="H12" s="48" t="n">
        <v>4398.96</v>
      </c>
      <c r="I12" s="45" t="n">
        <f aca="false">H12-G12</f>
        <v>594.36</v>
      </c>
      <c r="J12" s="46"/>
      <c r="K12" s="47"/>
      <c r="L12" s="46"/>
    </row>
    <row r="13" customFormat="false" ht="12.75" hidden="false" customHeight="false" outlineLevel="0" collapsed="false">
      <c r="A13" s="42" t="str">
        <f aca="false">'Исходные данные'!A14</f>
        <v>Петропавловский</v>
      </c>
      <c r="B13" s="11" t="n">
        <v>3246.6</v>
      </c>
      <c r="C13" s="28" t="n">
        <v>513.2</v>
      </c>
      <c r="D13" s="28"/>
      <c r="E13" s="28" t="n">
        <f aca="false">I13</f>
        <v>284.52</v>
      </c>
      <c r="F13" s="43" t="n">
        <f aca="false">B13+C13+D13+E13</f>
        <v>4044.32</v>
      </c>
      <c r="G13" s="30" t="n">
        <f aca="false">B13+C13+D13</f>
        <v>3759.8</v>
      </c>
      <c r="H13" s="48" t="n">
        <v>4044.32</v>
      </c>
      <c r="I13" s="45" t="n">
        <f aca="false">H13-G13</f>
        <v>284.52</v>
      </c>
      <c r="J13" s="46"/>
      <c r="K13" s="47"/>
      <c r="L13" s="46"/>
    </row>
    <row r="14" customFormat="false" ht="12.75" hidden="false" customHeight="false" outlineLevel="0" collapsed="false">
      <c r="A14" s="42" t="str">
        <f aca="false">'Исходные данные'!A15</f>
        <v>Почетский</v>
      </c>
      <c r="B14" s="11" t="n">
        <v>3905</v>
      </c>
      <c r="C14" s="28" t="n">
        <v>723.3</v>
      </c>
      <c r="D14" s="28"/>
      <c r="E14" s="28" t="n">
        <f aca="false">I14</f>
        <v>3038.9</v>
      </c>
      <c r="F14" s="43" t="n">
        <f aca="false">B14+C14+D14+E14</f>
        <v>7667.2</v>
      </c>
      <c r="G14" s="30" t="n">
        <f aca="false">B14+C14+D14</f>
        <v>4628.3</v>
      </c>
      <c r="H14" s="48" t="n">
        <v>7667.2</v>
      </c>
      <c r="I14" s="45" t="n">
        <f aca="false">H14-G14</f>
        <v>3038.9</v>
      </c>
      <c r="J14" s="46"/>
      <c r="K14" s="47"/>
      <c r="L14" s="46"/>
    </row>
    <row r="15" customFormat="false" ht="12.75" hidden="false" customHeight="false" outlineLevel="0" collapsed="false">
      <c r="A15" s="42" t="str">
        <f aca="false">'Исходные данные'!A16</f>
        <v>Покровский</v>
      </c>
      <c r="B15" s="11" t="n">
        <v>2024.3</v>
      </c>
      <c r="C15" s="11" t="n">
        <v>311.7</v>
      </c>
      <c r="D15" s="11"/>
      <c r="E15" s="28" t="n">
        <f aca="false">I15</f>
        <v>212.08</v>
      </c>
      <c r="F15" s="43" t="n">
        <f aca="false">B15+C15+D15+E15</f>
        <v>2548.08</v>
      </c>
      <c r="G15" s="30" t="n">
        <f aca="false">B15+C15+D15</f>
        <v>2336</v>
      </c>
      <c r="H15" s="48" t="n">
        <v>2548.08</v>
      </c>
      <c r="I15" s="45" t="n">
        <f aca="false">H15-G15</f>
        <v>212.08</v>
      </c>
      <c r="J15" s="46"/>
      <c r="K15" s="49"/>
      <c r="L15" s="46"/>
    </row>
    <row r="16" customFormat="false" ht="12.75" hidden="false" customHeight="false" outlineLevel="0" collapsed="false">
      <c r="A16" s="42" t="str">
        <f aca="false">'Исходные данные'!A17</f>
        <v>Покатеевский</v>
      </c>
      <c r="B16" s="11" t="n">
        <v>2671</v>
      </c>
      <c r="C16" s="11" t="n">
        <v>330.2</v>
      </c>
      <c r="D16" s="11"/>
      <c r="E16" s="28" t="n">
        <f aca="false">I16</f>
        <v>455.84</v>
      </c>
      <c r="F16" s="43" t="n">
        <f aca="false">B16+C16+D16+E16</f>
        <v>3457.04</v>
      </c>
      <c r="G16" s="30" t="n">
        <f aca="false">B16+C16+D16</f>
        <v>3001.2</v>
      </c>
      <c r="H16" s="48" t="n">
        <v>3457.04</v>
      </c>
      <c r="I16" s="45" t="n">
        <f aca="false">H16-G16</f>
        <v>455.84</v>
      </c>
      <c r="J16" s="46"/>
      <c r="K16" s="49"/>
      <c r="L16" s="46"/>
    </row>
    <row r="17" customFormat="false" ht="12.75" hidden="false" customHeight="false" outlineLevel="0" collapsed="false">
      <c r="A17" s="42" t="str">
        <f aca="false">'Исходные данные'!A18</f>
        <v>Самойловский</v>
      </c>
      <c r="B17" s="11" t="n">
        <v>3757.3</v>
      </c>
      <c r="C17" s="11" t="n">
        <v>790.8</v>
      </c>
      <c r="D17" s="11"/>
      <c r="E17" s="28" t="n">
        <f aca="false">I17</f>
        <v>797.1</v>
      </c>
      <c r="F17" s="43" t="n">
        <f aca="false">B17+C17+D17+E17</f>
        <v>5345.2</v>
      </c>
      <c r="G17" s="30" t="n">
        <f aca="false">B17+C17+D17</f>
        <v>4548.1</v>
      </c>
      <c r="H17" s="48" t="n">
        <v>5345.2</v>
      </c>
      <c r="I17" s="45" t="n">
        <f aca="false">H17-G17</f>
        <v>797.1</v>
      </c>
      <c r="J17" s="46"/>
      <c r="K17" s="49"/>
      <c r="L17" s="46"/>
    </row>
    <row r="18" customFormat="false" ht="12.75" hidden="false" customHeight="false" outlineLevel="0" collapsed="false">
      <c r="A18" s="42" t="str">
        <f aca="false">'Исходные данные'!A19</f>
        <v>Туровский</v>
      </c>
      <c r="B18" s="11" t="n">
        <v>2770.6</v>
      </c>
      <c r="C18" s="11" t="n">
        <v>749.4</v>
      </c>
      <c r="D18" s="11"/>
      <c r="E18" s="28" t="n">
        <f aca="false">I18</f>
        <v>347.04</v>
      </c>
      <c r="F18" s="43" t="n">
        <f aca="false">B18+C18+D18+E18</f>
        <v>3867.04</v>
      </c>
      <c r="G18" s="30" t="n">
        <f aca="false">B18+C18+D18</f>
        <v>3520</v>
      </c>
      <c r="H18" s="48" t="n">
        <v>3867.04</v>
      </c>
      <c r="I18" s="45" t="n">
        <f aca="false">H18-G18</f>
        <v>347.04</v>
      </c>
      <c r="J18" s="46"/>
      <c r="K18" s="49"/>
      <c r="L18" s="46"/>
    </row>
    <row r="19" customFormat="false" ht="12.75" hidden="false" customHeight="false" outlineLevel="0" collapsed="false">
      <c r="A19" s="42" t="str">
        <f aca="false">'Исходные данные'!A20</f>
        <v>Устьянский</v>
      </c>
      <c r="B19" s="11" t="n">
        <v>4073.6</v>
      </c>
      <c r="C19" s="11" t="n">
        <v>2218.2</v>
      </c>
      <c r="D19" s="11"/>
      <c r="E19" s="28" t="n">
        <f aca="false">I19</f>
        <v>1202.68</v>
      </c>
      <c r="F19" s="43" t="n">
        <f aca="false">B19+C19+D19+E19</f>
        <v>7494.48</v>
      </c>
      <c r="G19" s="30" t="n">
        <f aca="false">B19+C19+D19</f>
        <v>6291.8</v>
      </c>
      <c r="H19" s="48" t="n">
        <v>7494.48</v>
      </c>
      <c r="I19" s="45" t="n">
        <f aca="false">H19-G19</f>
        <v>1202.68</v>
      </c>
      <c r="J19" s="46"/>
      <c r="K19" s="49"/>
      <c r="L19" s="46"/>
    </row>
    <row r="20" customFormat="false" ht="12.75" hidden="false" customHeight="false" outlineLevel="0" collapsed="false">
      <c r="A20" s="42" t="str">
        <f aca="false">'Исходные данные'!A21</f>
        <v>Хандальский</v>
      </c>
      <c r="B20" s="11" t="n">
        <v>2787.4</v>
      </c>
      <c r="C20" s="11" t="n">
        <v>520.6</v>
      </c>
      <c r="D20" s="11"/>
      <c r="E20" s="28" t="n">
        <f aca="false">I20</f>
        <v>886.72</v>
      </c>
      <c r="F20" s="43" t="n">
        <f aca="false">B20+C20+D20+E20</f>
        <v>4194.72</v>
      </c>
      <c r="G20" s="30" t="n">
        <f aca="false">B20+C20+D20</f>
        <v>3308</v>
      </c>
      <c r="H20" s="50" t="n">
        <v>4194.72</v>
      </c>
      <c r="I20" s="45" t="n">
        <f aca="false">H20-G20</f>
        <v>886.72</v>
      </c>
      <c r="J20" s="46"/>
      <c r="K20" s="49"/>
      <c r="L20" s="46"/>
    </row>
    <row r="21" customFormat="false" ht="12.75" hidden="false" customHeight="false" outlineLevel="0" collapsed="false">
      <c r="A21" s="17" t="s">
        <v>50</v>
      </c>
      <c r="B21" s="32" t="n">
        <f aca="false">SUM(B5:B20)</f>
        <v>51095.5</v>
      </c>
      <c r="C21" s="20" t="n">
        <f aca="false">SUM(C5:C20)</f>
        <v>13233.6</v>
      </c>
      <c r="D21" s="32" t="n">
        <f aca="false">SUM(D5:D20)</f>
        <v>0</v>
      </c>
      <c r="E21" s="32" t="n">
        <f aca="false">SUM(E5:E20)</f>
        <v>13590.66</v>
      </c>
      <c r="F21" s="29" t="n">
        <f aca="false">B21+C21+D21+E21</f>
        <v>77919.76</v>
      </c>
      <c r="H21" s="32" t="n">
        <f aca="false">SUM(H5:H20)</f>
        <v>77919.76</v>
      </c>
      <c r="J21" s="46"/>
      <c r="K21" s="46"/>
      <c r="L21" s="46"/>
    </row>
    <row r="22" customFormat="false" ht="12.75" hidden="false" customHeight="false" outlineLevel="0" collapsed="false">
      <c r="F22" s="33"/>
    </row>
    <row r="23" customFormat="false" ht="42" hidden="false" customHeight="true" outlineLevel="0" collapsed="false">
      <c r="A23" s="34" t="s">
        <v>70</v>
      </c>
      <c r="B23" s="34"/>
      <c r="C23" s="34"/>
      <c r="D23" s="34"/>
    </row>
    <row r="24" customFormat="false" ht="42" hidden="false" customHeight="true" outlineLevel="0" collapsed="false">
      <c r="A24" s="35"/>
      <c r="B24" s="36" t="s">
        <v>22</v>
      </c>
      <c r="C24" s="35" t="s">
        <v>59</v>
      </c>
      <c r="D24" s="34"/>
    </row>
    <row r="25" customFormat="false" ht="15.75" hidden="false" customHeight="false" outlineLevel="0" collapsed="false">
      <c r="A25" s="37" t="s">
        <v>65</v>
      </c>
      <c r="B25" s="38" t="s">
        <v>60</v>
      </c>
      <c r="C25" s="39" t="n">
        <f aca="false">B21/F21</f>
        <v>0.655745089563931</v>
      </c>
      <c r="D25" s="51"/>
    </row>
    <row r="26" customFormat="false" ht="15" hidden="false" customHeight="true" outlineLevel="0" collapsed="false">
      <c r="A26" s="37" t="s">
        <v>66</v>
      </c>
      <c r="B26" s="38" t="s">
        <v>61</v>
      </c>
      <c r="C26" s="39" t="n">
        <f aca="false">C21/F21</f>
        <v>0.169836252062378</v>
      </c>
      <c r="D26" s="51"/>
    </row>
    <row r="27" customFormat="false" ht="0.75" hidden="true" customHeight="true" outlineLevel="0" collapsed="false">
      <c r="A27" s="37" t="s">
        <v>67</v>
      </c>
      <c r="B27" s="38" t="s">
        <v>63</v>
      </c>
      <c r="C27" s="39" t="n">
        <f aca="false">D21/F21</f>
        <v>0</v>
      </c>
      <c r="D27" s="51"/>
    </row>
    <row r="28" customFormat="false" ht="15.75" hidden="false" customHeight="false" outlineLevel="0" collapsed="false">
      <c r="A28" s="37" t="s">
        <v>68</v>
      </c>
      <c r="B28" s="38" t="s">
        <v>62</v>
      </c>
      <c r="C28" s="39" t="n">
        <f aca="false">E21/F21</f>
        <v>0.174418658373691</v>
      </c>
      <c r="D28" s="51"/>
    </row>
    <row r="29" customFormat="false" ht="15.75" hidden="false" customHeight="false" outlineLevel="0" collapsed="false">
      <c r="A29" s="37" t="s">
        <v>69</v>
      </c>
      <c r="B29" s="38"/>
      <c r="C29" s="39" t="n">
        <f aca="false">SUM(C25:C28)</f>
        <v>1</v>
      </c>
      <c r="D29" s="51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52" t="s">
        <v>73</v>
      </c>
      <c r="I2" s="52"/>
      <c r="J2" s="52"/>
      <c r="K2" s="5" t="s">
        <v>74</v>
      </c>
      <c r="L2" s="4" t="s">
        <v>75</v>
      </c>
      <c r="M2" s="53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3"/>
    </row>
    <row r="4" s="7" customFormat="true" ht="10.5" hidden="false" customHeight="false" outlineLevel="0" collapsed="false">
      <c r="A4" s="4" t="s">
        <v>16</v>
      </c>
      <c r="B4" s="8" t="n">
        <v>42736</v>
      </c>
      <c r="C4" s="4" t="n">
        <v>2017</v>
      </c>
      <c r="D4" s="4" t="n">
        <v>2017</v>
      </c>
      <c r="E4" s="4" t="n">
        <v>2017</v>
      </c>
      <c r="F4" s="4" t="n">
        <v>2017</v>
      </c>
      <c r="G4" s="4" t="n">
        <v>2017</v>
      </c>
      <c r="H4" s="5"/>
      <c r="I4" s="5"/>
      <c r="J4" s="5"/>
      <c r="K4" s="5"/>
      <c r="L4" s="5"/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3" t="n">
        <f aca="false">'Исходные данные'!D6</f>
        <v>9494.4</v>
      </c>
      <c r="D7" s="13" t="n">
        <f aca="false">'Исходные данные'!E6</f>
        <v>985.8</v>
      </c>
      <c r="E7" s="13" t="n">
        <f aca="false">'Исходные данные'!F6</f>
        <v>1310.5</v>
      </c>
      <c r="F7" s="13" t="n">
        <f aca="false">'Исходные данные'!G6</f>
        <v>0</v>
      </c>
      <c r="G7" s="54" t="n">
        <f aca="false">'ИБР_общий, БО, дотации'!U7</f>
        <v>11176.8236631158</v>
      </c>
      <c r="H7" s="55" t="n">
        <f aca="false">(C7/B7)/($C$23/$B$23)</f>
        <v>1.64835198135986</v>
      </c>
      <c r="I7" s="55" t="n">
        <f aca="false">(D7/B7)/($D$23/$B$23)</f>
        <v>1.88149689420949</v>
      </c>
      <c r="J7" s="55" t="n">
        <f aca="false">((E7+F7)/B7)/(($E$23+$F$23)/$B$23)</f>
        <v>0.854229338196859</v>
      </c>
      <c r="K7" s="56" t="n">
        <f aca="false">(G7/G$23)/(B7/B$23)</f>
        <v>1.03270376660516</v>
      </c>
      <c r="L7" s="57" t="n">
        <f aca="false">ИНП!H7*'прогноз доходов'!$C$25+ИНП!I7*'прогноз доходов'!$C$26+ИНП!J7*'прогноз доходов'!$C$27+K7*'прогноз доходов'!$C$28</f>
        <v>1.10497194476095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3" t="n">
        <f aca="false">'Исходные данные'!D7</f>
        <v>191</v>
      </c>
      <c r="D8" s="13" t="n">
        <f aca="false">'Исходные данные'!E7</f>
        <v>3.6</v>
      </c>
      <c r="E8" s="13" t="n">
        <f aca="false">'Исходные данные'!F7</f>
        <v>50.4</v>
      </c>
      <c r="F8" s="13" t="n">
        <f aca="false">'Исходные данные'!G7</f>
        <v>0</v>
      </c>
      <c r="G8" s="54" t="n">
        <f aca="false">'ИБР_общий, БО, дотации'!U8</f>
        <v>491.911146786513</v>
      </c>
      <c r="H8" s="55" t="n">
        <f aca="false">(C8/B8)/($C$23/$B$23)</f>
        <v>0.875085953170257</v>
      </c>
      <c r="I8" s="55" t="n">
        <f aca="false">(D8/B8)/($D$23/$B$23)</f>
        <v>0.181322671161035</v>
      </c>
      <c r="J8" s="55" t="n">
        <f aca="false">((E8+F8)/B8)/(($E$23+$F$23)/$B$23)</f>
        <v>0.866967684355474</v>
      </c>
      <c r="K8" s="56" t="n">
        <f aca="false">(G8/G$23)/(B8/B$23)</f>
        <v>1.19944114154972</v>
      </c>
      <c r="L8" s="57" t="n">
        <f aca="false">ИНП!H8*'прогноз доходов'!$C$25+ИНП!I8*'прогноз доходов'!$C$26+ИНП!J8*'прогноз доходов'!$C$27+K8*'прогноз доходов'!$C$28</f>
        <v>1.08859051288542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3" t="n">
        <f aca="false">'Исходные данные'!D8</f>
        <v>318.9</v>
      </c>
      <c r="D9" s="13" t="n">
        <f aca="false">'Исходные данные'!E8</f>
        <v>22.3</v>
      </c>
      <c r="E9" s="13" t="n">
        <f aca="false">'Исходные данные'!F8</f>
        <v>454.1</v>
      </c>
      <c r="F9" s="13" t="n">
        <f aca="false">'Исходные данные'!G8</f>
        <v>0</v>
      </c>
      <c r="G9" s="54" t="n">
        <f aca="false">'ИБР_общий, БО, дотации'!U9</f>
        <v>548.929610212131</v>
      </c>
      <c r="H9" s="55" t="n">
        <f aca="false">(C9/B9)/($C$23/$B$23)</f>
        <v>0.609087036044182</v>
      </c>
      <c r="I9" s="55" t="n">
        <f aca="false">(D9/B9)/($D$23/$B$23)</f>
        <v>0.468232938931203</v>
      </c>
      <c r="J9" s="55" t="n">
        <f aca="false">((E9+F9)/B9)/(($E$23+$F$23)/$B$23)</f>
        <v>3.25635216577673</v>
      </c>
      <c r="K9" s="56" t="n">
        <f aca="false">(G9/G$23)/(B9/B$23)</f>
        <v>0.557977166096865</v>
      </c>
      <c r="L9" s="57" t="n">
        <f aca="false">ИНП!H9*'прогноз доходов'!$C$25+ИНП!I9*'прогноз доходов'!$C$26+ИНП!J9*'прогноз доходов'!$C$27+K9*'прогноз доходов'!$C$28</f>
        <v>0.879697731582243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3" t="n">
        <f aca="false">'Исходные данные'!D9</f>
        <v>113.4</v>
      </c>
      <c r="D10" s="13" t="n">
        <f aca="false">'Исходные данные'!E9</f>
        <v>7.3</v>
      </c>
      <c r="E10" s="13" t="n">
        <f aca="false">'Исходные данные'!F9</f>
        <v>22.1</v>
      </c>
      <c r="F10" s="13" t="n">
        <f aca="false">'Исходные данные'!G9</f>
        <v>0</v>
      </c>
      <c r="G10" s="54" t="n">
        <f aca="false">'ИБР_общий, БО, дотации'!U10</f>
        <v>267.009948413425</v>
      </c>
      <c r="H10" s="55" t="n">
        <f aca="false">(C10/B10)/($C$23/$B$23)</f>
        <v>0.639302074517349</v>
      </c>
      <c r="I10" s="55" t="n">
        <f aca="false">(D10/B10)/($D$23/$B$23)</f>
        <v>0.452426652546891</v>
      </c>
      <c r="J10" s="55" t="n">
        <f aca="false">((E10+F10)/B10)/(($E$23+$F$23)/$B$23)</f>
        <v>0.467778611836072</v>
      </c>
      <c r="K10" s="56" t="n">
        <f aca="false">(G10/G$23)/(B10/B$23)</f>
        <v>0.801116052552069</v>
      </c>
      <c r="L10" s="57" t="n">
        <f aca="false">ИНП!H10*'прогноз доходов'!$C$25+ИНП!I10*'прогноз доходов'!$C$26+ИНП!J10*'прогноз доходов'!$C$27+K10*'прогноз доходов'!$C$28</f>
        <v>0.732125482616812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3" t="n">
        <f aca="false">'Исходные данные'!D10</f>
        <v>832.1</v>
      </c>
      <c r="D11" s="13" t="n">
        <f aca="false">'Исходные данные'!E10</f>
        <v>43.1</v>
      </c>
      <c r="E11" s="13" t="n">
        <f aca="false">'Исходные данные'!F10</f>
        <v>94</v>
      </c>
      <c r="F11" s="13" t="n">
        <f aca="false">'Исходные данные'!G10</f>
        <v>0</v>
      </c>
      <c r="G11" s="54" t="n">
        <f aca="false">'ИБР_общий, БО, дотации'!U11</f>
        <v>2345.85518367337</v>
      </c>
      <c r="H11" s="55" t="n">
        <f aca="false">(C11/B11)/($C$23/$B$23)</f>
        <v>0.581783378255991</v>
      </c>
      <c r="I11" s="55" t="n">
        <f aca="false">(D11/B11)/($D$23/$B$23)</f>
        <v>0.331280077743257</v>
      </c>
      <c r="J11" s="55" t="n">
        <f aca="false">((E11+F11)/B11)/(($E$23+$F$23)/$B$23)</f>
        <v>0.246756538114963</v>
      </c>
      <c r="K11" s="56" t="n">
        <f aca="false">(G11/G$23)/(B11/B$23)</f>
        <v>0.872894822652326</v>
      </c>
      <c r="L11" s="57" t="n">
        <f aca="false">ИНП!H11*'прогноз доходов'!$C$25+ИНП!I11*'прогноз доходов'!$C$26+ИНП!J11*'прогноз доходов'!$C$27+K11*'прогноз доходов'!$C$28</f>
        <v>0.748966486183528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3" t="n">
        <f aca="false">'Исходные данные'!D11</f>
        <v>69.1</v>
      </c>
      <c r="D12" s="13" t="n">
        <f aca="false">'Исходные данные'!E11</f>
        <v>2</v>
      </c>
      <c r="E12" s="13" t="n">
        <f aca="false">'Исходные данные'!F11</f>
        <v>165.3</v>
      </c>
      <c r="F12" s="13" t="n">
        <f aca="false">'Исходные данные'!G11</f>
        <v>0</v>
      </c>
      <c r="G12" s="54" t="n">
        <f aca="false">'ИБР_общий, БО, дотации'!U12</f>
        <v>210.703712316341</v>
      </c>
      <c r="H12" s="55" t="n">
        <f aca="false">(C12/B12)/($C$23/$B$23)</f>
        <v>0.374253055899503</v>
      </c>
      <c r="I12" s="55" t="n">
        <f aca="false">(D12/B12)/($D$23/$B$23)</f>
        <v>0.119082944750601</v>
      </c>
      <c r="J12" s="55" t="n">
        <f aca="false">((E12+F12)/B12)/(($E$23+$F$23)/$B$23)</f>
        <v>3.3613612508596</v>
      </c>
      <c r="K12" s="56" t="n">
        <f aca="false">(G12/G$23)/(B12/B$23)</f>
        <v>0.607343555069634</v>
      </c>
      <c r="L12" s="57" t="n">
        <f aca="false">ИНП!H12*'прогноз доходов'!$C$25+ИНП!I12*'прогноз доходов'!$C$26+ИНП!J12*'прогноз доходов'!$C$27+K12*'прогноз доходов'!$C$28</f>
        <v>0.892269730707606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3" t="n">
        <f aca="false">'Исходные данные'!D12</f>
        <v>195.8</v>
      </c>
      <c r="D13" s="13" t="n">
        <f aca="false">'Исходные данные'!E12</f>
        <v>22.9</v>
      </c>
      <c r="E13" s="13" t="n">
        <f aca="false">'Исходные данные'!F12</f>
        <v>210.7</v>
      </c>
      <c r="F13" s="13" t="n">
        <f aca="false">'Исходные данные'!G12</f>
        <v>0</v>
      </c>
      <c r="G13" s="54" t="n">
        <f aca="false">'ИБР_общий, БО, дотации'!U13</f>
        <v>331.440002909227</v>
      </c>
      <c r="H13" s="55" t="n">
        <f aca="false">(C13/B13)/($C$23/$B$23)</f>
        <v>0.618609790660708</v>
      </c>
      <c r="I13" s="55" t="n">
        <f aca="false">(D13/B13)/($D$23/$B$23)</f>
        <v>0.795374835146719</v>
      </c>
      <c r="J13" s="55" t="n">
        <f aca="false">((E13+F13)/B13)/(($E$23+$F$23)/$B$23)</f>
        <v>2.49933036342651</v>
      </c>
      <c r="K13" s="56" t="n">
        <f aca="false">(G13/G$23)/(B13/B$23)</f>
        <v>0.55729347469474</v>
      </c>
      <c r="L13" s="57" t="n">
        <f aca="false">ИНП!H13*'прогноз доходов'!$C$25+ИНП!I13*'прогноз доходов'!$C$26+ИНП!J13*'прогноз доходов'!$C$27+K13*'прогноз доходов'!$C$28</f>
        <v>0.803000160055032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3" t="n">
        <f aca="false">'Исходные данные'!D13</f>
        <v>249.1</v>
      </c>
      <c r="D14" s="13" t="n">
        <f aca="false">'Исходные данные'!E13</f>
        <v>39</v>
      </c>
      <c r="E14" s="13" t="n">
        <f aca="false">'Исходные данные'!F13</f>
        <v>100.2</v>
      </c>
      <c r="F14" s="13" t="n">
        <f aca="false">'Исходные данные'!G13</f>
        <v>0</v>
      </c>
      <c r="G14" s="54" t="n">
        <f aca="false">'ИБР_общий, БО, дотации'!U14</f>
        <v>1557.73208503405</v>
      </c>
      <c r="H14" s="55" t="n">
        <f aca="false">(C14/B14)/($C$23/$B$23)</f>
        <v>0.481226361552602</v>
      </c>
      <c r="I14" s="55" t="n">
        <f aca="false">(D14/B14)/($D$23/$B$23)</f>
        <v>0.828271182596534</v>
      </c>
      <c r="J14" s="55" t="n">
        <f aca="false">((E14+F14)/B14)/(($E$23+$F$23)/$B$23)</f>
        <v>0.726772409586253</v>
      </c>
      <c r="K14" s="56" t="n">
        <f aca="false">(G14/G$23)/(B14/B$23)</f>
        <v>1.60156061322167</v>
      </c>
      <c r="L14" s="57" t="n">
        <f aca="false">ИНП!H14*'прогноз доходов'!$C$25+ИНП!I14*'прогноз доходов'!$C$26+ИНП!J14*'прогноз доходов'!$C$27+K14*'прогноз доходов'!$C$28</f>
        <v>1.35765976270936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3" t="n">
        <f aca="false">'Исходные данные'!D14</f>
        <v>68.6</v>
      </c>
      <c r="D15" s="13" t="n">
        <f aca="false">'Исходные данные'!E14</f>
        <v>8.3</v>
      </c>
      <c r="E15" s="13" t="n">
        <f aca="false">'Исходные данные'!F14</f>
        <v>211.7</v>
      </c>
      <c r="F15" s="13" t="n">
        <f aca="false">'Исходные данные'!G14</f>
        <v>0</v>
      </c>
      <c r="G15" s="54" t="n">
        <f aca="false">'ИБР_общий, БО, дотации'!U15</f>
        <v>768.383050447692</v>
      </c>
      <c r="H15" s="55" t="n">
        <f aca="false">(C15/B15)/($C$23/$B$23)</f>
        <v>0.168610373656145</v>
      </c>
      <c r="I15" s="55" t="n">
        <f aca="false">(D15/B15)/($D$23/$B$23)</f>
        <v>0.224269662561099</v>
      </c>
      <c r="J15" s="55" t="n">
        <f aca="false">((E15+F15)/B15)/(($E$23+$F$23)/$B$23)</f>
        <v>1.95360186435697</v>
      </c>
      <c r="K15" s="56" t="n">
        <f aca="false">(G15/G$23)/(B15/B$23)</f>
        <v>1.00510835598629</v>
      </c>
      <c r="L15" s="57" t="n">
        <f aca="false">ИНП!H15*'прогноз доходов'!$C$25+ИНП!I15*'прогноз доходов'!$C$26+ИНП!J15*'прогноз доходов'!$C$27+K15*'прогноз доходов'!$C$28</f>
        <v>1.00514863269011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3" t="n">
        <f aca="false">'Исходные данные'!D15</f>
        <v>345.9</v>
      </c>
      <c r="D16" s="13" t="n">
        <f aca="false">'Исходные данные'!E15</f>
        <v>9.2</v>
      </c>
      <c r="E16" s="13" t="n">
        <f aca="false">'Исходные данные'!F15</f>
        <v>32.5</v>
      </c>
      <c r="F16" s="13" t="n">
        <f aca="false">'Исходные данные'!G15</f>
        <v>0</v>
      </c>
      <c r="G16" s="54" t="n">
        <f aca="false">'ИБР_общий, БО, дотации'!U16</f>
        <v>2205.63291548942</v>
      </c>
      <c r="H16" s="55" t="n">
        <f aca="false">(C16/B16)/($C$23/$B$23)</f>
        <v>0.340845277676491</v>
      </c>
      <c r="I16" s="55" t="n">
        <f aca="false">(D16/B16)/($D$23/$B$23)</f>
        <v>0.0996613598692485</v>
      </c>
      <c r="J16" s="55" t="n">
        <f aca="false">((E16+F16)/B16)/(($E$23+$F$23)/$B$23)</f>
        <v>0.120238931490945</v>
      </c>
      <c r="K16" s="56" t="n">
        <f aca="false">(G16/G$23)/(B16/B$23)</f>
        <v>1.15668441951216</v>
      </c>
      <c r="L16" s="57" t="n">
        <f aca="false">ИНП!H16*'прогноз доходов'!$C$25+ИНП!I16*'прогноз доходов'!$C$26+ИНП!J16*'прогноз доходов'!$C$27+K16*'прогноз доходов'!$C$28</f>
        <v>0.912502094646174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3" t="n">
        <f aca="false">'Исходные данные'!D16</f>
        <v>41.3</v>
      </c>
      <c r="D17" s="13" t="n">
        <f aca="false">'Исходные данные'!E16</f>
        <v>0.5</v>
      </c>
      <c r="E17" s="13" t="n">
        <f aca="false">'Исходные данные'!F16</f>
        <v>29.2</v>
      </c>
      <c r="F17" s="13" t="n">
        <f aca="false">'Исходные данные'!G16</f>
        <v>0</v>
      </c>
      <c r="G17" s="54" t="n">
        <f aca="false">'ИБР_общий, БО, дотации'!U17</f>
        <v>361.438333647769</v>
      </c>
      <c r="H17" s="55" t="n">
        <f aca="false">(C17/B17)/($C$23/$B$23)</f>
        <v>0.249529369550559</v>
      </c>
      <c r="I17" s="55" t="n">
        <f aca="false">(D17/B17)/($D$23/$B$23)</f>
        <v>0.0332103829981755</v>
      </c>
      <c r="J17" s="55" t="n">
        <f aca="false">((E17+F17)/B17)/(($E$23+$F$23)/$B$23)</f>
        <v>0.662383486912076</v>
      </c>
      <c r="K17" s="56" t="n">
        <f aca="false">(G17/G$23)/(B17/B$23)</f>
        <v>1.16219970561437</v>
      </c>
      <c r="L17" s="57" t="n">
        <f aca="false">ИНП!H17*'прогноз доходов'!$C$25+ИНП!I17*'прогноз доходов'!$C$26+ИНП!J17*'прогноз доходов'!$C$27+K17*'прогноз доходов'!$C$28</f>
        <v>0.969384521472289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3" t="n">
        <f aca="false">'Исходные данные'!D17</f>
        <v>209</v>
      </c>
      <c r="D18" s="13" t="n">
        <f aca="false">'Исходные данные'!E17</f>
        <v>2.2</v>
      </c>
      <c r="E18" s="13" t="n">
        <f aca="false">'Исходные данные'!F17</f>
        <v>15.5</v>
      </c>
      <c r="F18" s="13" t="n">
        <f aca="false">'Исходные данные'!G17</f>
        <v>0</v>
      </c>
      <c r="G18" s="54" t="n">
        <f aca="false">'ИБР_общий, БО, дотации'!U18</f>
        <v>1654.64292180851</v>
      </c>
      <c r="H18" s="55" t="n">
        <f aca="false">(C18/B18)/($C$23/$B$23)</f>
        <v>0.507121014905677</v>
      </c>
      <c r="I18" s="55" t="n">
        <f aca="false">(D18/B18)/($D$23/$B$23)</f>
        <v>0.0586840751730959</v>
      </c>
      <c r="J18" s="55" t="n">
        <f aca="false">((E18+F18)/B18)/(($E$23+$F$23)/$B$23)</f>
        <v>0.141205641415421</v>
      </c>
      <c r="K18" s="56" t="n">
        <f aca="false">(G18/G$23)/(B18/B$23)</f>
        <v>2.1367048693521</v>
      </c>
      <c r="L18" s="57" t="n">
        <f aca="false">ИНП!H18*'прогноз доходов'!$C$25+ИНП!I18*'прогноз доходов'!$C$26+ИНП!J18*'прогноз доходов'!$C$27+K18*'прогноз доходов'!$C$28</f>
        <v>1.65912793446872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3" t="n">
        <f aca="false">'Исходные данные'!D18</f>
        <v>224.7</v>
      </c>
      <c r="D19" s="13" t="n">
        <f aca="false">'Исходные данные'!E18</f>
        <v>8.1</v>
      </c>
      <c r="E19" s="13" t="n">
        <f aca="false">'Исходные данные'!F18</f>
        <v>118.8</v>
      </c>
      <c r="F19" s="13" t="n">
        <f aca="false">'Исходные данные'!G18</f>
        <v>0</v>
      </c>
      <c r="G19" s="54" t="n">
        <f aca="false">'ИБР_общий, БО, дотации'!U19</f>
        <v>705.25402741959</v>
      </c>
      <c r="H19" s="55" t="n">
        <f aca="false">(C19/B19)/($C$23/$B$23)</f>
        <v>0.557708420041003</v>
      </c>
      <c r="I19" s="55" t="n">
        <f aca="false">(D19/B19)/($D$23/$B$23)</f>
        <v>0.221014827082129</v>
      </c>
      <c r="J19" s="55" t="n">
        <f aca="false">((E19+F19)/B19)/(($E$23+$F$23)/$B$23)</f>
        <v>1.10707131356264</v>
      </c>
      <c r="K19" s="56" t="n">
        <f aca="false">(G19/G$23)/(B19/B$23)</f>
        <v>0.931589609354111</v>
      </c>
      <c r="L19" s="57" t="n">
        <f aca="false">ИНП!H19*'прогноз доходов'!$C$25+ИНП!I19*'прогноз доходов'!$C$26+ИНП!J19*'прогноз доходов'!$C$27+K19*'прогноз доходов'!$C$28</f>
        <v>0.888087147740191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3" t="n">
        <f aca="false">'Исходные данные'!D19</f>
        <v>277.5</v>
      </c>
      <c r="D20" s="13" t="n">
        <f aca="false">'Исходные данные'!E19</f>
        <v>0.7</v>
      </c>
      <c r="E20" s="13" t="n">
        <f aca="false">'Исходные данные'!F19</f>
        <v>81.1</v>
      </c>
      <c r="F20" s="13" t="n">
        <f aca="false">'Исходные данные'!G19</f>
        <v>0</v>
      </c>
      <c r="G20" s="54" t="n">
        <f aca="false">'ИБР_общий, БО, дотации'!U20</f>
        <v>1117.10583138424</v>
      </c>
      <c r="H20" s="55" t="n">
        <f aca="false">(C20/B20)/($C$23/$B$23)</f>
        <v>0.602910578568318</v>
      </c>
      <c r="I20" s="55" t="n">
        <f aca="false">(D20/B20)/($D$23/$B$23)</f>
        <v>0.0167193819277347</v>
      </c>
      <c r="J20" s="55" t="n">
        <f aca="false">((E20+F20)/B20)/(($E$23+$F$23)/$B$23)</f>
        <v>0.661554760074328</v>
      </c>
      <c r="K20" s="56" t="n">
        <f aca="false">(G20/G$23)/(B20/B$23)</f>
        <v>1.29169258792448</v>
      </c>
      <c r="L20" s="57" t="n">
        <f aca="false">ИНП!H20*'прогноз доходов'!$C$25+ИНП!I20*'прогноз доходов'!$C$26+ИНП!J20*'прогноз доходов'!$C$27+K20*'прогноз доходов'!$C$28</f>
        <v>1.09974292470943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3" t="n">
        <f aca="false">'Исходные данные'!D20</f>
        <v>539.3</v>
      </c>
      <c r="D21" s="13" t="n">
        <f aca="false">'Исходные данные'!E20</f>
        <v>57.5</v>
      </c>
      <c r="E21" s="13" t="n">
        <f aca="false">'Исходные данные'!F20</f>
        <v>640.7</v>
      </c>
      <c r="F21" s="13" t="n">
        <f aca="false">'Исходные данные'!G20</f>
        <v>0</v>
      </c>
      <c r="G21" s="54" t="n">
        <f aca="false">'ИБР_общий, БО, дотации'!U21</f>
        <v>800.515428326552</v>
      </c>
      <c r="H21" s="55" t="n">
        <f aca="false">(C21/B21)/($C$23/$B$23)</f>
        <v>0.512118946369673</v>
      </c>
      <c r="I21" s="55" t="n">
        <f aca="false">(D21/B21)/($D$23/$B$23)</f>
        <v>0.600261556194323</v>
      </c>
      <c r="J21" s="55" t="n">
        <f aca="false">((E21+F21)/B21)/(($E$23+$F$23)/$B$23)</f>
        <v>2.28428440561083</v>
      </c>
      <c r="K21" s="56" t="n">
        <f aca="false">(G21/G$23)/(B21/B$23)</f>
        <v>0.404561975756498</v>
      </c>
      <c r="L21" s="57" t="n">
        <f aca="false">ИНП!H21*'прогноз доходов'!$C$25+ИНП!I21*'прогноз доходов'!$C$26+ИНП!J21*'прогноз доходов'!$C$27+K21*'прогноз доходов'!$C$28</f>
        <v>0.645772194661937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3" t="n">
        <f aca="false">'Исходные данные'!D21</f>
        <v>167.1</v>
      </c>
      <c r="D22" s="13" t="n">
        <f aca="false">'Исходные данные'!E21</f>
        <v>0.7</v>
      </c>
      <c r="E22" s="13" t="n">
        <f aca="false">'Исходные данные'!F21</f>
        <v>15.5</v>
      </c>
      <c r="F22" s="13" t="n">
        <f aca="false">'Исходные данные'!G21</f>
        <v>0</v>
      </c>
      <c r="G22" s="54" t="n">
        <f aca="false">'ИБР_общий, БО, дотации'!U22</f>
        <v>517.122139015355</v>
      </c>
      <c r="H22" s="55" t="n">
        <f aca="false">(C22/B22)/($C$23/$B$23)</f>
        <v>0.569458104340752</v>
      </c>
      <c r="I22" s="55" t="n">
        <f aca="false">(D22/B22)/($D$23/$B$23)</f>
        <v>0.0262250080574356</v>
      </c>
      <c r="J22" s="55" t="n">
        <f aca="false">((E22+F22)/B22)/(($E$23+$F$23)/$B$23)</f>
        <v>0.198322530077838</v>
      </c>
      <c r="K22" s="56" t="n">
        <f aca="false">(G22/G$23)/(B22/B$23)</f>
        <v>0.937893209330011</v>
      </c>
      <c r="L22" s="57" t="n">
        <f aca="false">ИНП!H22*'прогноз доходов'!$C$25+ИНП!I22*'прогноз доходов'!$C$26+ИНП!J22*'прогноз доходов'!$C$27+K22*'прогноз доходов'!$C$28</f>
        <v>0.778539590584431</v>
      </c>
      <c r="M22" s="15"/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13337.2</v>
      </c>
      <c r="D23" s="58" t="n">
        <f aca="false">SUM(D7:D22)</f>
        <v>1213.2</v>
      </c>
      <c r="E23" s="58" t="n">
        <f aca="false">SUM(E7:E22)</f>
        <v>3552.3</v>
      </c>
      <c r="F23" s="58" t="n">
        <f aca="false">SUM(F7:F22)</f>
        <v>0</v>
      </c>
      <c r="G23" s="18" t="n">
        <f aca="false">SUM(G7:G22)</f>
        <v>25060.5</v>
      </c>
      <c r="H23" s="59" t="n">
        <f aca="false">(C23/B23)/($C$23/$B$23)</f>
        <v>1</v>
      </c>
      <c r="I23" s="59" t="n">
        <f aca="false">(D23/B23)/($D$23/$B$23)</f>
        <v>1</v>
      </c>
      <c r="J23" s="59" t="n">
        <f aca="false">((E23+F23)/B23)/(($E$23+$F$23)/$B$23)</f>
        <v>1</v>
      </c>
      <c r="K23" s="60" t="n">
        <f aca="false">(G23/G$23)/(B23/B$23)</f>
        <v>1</v>
      </c>
      <c r="L23" s="61" t="n">
        <f aca="false">ИНП!H23*'прогноз доходов'!$C$25+ИНП!I23*'прогноз доходов'!$C$26+ИНП!J23*'прогноз доходов'!$C$27+K23*'прогноз доходов'!$C$28</f>
        <v>1</v>
      </c>
      <c r="M23" s="2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52" t="s">
        <v>86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87</v>
      </c>
      <c r="O2" s="4"/>
      <c r="P2" s="4"/>
      <c r="Q2" s="4"/>
      <c r="R2" s="5" t="s">
        <v>88</v>
      </c>
      <c r="S2" s="62" t="s">
        <v>89</v>
      </c>
      <c r="T2" s="62"/>
      <c r="U2" s="62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2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3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5"/>
      <c r="S3" s="5" t="s">
        <v>102</v>
      </c>
      <c r="T3" s="5" t="s">
        <v>103</v>
      </c>
      <c r="U3" s="5" t="s">
        <v>104</v>
      </c>
      <c r="V3" s="4"/>
    </row>
    <row r="4" s="7" customFormat="true" ht="10.5" hidden="false" customHeight="false" outlineLevel="0" collapsed="false">
      <c r="A4" s="4" t="s">
        <v>16</v>
      </c>
      <c r="B4" s="8" t="n">
        <v>42736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"/>
      <c r="S4" s="64"/>
      <c r="T4" s="65"/>
      <c r="U4" s="65"/>
      <c r="V4" s="5" t="n">
        <v>2021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"/>
      <c r="S5" s="4" t="s">
        <v>106</v>
      </c>
      <c r="T5" s="4" t="s">
        <v>106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5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'Исходные данные'!I6</f>
        <v>1</v>
      </c>
      <c r="D7" s="66" t="n">
        <v>0.5</v>
      </c>
      <c r="E7" s="11" t="n">
        <f aca="false">'Исходные данные'!H6</f>
        <v>0</v>
      </c>
      <c r="F7" s="66" t="n">
        <v>0.5</v>
      </c>
      <c r="G7" s="13" t="n">
        <f aca="false">'Исходные данные'!J6</f>
        <v>21.49</v>
      </c>
      <c r="H7" s="13" t="n">
        <f aca="false">(G7/B7*B$23/C$23)/(G$23/B$23*B7/C7)</f>
        <v>0.000295991282240687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6" t="n">
        <v>1</v>
      </c>
      <c r="L7" s="54" t="n">
        <f aca="false">(G$23/(I$23*10))/(G7/(I7*10))+J7*K7</f>
        <v>28.8900122678624</v>
      </c>
      <c r="M7" s="67" t="n">
        <f aca="false">1+D7*H7+F7*L7</f>
        <v>15.4451541295723</v>
      </c>
      <c r="N7" s="13" t="n">
        <f aca="false">'Исходные данные'!C6</f>
        <v>8735</v>
      </c>
      <c r="O7" s="13" t="n">
        <f aca="false">N7/B7</f>
        <v>1</v>
      </c>
      <c r="P7" s="68" t="n">
        <v>0</v>
      </c>
      <c r="Q7" s="69" t="n">
        <f aca="false">1+P7*O7</f>
        <v>1</v>
      </c>
      <c r="R7" s="70" t="n">
        <f aca="false">(0.6*B7+0.4*B24)/B7</f>
        <v>0.657887807670292</v>
      </c>
      <c r="S7" s="71" t="n">
        <v>314.16</v>
      </c>
      <c r="T7" s="72" t="n">
        <f aca="false">'прогноз расходов'!B5</f>
        <v>6028.1</v>
      </c>
      <c r="U7" s="69" t="n">
        <f aca="false">(1+S7/T7)/(1+S$23/T$23)</f>
        <v>0.923682075844018</v>
      </c>
      <c r="V7" s="70" t="n">
        <f aca="false">R7*U7</f>
        <v>0.607679175861365</v>
      </c>
      <c r="X7" s="71" t="n">
        <v>208.66</v>
      </c>
      <c r="Y7" s="45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'Исходные данные'!I7</f>
        <v>2</v>
      </c>
      <c r="D8" s="66" t="n">
        <v>0.5</v>
      </c>
      <c r="E8" s="11" t="n">
        <f aca="false">'Исходные данные'!H7</f>
        <v>28</v>
      </c>
      <c r="F8" s="66" t="n">
        <v>0.5</v>
      </c>
      <c r="G8" s="13" t="n">
        <f aca="false">'Исходные данные'!J7</f>
        <v>537.16</v>
      </c>
      <c r="H8" s="13" t="n">
        <f aca="false">(G8/B8*B$23/C$23)/(G$23/B$23*B8/C8)</f>
        <v>10.3049525527438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6" t="n">
        <v>1</v>
      </c>
      <c r="L8" s="54" t="n">
        <f aca="false">(G$23/(I$23*10))/(G8/(I8*10))+J8*K8</f>
        <v>1.15579410908549</v>
      </c>
      <c r="M8" s="67" t="n">
        <f aca="false">1+D8*H8+F8*L8</f>
        <v>6.73037333091464</v>
      </c>
      <c r="N8" s="13" t="n">
        <f aca="false">'Исходные данные'!C7</f>
        <v>331</v>
      </c>
      <c r="O8" s="13" t="n">
        <f aca="false">N8/B8</f>
        <v>1</v>
      </c>
      <c r="P8" s="68" t="n">
        <v>0</v>
      </c>
      <c r="Q8" s="69" t="n">
        <f aca="false">1+P8*O8</f>
        <v>1</v>
      </c>
      <c r="R8" s="70" t="n">
        <f aca="false">(0.6*B8+0.4*B24)/B8</f>
        <v>2.12764350453172</v>
      </c>
      <c r="S8" s="71" t="n">
        <v>12.34</v>
      </c>
      <c r="T8" s="72" t="n">
        <f aca="false">'прогноз расходов'!B6</f>
        <v>2272.2</v>
      </c>
      <c r="U8" s="69" t="n">
        <f aca="false">(1+S8/T8)/(1+S$23/T$23)</f>
        <v>0.882695949062994</v>
      </c>
      <c r="V8" s="70" t="n">
        <f aca="false">R8*U8</f>
        <v>1.87806230250034</v>
      </c>
      <c r="X8" s="71" t="n">
        <v>4.8</v>
      </c>
      <c r="Y8" s="45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'Исходные данные'!I8</f>
        <v>3</v>
      </c>
      <c r="D9" s="66" t="n">
        <v>0.5</v>
      </c>
      <c r="E9" s="11" t="n">
        <f aca="false">'Исходные данные'!H8</f>
        <v>32</v>
      </c>
      <c r="F9" s="66" t="n">
        <v>0.5</v>
      </c>
      <c r="G9" s="13" t="n">
        <f aca="false">'Исходные данные'!J8</f>
        <v>239.86</v>
      </c>
      <c r="H9" s="13" t="n">
        <f aca="false">(G9/B9*B$23/C$23)/(G$23/B$23*B9/C9)</f>
        <v>1.19951698647751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6" t="n">
        <v>1</v>
      </c>
      <c r="L9" s="54" t="n">
        <f aca="false">(G$23/(I$23*10))/(G9/(I9*10))+J9*K9</f>
        <v>2.58836973082783</v>
      </c>
      <c r="M9" s="67" t="n">
        <f aca="false">1+D9*H9+F9*L9</f>
        <v>2.89394335865267</v>
      </c>
      <c r="N9" s="13" t="n">
        <f aca="false">'Исходные данные'!C8</f>
        <v>794</v>
      </c>
      <c r="O9" s="13" t="n">
        <f aca="false">N9/B9</f>
        <v>1</v>
      </c>
      <c r="P9" s="68" t="n">
        <v>0</v>
      </c>
      <c r="Q9" s="69" t="n">
        <f aca="false">1+P9*O9</f>
        <v>1</v>
      </c>
      <c r="R9" s="70" t="n">
        <f aca="false">(0.6*B9+0.4*B24)/B9</f>
        <v>1.23683879093199</v>
      </c>
      <c r="S9" s="71" t="n">
        <v>465.85</v>
      </c>
      <c r="T9" s="72" t="n">
        <f aca="false">'прогноз расходов'!B7</f>
        <v>3155.3</v>
      </c>
      <c r="U9" s="69" t="n">
        <f aca="false">(1+S9/T9)/(1+S$23/T$23)</f>
        <v>1.00754576091569</v>
      </c>
      <c r="V9" s="70" t="n">
        <f aca="false">R9*U9</f>
        <v>1.24617168073962</v>
      </c>
      <c r="X9" s="71" t="n">
        <v>57.3</v>
      </c>
      <c r="Y9" s="45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'Исходные данные'!I9</f>
        <v>1</v>
      </c>
      <c r="D10" s="66" t="n">
        <v>0.5</v>
      </c>
      <c r="E10" s="11" t="n">
        <f aca="false">'Исходные данные'!H9</f>
        <v>80</v>
      </c>
      <c r="F10" s="66" t="n">
        <v>0.5</v>
      </c>
      <c r="G10" s="13" t="n">
        <f aca="false">'Исходные данные'!J9</f>
        <v>712.15</v>
      </c>
      <c r="H10" s="13" t="n">
        <f aca="false">(G10/B10*B$23/C$23)/(G$23/B$23*B10/C10)</f>
        <v>10.3427312954497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6" t="n">
        <v>1</v>
      </c>
      <c r="L10" s="54" t="n">
        <f aca="false">(G$23/(I$23*10))/(G10/(I10*10))+J10*K10</f>
        <v>0.871791565872869</v>
      </c>
      <c r="M10" s="67" t="n">
        <f aca="false">1+D10*H10+F10*L10</f>
        <v>6.60726143066127</v>
      </c>
      <c r="N10" s="13" t="n">
        <f aca="false">'Исходные данные'!C9</f>
        <v>269</v>
      </c>
      <c r="O10" s="13" t="n">
        <f aca="false">N10/B10</f>
        <v>1</v>
      </c>
      <c r="P10" s="68" t="n">
        <v>0</v>
      </c>
      <c r="Q10" s="69" t="n">
        <f aca="false">1+P10*O10</f>
        <v>1</v>
      </c>
      <c r="R10" s="70" t="n">
        <f aca="false">(0.6*B10+0.4*B24)/B10</f>
        <v>2.47973977695167</v>
      </c>
      <c r="S10" s="71" t="n">
        <v>5.4</v>
      </c>
      <c r="T10" s="72" t="n">
        <f aca="false">'прогноз расходов'!B8</f>
        <v>1738.6</v>
      </c>
      <c r="U10" s="69" t="n">
        <f aca="false">(1+S10/T10)/(1+S$23/T$23)</f>
        <v>0.880654843049736</v>
      </c>
      <c r="V10" s="70" t="n">
        <f aca="false">R10*U10</f>
        <v>2.18379484407556</v>
      </c>
      <c r="X10" s="71" t="n">
        <v>1E-008</v>
      </c>
      <c r="Y10" s="45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'Исходные данные'!I10</f>
        <v>2</v>
      </c>
      <c r="D11" s="66" t="n">
        <v>0.5</v>
      </c>
      <c r="E11" s="11" t="n">
        <f aca="false">'Исходные данные'!H10</f>
        <v>55</v>
      </c>
      <c r="F11" s="66" t="n">
        <v>0.5</v>
      </c>
      <c r="G11" s="13" t="n">
        <f aca="false">'Исходные данные'!J10</f>
        <v>1408.2</v>
      </c>
      <c r="H11" s="13" t="n">
        <f aca="false">(G11/B11*B$23/C$23)/(G$23/B$23*B11/C11)</f>
        <v>0.629134577491429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6" t="n">
        <v>1</v>
      </c>
      <c r="L11" s="54" t="n">
        <f aca="false">(G$23/(I$23*10))/(G11/(I11*10))+J11*K11</f>
        <v>0.440879394714077</v>
      </c>
      <c r="M11" s="67" t="n">
        <f aca="false">1+D11*H11+F11*L11</f>
        <v>1.53500698610275</v>
      </c>
      <c r="N11" s="13" t="n">
        <f aca="false">'Исходные данные'!C10</f>
        <v>2169</v>
      </c>
      <c r="O11" s="13" t="n">
        <f aca="false">N11/B11</f>
        <v>1</v>
      </c>
      <c r="P11" s="68" t="n">
        <v>0</v>
      </c>
      <c r="Q11" s="69" t="n">
        <f aca="false">1+P11*O11</f>
        <v>1</v>
      </c>
      <c r="R11" s="70" t="n">
        <f aca="false">(0.6*B11+0.4*B24)/B11</f>
        <v>0.833125864453665</v>
      </c>
      <c r="S11" s="71" t="n">
        <v>968.1</v>
      </c>
      <c r="T11" s="72" t="n">
        <f aca="false">'прогноз расходов'!B9</f>
        <v>4063.7</v>
      </c>
      <c r="U11" s="69" t="n">
        <f aca="false">(1+S11/T11)/(1+S$23/T$23)</f>
        <v>1.08707786889052</v>
      </c>
      <c r="V11" s="70" t="n">
        <f aca="false">R11*U11</f>
        <v>0.905672689247865</v>
      </c>
      <c r="X11" s="71" t="n">
        <v>597</v>
      </c>
      <c r="Y11" s="45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'Исходные данные'!I11</f>
        <v>3</v>
      </c>
      <c r="D12" s="66" t="n">
        <v>0.5</v>
      </c>
      <c r="E12" s="11" t="n">
        <f aca="false">'Исходные данные'!H11</f>
        <v>20</v>
      </c>
      <c r="F12" s="66" t="n">
        <v>0.5</v>
      </c>
      <c r="G12" s="13" t="n">
        <f aca="false">'Исходные данные'!J11</f>
        <v>147.88</v>
      </c>
      <c r="H12" s="13" t="n">
        <f aca="false">(G12/B12*B$23/C$23)/(G$23/B$23*B12/C12)</f>
        <v>5.94679485696801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6" t="n">
        <v>1</v>
      </c>
      <c r="L12" s="54" t="n">
        <f aca="false">(G$23/(I$23*10))/(G12/(I12*10))+J12*K12</f>
        <v>4.1983118990828</v>
      </c>
      <c r="M12" s="67" t="n">
        <f aca="false">1+D12*H12+F12*L12</f>
        <v>6.0725533780254</v>
      </c>
      <c r="N12" s="13" t="n">
        <f aca="false">'Исходные данные'!C11</f>
        <v>280</v>
      </c>
      <c r="O12" s="13" t="n">
        <f aca="false">N12/B12</f>
        <v>1</v>
      </c>
      <c r="P12" s="68" t="n">
        <v>0</v>
      </c>
      <c r="Q12" s="69" t="n">
        <f aca="false">1+P12*O12</f>
        <v>1</v>
      </c>
      <c r="R12" s="70" t="n">
        <f aca="false">(0.6*B12+0.4*B24)/B12</f>
        <v>2.40589285714286</v>
      </c>
      <c r="S12" s="71" t="n">
        <v>440.44</v>
      </c>
      <c r="T12" s="72" t="n">
        <f aca="false">'прогноз расходов'!B10</f>
        <v>2230.2</v>
      </c>
      <c r="U12" s="69" t="n">
        <f aca="false">(1+S12/T12)/(1+S$23/T$23)</f>
        <v>1.05130918911179</v>
      </c>
      <c r="V12" s="70" t="n">
        <f aca="false">R12*U12</f>
        <v>2.52933726873272</v>
      </c>
      <c r="X12" s="71" t="n">
        <v>321.78</v>
      </c>
      <c r="Y12" s="45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'Исходные данные'!I12</f>
        <v>6</v>
      </c>
      <c r="D13" s="66" t="n">
        <v>0.5</v>
      </c>
      <c r="E13" s="11" t="n">
        <f aca="false">'Исходные данные'!H12</f>
        <v>17</v>
      </c>
      <c r="F13" s="66" t="n">
        <v>0.5</v>
      </c>
      <c r="G13" s="13" t="n">
        <f aca="false">'Исходные данные'!J12</f>
        <v>266.3</v>
      </c>
      <c r="H13" s="13" t="n">
        <f aca="false">(G13/B13*B$23/C$23)/(G$23/B$23*B13/C13)</f>
        <v>7.28799834420161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6" t="n">
        <v>1</v>
      </c>
      <c r="L13" s="54" t="n">
        <f aca="false">(G$23/(I$23*10))/(G13/(I13*10))+J13*K13</f>
        <v>2.33137951046325</v>
      </c>
      <c r="M13" s="67" t="n">
        <f aca="false">1+D13*H13+F13*L13</f>
        <v>5.80968892733243</v>
      </c>
      <c r="N13" s="13" t="n">
        <f aca="false">'Исходные данные'!C12</f>
        <v>480</v>
      </c>
      <c r="O13" s="13" t="n">
        <f aca="false">N13/B13</f>
        <v>1</v>
      </c>
      <c r="P13" s="68" t="n">
        <v>0</v>
      </c>
      <c r="Q13" s="69" t="n">
        <f aca="false">1+P13*O13</f>
        <v>1</v>
      </c>
      <c r="R13" s="70" t="n">
        <f aca="false">(0.6*B13+0.4*B24)/B13</f>
        <v>1.6534375</v>
      </c>
      <c r="S13" s="71" t="n">
        <v>299.14</v>
      </c>
      <c r="T13" s="72" t="n">
        <f aca="false">'прогноз расходов'!B11</f>
        <v>3002</v>
      </c>
      <c r="U13" s="69" t="n">
        <f aca="false">(1+S13/T13)/(1+S$23/T$23)</f>
        <v>0.965410854697449</v>
      </c>
      <c r="V13" s="70" t="n">
        <f aca="false">R13*U13</f>
        <v>1.59624651006381</v>
      </c>
      <c r="X13" s="71" t="n">
        <v>113.1</v>
      </c>
      <c r="Y13" s="45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'Исходные данные'!I13</f>
        <v>4</v>
      </c>
      <c r="D14" s="66" t="n">
        <v>0.5</v>
      </c>
      <c r="E14" s="11" t="n">
        <f aca="false">'Исходные данные'!H13</f>
        <v>25</v>
      </c>
      <c r="F14" s="66" t="n">
        <v>0.5</v>
      </c>
      <c r="G14" s="13" t="n">
        <f aca="false">'Исходные данные'!J13</f>
        <v>481.9</v>
      </c>
      <c r="H14" s="13" t="n">
        <f aca="false">(G14/B14*B$23/C$23)/(G$23/B$23*B14/C14)</f>
        <v>3.28734986401304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6" t="n">
        <v>1</v>
      </c>
      <c r="L14" s="54" t="n">
        <f aca="false">(G$23/(I$23*10))/(G14/(I14*10))+J14*K14</f>
        <v>1.28833028353676</v>
      </c>
      <c r="M14" s="67" t="n">
        <f aca="false">1+D14*H14+F14*L14</f>
        <v>3.2878400737749</v>
      </c>
      <c r="N14" s="13" t="n">
        <f aca="false">'Исходные данные'!C13</f>
        <v>785</v>
      </c>
      <c r="O14" s="13" t="n">
        <f aca="false">N14/B14</f>
        <v>1</v>
      </c>
      <c r="P14" s="68" t="n">
        <v>0</v>
      </c>
      <c r="Q14" s="69" t="n">
        <f aca="false">1+P14*O14</f>
        <v>1</v>
      </c>
      <c r="R14" s="70" t="n">
        <f aca="false">(0.6*B14+0.4*B24)/B14</f>
        <v>1.24414012738854</v>
      </c>
      <c r="S14" s="71" t="n">
        <v>521.14</v>
      </c>
      <c r="T14" s="72" t="n">
        <f aca="false">'прогноз расходов'!B12</f>
        <v>3369.6</v>
      </c>
      <c r="U14" s="69" t="n">
        <f aca="false">(1+S14/T14)/(1+S$23/T$23)</f>
        <v>1.01370778757543</v>
      </c>
      <c r="V14" s="70" t="n">
        <f aca="false">R14*U14</f>
        <v>1.26119453596884</v>
      </c>
      <c r="X14" s="71" t="n">
        <v>225.03</v>
      </c>
      <c r="Y14" s="45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'Исходные данные'!I14</f>
        <v>6</v>
      </c>
      <c r="D15" s="66" t="n">
        <v>0.5</v>
      </c>
      <c r="E15" s="11" t="n">
        <f aca="false">'Исходные данные'!H14</f>
        <v>16</v>
      </c>
      <c r="F15" s="66" t="n">
        <v>0.5</v>
      </c>
      <c r="G15" s="13" t="n">
        <f aca="false">'Исходные данные'!J14</f>
        <v>233.74</v>
      </c>
      <c r="H15" s="13" t="n">
        <f aca="false">(G15/B15*B$23/C$23)/(G$23/B$23*B15/C15)</f>
        <v>3.87152693642679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6" t="n">
        <v>1</v>
      </c>
      <c r="L15" s="54" t="n">
        <f aca="false">(G$23/(I$23*10))/(G15/(I15*10))+J15*K15</f>
        <v>2.65614085580715</v>
      </c>
      <c r="M15" s="67" t="n">
        <f aca="false">1+D15*H15+F15*L15</f>
        <v>4.26383389611697</v>
      </c>
      <c r="N15" s="13" t="n">
        <f aca="false">'Исходные данные'!C14</f>
        <v>617</v>
      </c>
      <c r="O15" s="13" t="n">
        <f aca="false">N15/B15</f>
        <v>1</v>
      </c>
      <c r="P15" s="68" t="n">
        <v>0</v>
      </c>
      <c r="Q15" s="69" t="n">
        <f aca="false">1+P15*O15</f>
        <v>1</v>
      </c>
      <c r="R15" s="70" t="n">
        <f aca="false">(0.6*B15+0.4*B24)/B15</f>
        <v>1.41952998379254</v>
      </c>
      <c r="S15" s="71" t="n">
        <v>538.69</v>
      </c>
      <c r="T15" s="72" t="n">
        <f aca="false">'прогноз расходов'!B13</f>
        <v>3246.6</v>
      </c>
      <c r="U15" s="69" t="n">
        <f aca="false">(1+S15/T15)/(1+S$23/T$23)</f>
        <v>1.02359768640741</v>
      </c>
      <c r="V15" s="70" t="n">
        <f aca="false">R15*U15</f>
        <v>1.453027607196</v>
      </c>
      <c r="X15" s="71" t="n">
        <v>161.3</v>
      </c>
      <c r="Y15" s="45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'Исходные данные'!I15</f>
        <v>7</v>
      </c>
      <c r="D16" s="66" t="n">
        <v>0.5</v>
      </c>
      <c r="E16" s="11" t="n">
        <f aca="false">'Исходные данные'!H15</f>
        <v>75</v>
      </c>
      <c r="F16" s="66" t="n">
        <v>0.5</v>
      </c>
      <c r="G16" s="13" t="n">
        <f aca="false">'Исходные данные'!J15</f>
        <v>2464.98</v>
      </c>
      <c r="H16" s="13" t="n">
        <f aca="false">(G16/B16*B$23/C$23)/(G$23/B$23*B16/C16)</f>
        <v>7.65601055456051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6" t="n">
        <v>1</v>
      </c>
      <c r="L16" s="54" t="n">
        <f aca="false">(G$23/(I$23*10))/(G16/(I16*10))+J16*K16</f>
        <v>0.251866694105576</v>
      </c>
      <c r="M16" s="67" t="n">
        <f aca="false">1+D16*H16+F16*L16</f>
        <v>4.95393862433304</v>
      </c>
      <c r="N16" s="13" t="n">
        <f aca="false">'Исходные данные'!C15</f>
        <v>1539</v>
      </c>
      <c r="O16" s="13" t="n">
        <f aca="false">N16/B16</f>
        <v>1</v>
      </c>
      <c r="P16" s="68" t="n">
        <v>0</v>
      </c>
      <c r="Q16" s="69" t="n">
        <f aca="false">1+P16*O16</f>
        <v>1</v>
      </c>
      <c r="R16" s="70" t="n">
        <f aca="false">(0.6*B16+0.4*B24)/B16</f>
        <v>0.928557504873294</v>
      </c>
      <c r="S16" s="71" t="n">
        <v>425.81</v>
      </c>
      <c r="T16" s="72" t="n">
        <f aca="false">'прогноз расходов'!B14</f>
        <v>3905</v>
      </c>
      <c r="U16" s="69" t="n">
        <f aca="false">(1+S16/T16)/(1+S$23/T$23)</f>
        <v>0.973659297231254</v>
      </c>
      <c r="V16" s="70" t="n">
        <f aca="false">R16*U16</f>
        <v>0.904098647633739</v>
      </c>
      <c r="X16" s="71" t="n">
        <v>147.9</v>
      </c>
      <c r="Y16" s="45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'Исходные данные'!I16</f>
        <v>4</v>
      </c>
      <c r="D17" s="66" t="n">
        <v>0.5</v>
      </c>
      <c r="E17" s="11" t="n">
        <f aca="false">'Исходные данные'!H16</f>
        <v>39</v>
      </c>
      <c r="F17" s="66" t="n">
        <v>0.5</v>
      </c>
      <c r="G17" s="13" t="n">
        <f aca="false">'Исходные данные'!J16</f>
        <v>315.65</v>
      </c>
      <c r="H17" s="13" t="n">
        <f aca="false">(G17/B17*B$23/C$23)/(G$23/B$23*B17/C17)</f>
        <v>21.0613723034107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6" t="n">
        <v>1</v>
      </c>
      <c r="L17" s="54" t="n">
        <f aca="false">(G$23/(I$23*10))/(G17/(I17*10))+J17*K17</f>
        <v>1.96688219114958</v>
      </c>
      <c r="M17" s="67" t="n">
        <f aca="false">1+D17*H17+F17*L17</f>
        <v>12.5141272472801</v>
      </c>
      <c r="N17" s="13" t="n">
        <f aca="false">'Исходные данные'!C16</f>
        <v>251</v>
      </c>
      <c r="O17" s="13" t="n">
        <f aca="false">N17/B17</f>
        <v>1</v>
      </c>
      <c r="P17" s="68" t="n">
        <v>0</v>
      </c>
      <c r="Q17" s="69" t="n">
        <f aca="false">1+P17*O17</f>
        <v>1</v>
      </c>
      <c r="R17" s="70" t="n">
        <f aca="false">(0.6*B17+0.4*B24)/B17</f>
        <v>2.61454183266932</v>
      </c>
      <c r="S17" s="71" t="n">
        <v>145.16</v>
      </c>
      <c r="T17" s="72" t="n">
        <f aca="false">'прогноз расходов'!B15</f>
        <v>2024.3</v>
      </c>
      <c r="U17" s="69" t="n">
        <f aca="false">(1+S17/T17)/(1+S$23/T$23)</f>
        <v>0.940883157667182</v>
      </c>
      <c r="V17" s="70" t="n">
        <f aca="false">R17*U17</f>
        <v>2.45997837537485</v>
      </c>
      <c r="X17" s="71" t="n">
        <v>70.5</v>
      </c>
      <c r="Y17" s="45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'Исходные данные'!I17</f>
        <v>2</v>
      </c>
      <c r="D18" s="66"/>
      <c r="E18" s="11"/>
      <c r="F18" s="66"/>
      <c r="G18" s="13"/>
      <c r="H18" s="13"/>
      <c r="I18" s="13"/>
      <c r="J18" s="13"/>
      <c r="K18" s="66"/>
      <c r="L18" s="54"/>
      <c r="M18" s="67"/>
      <c r="N18" s="13"/>
      <c r="O18" s="13"/>
      <c r="P18" s="68"/>
      <c r="Q18" s="69"/>
      <c r="R18" s="70" t="n">
        <f aca="false">(0.6*B18+0.4*B24)/B18</f>
        <v>1.40904</v>
      </c>
      <c r="S18" s="71" t="n">
        <v>16.17</v>
      </c>
      <c r="T18" s="72" t="n">
        <f aca="false">'прогноз расходов'!B16</f>
        <v>2671</v>
      </c>
      <c r="U18" s="69" t="n">
        <f aca="false">(1+S18/T18)/(1+S$23/T$23)</f>
        <v>0.883242944267174</v>
      </c>
      <c r="V18" s="70" t="n">
        <f aca="false">R18*U18</f>
        <v>1.24452463819022</v>
      </c>
      <c r="X18" s="71" t="n">
        <v>6.3</v>
      </c>
      <c r="Y18" s="45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'Исходные данные'!I18</f>
        <v>3</v>
      </c>
      <c r="D19" s="66"/>
      <c r="E19" s="11"/>
      <c r="F19" s="66"/>
      <c r="G19" s="13"/>
      <c r="H19" s="13"/>
      <c r="I19" s="13"/>
      <c r="J19" s="13"/>
      <c r="K19" s="66"/>
      <c r="L19" s="54"/>
      <c r="M19" s="67"/>
      <c r="N19" s="13"/>
      <c r="O19" s="13"/>
      <c r="P19" s="68"/>
      <c r="Q19" s="69"/>
      <c r="R19" s="70" t="n">
        <f aca="false">(0.6*B19+0.4*B24)/B19</f>
        <v>1.42757774140753</v>
      </c>
      <c r="S19" s="71" t="n">
        <v>785.25</v>
      </c>
      <c r="T19" s="72" t="n">
        <f aca="false">'прогноз расходов'!B17</f>
        <v>3757.3</v>
      </c>
      <c r="U19" s="69" t="n">
        <f aca="false">(1+S19/T19)/(1+S$23/T$23)</f>
        <v>1.06140900111607</v>
      </c>
      <c r="V19" s="70" t="n">
        <f aca="false">R19*U19</f>
        <v>1.5152438645229</v>
      </c>
      <c r="X19" s="71" t="n">
        <v>228.6</v>
      </c>
      <c r="Y19" s="45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'Исходные данные'!I19</f>
        <v>4</v>
      </c>
      <c r="D20" s="66"/>
      <c r="E20" s="11"/>
      <c r="F20" s="66"/>
      <c r="G20" s="13"/>
      <c r="H20" s="13"/>
      <c r="I20" s="13"/>
      <c r="J20" s="13"/>
      <c r="K20" s="66"/>
      <c r="L20" s="54"/>
      <c r="M20" s="67"/>
      <c r="N20" s="13"/>
      <c r="O20" s="13"/>
      <c r="P20" s="68"/>
      <c r="Q20" s="69"/>
      <c r="R20" s="70" t="n">
        <f aca="false">(0.6*B20+0.4*B24)/B20</f>
        <v>1.32442693409742</v>
      </c>
      <c r="S20" s="71" t="n">
        <v>616</v>
      </c>
      <c r="T20" s="72" t="n">
        <f aca="false">'прогноз расходов'!B18</f>
        <v>2770.6</v>
      </c>
      <c r="U20" s="69" t="n">
        <f aca="false">(1+S20/T20)/(1+S$23/T$23)</f>
        <v>1.07312174854187</v>
      </c>
      <c r="V20" s="70" t="n">
        <f aca="false">R20*U20</f>
        <v>1.42127134733457</v>
      </c>
      <c r="X20" s="71" t="n">
        <v>440.7</v>
      </c>
      <c r="Y20" s="45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'Исходные данные'!I20</f>
        <v>6</v>
      </c>
      <c r="D21" s="66"/>
      <c r="E21" s="11"/>
      <c r="F21" s="66"/>
      <c r="G21" s="13"/>
      <c r="H21" s="13"/>
      <c r="I21" s="13"/>
      <c r="J21" s="13"/>
      <c r="K21" s="66"/>
      <c r="L21" s="54"/>
      <c r="M21" s="67"/>
      <c r="N21" s="13"/>
      <c r="O21" s="13"/>
      <c r="P21" s="68"/>
      <c r="Q21" s="69"/>
      <c r="R21" s="70" t="n">
        <f aca="false">(0.6*B21+0.4*B24)/B21</f>
        <v>0.91662492172824</v>
      </c>
      <c r="S21" s="71" t="n">
        <v>833.14</v>
      </c>
      <c r="T21" s="72" t="n">
        <f aca="false">'прогноз расходов'!B19</f>
        <v>4073.6</v>
      </c>
      <c r="U21" s="69" t="n">
        <f aca="false">(1+S21/T21)/(1+S$23/T$23)</f>
        <v>1.05748346782406</v>
      </c>
      <c r="V21" s="70" t="n">
        <f aca="false">R21*U21</f>
        <v>0.969315700923136</v>
      </c>
      <c r="X21" s="71" t="n">
        <v>258</v>
      </c>
      <c r="Y21" s="45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'Исходные данные'!I21</f>
        <v>3</v>
      </c>
      <c r="D22" s="66"/>
      <c r="E22" s="11"/>
      <c r="F22" s="66"/>
      <c r="G22" s="13"/>
      <c r="H22" s="13"/>
      <c r="I22" s="13"/>
      <c r="J22" s="13"/>
      <c r="K22" s="66"/>
      <c r="L22" s="54"/>
      <c r="M22" s="67"/>
      <c r="N22" s="13"/>
      <c r="O22" s="13"/>
      <c r="P22" s="68"/>
      <c r="Q22" s="69"/>
      <c r="R22" s="70" t="n">
        <f aca="false">(0.6*B22+0.4*B24)/B22</f>
        <v>1.73629213483146</v>
      </c>
      <c r="S22" s="71" t="n">
        <v>717.81</v>
      </c>
      <c r="T22" s="72" t="n">
        <f aca="false">'прогноз расходов'!B20</f>
        <v>2787.4</v>
      </c>
      <c r="U22" s="69" t="n">
        <f aca="false">(1+S22/T22)/(1+S$23/T$23)</f>
        <v>1.10401168181944</v>
      </c>
      <c r="V22" s="70" t="n">
        <f aca="false">R22*U22</f>
        <v>1.91688679990514</v>
      </c>
      <c r="X22" s="71" t="n">
        <v>18</v>
      </c>
      <c r="Y22" s="45" t="n">
        <f aca="false">(X22*19/100)+X22</f>
        <v>21.42</v>
      </c>
    </row>
    <row r="23" s="24" customFormat="true" ht="18" hidden="false" customHeight="tru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57</v>
      </c>
      <c r="D23" s="73" t="s">
        <v>51</v>
      </c>
      <c r="E23" s="58" t="n">
        <f aca="false">SUM(E7:E17)</f>
        <v>387</v>
      </c>
      <c r="F23" s="73" t="s">
        <v>51</v>
      </c>
      <c r="G23" s="58" t="n">
        <f aca="false">SUM(G7:G17)</f>
        <v>6829.31</v>
      </c>
      <c r="H23" s="58" t="n">
        <f aca="false">(G23/B23*B$23/C$23)/(G$23/B$23*B23/C23)</f>
        <v>1</v>
      </c>
      <c r="I23" s="58" t="n">
        <f aca="false">SUM(I7:I17)</f>
        <v>1.1E-005</v>
      </c>
      <c r="J23" s="74" t="s">
        <v>51</v>
      </c>
      <c r="K23" s="73" t="s">
        <v>51</v>
      </c>
      <c r="L23" s="74" t="s">
        <v>51</v>
      </c>
      <c r="M23" s="74" t="s">
        <v>51</v>
      </c>
      <c r="N23" s="58" t="n">
        <f aca="false">SUM(N7:N17)</f>
        <v>16250</v>
      </c>
      <c r="O23" s="58" t="n">
        <f aca="false">N23/B23</f>
        <v>0.80342133887076</v>
      </c>
      <c r="P23" s="73" t="s">
        <v>51</v>
      </c>
      <c r="Q23" s="74" t="s">
        <v>51</v>
      </c>
      <c r="R23" s="75" t="s">
        <v>51</v>
      </c>
      <c r="S23" s="76" t="n">
        <f aca="false">SUM(S7:S22)</f>
        <v>7104.6</v>
      </c>
      <c r="T23" s="18" t="n">
        <f aca="false">SUM(T7:T22)</f>
        <v>51095.5</v>
      </c>
      <c r="U23" s="77" t="n">
        <f aca="false">(1+S23/T23)/(1+S$23/T$23)</f>
        <v>1</v>
      </c>
      <c r="V23" s="78" t="n">
        <f aca="false">SUMPRODUCT(V7:V22,B7:B22)/B23</f>
        <v>0.985738821816546</v>
      </c>
    </row>
    <row r="24" customFormat="false" ht="52.5" hidden="false" customHeight="true" outlineLevel="0" collapsed="false">
      <c r="A24" s="79" t="s">
        <v>116</v>
      </c>
      <c r="B24" s="80" t="n">
        <f aca="false">B23/16</f>
        <v>1264.12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5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52" t="s">
        <v>86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118</v>
      </c>
      <c r="O2" s="4"/>
      <c r="P2" s="4"/>
      <c r="Q2" s="4"/>
      <c r="R2" s="4"/>
      <c r="S2" s="4" t="s">
        <v>119</v>
      </c>
      <c r="T2" s="81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1</v>
      </c>
      <c r="E3" s="62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3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1"/>
    </row>
    <row r="4" s="7" customFormat="true" ht="10.5" hidden="false" customHeight="false" outlineLevel="0" collapsed="false">
      <c r="A4" s="4" t="s">
        <v>16</v>
      </c>
      <c r="B4" s="8" t="n">
        <v>42736</v>
      </c>
      <c r="C4" s="8"/>
      <c r="D4" s="4"/>
      <c r="E4" s="8"/>
      <c r="F4" s="4"/>
      <c r="G4" s="4"/>
      <c r="H4" s="4"/>
      <c r="I4" s="82"/>
      <c r="J4" s="4"/>
      <c r="K4" s="4"/>
      <c r="L4" s="5"/>
      <c r="M4" s="5"/>
      <c r="N4" s="82"/>
      <c r="O4" s="82"/>
      <c r="P4" s="82"/>
      <c r="Q4" s="5"/>
      <c r="R4" s="5"/>
      <c r="S4" s="5" t="n">
        <v>2021</v>
      </c>
      <c r="T4" s="81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1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1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'Исходные данные'!I6</f>
        <v>1</v>
      </c>
      <c r="D7" s="66" t="n">
        <v>0.2</v>
      </c>
      <c r="E7" s="11" t="n">
        <f aca="false">'Исходные данные'!H6</f>
        <v>0</v>
      </c>
      <c r="F7" s="66" t="n">
        <v>0.001</v>
      </c>
      <c r="G7" s="13" t="n">
        <f aca="false">'Исходные данные'!J6</f>
        <v>21.49</v>
      </c>
      <c r="H7" s="13" t="n">
        <f aca="false">(G7/B7*B$23/C$23)/(G$23/B$23*B7/C7)</f>
        <v>0.000212531434057237</v>
      </c>
      <c r="I7" s="54" t="n">
        <f aca="false">'Исходные данные'!M6</f>
        <v>1E-006</v>
      </c>
      <c r="J7" s="13" t="n">
        <f aca="false">'Исходные данные'!O6</f>
        <v>0</v>
      </c>
      <c r="K7" s="66" t="n">
        <v>1</v>
      </c>
      <c r="L7" s="54" t="n">
        <f aca="false">(G$23/(I$23*10))/(G7/(I7*10))+J7*K7</f>
        <v>27.6615286179618</v>
      </c>
      <c r="M7" s="67" t="n">
        <f aca="false">1+D7*H7+F7*L7</f>
        <v>1.02770403490477</v>
      </c>
      <c r="N7" s="13" t="n">
        <f aca="false">'Исходные данные'!K6</f>
        <v>72.09</v>
      </c>
      <c r="O7" s="54" t="n">
        <f aca="false">'Исходные данные'!L6</f>
        <v>5.9</v>
      </c>
      <c r="P7" s="54" t="n">
        <f aca="false">'Исходные данные'!M6</f>
        <v>1E-006</v>
      </c>
      <c r="Q7" s="54" t="n">
        <f aca="false">'Исходные данные'!N6</f>
        <v>0</v>
      </c>
      <c r="R7" s="70" t="n">
        <f aca="false">(N7-O7+P7+Q7)/(N$23-O$23+P$23+Q$23)*B$23/B7</f>
        <v>0.576504617939828</v>
      </c>
      <c r="S7" s="70" t="n">
        <f aca="false">R7*M7</f>
        <v>0.592476121997996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'Исходные данные'!I7</f>
        <v>2</v>
      </c>
      <c r="D8" s="66" t="n">
        <v>0.2</v>
      </c>
      <c r="E8" s="11" t="n">
        <f aca="false">'Исходные данные'!H7</f>
        <v>28</v>
      </c>
      <c r="F8" s="66" t="n">
        <v>0.001</v>
      </c>
      <c r="G8" s="13" t="n">
        <f aca="false">'Исходные данные'!J7</f>
        <v>537.16</v>
      </c>
      <c r="H8" s="13" t="n">
        <f aca="false">(G8/B8*B$23/C$23)/(G$23/B$23*B8/C8)</f>
        <v>7.3992934094103</v>
      </c>
      <c r="I8" s="54" t="n">
        <f aca="false">'Исходные данные'!M7</f>
        <v>1E-006</v>
      </c>
      <c r="J8" s="13" t="n">
        <f aca="false">'Исходные данные'!O7</f>
        <v>0</v>
      </c>
      <c r="K8" s="66" t="n">
        <v>1</v>
      </c>
      <c r="L8" s="54" t="n">
        <f aca="false">(G$23/(I$23*10))/(G8/(I8*10))+J8*K8</f>
        <v>1.10664652989798</v>
      </c>
      <c r="M8" s="67" t="n">
        <f aca="false">1+D8*H8+F8*L8</f>
        <v>2.48096532841196</v>
      </c>
      <c r="N8" s="13" t="n">
        <f aca="false">'Исходные данные'!K7</f>
        <v>8.9</v>
      </c>
      <c r="O8" s="54" t="n">
        <f aca="false">'Исходные данные'!L7</f>
        <v>0</v>
      </c>
      <c r="P8" s="54" t="n">
        <f aca="false">'Исходные данные'!M7</f>
        <v>1E-006</v>
      </c>
      <c r="Q8" s="54" t="n">
        <f aca="false">'Исходные данные'!N7</f>
        <v>0</v>
      </c>
      <c r="R8" s="70" t="n">
        <f aca="false">(N8-O8+P8+Q8)/(N$23-O$23+P$23+Q$23)*B$23/B8</f>
        <v>2.04566904641086</v>
      </c>
      <c r="S8" s="70" t="n">
        <f aca="false">R8*M8</f>
        <v>5.07523397755091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'Исходные данные'!I8</f>
        <v>3</v>
      </c>
      <c r="D9" s="66" t="n">
        <v>0.2</v>
      </c>
      <c r="E9" s="11" t="n">
        <f aca="false">'Исходные данные'!H8</f>
        <v>32</v>
      </c>
      <c r="F9" s="66" t="n">
        <v>0.001</v>
      </c>
      <c r="G9" s="13" t="n">
        <f aca="false">'Исходные данные'!J8</f>
        <v>239.86</v>
      </c>
      <c r="H9" s="13" t="n">
        <f aca="false">(G9/B9*B$23/C$23)/(G$23/B$23*B9/C9)</f>
        <v>0.861292479231797</v>
      </c>
      <c r="I9" s="54" t="n">
        <f aca="false">'Исходные данные'!M8</f>
        <v>1E-006</v>
      </c>
      <c r="J9" s="13" t="n">
        <f aca="false">'Исходные данные'!O8</f>
        <v>0</v>
      </c>
      <c r="K9" s="66" t="n">
        <v>1</v>
      </c>
      <c r="L9" s="54" t="n">
        <f aca="false">(G$23/(I$23*10))/(G9/(I9*10))+J9*K9</f>
        <v>2.47830505294755</v>
      </c>
      <c r="M9" s="67" t="n">
        <f aca="false">1+D9*H9+F9*L9</f>
        <v>1.17473680089931</v>
      </c>
      <c r="N9" s="13" t="n">
        <f aca="false">'Исходные данные'!K8</f>
        <v>16.2</v>
      </c>
      <c r="O9" s="54" t="n">
        <f aca="false">'Исходные данные'!L8</f>
        <v>0</v>
      </c>
      <c r="P9" s="54" t="n">
        <f aca="false">'Исходные данные'!M8</f>
        <v>1E-006</v>
      </c>
      <c r="Q9" s="54" t="n">
        <f aca="false">'Исходные данные'!N8</f>
        <v>0</v>
      </c>
      <c r="R9" s="70" t="n">
        <f aca="false">(N9-O9+P9+Q9)/(N$23-O$23+P$23+Q$23)*B$23/B9</f>
        <v>1.55227209765329</v>
      </c>
      <c r="S9" s="70" t="n">
        <f aca="false">R9*M9</f>
        <v>1.82351115812248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'Исходные данные'!I9</f>
        <v>1</v>
      </c>
      <c r="D10" s="66" t="n">
        <v>0.2</v>
      </c>
      <c r="E10" s="11" t="n">
        <v>80</v>
      </c>
      <c r="F10" s="66" t="n">
        <v>0.001</v>
      </c>
      <c r="G10" s="13" t="n">
        <f aca="false">'Исходные данные'!J9</f>
        <v>712.15</v>
      </c>
      <c r="H10" s="13" t="n">
        <f aca="false">(G10/B10*B$23/C$23)/(G$23/B$23*B10/C10)</f>
        <v>7.42641978388788</v>
      </c>
      <c r="I10" s="54" t="n">
        <f aca="false">'Исходные данные'!M9</f>
        <v>1E-006</v>
      </c>
      <c r="J10" s="13" t="n">
        <f aca="false">'Исходные данные'!O9</f>
        <v>0</v>
      </c>
      <c r="K10" s="66" t="n">
        <v>1</v>
      </c>
      <c r="L10" s="54" t="n">
        <f aca="false">(G$23/(I$23*10))/(G10/(I10*10))+J10*K10</f>
        <v>0.834720564487819</v>
      </c>
      <c r="M10" s="67" t="n">
        <f aca="false">1+D10*H10+F10*L10</f>
        <v>2.48611867734206</v>
      </c>
      <c r="N10" s="13" t="n">
        <f aca="false">'Исходные данные'!K9</f>
        <v>4.7</v>
      </c>
      <c r="O10" s="54" t="n">
        <f aca="false">'Исходные данные'!L9</f>
        <v>0</v>
      </c>
      <c r="P10" s="54" t="n">
        <f aca="false">'Исходные данные'!M9</f>
        <v>1E-006</v>
      </c>
      <c r="Q10" s="54" t="n">
        <f aca="false">'Исходные данные'!N9</f>
        <v>0</v>
      </c>
      <c r="R10" s="70" t="n">
        <f aca="false">(N10-O10+P10+Q10)/(N$23-O$23+P$23+Q$23)*B$23/B10</f>
        <v>1.32928768850067</v>
      </c>
      <c r="S10" s="70" t="n">
        <f aca="false">R10*M10</f>
        <v>3.30476694994237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'Исходные данные'!I10</f>
        <v>2</v>
      </c>
      <c r="D11" s="66" t="n">
        <v>0.2</v>
      </c>
      <c r="E11" s="11" t="n">
        <f aca="false">'Исходные данные'!H10</f>
        <v>55</v>
      </c>
      <c r="F11" s="66" t="n">
        <v>0.001</v>
      </c>
      <c r="G11" s="13" t="n">
        <f aca="false">'Исходные данные'!J10</f>
        <v>1408.2</v>
      </c>
      <c r="H11" s="13" t="n">
        <f aca="false">(G11/B11*B$23/C$23)/(G$23/B$23*B11/C11)</f>
        <v>0.451739230145702</v>
      </c>
      <c r="I11" s="54" t="n">
        <f aca="false">'Исходные данные'!M10</f>
        <v>1E-006</v>
      </c>
      <c r="J11" s="13" t="n">
        <f aca="false">'Исходные данные'!O10</f>
        <v>0</v>
      </c>
      <c r="K11" s="66" t="n">
        <v>1</v>
      </c>
      <c r="L11" s="54" t="n">
        <f aca="false">(G$23/(I$23*10))/(G11/(I11*10))+J11*K11</f>
        <v>0.422131976991904</v>
      </c>
      <c r="M11" s="67" t="n">
        <f aca="false">1+D11*H11+F11*L11</f>
        <v>1.09076997800613</v>
      </c>
      <c r="N11" s="13" t="n">
        <f aca="false">'Исходные данные'!K10</f>
        <v>26.5</v>
      </c>
      <c r="O11" s="54" t="n">
        <f aca="false">'Исходные данные'!L10</f>
        <v>0</v>
      </c>
      <c r="P11" s="54" t="n">
        <f aca="false">'Исходные данные'!M10</f>
        <v>1E-006</v>
      </c>
      <c r="Q11" s="54" t="n">
        <f aca="false">'Исходные данные'!N10</f>
        <v>0</v>
      </c>
      <c r="R11" s="70" t="n">
        <f aca="false">(N11-O11+P11+Q11)/(N$23-O$23+P$23+Q$23)*B$23/B11</f>
        <v>0.929521951376974</v>
      </c>
      <c r="S11" s="70" t="n">
        <f aca="false">R11*M11</f>
        <v>1.01389463845968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'Исходные данные'!I11</f>
        <v>3</v>
      </c>
      <c r="D12" s="66" t="n">
        <v>0.2</v>
      </c>
      <c r="E12" s="11" t="n">
        <f aca="false">'Исходные данные'!H11</f>
        <v>20</v>
      </c>
      <c r="F12" s="66" t="n">
        <v>0.001</v>
      </c>
      <c r="G12" s="13" t="n">
        <f aca="false">'Исходные данные'!J11</f>
        <v>147.88</v>
      </c>
      <c r="H12" s="13" t="n">
        <f aca="false">(G12/B12*B$23/C$23)/(G$23/B$23*B12/C12)</f>
        <v>4.26999345868531</v>
      </c>
      <c r="I12" s="54" t="n">
        <f aca="false">'Исходные данные'!M11</f>
        <v>1E-006</v>
      </c>
      <c r="J12" s="13" t="n">
        <f aca="false">'Исходные данные'!O11</f>
        <v>0</v>
      </c>
      <c r="K12" s="66" t="n">
        <v>1</v>
      </c>
      <c r="L12" s="54" t="n">
        <f aca="false">(G$23/(I$23*10))/(G12/(I12*10))+J12*K12</f>
        <v>4.01978800378685</v>
      </c>
      <c r="M12" s="67" t="n">
        <f aca="false">1+D12*H12+F12*L12</f>
        <v>1.85801847974085</v>
      </c>
      <c r="N12" s="13" t="n">
        <f aca="false">'Исходные данные'!K11</f>
        <v>9.15</v>
      </c>
      <c r="O12" s="54" t="n">
        <f aca="false">'Исходные данные'!L11</f>
        <v>0</v>
      </c>
      <c r="P12" s="54" t="n">
        <f aca="false">'Исходные данные'!M11</f>
        <v>1E-006</v>
      </c>
      <c r="Q12" s="54" t="n">
        <f aca="false">'Исходные данные'!N11</f>
        <v>0</v>
      </c>
      <c r="R12" s="70" t="n">
        <f aca="false">(N12-O12+P12+Q12)/(N$23-O$23+P$23+Q$23)*B$23/B12</f>
        <v>2.48620206195511</v>
      </c>
      <c r="S12" s="70" t="n">
        <f aca="false">R12*M12</f>
        <v>4.6194093754824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'Исходные данные'!I12</f>
        <v>6</v>
      </c>
      <c r="D13" s="66" t="n">
        <v>0.2</v>
      </c>
      <c r="E13" s="11" t="n">
        <f aca="false">'Исходные данные'!H12</f>
        <v>17</v>
      </c>
      <c r="F13" s="66" t="n">
        <v>0.001</v>
      </c>
      <c r="G13" s="13" t="n">
        <f aca="false">'Исходные данные'!J12</f>
        <v>266.3</v>
      </c>
      <c r="H13" s="13" t="n">
        <f aca="false">(G13/B13*B$23/C$23)/(G$23/B$23*B13/C13)</f>
        <v>5.23302148554637</v>
      </c>
      <c r="I13" s="54" t="n">
        <f aca="false">'Исходные данные'!M12</f>
        <v>1E-006</v>
      </c>
      <c r="J13" s="13" t="n">
        <f aca="false">'Исходные данные'!O12</f>
        <v>0</v>
      </c>
      <c r="K13" s="66" t="n">
        <v>1</v>
      </c>
      <c r="L13" s="54" t="n">
        <f aca="false">(G$23/(I$23*10))/(G13/(I13*10))+J13*K13</f>
        <v>2.23224277131055</v>
      </c>
      <c r="M13" s="67" t="n">
        <f aca="false">1+D13*H13+F13*L13</f>
        <v>2.04883653988058</v>
      </c>
      <c r="N13" s="13" t="n">
        <f aca="false">'Исходные данные'!K12</f>
        <v>15.9</v>
      </c>
      <c r="O13" s="54" t="n">
        <f aca="false">'Исходные данные'!L12</f>
        <v>0</v>
      </c>
      <c r="P13" s="54" t="n">
        <f aca="false">'Исходные данные'!M12</f>
        <v>1E-006</v>
      </c>
      <c r="Q13" s="54" t="n">
        <f aca="false">'Исходные данные'!N12</f>
        <v>0</v>
      </c>
      <c r="R13" s="70" t="n">
        <f aca="false">(N13-O13+P13+Q13)/(N$23-O$23+P$23+Q$23)*B$23/B13</f>
        <v>2.52016645407123</v>
      </c>
      <c r="S13" s="70" t="n">
        <f aca="false">R13*M13</f>
        <v>5.16340911768242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'Исходные данные'!I13</f>
        <v>4</v>
      </c>
      <c r="D14" s="66" t="n">
        <v>0.2</v>
      </c>
      <c r="E14" s="11" t="n">
        <f aca="false">'Исходные данные'!H13</f>
        <v>25</v>
      </c>
      <c r="F14" s="66" t="n">
        <v>0.001</v>
      </c>
      <c r="G14" s="13" t="n">
        <f aca="false">'Исходные данные'!J13</f>
        <v>481.9</v>
      </c>
      <c r="H14" s="13" t="n">
        <f aca="false">(G14/B14*B$23/C$23)/(G$23/B$23*B14/C14)</f>
        <v>2.36042485967013</v>
      </c>
      <c r="I14" s="54" t="n">
        <f aca="false">'Исходные данные'!M13</f>
        <v>1E-006</v>
      </c>
      <c r="J14" s="13" t="n">
        <f aca="false">'Исходные данные'!O13</f>
        <v>0</v>
      </c>
      <c r="K14" s="66" t="n">
        <v>1</v>
      </c>
      <c r="L14" s="54" t="n">
        <f aca="false">(G$23/(I$23*10))/(G14/(I14*10))+J14*K14</f>
        <v>1.23354689769662</v>
      </c>
      <c r="M14" s="67" t="n">
        <f aca="false">1+D14*H14+F14*L14</f>
        <v>1.47331851883172</v>
      </c>
      <c r="N14" s="13" t="n">
        <f aca="false">'Исходные данные'!K13</f>
        <v>7.9</v>
      </c>
      <c r="O14" s="54" t="n">
        <f aca="false">'Исходные данные'!L13</f>
        <v>0</v>
      </c>
      <c r="P14" s="54" t="n">
        <f aca="false">'Исходные данные'!M13</f>
        <v>1E-006</v>
      </c>
      <c r="Q14" s="54" t="n">
        <f aca="false">'Исходные данные'!N13</f>
        <v>0</v>
      </c>
      <c r="R14" s="70" t="n">
        <f aca="false">(N14-O14+P14+Q14)/(N$23-O$23+P$23+Q$23)*B$23/B14</f>
        <v>0.765650907541725</v>
      </c>
      <c r="S14" s="70" t="n">
        <f aca="false">R14*M14</f>
        <v>1.12804766104154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'Исходные данные'!I14</f>
        <v>6</v>
      </c>
      <c r="D15" s="66" t="n">
        <v>0.2</v>
      </c>
      <c r="E15" s="11" t="n">
        <f aca="false">'Исходные данные'!H14</f>
        <v>16</v>
      </c>
      <c r="F15" s="66" t="n">
        <v>0.001</v>
      </c>
      <c r="G15" s="13" t="n">
        <f aca="false">'Исходные данные'!J14</f>
        <v>233.74</v>
      </c>
      <c r="H15" s="13" t="n">
        <f aca="false">(G15/B15*B$23/C$23)/(G$23/B$23*B15/C15)</f>
        <v>2.77988312885825</v>
      </c>
      <c r="I15" s="54" t="n">
        <f aca="false">'Исходные данные'!M14</f>
        <v>1E-006</v>
      </c>
      <c r="J15" s="13" t="n">
        <f aca="false">'Исходные данные'!O14</f>
        <v>0</v>
      </c>
      <c r="K15" s="66" t="n">
        <v>1</v>
      </c>
      <c r="L15" s="54" t="n">
        <f aca="false">(G$23/(I$23*10))/(G15/(I15*10))+J15*K15</f>
        <v>2.5431943612561</v>
      </c>
      <c r="M15" s="67" t="n">
        <f aca="false">1+D15*H15+F15*L15</f>
        <v>1.55851982013291</v>
      </c>
      <c r="N15" s="13" t="n">
        <f aca="false">'Исходные данные'!K14</f>
        <v>11.91</v>
      </c>
      <c r="O15" s="54" t="n">
        <f aca="false">'Исходные данные'!L14</f>
        <v>0</v>
      </c>
      <c r="P15" s="54" t="n">
        <f aca="false">'Исходные данные'!M14</f>
        <v>1E-006</v>
      </c>
      <c r="Q15" s="54" t="n">
        <f aca="false">'Исходные данные'!N14</f>
        <v>0</v>
      </c>
      <c r="R15" s="70" t="n">
        <f aca="false">(N15-O15+P15+Q15)/(N$23-O$23+P$23+Q$23)*B$23/B15</f>
        <v>1.46858790130736</v>
      </c>
      <c r="S15" s="70" t="n">
        <f aca="false">R15*M15</f>
        <v>2.2888233517949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'Исходные данные'!I15</f>
        <v>7</v>
      </c>
      <c r="D16" s="66" t="n">
        <v>0.2</v>
      </c>
      <c r="E16" s="11" t="n">
        <f aca="false">'Исходные данные'!H15</f>
        <v>75</v>
      </c>
      <c r="F16" s="66" t="n">
        <v>0.001</v>
      </c>
      <c r="G16" s="13" t="n">
        <f aca="false">'Исходные данные'!J15</f>
        <v>2464.98</v>
      </c>
      <c r="H16" s="13" t="n">
        <f aca="false">(G16/B16*B$23/C$23)/(G$23/B$23*B16/C16)</f>
        <v>5.4972663046034</v>
      </c>
      <c r="I16" s="54" t="n">
        <f aca="false">'Исходные данные'!M15</f>
        <v>1E-006</v>
      </c>
      <c r="J16" s="13" t="n">
        <f aca="false">'Исходные данные'!O15</f>
        <v>0</v>
      </c>
      <c r="K16" s="66" t="n">
        <v>1</v>
      </c>
      <c r="L16" s="54" t="n">
        <f aca="false">(G$23/(I$23*10))/(G16/(I16*10))+J16*K16</f>
        <v>0.241156621960422</v>
      </c>
      <c r="M16" s="67" t="n">
        <f aca="false">1+D16*H16+F16*L16</f>
        <v>2.09969441754264</v>
      </c>
      <c r="N16" s="13" t="n">
        <f aca="false">'Исходные данные'!K15</f>
        <v>16.2</v>
      </c>
      <c r="O16" s="54" t="n">
        <f aca="false">'Исходные данные'!L15</f>
        <v>0</v>
      </c>
      <c r="P16" s="54" t="n">
        <f aca="false">'Исходные данные'!M15</f>
        <v>1E-006</v>
      </c>
      <c r="Q16" s="54" t="n">
        <f aca="false">'Исходные данные'!N15</f>
        <v>0</v>
      </c>
      <c r="R16" s="70" t="n">
        <f aca="false">(N16-O16+P16+Q16)/(N$23-O$23+P$23+Q$23)*B$23/B16</f>
        <v>0.800847333032302</v>
      </c>
      <c r="S16" s="70" t="n">
        <f aca="false">R16*M16</f>
        <v>1.6815346744718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'Исходные данные'!I16</f>
        <v>4</v>
      </c>
      <c r="D17" s="66" t="n">
        <v>0.2</v>
      </c>
      <c r="E17" s="11" t="n">
        <f aca="false">'Исходные данные'!H16</f>
        <v>39</v>
      </c>
      <c r="F17" s="66" t="n">
        <v>0.001</v>
      </c>
      <c r="G17" s="13" t="n">
        <f aca="false">'Исходные данные'!J16</f>
        <v>315.65</v>
      </c>
      <c r="H17" s="13" t="n">
        <f aca="false">(G17/B17*B$23/C$23)/(G$23/B$23*B17/C17)</f>
        <v>15.1227550520133</v>
      </c>
      <c r="I17" s="54" t="n">
        <f aca="false">'Исходные данные'!M16</f>
        <v>1E-006</v>
      </c>
      <c r="J17" s="13" t="n">
        <f aca="false">'Исходные данные'!O16</f>
        <v>0</v>
      </c>
      <c r="K17" s="66" t="n">
        <v>1</v>
      </c>
      <c r="L17" s="54" t="n">
        <f aca="false">(G$23/(I$23*10))/(G17/(I17*10))+J17*K17</f>
        <v>1.88324489149374</v>
      </c>
      <c r="M17" s="67" t="n">
        <f aca="false">1+D17*H17+F17*L17</f>
        <v>4.02643425529416</v>
      </c>
      <c r="N17" s="13" t="n">
        <f aca="false">'Исходные данные'!K16</f>
        <v>8.9</v>
      </c>
      <c r="O17" s="54" t="n">
        <f aca="false">'Исходные данные'!L16</f>
        <v>0</v>
      </c>
      <c r="P17" s="54" t="n">
        <f aca="false">'Исходные данные'!M16</f>
        <v>1E-006</v>
      </c>
      <c r="Q17" s="54" t="n">
        <f aca="false">'Исходные данные'!N16</f>
        <v>0</v>
      </c>
      <c r="R17" s="70" t="n">
        <f aca="false">(N17-O17+P17+Q17)/(N$23-O$23+P$23+Q$23)*B$23/B17</f>
        <v>2.69767511698006</v>
      </c>
      <c r="S17" s="70" t="n">
        <f aca="false">R17*M17</f>
        <v>10.8620115006632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'Исходные данные'!I17</f>
        <v>2</v>
      </c>
      <c r="D18" s="66" t="n">
        <v>0.2</v>
      </c>
      <c r="E18" s="11" t="n">
        <f aca="false">'Исходные данные'!H17</f>
        <v>110</v>
      </c>
      <c r="F18" s="66" t="n">
        <v>0.001</v>
      </c>
      <c r="G18" s="13" t="n">
        <f aca="false">'Исходные данные'!J17</f>
        <v>556.7</v>
      </c>
      <c r="H18" s="13" t="n">
        <f aca="false">(G18/B18*B$23/C$23)/(G$23/B$23*B18/C18)</f>
        <v>2.15081847381828</v>
      </c>
      <c r="I18" s="54" t="n">
        <f aca="false">'Исходные данные'!M17</f>
        <v>1E-006</v>
      </c>
      <c r="J18" s="13" t="n">
        <f aca="false">'Исходные данные'!O17</f>
        <v>0</v>
      </c>
      <c r="K18" s="66" t="n">
        <v>1</v>
      </c>
      <c r="L18" s="54" t="n">
        <f aca="false">(G$23/(I$23*10))/(G18/(I18*10))+J18*K18</f>
        <v>1.06780357463625</v>
      </c>
      <c r="M18" s="67" t="n">
        <f aca="false">1+D18*H18+F18*L18</f>
        <v>1.43123149833829</v>
      </c>
      <c r="N18" s="13" t="n">
        <f aca="false">'Исходные данные'!K17</f>
        <v>5.75</v>
      </c>
      <c r="O18" s="54" t="n">
        <f aca="false">'Исходные данные'!L17</f>
        <v>0</v>
      </c>
      <c r="P18" s="54" t="n">
        <f aca="false">'Исходные данные'!M17</f>
        <v>1E-006</v>
      </c>
      <c r="Q18" s="54" t="n">
        <f aca="false">'Исходные данные'!N17</f>
        <v>3</v>
      </c>
      <c r="R18" s="70" t="n">
        <f aca="false">(N18-O18+P18+Q18)/(N$23-O$23+P$23+Q$23)*B$23/B18</f>
        <v>1.06512700891318</v>
      </c>
      <c r="S18" s="70" t="n">
        <f aca="false">R18*M18</f>
        <v>1.52444332488739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'Исходные данные'!I18</f>
        <v>3</v>
      </c>
      <c r="D19" s="66" t="n">
        <v>0.2</v>
      </c>
      <c r="E19" s="11" t="n">
        <f aca="false">'Исходные данные'!H18</f>
        <v>28</v>
      </c>
      <c r="F19" s="66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77256727289648</v>
      </c>
      <c r="I19" s="54" t="n">
        <f aca="false">'Исходные данные'!M18</f>
        <v>1E-006</v>
      </c>
      <c r="J19" s="13" t="n">
        <f aca="false">'Исходные данные'!O18</f>
        <v>0</v>
      </c>
      <c r="K19" s="66" t="n">
        <v>1</v>
      </c>
      <c r="L19" s="54" t="n">
        <f aca="false">(G$23/(I$23*10))/(G19/(I19*10))+J19*K19</f>
        <v>3.68854709605361</v>
      </c>
      <c r="M19" s="67" t="n">
        <f aca="false">1+D19*H19+F19*L19</f>
        <v>1.19913989255398</v>
      </c>
      <c r="N19" s="13" t="n">
        <f aca="false">'Исходные данные'!K18</f>
        <v>15.4</v>
      </c>
      <c r="O19" s="54" t="n">
        <f aca="false">'Исходные данные'!L18</f>
        <v>0</v>
      </c>
      <c r="P19" s="54" t="n">
        <f aca="false">'Исходные данные'!M18</f>
        <v>1E-006</v>
      </c>
      <c r="Q19" s="54" t="n">
        <f aca="false">'Исходные данные'!N18</f>
        <v>0</v>
      </c>
      <c r="R19" s="70" t="n">
        <f aca="false">(N19-O19+P19+Q19)/(N$23-O$23+P$23+Q$23)*B$23/B19</f>
        <v>1.91757717182213</v>
      </c>
      <c r="S19" s="70" t="n">
        <f aca="false">R19*M19</f>
        <v>2.29944328378276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'Исходные данные'!I19</f>
        <v>4</v>
      </c>
      <c r="D20" s="66" t="n">
        <v>0.2</v>
      </c>
      <c r="E20" s="11" t="n">
        <f aca="false">'Исходные данные'!H19</f>
        <v>22</v>
      </c>
      <c r="F20" s="66" t="n">
        <v>0.001</v>
      </c>
      <c r="G20" s="13" t="n">
        <f aca="false">'Исходные данные'!J19</f>
        <v>444.42</v>
      </c>
      <c r="H20" s="13" t="n">
        <f aca="false">(G20/B20*B$23/C$23)/(G$23/B$23*B20/C20)</f>
        <v>2.7533112982226</v>
      </c>
      <c r="I20" s="54" t="n">
        <f aca="false">'Исходные данные'!M19</f>
        <v>1E-006</v>
      </c>
      <c r="J20" s="13" t="n">
        <f aca="false">'Исходные данные'!O19</f>
        <v>0</v>
      </c>
      <c r="K20" s="66" t="n">
        <v>1</v>
      </c>
      <c r="L20" s="54" t="n">
        <f aca="false">(G$23/(I$23*10))/(G20/(I20*10))+J20*K20</f>
        <v>1.33757762926961</v>
      </c>
      <c r="M20" s="67" t="n">
        <f aca="false">1+D20*H20+F20*L20</f>
        <v>1.55199983727379</v>
      </c>
      <c r="N20" s="13" t="n">
        <f aca="false">'Исходные данные'!K19</f>
        <v>11.6</v>
      </c>
      <c r="O20" s="54" t="n">
        <f aca="false">'Исходные данные'!L19</f>
        <v>0</v>
      </c>
      <c r="P20" s="54" t="n">
        <f aca="false">'Исходные данные'!M19</f>
        <v>1E-006</v>
      </c>
      <c r="Q20" s="54" t="n">
        <f aca="false">'Исходные данные'!N19</f>
        <v>0</v>
      </c>
      <c r="R20" s="70" t="n">
        <f aca="false">(N20-O20+P20+Q20)/(N$23-O$23+P$23+Q$23)*B$23/B20</f>
        <v>1.2643750467116</v>
      </c>
      <c r="S20" s="70" t="n">
        <f aca="false">R20*M20</f>
        <v>1.96230986674945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'Исходные данные'!I20</f>
        <v>6</v>
      </c>
      <c r="D21" s="66" t="n">
        <v>0.2</v>
      </c>
      <c r="E21" s="11" t="n">
        <f aca="false">'Исходные данные'!H20</f>
        <v>18</v>
      </c>
      <c r="F21" s="66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20900657016941</v>
      </c>
      <c r="I21" s="54" t="n">
        <f aca="false">'Исходные данные'!M20</f>
        <v>1E-006</v>
      </c>
      <c r="J21" s="13" t="n">
        <f aca="false">'Исходные данные'!O20</f>
        <v>0</v>
      </c>
      <c r="K21" s="66" t="n">
        <v>1</v>
      </c>
      <c r="L21" s="54" t="n">
        <f aca="false">(G$23/(I$23*10))/(G21/(I21*10))+J21*K21</f>
        <v>1.28551154794343</v>
      </c>
      <c r="M21" s="67" t="n">
        <f aca="false">1+D21*H21+F21*L21</f>
        <v>1.16546564295133</v>
      </c>
      <c r="N21" s="13" t="n">
        <f aca="false">'Исходные данные'!K20</f>
        <v>26.25</v>
      </c>
      <c r="O21" s="54" t="n">
        <f aca="false">'Исходные данные'!L20</f>
        <v>0</v>
      </c>
      <c r="P21" s="54" t="n">
        <f aca="false">'Исходные данные'!M20</f>
        <v>1E-006</v>
      </c>
      <c r="Q21" s="54" t="n">
        <f aca="false">'Исходные данные'!N20</f>
        <v>0</v>
      </c>
      <c r="R21" s="70" t="n">
        <f aca="false">(N21-O21+P21+Q21)/(N$23-O$23+P$23+Q$23)*B$23/B21</f>
        <v>1.25054038168517</v>
      </c>
      <c r="S21" s="70" t="n">
        <f aca="false">R21*M21</f>
        <v>1.45746184997731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'Исходные данные'!I21</f>
        <v>3</v>
      </c>
      <c r="D22" s="66" t="n">
        <v>0.2</v>
      </c>
      <c r="E22" s="11" t="n">
        <f aca="false">'Исходные данные'!H21</f>
        <v>103</v>
      </c>
      <c r="F22" s="66" t="n">
        <v>0.001</v>
      </c>
      <c r="G22" s="13" t="n">
        <f aca="false">'Исходные данные'!J21</f>
        <v>1057.13</v>
      </c>
      <c r="H22" s="13" t="n">
        <f aca="false">(G22/B22*B$23/C$23)/(G$23/B$23*B22/C22)</f>
        <v>12.084876213961</v>
      </c>
      <c r="I22" s="54" t="n">
        <f aca="false">'Исходные данные'!M21</f>
        <v>1E-006</v>
      </c>
      <c r="J22" s="13" t="n">
        <f aca="false">'Исходные данные'!O21</f>
        <v>0</v>
      </c>
      <c r="K22" s="66" t="n">
        <v>1</v>
      </c>
      <c r="L22" s="54" t="n">
        <f aca="false">(G$23/(I$23*10))/(G22/(I22*10))+J22*K22</f>
        <v>0.562320859307748</v>
      </c>
      <c r="M22" s="67" t="n">
        <f aca="false">1+D22*H22+F22*L22</f>
        <v>3.41753756365151</v>
      </c>
      <c r="N22" s="13" t="n">
        <f aca="false">'Исходные данные'!K21</f>
        <v>11.4</v>
      </c>
      <c r="O22" s="54" t="n">
        <f aca="false">'Исходные данные'!L21</f>
        <v>0</v>
      </c>
      <c r="P22" s="54" t="n">
        <f aca="false">'Исходные данные'!M21</f>
        <v>1E-006</v>
      </c>
      <c r="Q22" s="54" t="n">
        <f aca="false">'Исходные данные'!N21</f>
        <v>0</v>
      </c>
      <c r="R22" s="70" t="n">
        <f aca="false">(N22-O22+P22+Q22)/(N$23-O$23+P$23+Q$23)*B$23/B22</f>
        <v>1.94902850385697</v>
      </c>
      <c r="S22" s="70" t="n">
        <f aca="false">R22*M22</f>
        <v>6.66087812455869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57</v>
      </c>
      <c r="D23" s="73" t="s">
        <v>51</v>
      </c>
      <c r="E23" s="58" t="n">
        <f aca="false">SUM(E7:E22)</f>
        <v>668</v>
      </c>
      <c r="F23" s="73" t="s">
        <v>51</v>
      </c>
      <c r="G23" s="58" t="n">
        <f aca="false">SUM(G7:G22)</f>
        <v>9511.14</v>
      </c>
      <c r="H23" s="58" t="n">
        <f aca="false">(G23/B23*B$23/C$23)/(G$23/B$23*B23/C23)</f>
        <v>1</v>
      </c>
      <c r="I23" s="18" t="n">
        <f aca="false">SUM(I7:I22)</f>
        <v>1.6E-005</v>
      </c>
      <c r="J23" s="74" t="s">
        <v>51</v>
      </c>
      <c r="K23" s="73" t="s">
        <v>51</v>
      </c>
      <c r="L23" s="74" t="s">
        <v>51</v>
      </c>
      <c r="M23" s="74" t="s">
        <v>51</v>
      </c>
      <c r="N23" s="58" t="n">
        <f aca="false">SUM(N7:N22)</f>
        <v>268.75</v>
      </c>
      <c r="O23" s="58" t="n">
        <f aca="false">SUM(O7:O22)</f>
        <v>5.9</v>
      </c>
      <c r="P23" s="58" t="n">
        <f aca="false">SUM(P7:P22)</f>
        <v>1.6E-005</v>
      </c>
      <c r="Q23" s="58" t="n">
        <f aca="false">SUM(Q7:Q22)</f>
        <v>3</v>
      </c>
      <c r="R23" s="74" t="s">
        <v>51</v>
      </c>
      <c r="S23" s="78" t="n">
        <f aca="false">SUMPRODUCT(S7:S22,B7:B22)/B23</f>
        <v>1.57194179460498</v>
      </c>
      <c r="T23" s="83"/>
    </row>
    <row r="24" customFormat="false" ht="12.75" hidden="false" customHeight="false" outlineLevel="0" collapsed="false">
      <c r="A24" s="84"/>
      <c r="C24" s="85"/>
      <c r="D24" s="84"/>
      <c r="E24" s="85"/>
    </row>
    <row r="25" customFormat="false" ht="12.75" hidden="false" customHeight="false" outlineLevel="0" collapsed="false">
      <c r="A25" s="84"/>
      <c r="C25" s="85"/>
      <c r="D25" s="84"/>
      <c r="E25" s="85"/>
    </row>
    <row r="26" customFormat="false" ht="12.75" hidden="false" customHeight="false" outlineLevel="0" collapsed="false">
      <c r="A26" s="84"/>
      <c r="C26" s="85"/>
      <c r="D26" s="84"/>
      <c r="E26" s="85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52" t="s">
        <v>86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124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1</v>
      </c>
      <c r="E3" s="62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3" t="s">
        <v>97</v>
      </c>
      <c r="N3" s="4"/>
    </row>
    <row r="4" s="7" customFormat="true" ht="10.5" hidden="false" customHeight="false" outlineLevel="0" collapsed="false">
      <c r="A4" s="4" t="s">
        <v>16</v>
      </c>
      <c r="B4" s="8" t="n">
        <v>42736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21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'Исходные данные'!I6</f>
        <v>1</v>
      </c>
      <c r="D7" s="66" t="n">
        <v>0.2</v>
      </c>
      <c r="E7" s="11" t="n">
        <f aca="false">'Исходные данные'!H6</f>
        <v>0</v>
      </c>
      <c r="F7" s="66" t="n">
        <v>0.001</v>
      </c>
      <c r="G7" s="13" t="n">
        <f aca="false">'Исходные данные'!J6</f>
        <v>21.49</v>
      </c>
      <c r="H7" s="13" t="n">
        <f aca="false">(G7/B7*B$23/C$23)/(G$23/B$23*B7/C7)</f>
        <v>0.000212531434057237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6" t="n">
        <v>1</v>
      </c>
      <c r="L7" s="54" t="n">
        <f aca="false">(G$23/(I$23*10))/(G7/(I7*10))+J7*K7</f>
        <v>27.6615286179618</v>
      </c>
      <c r="M7" s="67" t="n">
        <f aca="false">1+D7*H7+F7*L7</f>
        <v>1.02770403490477</v>
      </c>
      <c r="N7" s="70" t="n">
        <f aca="false">M7</f>
        <v>1.0277040349047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'Исходные данные'!I7</f>
        <v>2</v>
      </c>
      <c r="D8" s="66" t="n">
        <v>0.2</v>
      </c>
      <c r="E8" s="11" t="n">
        <f aca="false">'Исходные данные'!H7</f>
        <v>28</v>
      </c>
      <c r="F8" s="66" t="n">
        <v>0.001</v>
      </c>
      <c r="G8" s="13" t="n">
        <f aca="false">'Исходные данные'!J7</f>
        <v>537.16</v>
      </c>
      <c r="H8" s="13" t="n">
        <f aca="false">(G8/B8*B$23/C$23)/(G$23/B$23*B8/C8)</f>
        <v>7.3992934094103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6" t="n">
        <v>1</v>
      </c>
      <c r="L8" s="54" t="n">
        <f aca="false">(G$23/(I$23*10))/(G8/(I8*10))+J8*K8</f>
        <v>1.10664652989798</v>
      </c>
      <c r="M8" s="67" t="n">
        <f aca="false">1+D8*H8+F8*L8</f>
        <v>2.48096532841196</v>
      </c>
      <c r="N8" s="70" t="n">
        <f aca="false">M8</f>
        <v>2.48096532841196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'Исходные данные'!I8</f>
        <v>3</v>
      </c>
      <c r="D9" s="66" t="n">
        <v>0.2</v>
      </c>
      <c r="E9" s="11" t="n">
        <f aca="false">'Исходные данные'!H8</f>
        <v>32</v>
      </c>
      <c r="F9" s="66" t="n">
        <v>0.001</v>
      </c>
      <c r="G9" s="13" t="n">
        <f aca="false">'Исходные данные'!J8</f>
        <v>239.86</v>
      </c>
      <c r="H9" s="13" t="n">
        <f aca="false">(G9/B9*B$23/C$23)/(G$23/B$23*B9/C9)</f>
        <v>0.861292479231797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6" t="n">
        <v>1</v>
      </c>
      <c r="L9" s="54" t="n">
        <f aca="false">(G$23/(I$23*10))/(G9/(I9*10))+J9*K9</f>
        <v>2.47830505294755</v>
      </c>
      <c r="M9" s="67" t="n">
        <f aca="false">1+D9*H9+F9*L9</f>
        <v>1.17473680089931</v>
      </c>
      <c r="N9" s="70" t="n">
        <f aca="false">M9</f>
        <v>1.17473680089931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'Исходные данные'!I9</f>
        <v>1</v>
      </c>
      <c r="D10" s="66" t="n">
        <v>0.2</v>
      </c>
      <c r="E10" s="11" t="n">
        <f aca="false">'Исходные данные'!H9</f>
        <v>80</v>
      </c>
      <c r="F10" s="66" t="n">
        <v>0.001</v>
      </c>
      <c r="G10" s="13" t="n">
        <f aca="false">'Исходные данные'!J9</f>
        <v>712.15</v>
      </c>
      <c r="H10" s="13" t="n">
        <f aca="false">(G10/B10*B$23/C$23)/(G$23/B$23*B10/C10)</f>
        <v>7.42641978388788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6" t="n">
        <v>1</v>
      </c>
      <c r="L10" s="54" t="n">
        <f aca="false">(G$23/(I$23*10))/(G10/(I10*10))+J10*K10</f>
        <v>0.834720564487819</v>
      </c>
      <c r="M10" s="67" t="n">
        <f aca="false">1+D10*H10+F10*L10</f>
        <v>2.48611867734206</v>
      </c>
      <c r="N10" s="70" t="n">
        <f aca="false">M10</f>
        <v>2.48611867734206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'Исходные данные'!I10</f>
        <v>2</v>
      </c>
      <c r="D11" s="66" t="n">
        <v>0.2</v>
      </c>
      <c r="E11" s="11" t="n">
        <f aca="false">'Исходные данные'!H10</f>
        <v>55</v>
      </c>
      <c r="F11" s="66" t="n">
        <v>0.001</v>
      </c>
      <c r="G11" s="13" t="n">
        <f aca="false">'Исходные данные'!J10</f>
        <v>1408.2</v>
      </c>
      <c r="H11" s="13" t="n">
        <f aca="false">(G11/B11*B$23/C$23)/(G$23/B$23*B11/C11)</f>
        <v>0.451739230145702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6" t="n">
        <v>1</v>
      </c>
      <c r="L11" s="54" t="n">
        <f aca="false">(G$23/(I$23*10))/(G11/(I11*10))+J11*K11</f>
        <v>0.422131976991904</v>
      </c>
      <c r="M11" s="67" t="n">
        <f aca="false">1+D11*H11+F11*L11</f>
        <v>1.09076997800613</v>
      </c>
      <c r="N11" s="70" t="n">
        <f aca="false">M11</f>
        <v>1.0907699780061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'Исходные данные'!I11</f>
        <v>3</v>
      </c>
      <c r="D12" s="66" t="n">
        <v>0.2</v>
      </c>
      <c r="E12" s="11" t="n">
        <f aca="false">'Исходные данные'!H11</f>
        <v>20</v>
      </c>
      <c r="F12" s="66" t="n">
        <v>0.001</v>
      </c>
      <c r="G12" s="13" t="n">
        <f aca="false">'Исходные данные'!J11</f>
        <v>147.88</v>
      </c>
      <c r="H12" s="13" t="n">
        <f aca="false">(G12/B12*B$23/C$23)/(G$23/B$23*B12/C12)</f>
        <v>4.26999345868531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6" t="n">
        <v>1</v>
      </c>
      <c r="L12" s="54" t="n">
        <f aca="false">(G$23/(I$23*10))/(G12/(I12*10))+J12*K12</f>
        <v>4.01978800378685</v>
      </c>
      <c r="M12" s="67" t="n">
        <f aca="false">1+D12*H12+F12*L12</f>
        <v>1.85801847974085</v>
      </c>
      <c r="N12" s="70" t="n">
        <f aca="false">M12</f>
        <v>1.85801847974085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'Исходные данные'!I12</f>
        <v>6</v>
      </c>
      <c r="D13" s="66" t="n">
        <v>0.2</v>
      </c>
      <c r="E13" s="11" t="n">
        <f aca="false">'Исходные данные'!H12</f>
        <v>17</v>
      </c>
      <c r="F13" s="66" t="n">
        <v>0.001</v>
      </c>
      <c r="G13" s="13" t="n">
        <f aca="false">'Исходные данные'!J12</f>
        <v>266.3</v>
      </c>
      <c r="H13" s="13" t="n">
        <f aca="false">(G13/B13*B$23/C$23)/(G$23/B$23*B13/C13)</f>
        <v>5.23302148554637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6" t="n">
        <v>1</v>
      </c>
      <c r="L13" s="54" t="n">
        <f aca="false">(G$23/(I$23*10))/(G13/(I13*10))+J13*K13</f>
        <v>2.23224277131055</v>
      </c>
      <c r="M13" s="67" t="n">
        <f aca="false">1+D13*H13+F13*L13</f>
        <v>2.04883653988058</v>
      </c>
      <c r="N13" s="70" t="n">
        <f aca="false">M13</f>
        <v>2.04883653988058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'Исходные данные'!I13</f>
        <v>4</v>
      </c>
      <c r="D14" s="66" t="n">
        <v>0.2</v>
      </c>
      <c r="E14" s="11" t="n">
        <f aca="false">'Исходные данные'!H13</f>
        <v>25</v>
      </c>
      <c r="F14" s="66" t="n">
        <v>0.001</v>
      </c>
      <c r="G14" s="13" t="n">
        <f aca="false">'Исходные данные'!J13</f>
        <v>481.9</v>
      </c>
      <c r="H14" s="13" t="n">
        <f aca="false">(G14/B14*B$23/C$23)/(G$23/B$23*B14/C14)</f>
        <v>2.36042485967013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6" t="n">
        <v>1</v>
      </c>
      <c r="L14" s="54" t="n">
        <f aca="false">(G$23/(I$23*10))/(G14/(I14*10))+J14*K14</f>
        <v>1.23354689769662</v>
      </c>
      <c r="M14" s="67" t="n">
        <f aca="false">1+D14*H14+F14*L14</f>
        <v>1.47331851883172</v>
      </c>
      <c r="N14" s="70" t="n">
        <f aca="false">M14</f>
        <v>1.4733185188317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'Исходные данные'!I14</f>
        <v>6</v>
      </c>
      <c r="D15" s="66" t="n">
        <v>0.2</v>
      </c>
      <c r="E15" s="11" t="n">
        <f aca="false">'Исходные данные'!H14</f>
        <v>16</v>
      </c>
      <c r="F15" s="66" t="n">
        <v>0.001</v>
      </c>
      <c r="G15" s="13" t="n">
        <f aca="false">'Исходные данные'!J14</f>
        <v>233.74</v>
      </c>
      <c r="H15" s="13" t="n">
        <f aca="false">(G15/B15*B$23/C$23)/(G$23/B$23*B15/C15)</f>
        <v>2.77988312885825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6" t="n">
        <v>1</v>
      </c>
      <c r="L15" s="54" t="n">
        <f aca="false">(G$23/(I$23*10))/(G15/(I15*10))+J15*K15</f>
        <v>2.5431943612561</v>
      </c>
      <c r="M15" s="67" t="n">
        <f aca="false">1+D15*H15+F15*L15</f>
        <v>1.55851982013291</v>
      </c>
      <c r="N15" s="70" t="n">
        <f aca="false">M15</f>
        <v>1.55851982013291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'Исходные данные'!I15</f>
        <v>7</v>
      </c>
      <c r="D16" s="66" t="n">
        <v>0.2</v>
      </c>
      <c r="E16" s="11" t="n">
        <f aca="false">'Исходные данные'!H15</f>
        <v>75</v>
      </c>
      <c r="F16" s="66" t="n">
        <v>0.001</v>
      </c>
      <c r="G16" s="54" t="n">
        <f aca="false">'Исходные данные'!J15</f>
        <v>2464.98</v>
      </c>
      <c r="H16" s="13" t="n">
        <f aca="false">(G16/B16*B$23/C$23)/(G$23/B$23*B16/C16)</f>
        <v>5.4972663046034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6" t="n">
        <v>1</v>
      </c>
      <c r="L16" s="54" t="n">
        <f aca="false">(G$23/(I$23*10))/(G16/(I16*10))+J16*K16</f>
        <v>0.241156621960422</v>
      </c>
      <c r="M16" s="67" t="n">
        <f aca="false">1+D16*H16+F16*L16</f>
        <v>2.09969441754264</v>
      </c>
      <c r="N16" s="70" t="n">
        <f aca="false">M16</f>
        <v>2.0996944175426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'Исходные данные'!I16</f>
        <v>4</v>
      </c>
      <c r="D17" s="66" t="n">
        <v>0.2</v>
      </c>
      <c r="E17" s="11" t="n">
        <f aca="false">'Исходные данные'!H16</f>
        <v>39</v>
      </c>
      <c r="F17" s="66" t="n">
        <v>0.001</v>
      </c>
      <c r="G17" s="13" t="n">
        <f aca="false">'Исходные данные'!J16</f>
        <v>315.65</v>
      </c>
      <c r="H17" s="13" t="n">
        <f aca="false">(G17/B17*B$23/C$23)/(G$23/B$23*B17/C17)</f>
        <v>15.1227550520133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6" t="n">
        <v>1</v>
      </c>
      <c r="L17" s="54" t="n">
        <f aca="false">(G$23/(I$23*10))/(G17/(I17*10))+J17*K17</f>
        <v>1.88324489149374</v>
      </c>
      <c r="M17" s="67" t="n">
        <f aca="false">1+D17*H17+F17*L17</f>
        <v>4.02643425529416</v>
      </c>
      <c r="N17" s="70" t="n">
        <f aca="false">M17</f>
        <v>4.02643425529416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'Исходные данные'!I17</f>
        <v>2</v>
      </c>
      <c r="D18" s="66" t="n">
        <v>0.2</v>
      </c>
      <c r="E18" s="11" t="n">
        <f aca="false">'Исходные данные'!H17</f>
        <v>110</v>
      </c>
      <c r="F18" s="66" t="n">
        <v>0.001</v>
      </c>
      <c r="G18" s="13" t="n">
        <f aca="false">'Исходные данные'!J17</f>
        <v>556.7</v>
      </c>
      <c r="H18" s="13" t="n">
        <f aca="false">(G18/B18*B$23/C$23)/(G$23/B$23*B18/C18)</f>
        <v>2.15081847381828</v>
      </c>
      <c r="I18" s="13" t="n">
        <f aca="false">'Исходные данные'!M17</f>
        <v>1E-006</v>
      </c>
      <c r="J18" s="13" t="n">
        <f aca="false">'Исходные данные'!O17</f>
        <v>0</v>
      </c>
      <c r="K18" s="66" t="n">
        <v>1</v>
      </c>
      <c r="L18" s="54" t="n">
        <f aca="false">(G$23/(I$23*10))/(G18/(I18*10))+J18*K18</f>
        <v>1.06780357463625</v>
      </c>
      <c r="M18" s="67" t="n">
        <f aca="false">1+D18*H18+F18*L18</f>
        <v>1.43123149833829</v>
      </c>
      <c r="N18" s="70" t="n">
        <f aca="false">M18</f>
        <v>1.43123149833829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'Исходные данные'!I18</f>
        <v>3</v>
      </c>
      <c r="D19" s="66" t="n">
        <v>0.2</v>
      </c>
      <c r="E19" s="11" t="n">
        <f aca="false">'Исходные данные'!H18</f>
        <v>28</v>
      </c>
      <c r="F19" s="66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77256727289648</v>
      </c>
      <c r="I19" s="13" t="n">
        <f aca="false">'Исходные данные'!M18</f>
        <v>1E-006</v>
      </c>
      <c r="J19" s="13" t="n">
        <f aca="false">'Исходные данные'!O18</f>
        <v>0</v>
      </c>
      <c r="K19" s="66" t="n">
        <v>1</v>
      </c>
      <c r="L19" s="54" t="n">
        <f aca="false">(G$23/(I$23*10))/(G19/(I19*10))+J19*K19</f>
        <v>3.68854709605361</v>
      </c>
      <c r="M19" s="67" t="n">
        <f aca="false">1+D19*H19+F19*L19</f>
        <v>1.19913989255398</v>
      </c>
      <c r="N19" s="70" t="n">
        <f aca="false">M19</f>
        <v>1.19913989255398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'Исходные данные'!I19</f>
        <v>4</v>
      </c>
      <c r="D20" s="66" t="n">
        <v>0.2</v>
      </c>
      <c r="E20" s="11" t="n">
        <f aca="false">'Исходные данные'!H19</f>
        <v>22</v>
      </c>
      <c r="F20" s="66" t="n">
        <v>0.001</v>
      </c>
      <c r="G20" s="13" t="n">
        <f aca="false">'Исходные данные'!J19</f>
        <v>444.42</v>
      </c>
      <c r="H20" s="13" t="n">
        <f aca="false">(G20/B20*B$23/C$23)/(G$23/B$23*B20/C20)</f>
        <v>2.7533112982226</v>
      </c>
      <c r="I20" s="13" t="n">
        <f aca="false">'Исходные данные'!M19</f>
        <v>1E-006</v>
      </c>
      <c r="J20" s="13" t="n">
        <f aca="false">'Исходные данные'!O19</f>
        <v>0</v>
      </c>
      <c r="K20" s="66" t="n">
        <v>1</v>
      </c>
      <c r="L20" s="54" t="n">
        <f aca="false">(G$23/(I$23*10))/(G20/(I20*10))+J20*K20</f>
        <v>1.33757762926961</v>
      </c>
      <c r="M20" s="67" t="n">
        <f aca="false">1+D20*H20+F20*L20</f>
        <v>1.55199983727379</v>
      </c>
      <c r="N20" s="70" t="n">
        <f aca="false">M20</f>
        <v>1.55199983727379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'Исходные данные'!I20</f>
        <v>6</v>
      </c>
      <c r="D21" s="66" t="n">
        <v>0.2</v>
      </c>
      <c r="E21" s="11" t="n">
        <f aca="false">'Исходные данные'!H20</f>
        <v>18</v>
      </c>
      <c r="F21" s="66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20900657016941</v>
      </c>
      <c r="I21" s="13" t="n">
        <f aca="false">'Исходные данные'!M20</f>
        <v>1E-006</v>
      </c>
      <c r="J21" s="13" t="n">
        <f aca="false">'Исходные данные'!O20</f>
        <v>0</v>
      </c>
      <c r="K21" s="66" t="n">
        <v>1</v>
      </c>
      <c r="L21" s="54" t="n">
        <f aca="false">(G$23/(I$23*10))/(G21/(I21*10))+J21*K21</f>
        <v>1.28551154794343</v>
      </c>
      <c r="M21" s="67" t="n">
        <f aca="false">1+D21*H21+F21*L21</f>
        <v>1.16546564295133</v>
      </c>
      <c r="N21" s="70" t="n">
        <f aca="false">M21</f>
        <v>1.1654656429513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'Исходные данные'!I21</f>
        <v>3</v>
      </c>
      <c r="D22" s="66" t="n">
        <v>0.2</v>
      </c>
      <c r="E22" s="11" t="n">
        <f aca="false">'Исходные данные'!H21</f>
        <v>103</v>
      </c>
      <c r="F22" s="66" t="n">
        <v>0.001</v>
      </c>
      <c r="G22" s="54" t="n">
        <f aca="false">'Исходные данные'!J21</f>
        <v>1057.13</v>
      </c>
      <c r="H22" s="13" t="n">
        <f aca="false">(G22/B22*B$23/C$23)/(G$23/B$23*B22/C22)</f>
        <v>12.084876213961</v>
      </c>
      <c r="I22" s="13" t="n">
        <f aca="false">'Исходные данные'!M21</f>
        <v>1E-006</v>
      </c>
      <c r="J22" s="13" t="n">
        <f aca="false">'Исходные данные'!O21</f>
        <v>0</v>
      </c>
      <c r="K22" s="66" t="n">
        <v>1</v>
      </c>
      <c r="L22" s="54" t="n">
        <f aca="false">(G$23/(I$23*10))/(G22/(I22*10))+J22*K22</f>
        <v>0.562320859307748</v>
      </c>
      <c r="M22" s="67" t="n">
        <f aca="false">1+D22*H22+F22*L22</f>
        <v>3.41753756365151</v>
      </c>
      <c r="N22" s="70" t="n">
        <f aca="false">M22</f>
        <v>3.41753756365151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57</v>
      </c>
      <c r="D23" s="73" t="s">
        <v>51</v>
      </c>
      <c r="E23" s="58" t="n">
        <f aca="false">SUM(E7:E22)</f>
        <v>668</v>
      </c>
      <c r="F23" s="73" t="s">
        <v>51</v>
      </c>
      <c r="G23" s="58" t="n">
        <f aca="false">SUM(G7:G22)</f>
        <v>9511.14</v>
      </c>
      <c r="H23" s="58" t="n">
        <f aca="false">(G23/B23*B$23/C$23)/(G$23/B$23*B23/C23)</f>
        <v>1</v>
      </c>
      <c r="I23" s="58" t="n">
        <f aca="false">SUM(I7:I22)</f>
        <v>1.6E-005</v>
      </c>
      <c r="J23" s="74" t="s">
        <v>51</v>
      </c>
      <c r="K23" s="73" t="s">
        <v>51</v>
      </c>
      <c r="L23" s="74" t="s">
        <v>51</v>
      </c>
      <c r="M23" s="74" t="s">
        <v>51</v>
      </c>
      <c r="N23" s="78" t="n">
        <f aca="false">SUMPRODUCT(N7:N22,B7:B22)/B23</f>
        <v>1.37061393139084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52.5" hidden="false" customHeight="false" outlineLevel="0" collapsed="false">
      <c r="A3" s="4"/>
      <c r="B3" s="4"/>
      <c r="C3" s="86" t="s">
        <v>102</v>
      </c>
      <c r="D3" s="87" t="s">
        <v>103</v>
      </c>
      <c r="E3" s="87" t="s">
        <v>104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4"/>
      <c r="D4" s="65"/>
      <c r="E4" s="65"/>
      <c r="F4" s="65" t="s">
        <v>129</v>
      </c>
    </row>
    <row r="5" s="7" customFormat="true" ht="73.5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1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/>
      <c r="D7" s="54" t="n">
        <f aca="false">'прогноз расходов'!D5</f>
        <v>0</v>
      </c>
      <c r="E7" s="88" t="n">
        <v>0</v>
      </c>
      <c r="F7" s="69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/>
      <c r="D8" s="54" t="n">
        <f aca="false">'прогноз расходов'!D6</f>
        <v>0</v>
      </c>
      <c r="E8" s="88" t="n">
        <v>0</v>
      </c>
      <c r="F8" s="69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/>
      <c r="D9" s="54" t="n">
        <f aca="false">'прогноз расходов'!D7</f>
        <v>0</v>
      </c>
      <c r="E9" s="88" t="n">
        <v>0</v>
      </c>
      <c r="F9" s="69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/>
      <c r="D10" s="54" t="n">
        <f aca="false">'прогноз расходов'!D8</f>
        <v>0</v>
      </c>
      <c r="E10" s="88" t="n">
        <v>0</v>
      </c>
      <c r="F10" s="69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/>
      <c r="D11" s="54" t="n">
        <f aca="false">'прогноз расходов'!D9</f>
        <v>0</v>
      </c>
      <c r="E11" s="88" t="n">
        <v>0</v>
      </c>
      <c r="F11" s="69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/>
      <c r="D12" s="54" t="n">
        <f aca="false">'прогноз расходов'!D10</f>
        <v>0</v>
      </c>
      <c r="E12" s="88" t="n">
        <v>0</v>
      </c>
      <c r="F12" s="69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/>
      <c r="D13" s="54" t="n">
        <f aca="false">'прогноз расходов'!D11</f>
        <v>0</v>
      </c>
      <c r="E13" s="88" t="n">
        <v>0</v>
      </c>
      <c r="F13" s="69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/>
      <c r="D14" s="54" t="n">
        <f aca="false">'прогноз расходов'!D12</f>
        <v>0</v>
      </c>
      <c r="E14" s="88" t="n">
        <v>0</v>
      </c>
      <c r="F14" s="69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/>
      <c r="D15" s="54" t="n">
        <f aca="false">'прогноз расходов'!D13</f>
        <v>0</v>
      </c>
      <c r="E15" s="88" t="n">
        <v>0</v>
      </c>
      <c r="F15" s="69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/>
      <c r="D16" s="54" t="n">
        <f aca="false">'прогноз расходов'!D14</f>
        <v>0</v>
      </c>
      <c r="E16" s="88" t="n">
        <v>0</v>
      </c>
      <c r="F16" s="69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/>
      <c r="D17" s="54" t="n">
        <f aca="false">'прогноз расходов'!D15</f>
        <v>0</v>
      </c>
      <c r="E17" s="88" t="n">
        <v>0</v>
      </c>
      <c r="F17" s="69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/>
      <c r="D18" s="54" t="n">
        <f aca="false">'прогноз расходов'!D16</f>
        <v>0</v>
      </c>
      <c r="E18" s="88" t="n">
        <v>0</v>
      </c>
      <c r="F18" s="69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/>
      <c r="D19" s="54" t="n">
        <f aca="false">'прогноз расходов'!D17</f>
        <v>0</v>
      </c>
      <c r="E19" s="88" t="n">
        <v>0</v>
      </c>
      <c r="F19" s="69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/>
      <c r="D20" s="54" t="n">
        <f aca="false">'прогноз расходов'!D18</f>
        <v>0</v>
      </c>
      <c r="E20" s="88" t="n">
        <v>0</v>
      </c>
      <c r="F20" s="69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/>
      <c r="D21" s="54" t="n">
        <f aca="false">'прогноз расходов'!D19</f>
        <v>0</v>
      </c>
      <c r="E21" s="88" t="n">
        <v>0</v>
      </c>
      <c r="F21" s="69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/>
      <c r="D22" s="54" t="n">
        <f aca="false">'прогноз расходов'!D20</f>
        <v>0</v>
      </c>
      <c r="E22" s="88" t="n">
        <v>0</v>
      </c>
      <c r="F22" s="69" t="n">
        <f aca="false">E22</f>
        <v>0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8:C22)</f>
        <v>0</v>
      </c>
      <c r="D23" s="58" t="n">
        <f aca="false">SUM(D8:D22)</f>
        <v>0</v>
      </c>
      <c r="E23" s="89" t="n">
        <f aca="false">SUMPRODUCT(E8:E22,B8:B22)/B23</f>
        <v>0</v>
      </c>
      <c r="F23" s="77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0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1" width="13.41"/>
    <col collapsed="false" customWidth="false" hidden="false" outlineLevel="0" max="21" min="20" style="91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2" t="s">
        <v>131</v>
      </c>
      <c r="C1" s="92"/>
      <c r="D1" s="92"/>
      <c r="E1" s="92"/>
      <c r="F1" s="92"/>
      <c r="G1" s="92"/>
      <c r="H1" s="92"/>
      <c r="I1" s="92"/>
      <c r="K1" s="92"/>
      <c r="L1" s="92"/>
      <c r="M1" s="92"/>
      <c r="N1" s="92"/>
      <c r="O1" s="92"/>
      <c r="P1" s="92"/>
      <c r="Q1" s="92"/>
      <c r="R1" s="92"/>
      <c r="T1" s="92"/>
      <c r="U1" s="92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3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4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3"/>
      <c r="O3" s="4"/>
      <c r="P3" s="4"/>
      <c r="Q3" s="4"/>
      <c r="R3" s="5"/>
      <c r="S3" s="5" t="s">
        <v>146</v>
      </c>
      <c r="T3" s="5" t="s">
        <v>147</v>
      </c>
      <c r="U3" s="87" t="s">
        <v>148</v>
      </c>
      <c r="V3" s="5" t="s">
        <v>149</v>
      </c>
    </row>
    <row r="4" s="95" customFormat="true" ht="12.75" hidden="false" customHeight="true" outlineLevel="0" collapsed="false">
      <c r="A4" s="64" t="s">
        <v>16</v>
      </c>
      <c r="B4" s="64" t="s">
        <v>150</v>
      </c>
      <c r="C4" s="65" t="s">
        <v>151</v>
      </c>
      <c r="D4" s="65" t="s">
        <v>151</v>
      </c>
      <c r="E4" s="65" t="s">
        <v>151</v>
      </c>
      <c r="F4" s="65" t="s">
        <v>151</v>
      </c>
      <c r="G4" s="65" t="s">
        <v>151</v>
      </c>
      <c r="H4" s="65" t="s">
        <v>151</v>
      </c>
      <c r="I4" s="65" t="s">
        <v>151</v>
      </c>
      <c r="J4" s="65" t="s">
        <v>151</v>
      </c>
      <c r="K4" s="65" t="s">
        <v>151</v>
      </c>
      <c r="L4" s="65" t="s">
        <v>151</v>
      </c>
      <c r="M4" s="65" t="s">
        <v>151</v>
      </c>
      <c r="N4" s="65" t="s">
        <v>151</v>
      </c>
      <c r="O4" s="65" t="s">
        <v>151</v>
      </c>
      <c r="P4" s="65" t="s">
        <v>151</v>
      </c>
      <c r="Q4" s="65" t="s">
        <v>151</v>
      </c>
      <c r="R4" s="65" t="s">
        <v>151</v>
      </c>
      <c r="S4" s="65" t="s">
        <v>151</v>
      </c>
      <c r="T4" s="65" t="s">
        <v>151</v>
      </c>
      <c r="U4" s="65" t="s">
        <v>151</v>
      </c>
      <c r="V4" s="65" t="s">
        <v>151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3"/>
      <c r="O5" s="4"/>
      <c r="P5" s="96" t="n">
        <v>1.6</v>
      </c>
      <c r="Q5" s="4"/>
      <c r="R5" s="4"/>
      <c r="S5" s="97"/>
      <c r="T5" s="97"/>
      <c r="U5" s="97"/>
      <c r="V5" s="98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2</v>
      </c>
      <c r="L6" s="4" t="s">
        <v>153</v>
      </c>
      <c r="M6" s="4" t="s">
        <v>154</v>
      </c>
      <c r="N6" s="93" t="s">
        <v>155</v>
      </c>
      <c r="O6" s="4" t="s">
        <v>156</v>
      </c>
      <c r="P6" s="4"/>
      <c r="Q6" s="4" t="s">
        <v>157</v>
      </c>
      <c r="R6" s="4" t="s">
        <v>158</v>
      </c>
      <c r="S6" s="99"/>
      <c r="T6" s="97"/>
      <c r="U6" s="97"/>
      <c r="V6" s="98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ИБР_мсу!V7</f>
        <v>0.607679175861365</v>
      </c>
      <c r="D7" s="11" t="n">
        <f aca="false">ИБР_бу!S7</f>
        <v>0.592476121997996</v>
      </c>
      <c r="E7" s="11" t="n">
        <f aca="false">ИБР_прочие!N7</f>
        <v>1.02770403490477</v>
      </c>
      <c r="F7" s="11" t="n">
        <f aca="false">ИБР_культура!F7</f>
        <v>0</v>
      </c>
      <c r="G7" s="100" t="n">
        <v>0</v>
      </c>
      <c r="H7" s="11" t="n">
        <f aca="false">C7/C$23</f>
        <v>0.616470775434732</v>
      </c>
      <c r="I7" s="11" t="n">
        <f aca="false">D7/D$23</f>
        <v>0.376907162867873</v>
      </c>
      <c r="J7" s="11" t="n">
        <f aca="false">E7/E$23</f>
        <v>0.749812920595301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9904154740943</v>
      </c>
      <c r="L7" s="11" t="n">
        <f aca="false">ИНП!L7</f>
        <v>1.10497194476095</v>
      </c>
      <c r="M7" s="100" t="n">
        <f aca="false">(V24+U23)/B23</f>
        <v>1.93063383763473</v>
      </c>
      <c r="N7" s="67" t="n">
        <f aca="false">M7*L7/K7</f>
        <v>3.56118241784402</v>
      </c>
      <c r="O7" s="11" t="n">
        <f aca="false">B7*K7</f>
        <v>5232.62791662137</v>
      </c>
      <c r="P7" s="101" t="n">
        <f aca="false">IF((M7*P$5-N7)&lt;0,0,(M7*P$5-N7)*O7)</f>
        <v>0</v>
      </c>
      <c r="Q7" s="100" t="n">
        <f aca="false">P7/P$23</f>
        <v>0</v>
      </c>
      <c r="R7" s="101" t="n">
        <f aca="false">P7</f>
        <v>0</v>
      </c>
      <c r="S7" s="102" t="n">
        <v>4857.865</v>
      </c>
      <c r="T7" s="11" t="n">
        <f aca="false">B7/((S7/B7)/(S23/B23))</f>
        <v>10196.0795423644</v>
      </c>
      <c r="U7" s="11" t="n">
        <f aca="false">T7/T$23*U$23</f>
        <v>11176.8236631158</v>
      </c>
      <c r="V7" s="103" t="n">
        <v>5842.3</v>
      </c>
      <c r="W7" s="24" t="n">
        <f aca="false">(V7+U7+R7)/B7</f>
        <v>1.9483827891374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ИБР_мсу!V8</f>
        <v>1.87806230250034</v>
      </c>
      <c r="D8" s="11" t="n">
        <f aca="false">ИБР_бу!S8</f>
        <v>5.07523397755091</v>
      </c>
      <c r="E8" s="11" t="n">
        <f aca="false">ИБР_прочие!N8</f>
        <v>2.48096532841196</v>
      </c>
      <c r="F8" s="11" t="n">
        <f aca="false">ИБР_культура!F8</f>
        <v>0</v>
      </c>
      <c r="G8" s="100" t="n">
        <v>0</v>
      </c>
      <c r="H8" s="11" t="n">
        <f aca="false">C8/C$23</f>
        <v>1.90523317225084</v>
      </c>
      <c r="I8" s="11" t="n">
        <f aca="false">D8/D$23</f>
        <v>3.22863988664815</v>
      </c>
      <c r="J8" s="11" t="n">
        <f aca="false">E8/E$23</f>
        <v>1.81011244055748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2.11340477817279</v>
      </c>
      <c r="L8" s="11" t="n">
        <f aca="false">ИНП!L8</f>
        <v>1.08859051288542</v>
      </c>
      <c r="M8" s="100" t="n">
        <f aca="false">M7</f>
        <v>1.93063383763473</v>
      </c>
      <c r="N8" s="67" t="n">
        <f aca="false">M8*L8/K8</f>
        <v>0.994447301913362</v>
      </c>
      <c r="O8" s="11" t="n">
        <f aca="false">B8*K8</f>
        <v>699.536981575192</v>
      </c>
      <c r="P8" s="104" t="n">
        <f aca="false">IF((M8*P$5-N8)&lt;0,0,(M8*P$5-N8)*O8)</f>
        <v>1465.22696377342</v>
      </c>
      <c r="Q8" s="105" t="n">
        <f aca="false">P8/P$23</f>
        <v>0.0565722929135309</v>
      </c>
      <c r="R8" s="106" t="n">
        <f aca="false">P8</f>
        <v>1465.22696377342</v>
      </c>
      <c r="S8" s="102" t="n">
        <v>158.492</v>
      </c>
      <c r="T8" s="11" t="n">
        <f aca="false">B8/((S8/B8)/(S23/B23))</f>
        <v>448.746918765718</v>
      </c>
      <c r="U8" s="11" t="n">
        <f aca="false">T8/T$23*U$23</f>
        <v>491.911146786513</v>
      </c>
      <c r="V8" s="103" t="n">
        <v>177.5</v>
      </c>
      <c r="W8" s="24" t="n">
        <f aca="false">(V8+U8+R8)/B8</f>
        <v>6.4490577358306</v>
      </c>
      <c r="X8" s="1" t="n">
        <f aca="false">((M8*P5)-N8)*O8</f>
        <v>1465.2269637734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ИБР_мсу!V9</f>
        <v>1.24617168073962</v>
      </c>
      <c r="D9" s="11" t="n">
        <f aca="false">ИБР_бу!S9</f>
        <v>1.82351115812248</v>
      </c>
      <c r="E9" s="11" t="n">
        <f aca="false">ИБР_прочие!N9</f>
        <v>1.17473680089931</v>
      </c>
      <c r="F9" s="11" t="n">
        <f aca="false">ИБР_культура!F9</f>
        <v>0</v>
      </c>
      <c r="G9" s="100" t="n">
        <v>0</v>
      </c>
      <c r="H9" s="11" t="n">
        <f aca="false">C9/C$23</f>
        <v>1.26420067177951</v>
      </c>
      <c r="I9" s="11" t="n">
        <f aca="false">D9/D$23</f>
        <v>1.16003732732402</v>
      </c>
      <c r="J9" s="11" t="n">
        <f aca="false">E9/E$23</f>
        <v>0.857088034781053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17550191980266</v>
      </c>
      <c r="L9" s="11" t="n">
        <f aca="false">ИНП!L9</f>
        <v>0.879697731582243</v>
      </c>
      <c r="M9" s="100" t="n">
        <f aca="false">M8</f>
        <v>1.93063383763473</v>
      </c>
      <c r="N9" s="67" t="n">
        <f aca="false">M9*L9/K9</f>
        <v>1.44480768501706</v>
      </c>
      <c r="O9" s="11" t="n">
        <f aca="false">B9*K9</f>
        <v>933.348524323311</v>
      </c>
      <c r="P9" s="104" t="n">
        <f aca="false">IF((M9*P$5-N9)&lt;0,0,(M9*P$5-N9)*O9)</f>
        <v>1534.61766864239</v>
      </c>
      <c r="Q9" s="105" t="n">
        <f aca="false">P9/P$23</f>
        <v>0.0592514623380507</v>
      </c>
      <c r="R9" s="106" t="n">
        <f aca="false">P9</f>
        <v>1534.61766864239</v>
      </c>
      <c r="S9" s="102" t="n">
        <v>817.264</v>
      </c>
      <c r="T9" s="11" t="n">
        <f aca="false">B9/((S9/B9)/(S23/B23))</f>
        <v>500.762125052772</v>
      </c>
      <c r="U9" s="11" t="n">
        <f aca="false">T9/T$23*U$23</f>
        <v>548.929610212131</v>
      </c>
      <c r="V9" s="103" t="n">
        <v>894.7</v>
      </c>
      <c r="W9" s="24" t="n">
        <f aca="false">(V9+U9+R9)/B9</f>
        <v>3.7509411572475</v>
      </c>
      <c r="X9" s="1" t="n">
        <f aca="false">((M9*P5)-N9)*O9</f>
        <v>1534.61766864239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ИБР_мсу!V10</f>
        <v>2.18379484407556</v>
      </c>
      <c r="D10" s="11" t="n">
        <f aca="false">ИБР_бу!S10</f>
        <v>3.30476694994237</v>
      </c>
      <c r="E10" s="11" t="n">
        <f aca="false">ИБР_прочие!N10</f>
        <v>2.48611867734206</v>
      </c>
      <c r="F10" s="11" t="n">
        <f aca="false">ИБР_культура!F10</f>
        <v>0</v>
      </c>
      <c r="G10" s="100" t="n">
        <v>0</v>
      </c>
      <c r="H10" s="11" t="n">
        <f aca="false">C10/C$23</f>
        <v>2.21538889992301</v>
      </c>
      <c r="I10" s="11" t="n">
        <f aca="false">D10/D$23</f>
        <v>2.10234689432177</v>
      </c>
      <c r="J10" s="11" t="n">
        <f aca="false">E10/E$23</f>
        <v>1.81387232422135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1261582869174</v>
      </c>
      <c r="L10" s="11" t="n">
        <f aca="false">ИНП!L10</f>
        <v>0.732125482616812</v>
      </c>
      <c r="M10" s="100" t="n">
        <f aca="false">M9</f>
        <v>1.93063383763473</v>
      </c>
      <c r="N10" s="67" t="n">
        <f aca="false">M10*L10/K10</f>
        <v>0.664798213205462</v>
      </c>
      <c r="O10" s="11" t="n">
        <f aca="false">B10*K10</f>
        <v>571.936579180781</v>
      </c>
      <c r="P10" s="104" t="n">
        <f aca="false">IF((M10*P$5-N10)&lt;0,0,(M10*P$5-N10)*O10)</f>
        <v>1386.49776448972</v>
      </c>
      <c r="Q10" s="105" t="n">
        <f aca="false">P10/P$23</f>
        <v>0.0535325649854734</v>
      </c>
      <c r="R10" s="106" t="n">
        <f aca="false">P10</f>
        <v>1386.49776448972</v>
      </c>
      <c r="S10" s="102" t="n">
        <v>192.848</v>
      </c>
      <c r="T10" s="11" t="n">
        <f aca="false">B10/((S10/B10)/(S23/B23))</f>
        <v>243.580354730849</v>
      </c>
      <c r="U10" s="11" t="n">
        <f aca="false">T10/T$23*U$23</f>
        <v>267.009948413425</v>
      </c>
      <c r="V10" s="103" t="n">
        <v>207.8</v>
      </c>
      <c r="W10" s="24" t="n">
        <f aca="false">(V10+U10+R10)/B10</f>
        <v>6.919359527521</v>
      </c>
      <c r="X10" s="1" t="n">
        <f aca="false">((M10*P5)-N10)*O10</f>
        <v>1386.49776448972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ИБР_мсу!V11</f>
        <v>0.905672689247865</v>
      </c>
      <c r="D11" s="11" t="n">
        <f aca="false">ИБР_бу!S11</f>
        <v>1.01389463845968</v>
      </c>
      <c r="E11" s="11" t="n">
        <f aca="false">ИБР_прочие!N11</f>
        <v>1.09076997800613</v>
      </c>
      <c r="F11" s="11" t="n">
        <f aca="false">ИБР_культура!F11</f>
        <v>0</v>
      </c>
      <c r="G11" s="100" t="n">
        <v>0</v>
      </c>
      <c r="H11" s="11" t="n">
        <f aca="false">C11/C$23</f>
        <v>0.918775510513898</v>
      </c>
      <c r="I11" s="11" t="n">
        <f aca="false">D11/D$23</f>
        <v>0.644995025858743</v>
      </c>
      <c r="J11" s="11" t="n">
        <f aca="false">E11/E$23</f>
        <v>0.795825836163263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50832941864525</v>
      </c>
      <c r="L11" s="11" t="n">
        <f aca="false">ИНП!L11</f>
        <v>0.748966486183528</v>
      </c>
      <c r="M11" s="100" t="n">
        <f aca="false">M10</f>
        <v>1.93063383763473</v>
      </c>
      <c r="N11" s="67" t="n">
        <f aca="false">M11*L11/K11</f>
        <v>1.69948760835654</v>
      </c>
      <c r="O11" s="11" t="n">
        <f aca="false">B11*K11</f>
        <v>1845.45665090416</v>
      </c>
      <c r="P11" s="104" t="n">
        <f aca="false">IF((M11*P$5-N11)&lt;0,0,(M11*P$5-N11)*O11)</f>
        <v>2564.31097982702</v>
      </c>
      <c r="Q11" s="105" t="n">
        <f aca="false">P11/P$23</f>
        <v>0.0990078366416079</v>
      </c>
      <c r="R11" s="106" t="n">
        <f aca="false">P11</f>
        <v>2564.31097982702</v>
      </c>
      <c r="S11" s="102" t="n">
        <v>1427.105</v>
      </c>
      <c r="T11" s="11" t="n">
        <f aca="false">B11/((S11/B11)/(S23/B23))</f>
        <v>2140.01104146737</v>
      </c>
      <c r="U11" s="11" t="n">
        <f aca="false">T11/T$23*U$23</f>
        <v>2345.85518367337</v>
      </c>
      <c r="V11" s="103" t="n">
        <v>1276.6</v>
      </c>
      <c r="W11" s="24" t="n">
        <f aca="false">(V11+U11+R11)/B11</f>
        <v>2.85235876602139</v>
      </c>
      <c r="X11" s="1" t="n">
        <f aca="false">((M11*P5)-N11)*O11</f>
        <v>2564.31097982702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ИБР_мсу!V12</f>
        <v>2.52933726873272</v>
      </c>
      <c r="D12" s="11" t="n">
        <f aca="false">ИБР_бу!S12</f>
        <v>4.6194093754824</v>
      </c>
      <c r="E12" s="11" t="n">
        <f aca="false">ИБР_прочие!N12</f>
        <v>1.85801847974085</v>
      </c>
      <c r="F12" s="11" t="n">
        <f aca="false">ИБР_культура!F12</f>
        <v>0</v>
      </c>
      <c r="G12" s="100" t="n">
        <v>0</v>
      </c>
      <c r="H12" s="11" t="n">
        <f aca="false">C12/C$23</f>
        <v>2.56593046023244</v>
      </c>
      <c r="I12" s="11" t="n">
        <f aca="false">D12/D$23</f>
        <v>2.93866439033338</v>
      </c>
      <c r="J12" s="11" t="n">
        <f aca="false">E12/E$23</f>
        <v>1.35561038538067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41813179027887</v>
      </c>
      <c r="L12" s="11" t="n">
        <f aca="false">ИНП!L12</f>
        <v>0.892269730707606</v>
      </c>
      <c r="M12" s="100" t="n">
        <f aca="false">M11</f>
        <v>1.93063383763473</v>
      </c>
      <c r="N12" s="67" t="n">
        <f aca="false">M12*L12/K12</f>
        <v>0.712387199625155</v>
      </c>
      <c r="O12" s="11" t="n">
        <f aca="false">B12*K12</f>
        <v>677.076901278085</v>
      </c>
      <c r="P12" s="104" t="n">
        <f aca="false">IF((M12*P$5-N12)&lt;0,0,(M12*P$5-N12)*O12)</f>
        <v>1609.15920442897</v>
      </c>
      <c r="Q12" s="105" t="n">
        <f aca="false">P12/P$23</f>
        <v>0.0621295049218992</v>
      </c>
      <c r="R12" s="106" t="n">
        <f aca="false">P12</f>
        <v>1609.15920442897</v>
      </c>
      <c r="S12" s="102" t="n">
        <v>264.778</v>
      </c>
      <c r="T12" s="11" t="n">
        <f aca="false">B12/((S12/B12)/(S23/B23))</f>
        <v>192.214879236091</v>
      </c>
      <c r="U12" s="11" t="n">
        <f aca="false">T12/T$23*U$23</f>
        <v>210.703712316341</v>
      </c>
      <c r="V12" s="103" t="n">
        <v>300.6</v>
      </c>
      <c r="W12" s="24" t="n">
        <f aca="false">(V12+U12+R12)/B12</f>
        <v>7.57308184551896</v>
      </c>
      <c r="X12" s="1" t="n">
        <f aca="false">((M12*P5)-N12)*O12</f>
        <v>1609.15920442897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ИБР_мсу!V13</f>
        <v>1.59624651006381</v>
      </c>
      <c r="D13" s="11" t="n">
        <f aca="false">ИБР_бу!S13</f>
        <v>5.16340911768242</v>
      </c>
      <c r="E13" s="11" t="n">
        <f aca="false">ИБР_прочие!N13</f>
        <v>2.04883653988058</v>
      </c>
      <c r="F13" s="11" t="n">
        <f aca="false">ИБР_культура!F13</f>
        <v>0</v>
      </c>
      <c r="G13" s="100" t="n">
        <v>0</v>
      </c>
      <c r="H13" s="11" t="n">
        <f aca="false">C13/C$23</f>
        <v>1.61934020932868</v>
      </c>
      <c r="I13" s="11" t="n">
        <f aca="false">D13/D$23</f>
        <v>3.28473301963445</v>
      </c>
      <c r="J13" s="11" t="n">
        <f aca="false">E13/E$23</f>
        <v>1.49483125259169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88046759725307</v>
      </c>
      <c r="L13" s="11" t="n">
        <f aca="false">ИНП!L13</f>
        <v>0.803000160055032</v>
      </c>
      <c r="M13" s="100" t="n">
        <f aca="false">M12</f>
        <v>1.93063383763473</v>
      </c>
      <c r="N13" s="67" t="n">
        <f aca="false">M13*L13/K13</f>
        <v>0.824422225032208</v>
      </c>
      <c r="O13" s="11" t="n">
        <f aca="false">B13*K13</f>
        <v>902.624446681474</v>
      </c>
      <c r="P13" s="104" t="n">
        <f aca="false">IF((M13*P$5-N13)&lt;0,0,(M13*P$5-N13)*O13)</f>
        <v>2044.07602440172</v>
      </c>
      <c r="Q13" s="105" t="n">
        <f aca="false">P13/P$23</f>
        <v>0.0789216076751519</v>
      </c>
      <c r="R13" s="106" t="n">
        <f aca="false">P13</f>
        <v>2044.07602440172</v>
      </c>
      <c r="S13" s="102" t="n">
        <v>494.67</v>
      </c>
      <c r="T13" s="11" t="n">
        <f aca="false">B13/((S13/B13)/(S23/B23))</f>
        <v>302.356799663589</v>
      </c>
      <c r="U13" s="11" t="n">
        <f aca="false">T13/T$23*U$23</f>
        <v>331.440002909227</v>
      </c>
      <c r="V13" s="103" t="n">
        <v>492.7</v>
      </c>
      <c r="W13" s="24" t="n">
        <f aca="false">(V13+U13+R13)/B13</f>
        <v>5.9754500568978</v>
      </c>
      <c r="X13" s="1" t="n">
        <f aca="false">((M13*P5)-N13)*O13</f>
        <v>2044.07602440172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ИБР_мсу!V14</f>
        <v>1.26119453596884</v>
      </c>
      <c r="D14" s="11" t="n">
        <f aca="false">ИБР_бу!S14</f>
        <v>1.12804766104154</v>
      </c>
      <c r="E14" s="11" t="n">
        <f aca="false">ИБР_прочие!N14</f>
        <v>1.47331851883172</v>
      </c>
      <c r="F14" s="11" t="n">
        <f aca="false">ИБР_культура!F14</f>
        <v>0</v>
      </c>
      <c r="G14" s="100" t="n">
        <v>0</v>
      </c>
      <c r="H14" s="11" t="n">
        <f aca="false">C14/C$23</f>
        <v>1.27944087019387</v>
      </c>
      <c r="I14" s="11" t="n">
        <f aca="false">D14/D$23</f>
        <v>0.717614141257062</v>
      </c>
      <c r="J14" s="11" t="n">
        <f aca="false">E14/E$23</f>
        <v>1.07493327266611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4835238345476</v>
      </c>
      <c r="L14" s="11" t="n">
        <f aca="false">ИНП!L14</f>
        <v>1.35765976270936</v>
      </c>
      <c r="M14" s="100" t="n">
        <f aca="false">M13</f>
        <v>1.93063383763473</v>
      </c>
      <c r="N14" s="67" t="n">
        <f aca="false">M14*L14/K14</f>
        <v>2.282525743532</v>
      </c>
      <c r="O14" s="11" t="n">
        <f aca="false">B14*K14</f>
        <v>901.456621011985</v>
      </c>
      <c r="P14" s="104" t="n">
        <f aca="false">IF((M14*P$5-N14)&lt;0,0,(M14*P$5-N14)*O14)</f>
        <v>727.014304959738</v>
      </c>
      <c r="Q14" s="105" t="n">
        <f aca="false">P14/P$23</f>
        <v>0.0280699626947826</v>
      </c>
      <c r="R14" s="106" t="n">
        <f aca="false">P14</f>
        <v>727.014304959738</v>
      </c>
      <c r="S14" s="102" t="n">
        <v>281.504</v>
      </c>
      <c r="T14" s="11" t="n">
        <f aca="false">B14/((S14/B14)/(S23/B23))</f>
        <v>1421.04418244643</v>
      </c>
      <c r="U14" s="11" t="n">
        <f aca="false">T14/T$23*U$23</f>
        <v>1557.73208503405</v>
      </c>
      <c r="V14" s="103" t="n">
        <v>296.6</v>
      </c>
      <c r="W14" s="24" t="n">
        <f aca="false">(V14+U14+R14)/B14</f>
        <v>3.28833935031056</v>
      </c>
      <c r="X14" s="1" t="n">
        <f aca="false">((M14*P5)-N14)*O14</f>
        <v>727.014304959738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ИБР_мсу!V15</f>
        <v>1.453027607196</v>
      </c>
      <c r="D15" s="11" t="n">
        <f aca="false">ИБР_бу!S15</f>
        <v>2.2888233517949</v>
      </c>
      <c r="E15" s="11" t="n">
        <f aca="false">ИБР_прочие!N15</f>
        <v>1.55851982013291</v>
      </c>
      <c r="F15" s="11" t="n">
        <f aca="false">ИБР_культура!F15</f>
        <v>0</v>
      </c>
      <c r="G15" s="100" t="n">
        <v>0</v>
      </c>
      <c r="H15" s="11" t="n">
        <f aca="false">C15/C$23</f>
        <v>1.47404928672518</v>
      </c>
      <c r="I15" s="11" t="n">
        <f aca="false">D15/D$23</f>
        <v>1.45604841073016</v>
      </c>
      <c r="J15" s="11" t="n">
        <f aca="false">E15/E$23</f>
        <v>1.13709614679853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41222117081154</v>
      </c>
      <c r="L15" s="11" t="n">
        <f aca="false">ИНП!L15</f>
        <v>1.00514863269011</v>
      </c>
      <c r="M15" s="100" t="n">
        <f aca="false">M14</f>
        <v>1.93063383763473</v>
      </c>
      <c r="N15" s="67" t="n">
        <f aca="false">M15*L15/K15</f>
        <v>1.37412892699283</v>
      </c>
      <c r="O15" s="11" t="n">
        <f aca="false">B15*K15</f>
        <v>871.340462390717</v>
      </c>
      <c r="P15" s="104" t="n">
        <f aca="false">IF((M15*P$5-N15)&lt;0,0,(M15*P$5-N15)*O15)</f>
        <v>1494.2488746365</v>
      </c>
      <c r="Q15" s="105" t="n">
        <f aca="false">P15/P$23</f>
        <v>0.0576928265119767</v>
      </c>
      <c r="R15" s="106" t="n">
        <f aca="false">P15</f>
        <v>1494.2488746365</v>
      </c>
      <c r="S15" s="102" t="n">
        <v>352.558</v>
      </c>
      <c r="T15" s="11" t="n">
        <f aca="false">B15/((S15/B15)/(S23/B23))</f>
        <v>700.958960927654</v>
      </c>
      <c r="U15" s="11" t="n">
        <f aca="false">T15/T$23*U$23</f>
        <v>768.383050447692</v>
      </c>
      <c r="V15" s="103" t="n">
        <v>382</v>
      </c>
      <c r="W15" s="24" t="n">
        <f aca="false">(V15+U15+R15)/B15</f>
        <v>4.28627540532284</v>
      </c>
      <c r="X15" s="1" t="n">
        <f aca="false">((M15*P5)-N15)*O15</f>
        <v>1494.2488746365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ИБР_мсу!V16</f>
        <v>0.904098647633739</v>
      </c>
      <c r="D16" s="11" t="n">
        <f aca="false">ИБР_бу!S16</f>
        <v>1.68153467447184</v>
      </c>
      <c r="E16" s="11" t="n">
        <f aca="false">ИБР_прочие!N16</f>
        <v>2.09969441754264</v>
      </c>
      <c r="F16" s="11" t="n">
        <f aca="false">ИБР_культура!F16</f>
        <v>0</v>
      </c>
      <c r="G16" s="100" t="n">
        <v>0</v>
      </c>
      <c r="H16" s="11" t="n">
        <f aca="false">C16/C$23</f>
        <v>0.917178696449879</v>
      </c>
      <c r="I16" s="11" t="n">
        <f aca="false">D16/D$23</f>
        <v>1.06971815384195</v>
      </c>
      <c r="J16" s="11" t="n">
        <f aca="false">E16/E$23</f>
        <v>1.53193716294125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05031077313427</v>
      </c>
      <c r="L16" s="11" t="n">
        <f aca="false">ИНП!L16</f>
        <v>0.912502094646174</v>
      </c>
      <c r="M16" s="100" t="n">
        <f aca="false">M15</f>
        <v>1.93063383763473</v>
      </c>
      <c r="N16" s="67" t="n">
        <f aca="false">M16*L16/K16</f>
        <v>1.67732014742579</v>
      </c>
      <c r="O16" s="11" t="n">
        <f aca="false">B16*K16</f>
        <v>1616.42827985364</v>
      </c>
      <c r="P16" s="104" t="n">
        <f aca="false">IF((M16*P$5-N16)&lt;0,0,(M16*P$5-N16)*O16)</f>
        <v>2281.90209244489</v>
      </c>
      <c r="Q16" s="105" t="n">
        <f aca="false">P16/P$23</f>
        <v>0.0881040526590763</v>
      </c>
      <c r="R16" s="106" t="n">
        <f aca="false">P16</f>
        <v>2281.90209244489</v>
      </c>
      <c r="S16" s="102" t="n">
        <v>764.156</v>
      </c>
      <c r="T16" s="11" t="n">
        <f aca="false">B16/((S16/B16)/(S23/B23))</f>
        <v>2012.09299935559</v>
      </c>
      <c r="U16" s="11" t="n">
        <f aca="false">T16/T$23*U$23</f>
        <v>2205.63291548942</v>
      </c>
      <c r="V16" s="103" t="n">
        <v>562.9</v>
      </c>
      <c r="W16" s="24" t="n">
        <f aca="false">(V16+U16+R16)/B16</f>
        <v>3.28163418319319</v>
      </c>
      <c r="X16" s="1" t="n">
        <f aca="false">((M16*P5)-N16)*O16</f>
        <v>2281.90209244489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ИБР_мсу!V17</f>
        <v>2.45997837537485</v>
      </c>
      <c r="D17" s="11" t="n">
        <f aca="false">ИБР_бу!S17</f>
        <v>10.8620115006632</v>
      </c>
      <c r="E17" s="11" t="n">
        <f aca="false">ИБР_прочие!N17</f>
        <v>4.02643425529416</v>
      </c>
      <c r="F17" s="11" t="n">
        <f aca="false">ИБР_культура!F17</f>
        <v>0</v>
      </c>
      <c r="G17" s="100" t="n">
        <v>0</v>
      </c>
      <c r="H17" s="11" t="n">
        <f aca="false">C17/C$23</f>
        <v>2.49556811695976</v>
      </c>
      <c r="I17" s="11" t="n">
        <f aca="false">D17/D$23</f>
        <v>6.90993237659462</v>
      </c>
      <c r="J17" s="11" t="n">
        <f aca="false">E17/E$23</f>
        <v>2.93768665491989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3224009202874</v>
      </c>
      <c r="L17" s="11" t="n">
        <f aca="false">ИНП!L17</f>
        <v>0.969384521472289</v>
      </c>
      <c r="M17" s="100" t="n">
        <f aca="false">M16</f>
        <v>1.93063383763473</v>
      </c>
      <c r="N17" s="67" t="n">
        <f aca="false">M17*L17/K17</f>
        <v>0.563305454018431</v>
      </c>
      <c r="O17" s="11" t="n">
        <f aca="false">B17*K17</f>
        <v>833.922630992139</v>
      </c>
      <c r="P17" s="104" t="n">
        <f aca="false">IF((M17*P$5-N17)&lt;0,0,(M17*P$5-N17)*O17)</f>
        <v>2106.24563271321</v>
      </c>
      <c r="Q17" s="105" t="n">
        <f aca="false">P17/P$23</f>
        <v>0.0813219711537626</v>
      </c>
      <c r="R17" s="106" t="n">
        <f aca="false">P17</f>
        <v>2106.24563271321</v>
      </c>
      <c r="S17" s="102" t="n">
        <v>124.037</v>
      </c>
      <c r="T17" s="11" t="n">
        <f aca="false">B17/((S17/B17)/(S23/B23))</f>
        <v>329.722836345165</v>
      </c>
      <c r="U17" s="11" t="n">
        <f aca="false">T17/T$23*U$23</f>
        <v>361.438333647769</v>
      </c>
      <c r="V17" s="103" t="n">
        <v>152.2</v>
      </c>
      <c r="W17" s="24" t="n">
        <f aca="false">(V17+U17+R17)/B17</f>
        <v>10.4377847265378</v>
      </c>
      <c r="X17" s="1" t="n">
        <f aca="false">((M17*P5)-N17)*O17</f>
        <v>2106.24563271321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ИБР_мсу!V18</f>
        <v>1.24452463819022</v>
      </c>
      <c r="D18" s="11" t="n">
        <f aca="false">ИБР_бу!S18</f>
        <v>1.52444332488739</v>
      </c>
      <c r="E18" s="11" t="n">
        <f aca="false">ИБР_прочие!N18</f>
        <v>1.43123149833829</v>
      </c>
      <c r="F18" s="11" t="n">
        <f aca="false">ИБР_культура!F18</f>
        <v>0</v>
      </c>
      <c r="G18" s="100" t="n">
        <v>0</v>
      </c>
      <c r="H18" s="11" t="n">
        <f aca="false">C18/C$23</f>
        <v>1.26252980063905</v>
      </c>
      <c r="I18" s="11" t="n">
        <f aca="false">D18/D$23</f>
        <v>0.969783569671212</v>
      </c>
      <c r="J18" s="11" t="n">
        <f aca="false">E18/E$23</f>
        <v>1.04422658019092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7473472313687</v>
      </c>
      <c r="L18" s="11" t="n">
        <f aca="false">ИНП!L18</f>
        <v>1.65912793446872</v>
      </c>
      <c r="M18" s="100" t="n">
        <f aca="false">M17</f>
        <v>1.93063383763473</v>
      </c>
      <c r="N18" s="67" t="n">
        <f aca="false">M18*L18/K18</f>
        <v>2.72671648174064</v>
      </c>
      <c r="O18" s="11" t="n">
        <f aca="false">B18*K18</f>
        <v>734.209201960543</v>
      </c>
      <c r="P18" s="104" t="n">
        <f aca="false">IF((M18*P$5-N18)&lt;0,0,(M18*P$5-N18)*O18)</f>
        <v>266.00227470105</v>
      </c>
      <c r="Q18" s="105" t="n">
        <f aca="false">P18/P$23</f>
        <v>0.01027032601236</v>
      </c>
      <c r="R18" s="106" t="n">
        <f aca="false">P18</f>
        <v>266.00227470105</v>
      </c>
      <c r="S18" s="102" t="n">
        <v>167.994</v>
      </c>
      <c r="T18" s="11" t="n">
        <f aca="false">B18/((S18/B18)/(S23/B23))</f>
        <v>1509.45128539915</v>
      </c>
      <c r="U18" s="11" t="n">
        <f aca="false">T18/T$23*U$23</f>
        <v>1654.64292180851</v>
      </c>
      <c r="V18" s="103" t="n">
        <v>180</v>
      </c>
      <c r="W18" s="24" t="n">
        <f aca="false">(V18+U18+R18)/B18</f>
        <v>3.3610323144153</v>
      </c>
      <c r="X18" s="1" t="n">
        <f aca="false">((M18*P5)-N18)*O18</f>
        <v>266.00227470105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ИБР_мсу!V19</f>
        <v>1.5152438645229</v>
      </c>
      <c r="D19" s="11" t="n">
        <f aca="false">ИБР_бу!S19</f>
        <v>2.29944328378276</v>
      </c>
      <c r="E19" s="11" t="n">
        <f aca="false">ИБР_прочие!N19</f>
        <v>1.19913989255398</v>
      </c>
      <c r="F19" s="11" t="n">
        <f aca="false">ИБР_культура!F19</f>
        <v>0</v>
      </c>
      <c r="G19" s="100" t="n">
        <v>0</v>
      </c>
      <c r="H19" s="11" t="n">
        <f aca="false">C19/C$23</f>
        <v>1.53716565786723</v>
      </c>
      <c r="I19" s="11" t="n">
        <f aca="false">D19/D$23</f>
        <v>1.46280434280367</v>
      </c>
      <c r="J19" s="11" t="n">
        <f aca="false">E19/E$23</f>
        <v>0.874892531799344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40902362069269</v>
      </c>
      <c r="L19" s="11" t="n">
        <f aca="false">ИНП!L19</f>
        <v>0.888087147740191</v>
      </c>
      <c r="M19" s="100" t="n">
        <f aca="false">M18</f>
        <v>1.93063383763473</v>
      </c>
      <c r="N19" s="67" t="n">
        <f aca="false">M19*L19/K19</f>
        <v>1.216850500599</v>
      </c>
      <c r="O19" s="11" t="n">
        <f aca="false">B19*K19</f>
        <v>860.913432243235</v>
      </c>
      <c r="P19" s="104" t="n">
        <f aca="false">IF((M19*P$5-N19)&lt;0,0,(M19*P$5-N19)*O19)</f>
        <v>1611.77082470328</v>
      </c>
      <c r="Q19" s="105" t="n">
        <f aca="false">P19/P$23</f>
        <v>0.0622303393665212</v>
      </c>
      <c r="R19" s="106" t="n">
        <f aca="false">P19</f>
        <v>1611.77082470328</v>
      </c>
      <c r="S19" s="102" t="n">
        <v>376.682</v>
      </c>
      <c r="T19" s="11" t="n">
        <f aca="false">B19/((S19/B19)/(S23/B23))</f>
        <v>643.369384530343</v>
      </c>
      <c r="U19" s="11" t="n">
        <f aca="false">T19/T$23*U$23</f>
        <v>705.25402741959</v>
      </c>
      <c r="V19" s="103" t="n">
        <v>437.2</v>
      </c>
      <c r="W19" s="24" t="n">
        <f aca="false">(V19+U19+R19)/B19</f>
        <v>4.50773298219782</v>
      </c>
      <c r="X19" s="1" t="n">
        <f aca="false">((M19*P5)-N19)*O19</f>
        <v>1611.77082470328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ИБР_мсу!V20</f>
        <v>1.42127134733457</v>
      </c>
      <c r="D20" s="11" t="n">
        <f aca="false">ИБР_бу!S20</f>
        <v>1.96230986674945</v>
      </c>
      <c r="E20" s="11" t="n">
        <f aca="false">ИБР_прочие!N20</f>
        <v>1.55199983727379</v>
      </c>
      <c r="F20" s="11" t="n">
        <f aca="false">ИБР_культура!F20</f>
        <v>0</v>
      </c>
      <c r="G20" s="100" t="n">
        <v>0</v>
      </c>
      <c r="H20" s="11" t="n">
        <f aca="false">C20/C$23</f>
        <v>1.4418335931169</v>
      </c>
      <c r="I20" s="11" t="n">
        <f aca="false">D20/D$23</f>
        <v>1.24833494057111</v>
      </c>
      <c r="J20" s="11" t="n">
        <f aca="false">E20/E$23</f>
        <v>1.13233916694462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549889046023</v>
      </c>
      <c r="L20" s="11" t="n">
        <f aca="false">ИНП!L20</f>
        <v>1.09974292470943</v>
      </c>
      <c r="M20" s="100" t="n">
        <f aca="false">M19</f>
        <v>1.93063383763473</v>
      </c>
      <c r="N20" s="67" t="n">
        <f aca="false">M20*L20/K20</f>
        <v>1.56695076685265</v>
      </c>
      <c r="O20" s="11" t="n">
        <f aca="false">B20*K20</f>
        <v>945.782255412406</v>
      </c>
      <c r="P20" s="104" t="n">
        <f aca="false">IF((M20*P$5-N20)&lt;0,0,(M20*P$5-N20)*O20)</f>
        <v>1439.54053013979</v>
      </c>
      <c r="Q20" s="105" t="n">
        <f aca="false">P20/P$23</f>
        <v>0.0555805418173847</v>
      </c>
      <c r="R20" s="106" t="n">
        <f aca="false">P20</f>
        <v>1439.54053013979</v>
      </c>
      <c r="S20" s="102" t="n">
        <v>310.352</v>
      </c>
      <c r="T20" s="11" t="n">
        <f aca="false">B20/((S20/B20)/(S23/B23))</f>
        <v>1019.08200910612</v>
      </c>
      <c r="U20" s="11" t="n">
        <f aca="false">T20/T$23*U$23</f>
        <v>1117.10583138424</v>
      </c>
      <c r="V20" s="103" t="n">
        <v>343.7</v>
      </c>
      <c r="W20" s="24" t="n">
        <f aca="false">(V20+U20+R20)/B20</f>
        <v>4.15522401364475</v>
      </c>
      <c r="X20" s="1" t="n">
        <f aca="false">((M20*P5)-N20)*O20</f>
        <v>1439.54053013979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ИБР_мсу!V21</f>
        <v>0.969315700923136</v>
      </c>
      <c r="D21" s="11" t="n">
        <f aca="false">ИБР_бу!S21</f>
        <v>1.45746184997731</v>
      </c>
      <c r="E21" s="11" t="n">
        <f aca="false">ИБР_прочие!N21</f>
        <v>1.16546564295133</v>
      </c>
      <c r="F21" s="11" t="n">
        <f aca="false">ИБР_культура!F21</f>
        <v>0</v>
      </c>
      <c r="G21" s="100" t="n">
        <v>0</v>
      </c>
      <c r="H21" s="11" t="n">
        <f aca="false">C21/C$23</f>
        <v>0.983339277575428</v>
      </c>
      <c r="I21" s="11" t="n">
        <f aca="false">D21/D$23</f>
        <v>0.927172911223195</v>
      </c>
      <c r="J21" s="11" t="n">
        <f aca="false">E21/E$23</f>
        <v>0.850323797430446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50599810832382</v>
      </c>
      <c r="L21" s="11" t="n">
        <f aca="false">ИНП!L21</f>
        <v>0.645772194661937</v>
      </c>
      <c r="M21" s="100" t="n">
        <f aca="false">M20</f>
        <v>1.93063383763473</v>
      </c>
      <c r="N21" s="67" t="n">
        <f aca="false">M21*L21/K21</f>
        <v>1.31153997319469</v>
      </c>
      <c r="O21" s="11" t="n">
        <f aca="false">B21*K21</f>
        <v>1518.10789789931</v>
      </c>
      <c r="P21" s="104" t="n">
        <f aca="false">IF((M21*P$5-N21)&lt;0,0,(M21*P$5-N21)*O21)</f>
        <v>2698.3975712664</v>
      </c>
      <c r="Q21" s="105" t="n">
        <f aca="false">P21/P$23</f>
        <v>0.104184908941145</v>
      </c>
      <c r="R21" s="106" t="n">
        <f aca="false">P21</f>
        <v>2698.3975712664</v>
      </c>
      <c r="S21" s="102" t="n">
        <v>2267.139</v>
      </c>
      <c r="T21" s="11" t="n">
        <f aca="false">B21/((S21/B21)/(S23/B23))</f>
        <v>730.271786343282</v>
      </c>
      <c r="U21" s="11" t="n">
        <f aca="false">T21/T$23*U$23</f>
        <v>800.515428326552</v>
      </c>
      <c r="V21" s="103" t="n">
        <v>2195.6</v>
      </c>
      <c r="W21" s="24" t="n">
        <f aca="false">(V21+U21+R21)/B21</f>
        <v>3.5657564180294</v>
      </c>
      <c r="X21" s="1" t="n">
        <f aca="false">((M21*P5)-N21)*O21</f>
        <v>2698.3975712664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ИБР_мсу!V22</f>
        <v>1.91688679990514</v>
      </c>
      <c r="D22" s="11" t="n">
        <f aca="false">ИБР_бу!S22</f>
        <v>6.66087812455869</v>
      </c>
      <c r="E22" s="11" t="n">
        <f aca="false">ИБР_прочие!N22</f>
        <v>3.41753756365151</v>
      </c>
      <c r="F22" s="11" t="n">
        <f aca="false">ИБР_культура!F22</f>
        <v>0</v>
      </c>
      <c r="G22" s="100" t="n">
        <v>0</v>
      </c>
      <c r="H22" s="11" t="n">
        <f aca="false">C22/C$23</f>
        <v>1.94461936314191</v>
      </c>
      <c r="I22" s="11" t="n">
        <f aca="false">D22/D$23</f>
        <v>4.23735671856255</v>
      </c>
      <c r="J22" s="11" t="n">
        <f aca="false">E22/E$23</f>
        <v>2.4934355950866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42973307341945</v>
      </c>
      <c r="L22" s="11" t="n">
        <f aca="false">ИНП!L22</f>
        <v>0.778539590584431</v>
      </c>
      <c r="M22" s="100" t="n">
        <f aca="false">M21</f>
        <v>1.93063383763473</v>
      </c>
      <c r="N22" s="67" t="n">
        <f aca="false">M22*L22/K22</f>
        <v>0.618617285151104</v>
      </c>
      <c r="O22" s="11" t="n">
        <f aca="false">B22*K22</f>
        <v>1081.23121767166</v>
      </c>
      <c r="P22" s="104" t="n">
        <f aca="false">IF((M22*P$5-N22)&lt;0,0,(M22*P$5-N22)*O22)</f>
        <v>2671.07019973358</v>
      </c>
      <c r="Q22" s="105" t="n">
        <f aca="false">P22/P$23</f>
        <v>0.103129801367277</v>
      </c>
      <c r="R22" s="106" t="n">
        <f aca="false">P22</f>
        <v>2671.07019973358</v>
      </c>
      <c r="S22" s="102" t="n">
        <v>272.499</v>
      </c>
      <c r="T22" s="11" t="n">
        <f aca="false">B22/((S22/B22)/(S23/B23))</f>
        <v>471.745696401934</v>
      </c>
      <c r="U22" s="11" t="n">
        <f aca="false">T22/T$23*U$23</f>
        <v>517.122139015355</v>
      </c>
      <c r="V22" s="107" t="n">
        <v>246.1</v>
      </c>
      <c r="W22" s="24" t="n">
        <f aca="false">(V22+U22+R22)/B22</f>
        <v>7.71751087359311</v>
      </c>
      <c r="X22" s="1" t="n">
        <f aca="false">((M22*P5)-N22)*O22</f>
        <v>2671.07019973358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20" t="n">
        <f aca="false">ИБР_мсу!V23</f>
        <v>0.985738821816546</v>
      </c>
      <c r="D23" s="20" t="n">
        <f aca="false">ИБР_бу!S23</f>
        <v>1.57194179460498</v>
      </c>
      <c r="E23" s="20" t="n">
        <f aca="false">ИБР_прочие!N23</f>
        <v>1.37061393139084</v>
      </c>
      <c r="F23" s="20" t="n">
        <f aca="false">ИБР_культура!F23</f>
        <v>0</v>
      </c>
      <c r="G23" s="108" t="n">
        <f aca="false">SUMPRODUCT(G7:G22,B7:B22)/B23</f>
        <v>0</v>
      </c>
      <c r="H23" s="108" t="n">
        <f aca="false">SUMPRODUCT(H7:H22,B7:B22)/B23</f>
        <v>1</v>
      </c>
      <c r="I23" s="108" t="n">
        <f aca="false">SUMPRODUCT(I7:I22,B7:B22)/B23</f>
        <v>1</v>
      </c>
      <c r="J23" s="108" t="n">
        <f aca="false">SUMPRODUCT(J7:J22,B7:B22)/B23</f>
        <v>1</v>
      </c>
      <c r="K23" s="108" t="n">
        <f aca="false">SUMPRODUCT(K7:K22,B7:B22)/B23</f>
        <v>1</v>
      </c>
      <c r="L23" s="20" t="n">
        <f aca="false">ИНП!L23</f>
        <v>1</v>
      </c>
      <c r="M23" s="109" t="n">
        <f aca="false">M17</f>
        <v>1.93063383763473</v>
      </c>
      <c r="N23" s="21" t="n">
        <f aca="false">M23*L23/K23</f>
        <v>1.93063383763473</v>
      </c>
      <c r="O23" s="20" t="n">
        <f aca="false">B23*K23</f>
        <v>20226</v>
      </c>
      <c r="P23" s="110" t="n">
        <f aca="false">SUM(P7:P22)</f>
        <v>25900.0809108617</v>
      </c>
      <c r="Q23" s="109" t="n">
        <f aca="false">P23/P$23</f>
        <v>1</v>
      </c>
      <c r="R23" s="111" t="n">
        <f aca="false">SUM(R7:R22)</f>
        <v>25900.0809108617</v>
      </c>
      <c r="S23" s="18" t="n">
        <f aca="false">SUM(S7:S22)</f>
        <v>13129.943</v>
      </c>
      <c r="T23" s="18" t="n">
        <f aca="false">SUM(T7:T22)</f>
        <v>22861.4908021365</v>
      </c>
      <c r="U23" s="18" t="n">
        <v>25060.5</v>
      </c>
      <c r="V23" s="18" t="n">
        <f aca="false">SUM(V7:V22)</f>
        <v>13988.5</v>
      </c>
      <c r="W23" s="24" t="n">
        <f aca="false">(V23+U23+R23)/B23</f>
        <v>3.21116784885107</v>
      </c>
      <c r="X23" s="18" t="n">
        <f aca="false">SUM(X7:X22)</f>
        <v>25900.0809108617</v>
      </c>
    </row>
    <row r="24" s="24" customFormat="true" ht="12.75" hidden="false" customHeight="false" outlineLevel="0" collapsed="false">
      <c r="A24" s="112"/>
      <c r="B24" s="113"/>
      <c r="C24" s="114"/>
      <c r="D24" s="114"/>
      <c r="E24" s="114"/>
      <c r="F24" s="114"/>
      <c r="G24" s="115"/>
      <c r="H24" s="115"/>
      <c r="I24" s="115"/>
      <c r="J24" s="115"/>
      <c r="K24" s="115"/>
      <c r="L24" s="114"/>
      <c r="M24" s="114"/>
      <c r="N24" s="116"/>
      <c r="O24" s="114"/>
      <c r="P24" s="114"/>
      <c r="Q24" s="117"/>
      <c r="R24" s="118"/>
      <c r="S24" s="118"/>
      <c r="T24" s="119"/>
      <c r="U24" s="120" t="n">
        <v>25060.5</v>
      </c>
      <c r="V24" s="121" t="n">
        <v>13988.5</v>
      </c>
    </row>
    <row r="25" customFormat="false" ht="30.75" hidden="false" customHeight="true" outlineLevel="0" collapsed="false">
      <c r="A25" s="122" t="n">
        <f aca="false">P5</f>
        <v>1.6</v>
      </c>
      <c r="B25" s="123" t="s">
        <v>159</v>
      </c>
      <c r="P25" s="25" t="s">
        <v>160</v>
      </c>
      <c r="R25" s="124"/>
    </row>
    <row r="26" customFormat="false" ht="30.75" hidden="false" customHeight="true" outlineLevel="0" collapsed="false">
      <c r="A26" s="84"/>
    </row>
    <row r="27" customFormat="false" ht="30.75" hidden="false" customHeight="true" outlineLevel="0" collapsed="false">
      <c r="A27" s="125"/>
      <c r="B27" s="125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  <c r="O27" s="126"/>
      <c r="P27" s="126"/>
      <c r="Q27" s="126"/>
    </row>
    <row r="28" customFormat="false" ht="32.25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7"/>
      <c r="O28" s="126"/>
      <c r="P28" s="126"/>
      <c r="Q28" s="126"/>
    </row>
    <row r="29" customFormat="false" ht="18.75" hidden="false" customHeight="true" outlineLevel="0" collapsed="false">
      <c r="A29" s="125"/>
      <c r="B29" s="125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7"/>
      <c r="O29" s="126"/>
      <c r="P29" s="11"/>
      <c r="Q29" s="126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4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01T08:12:03Z</cp:lastPrinted>
  <dcterms:modified xsi:type="dcterms:W3CDTF">2018-11-01T08:15:36Z</dcterms:modified>
  <cp:revision>0</cp:revision>
  <dc:subject/>
  <dc:title/>
</cp:coreProperties>
</file>