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7</t>
  </si>
  <si>
    <t xml:space="preserve">к Пояснительной записке</t>
  </si>
  <si>
    <t xml:space="preserve">Оценка поступления налога на прибыль организаций, зачисляемого в бюджеты субъектов Российской Федерации, 
в разрезе видов экономической деятельности на 2017-2019 годы</t>
  </si>
  <si>
    <t xml:space="preserve">(тыс. рублей)</t>
  </si>
  <si>
    <t xml:space="preserve">№ п/п</t>
  </si>
  <si>
    <t xml:space="preserve">Вид деятельности</t>
  </si>
  <si>
    <t xml:space="preserve">Оценка
2016 года</t>
  </si>
  <si>
    <t xml:space="preserve">Прогноз 
2017 года </t>
  </si>
  <si>
    <t xml:space="preserve">Прогноз 
2018 года</t>
  </si>
  <si>
    <t xml:space="preserve">Прогноз 
2019 года</t>
  </si>
  <si>
    <t xml:space="preserve">Индекс дефлятора новый</t>
  </si>
  <si>
    <t xml:space="preserve">Темпы роста, %</t>
  </si>
  <si>
    <t xml:space="preserve">2016/2015</t>
  </si>
  <si>
    <t xml:space="preserve">2017/2016</t>
  </si>
  <si>
    <t xml:space="preserve">2018/2017</t>
  </si>
  <si>
    <t xml:space="preserve">2019/201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</t>
  </si>
  <si>
    <t xml:space="preserve">15=3/2</t>
  </si>
  <si>
    <t xml:space="preserve">6=3/2</t>
  </si>
  <si>
    <t xml:space="preserve">7=4/3</t>
  </si>
  <si>
    <t xml:space="preserve">8=5/4</t>
  </si>
  <si>
    <t xml:space="preserve">(01.11.1) Выращивание зерновых и зернобобовых культур</t>
  </si>
  <si>
    <t xml:space="preserve">(02.01.5) Лесоводство</t>
  </si>
  <si>
    <t xml:space="preserve">(20.10) Распиловка и строгание древесины; пропитка древесин</t>
  </si>
  <si>
    <t xml:space="preserve">(20.30) Производство деревянных строительных конструкций, включая сборные деревянные строения, и столярных изделий</t>
  </si>
  <si>
    <t xml:space="preserve">(51.53.1) Оптовая торговля лесоматериалами</t>
  </si>
  <si>
    <t xml:space="preserve">6</t>
  </si>
  <si>
    <t xml:space="preserve">(52.11) Розничная торговля в неспециализированных магазинах преимущественно пищевыми продуктами, включаянапитки, и табачными изделиями</t>
  </si>
  <si>
    <t xml:space="preserve">7</t>
  </si>
  <si>
    <t xml:space="preserve">(60.24.3) Аренда грузового автомобильного транспорта с водителем</t>
  </si>
  <si>
    <t xml:space="preserve">8</t>
  </si>
  <si>
    <t xml:space="preserve">(80.10.2) Начальное общее образование</t>
  </si>
  <si>
    <t xml:space="preserve">9</t>
  </si>
  <si>
    <t xml:space="preserve">(80.21) Основное общее и среднее (полное) общее образование</t>
  </si>
  <si>
    <t xml:space="preserve">10</t>
  </si>
  <si>
    <t xml:space="preserve">(85.32) Предоставление социальных услуг без обеспечения проживания</t>
  </si>
  <si>
    <t xml:space="preserve">Всего в косолидированный бюджет края </t>
  </si>
  <si>
    <t xml:space="preserve">Всего в  бюджет район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@"/>
    <numFmt numFmtId="172" formatCode="#,##0.0_ ;[RED]\-#,##0.0\ "/>
    <numFmt numFmtId="173" formatCode="#,##0.00"/>
    <numFmt numFmtId="174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3" xfId="3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72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  <cellStyle name="Обычный 2" xfId="28"/>
    <cellStyle name="Обычный 30" xfId="29"/>
    <cellStyle name="Обычный_край" xfId="30"/>
    <cellStyle name="Процент_11п" xfId="31"/>
    <cellStyle name="Стиль 1" xfId="32"/>
    <cellStyle name="Тысячи [0]_12п" xfId="33"/>
    <cellStyle name="Тысячи_11п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85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true" outlineLevel="0" max="7" min="7" style="1" width="6.7"/>
    <col collapsed="false" customWidth="true" hidden="true" outlineLevel="0" max="8" min="8" style="1" width="6.56"/>
    <col collapsed="false" customWidth="true" hidden="false" outlineLevel="0" max="9" min="9" style="1" width="10.56"/>
    <col collapsed="false" customWidth="true" hidden="false" outlineLevel="0" max="11" min="10" style="2" width="10.56"/>
    <col collapsed="false" customWidth="true" hidden="false" outlineLevel="0" max="14" min="12" style="2" width="11.85"/>
    <col collapsed="false" customWidth="true" hidden="false" outlineLevel="0" max="15" min="15" style="3" width="15.41"/>
    <col collapsed="false" customWidth="true" hidden="false" outlineLevel="0" max="16" min="16" style="3" width="11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5.75" hidden="false" customHeight="true" outlineLevel="0" collapsed="false">
      <c r="C2" s="6"/>
      <c r="D2" s="6"/>
      <c r="E2" s="7"/>
      <c r="F2" s="8"/>
      <c r="G2" s="6"/>
      <c r="H2" s="6"/>
      <c r="I2" s="6"/>
      <c r="J2" s="6"/>
      <c r="K2" s="6" t="s">
        <v>1</v>
      </c>
      <c r="L2" s="6"/>
      <c r="M2" s="6"/>
      <c r="N2" s="6"/>
    </row>
    <row r="3" customFormat="false" ht="15.75" hidden="false" customHeight="true" outlineLevel="0" collapsed="false">
      <c r="D3" s="9"/>
      <c r="E3" s="9"/>
      <c r="F3" s="9"/>
    </row>
    <row r="4" customFormat="false" ht="3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2"/>
      <c r="P4" s="2"/>
      <c r="Q4" s="2"/>
      <c r="R4" s="2"/>
    </row>
    <row r="5" customFormat="false" ht="20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 t="s">
        <v>3</v>
      </c>
      <c r="K5" s="12"/>
      <c r="L5" s="13"/>
      <c r="M5" s="13"/>
      <c r="N5" s="13"/>
      <c r="O5" s="2"/>
      <c r="P5" s="2"/>
      <c r="Q5" s="2"/>
      <c r="R5" s="2"/>
    </row>
    <row r="6" customFormat="false" ht="17.2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5" t="s">
        <v>11</v>
      </c>
      <c r="J6" s="15"/>
      <c r="K6" s="15"/>
      <c r="L6" s="17"/>
      <c r="M6" s="17"/>
      <c r="N6" s="17"/>
    </row>
    <row r="7" customFormat="false" ht="50.25" hidden="false" customHeight="true" outlineLevel="0" collapsed="false">
      <c r="A7" s="14"/>
      <c r="B7" s="14"/>
      <c r="C7" s="15"/>
      <c r="D7" s="15"/>
      <c r="E7" s="15"/>
      <c r="F7" s="15"/>
      <c r="G7" s="15" t="s">
        <v>12</v>
      </c>
      <c r="H7" s="15" t="s">
        <v>12</v>
      </c>
      <c r="I7" s="15" t="s">
        <v>13</v>
      </c>
      <c r="J7" s="15" t="s">
        <v>14</v>
      </c>
      <c r="K7" s="15" t="s">
        <v>15</v>
      </c>
      <c r="L7" s="17"/>
      <c r="M7" s="17"/>
      <c r="N7" s="17"/>
    </row>
    <row r="8" customFormat="false" ht="15.75" hidden="false" customHeight="true" outlineLevel="0" collapsed="false">
      <c r="A8" s="18"/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8" t="s">
        <v>25</v>
      </c>
      <c r="L8" s="19"/>
      <c r="M8" s="19"/>
      <c r="N8" s="19"/>
    </row>
    <row r="9" customFormat="false" ht="16.5" hidden="false" customHeight="true" outlineLevel="0" collapsed="false">
      <c r="A9" s="20" t="s">
        <v>16</v>
      </c>
      <c r="B9" s="21" t="s">
        <v>26</v>
      </c>
      <c r="C9" s="22" t="n">
        <v>12.23</v>
      </c>
      <c r="D9" s="23" t="n">
        <v>13</v>
      </c>
      <c r="E9" s="23" t="n">
        <v>14</v>
      </c>
      <c r="F9" s="23" t="n">
        <v>15.6</v>
      </c>
      <c r="G9" s="23" t="n">
        <v>107</v>
      </c>
      <c r="H9" s="23" t="n">
        <v>143.1</v>
      </c>
      <c r="I9" s="23" t="n">
        <f aca="false">D9/C9*100</f>
        <v>106.295993458708</v>
      </c>
      <c r="J9" s="23" t="n">
        <f aca="false">E9/D9*100</f>
        <v>107.692307692308</v>
      </c>
      <c r="K9" s="23" t="n">
        <f aca="false">F9/E9*100</f>
        <v>111.428571428571</v>
      </c>
      <c r="L9" s="24"/>
      <c r="M9" s="24"/>
      <c r="N9" s="24"/>
      <c r="O9" s="25"/>
    </row>
    <row r="10" customFormat="false" ht="17.25" hidden="false" customHeight="true" outlineLevel="0" collapsed="false">
      <c r="A10" s="20" t="s">
        <v>17</v>
      </c>
      <c r="B10" s="21" t="s">
        <v>27</v>
      </c>
      <c r="C10" s="22" t="n">
        <v>964.6</v>
      </c>
      <c r="D10" s="23" t="n">
        <v>413</v>
      </c>
      <c r="E10" s="23" t="n">
        <v>431.3</v>
      </c>
      <c r="F10" s="23" t="n">
        <v>466.2</v>
      </c>
      <c r="G10" s="23" t="n">
        <v>89.219464</v>
      </c>
      <c r="H10" s="23" t="n">
        <v>171.5</v>
      </c>
      <c r="I10" s="23" t="n">
        <f aca="false">D10/C10*100</f>
        <v>42.8156748911466</v>
      </c>
      <c r="J10" s="23" t="n">
        <f aca="false">E10/D10*100</f>
        <v>104.430992736077</v>
      </c>
      <c r="K10" s="23" t="n">
        <f aca="false">F10/E10*100</f>
        <v>108.091815441688</v>
      </c>
      <c r="L10" s="24"/>
      <c r="M10" s="24"/>
      <c r="N10" s="24"/>
      <c r="O10" s="25"/>
    </row>
    <row r="11" customFormat="false" ht="17.25" hidden="false" customHeight="true" outlineLevel="0" collapsed="false">
      <c r="A11" s="20" t="s">
        <v>18</v>
      </c>
      <c r="B11" s="21" t="s">
        <v>28</v>
      </c>
      <c r="C11" s="22" t="n">
        <v>3.75</v>
      </c>
      <c r="D11" s="23" t="n">
        <v>4</v>
      </c>
      <c r="E11" s="23" t="n">
        <v>4.3</v>
      </c>
      <c r="F11" s="23" t="n">
        <v>5</v>
      </c>
      <c r="G11" s="23" t="n">
        <v>633.2</v>
      </c>
      <c r="H11" s="23" t="n">
        <v>918.8</v>
      </c>
      <c r="I11" s="23" t="n">
        <f aca="false">D11/C11*100</f>
        <v>106.666666666667</v>
      </c>
      <c r="J11" s="23" t="n">
        <f aca="false">E11/D11*100</f>
        <v>107.5</v>
      </c>
      <c r="K11" s="23" t="n">
        <f aca="false">F11/E11*100</f>
        <v>116.279069767442</v>
      </c>
      <c r="L11" s="24"/>
      <c r="M11" s="24"/>
      <c r="N11" s="24"/>
      <c r="O11" s="25"/>
    </row>
    <row r="12" customFormat="false" ht="28.5" hidden="false" customHeight="true" outlineLevel="0" collapsed="false">
      <c r="A12" s="20" t="s">
        <v>19</v>
      </c>
      <c r="B12" s="21" t="s">
        <v>29</v>
      </c>
      <c r="C12" s="22" t="n">
        <v>6.78</v>
      </c>
      <c r="D12" s="23" t="n">
        <v>7</v>
      </c>
      <c r="E12" s="23" t="n">
        <v>7.2</v>
      </c>
      <c r="F12" s="23" t="n">
        <v>7.5</v>
      </c>
      <c r="G12" s="23" t="n">
        <v>111.188</v>
      </c>
      <c r="H12" s="23" t="n">
        <v>82.8</v>
      </c>
      <c r="I12" s="23" t="n">
        <f aca="false">D12/C12*100</f>
        <v>103.244837758112</v>
      </c>
      <c r="J12" s="23" t="n">
        <f aca="false">E12/D12*100</f>
        <v>102.857142857143</v>
      </c>
      <c r="K12" s="23" t="n">
        <f aca="false">F12/E12*100</f>
        <v>104.166666666667</v>
      </c>
      <c r="L12" s="24"/>
      <c r="M12" s="24"/>
      <c r="N12" s="24"/>
      <c r="O12" s="25"/>
    </row>
    <row r="13" customFormat="false" ht="18" hidden="false" customHeight="true" outlineLevel="0" collapsed="false">
      <c r="A13" s="20" t="s">
        <v>20</v>
      </c>
      <c r="B13" s="21" t="s">
        <v>30</v>
      </c>
      <c r="C13" s="22" t="n">
        <v>0.45</v>
      </c>
      <c r="D13" s="23" t="n">
        <v>0.5</v>
      </c>
      <c r="E13" s="23" t="n">
        <v>0.7</v>
      </c>
      <c r="F13" s="23" t="n">
        <v>1</v>
      </c>
      <c r="G13" s="23" t="n">
        <v>112.2</v>
      </c>
      <c r="H13" s="23" t="n">
        <v>112.3</v>
      </c>
      <c r="I13" s="23" t="n">
        <f aca="false">D13/C13*100</f>
        <v>111.111111111111</v>
      </c>
      <c r="J13" s="23" t="n">
        <f aca="false">E13/D13*100</f>
        <v>140</v>
      </c>
      <c r="K13" s="23" t="n">
        <f aca="false">F13/E13*100</f>
        <v>142.857142857143</v>
      </c>
      <c r="L13" s="24"/>
      <c r="M13" s="24"/>
      <c r="N13" s="24"/>
      <c r="O13" s="25"/>
    </row>
    <row r="14" customFormat="false" ht="18" hidden="false" customHeight="true" outlineLevel="0" collapsed="false">
      <c r="A14" s="20" t="s">
        <v>31</v>
      </c>
      <c r="B14" s="21" t="s">
        <v>32</v>
      </c>
      <c r="C14" s="22" t="n">
        <v>4.1</v>
      </c>
      <c r="D14" s="23" t="n">
        <v>4.2</v>
      </c>
      <c r="E14" s="23" t="n">
        <v>4.5</v>
      </c>
      <c r="F14" s="23" t="n">
        <v>5</v>
      </c>
      <c r="G14" s="23" t="n">
        <v>106.811</v>
      </c>
      <c r="H14" s="23" t="n">
        <v>376.1</v>
      </c>
      <c r="I14" s="23" t="n">
        <f aca="false">D14/C14*100</f>
        <v>102.439024390244</v>
      </c>
      <c r="J14" s="23" t="n">
        <f aca="false">E14/D14*100</f>
        <v>107.142857142857</v>
      </c>
      <c r="K14" s="23" t="n">
        <f aca="false">F14/E14*100</f>
        <v>111.111111111111</v>
      </c>
      <c r="L14" s="24"/>
      <c r="M14" s="24"/>
      <c r="N14" s="24"/>
      <c r="O14" s="25"/>
    </row>
    <row r="15" customFormat="false" ht="21.75" hidden="false" customHeight="true" outlineLevel="0" collapsed="false">
      <c r="A15" s="20" t="s">
        <v>33</v>
      </c>
      <c r="B15" s="21" t="s">
        <v>34</v>
      </c>
      <c r="C15" s="22" t="n">
        <v>14.24</v>
      </c>
      <c r="D15" s="23" t="n">
        <v>15.5</v>
      </c>
      <c r="E15" s="23" t="n">
        <v>16</v>
      </c>
      <c r="F15" s="23" t="n">
        <v>16.8</v>
      </c>
      <c r="G15" s="23" t="n">
        <v>101.5454</v>
      </c>
      <c r="H15" s="23" t="n">
        <v>163.3</v>
      </c>
      <c r="I15" s="23" t="n">
        <f aca="false">D15/C15*100</f>
        <v>108.848314606742</v>
      </c>
      <c r="J15" s="23" t="n">
        <f aca="false">E15/D15*100</f>
        <v>103.225806451613</v>
      </c>
      <c r="K15" s="23" t="n">
        <f aca="false">F15/E15*100</f>
        <v>105</v>
      </c>
      <c r="L15" s="24"/>
      <c r="M15" s="24"/>
      <c r="N15" s="24"/>
      <c r="O15" s="25"/>
    </row>
    <row r="16" customFormat="false" ht="18.75" hidden="false" customHeight="true" outlineLevel="0" collapsed="false">
      <c r="A16" s="20" t="s">
        <v>35</v>
      </c>
      <c r="B16" s="21" t="s">
        <v>36</v>
      </c>
      <c r="C16" s="22" t="n">
        <v>0.45</v>
      </c>
      <c r="D16" s="23" t="n">
        <v>0.5</v>
      </c>
      <c r="E16" s="23" t="n">
        <v>0.5</v>
      </c>
      <c r="F16" s="23" t="n">
        <v>0.8</v>
      </c>
      <c r="G16" s="23" t="n">
        <v>108.992</v>
      </c>
      <c r="H16" s="23" t="n">
        <v>93.6</v>
      </c>
      <c r="I16" s="23" t="n">
        <f aca="false">D16/C16*100</f>
        <v>111.111111111111</v>
      </c>
      <c r="J16" s="23" t="n">
        <f aca="false">E16/D16*100</f>
        <v>100</v>
      </c>
      <c r="K16" s="23" t="n">
        <f aca="false">F16/E16*100</f>
        <v>160</v>
      </c>
      <c r="L16" s="24"/>
      <c r="M16" s="24"/>
      <c r="N16" s="24"/>
      <c r="O16" s="25"/>
    </row>
    <row r="17" customFormat="false" ht="22.5" hidden="false" customHeight="true" outlineLevel="0" collapsed="false">
      <c r="A17" s="20" t="s">
        <v>37</v>
      </c>
      <c r="B17" s="21" t="s">
        <v>38</v>
      </c>
      <c r="C17" s="22" t="n">
        <v>0.45</v>
      </c>
      <c r="D17" s="23" t="n">
        <v>0.5</v>
      </c>
      <c r="E17" s="23" t="n">
        <v>0.5</v>
      </c>
      <c r="F17" s="23" t="n">
        <v>0.8</v>
      </c>
      <c r="G17" s="23" t="n">
        <v>107.6355</v>
      </c>
      <c r="H17" s="23" t="n">
        <v>120.8</v>
      </c>
      <c r="I17" s="23" t="n">
        <f aca="false">D17/C17*100</f>
        <v>111.111111111111</v>
      </c>
      <c r="J17" s="23" t="n">
        <f aca="false">E17/D17*100</f>
        <v>100</v>
      </c>
      <c r="K17" s="23" t="n">
        <f aca="false">F17/E17*100</f>
        <v>160</v>
      </c>
      <c r="L17" s="24"/>
      <c r="M17" s="24"/>
      <c r="N17" s="24"/>
      <c r="O17" s="25"/>
    </row>
    <row r="18" customFormat="false" ht="17.25" hidden="false" customHeight="true" outlineLevel="0" collapsed="false">
      <c r="A18" s="20" t="s">
        <v>39</v>
      </c>
      <c r="B18" s="21" t="s">
        <v>40</v>
      </c>
      <c r="C18" s="22" t="n">
        <v>0.9</v>
      </c>
      <c r="D18" s="23" t="n">
        <v>1</v>
      </c>
      <c r="E18" s="23" t="n">
        <v>1</v>
      </c>
      <c r="F18" s="23" t="n">
        <v>1.3</v>
      </c>
      <c r="G18" s="23" t="n">
        <v>104.94</v>
      </c>
      <c r="H18" s="23" t="n">
        <v>123.1</v>
      </c>
      <c r="I18" s="23" t="n">
        <f aca="false">D18/C18*100</f>
        <v>111.111111111111</v>
      </c>
      <c r="J18" s="23" t="n">
        <f aca="false">E18/D18*100</f>
        <v>100</v>
      </c>
      <c r="K18" s="23" t="n">
        <f aca="false">F18/E18*100</f>
        <v>130</v>
      </c>
      <c r="L18" s="24"/>
      <c r="M18" s="24"/>
      <c r="N18" s="24"/>
      <c r="O18" s="25"/>
    </row>
    <row r="19" s="29" customFormat="true" ht="15" hidden="false" customHeight="true" outlineLevel="0" collapsed="false">
      <c r="A19" s="26" t="s">
        <v>41</v>
      </c>
      <c r="B19" s="26"/>
      <c r="C19" s="27" t="n">
        <f aca="false">SUM(C9:C18)</f>
        <v>1007.95</v>
      </c>
      <c r="D19" s="27" t="n">
        <f aca="false">SUM(D9:D18)</f>
        <v>459.2</v>
      </c>
      <c r="E19" s="27" t="n">
        <f aca="false">SUM(E9:E18)</f>
        <v>480</v>
      </c>
      <c r="F19" s="27" t="n">
        <f aca="false">SUM(F9:F18)</f>
        <v>520</v>
      </c>
      <c r="G19" s="27" t="n">
        <v>1465.4</v>
      </c>
      <c r="H19" s="27" t="n">
        <v>-2389</v>
      </c>
      <c r="I19" s="27" t="n">
        <f aca="false">D19/C19*100</f>
        <v>45.5578153678258</v>
      </c>
      <c r="J19" s="27" t="n">
        <f aca="false">E19/D19*100</f>
        <v>104.529616724739</v>
      </c>
      <c r="K19" s="27" t="n">
        <f aca="false">F19/E19*100</f>
        <v>108.333333333333</v>
      </c>
      <c r="L19" s="28"/>
      <c r="M19" s="28"/>
      <c r="N19" s="28"/>
      <c r="O19" s="25"/>
    </row>
    <row r="20" s="29" customFormat="true" ht="15" hidden="false" customHeight="true" outlineLevel="0" collapsed="false">
      <c r="A20" s="26" t="s">
        <v>42</v>
      </c>
      <c r="B20" s="26"/>
      <c r="C20" s="27" t="n">
        <f aca="false">C19*5/100</f>
        <v>50.3975</v>
      </c>
      <c r="D20" s="27" t="n">
        <f aca="false">D19*5/100</f>
        <v>22.96</v>
      </c>
      <c r="E20" s="27" t="n">
        <f aca="false">E19*5/100</f>
        <v>24</v>
      </c>
      <c r="F20" s="27" t="n">
        <f aca="false">F19*5/100</f>
        <v>26</v>
      </c>
      <c r="G20" s="27" t="n">
        <v>1465.4</v>
      </c>
      <c r="H20" s="27" t="n">
        <v>-2389</v>
      </c>
      <c r="I20" s="27" t="n">
        <f aca="false">D20/C20*100</f>
        <v>45.5578153678258</v>
      </c>
      <c r="J20" s="27" t="n">
        <f aca="false">E20/D20*100</f>
        <v>104.529616724739</v>
      </c>
      <c r="K20" s="27" t="n">
        <f aca="false">F20/E20*100</f>
        <v>108.333333333333</v>
      </c>
      <c r="L20" s="28"/>
      <c r="M20" s="28"/>
      <c r="N20" s="28"/>
      <c r="O20" s="25"/>
    </row>
  </sheetData>
  <mergeCells count="12">
    <mergeCell ref="C1:K1"/>
    <mergeCell ref="A4:K4"/>
    <mergeCell ref="J5:K5"/>
    <mergeCell ref="A6:A7"/>
    <mergeCell ref="B6:B7"/>
    <mergeCell ref="C6:C7"/>
    <mergeCell ref="D6:D7"/>
    <mergeCell ref="E6:E7"/>
    <mergeCell ref="F6:F7"/>
    <mergeCell ref="I6:K6"/>
    <mergeCell ref="A19:B19"/>
    <mergeCell ref="A20:B2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222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1:19:08Z</dcterms:created>
  <dc:creator>Хозяин</dc:creator>
  <dc:description/>
  <dc:language>en-US</dc:language>
  <cp:lastModifiedBy>Admin</cp:lastModifiedBy>
  <cp:lastPrinted>2016-10-31T02:28:14Z</cp:lastPrinted>
  <dcterms:modified xsi:type="dcterms:W3CDTF">2016-10-31T02:28:30Z</dcterms:modified>
  <cp:revision>0</cp:revision>
  <dc:subject/>
  <dc:title/>
</cp:coreProperties>
</file>