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Расчет субвенций, направляемых в 2017 году на реализацию Закона края от 23 апреля 2009 года № 8-3170 «О наделении органов местного самоуправления муниципальных </t>
  </si>
  <si>
    <t xml:space="preserve">образований края государственными полномочиями по созданию и обеспечению деятельности административных комиссий»</t>
  </si>
  <si>
    <t xml:space="preserve">R - норматив времени на возбуждение и рассмотрение одного дела об административном правонарушении (R = 3,283 часа)</t>
  </si>
  <si>
    <t xml:space="preserve">V - рабочее время (в часах) в год, устанавливаемое при 40-часовой рабочей неделе (V = 1987)</t>
  </si>
  <si>
    <t xml:space="preserve">Н - норма протоколов об административных правонарушениях в расчете на одного жителя муниципального образования в год (Н = 0,007)</t>
  </si>
  <si>
    <t xml:space="preserve">km - коэффициент-дефлятор для материальных затрат на планируемый год (km = 1,37075)</t>
  </si>
  <si>
    <r>
      <rPr>
        <sz val="11"/>
        <rFont val="Times New Roman"/>
        <family val="1"/>
        <charset val="204"/>
      </rPr>
      <t xml:space="preserve">kz - коэффициент, учитывающий повышение размера оплаты труда муниципальных служащих в соответсвие с</t>
    </r>
    <r>
      <rPr>
        <sz val="11"/>
        <color rgb="FFFF0000"/>
        <rFont val="Times New Roman"/>
        <family val="1"/>
        <charset val="204"/>
      </rPr>
      <t xml:space="preserve"> законом о краевом бюджете (kz=1,174215)</t>
    </r>
  </si>
  <si>
    <t xml:space="preserve">E - коэффициент, учитывающий уплату страховых взносов по обязательному социальному страхованию, в том числе взноса по страховым тарифам на обязательное социальное страхование от несчастных случаев на производстве и профессиональных заболеваний (E=1,302)</t>
  </si>
  <si>
    <t xml:space="preserve">№ строки</t>
  </si>
  <si>
    <t xml:space="preserve">Наименование муниципального образования</t>
  </si>
  <si>
    <t xml:space="preserve">Расчетная потребность i-го муниципального образования в средствах на осуществление государственных полномочий по созданию и обеспечению деятельности административных комиссий,
тыс.рублей</t>
  </si>
  <si>
    <t xml:space="preserve">Численность постоянного населения i-го муниципального образования, j-го поселения  на 1 января года, предшествующего планируемому, человек</t>
  </si>
  <si>
    <t xml:space="preserve">Годовой фонд оплаты труда (без учета районного коэффициента и процентной надбавки к заработной плате за стаж работы в районах Крайнего Севера и приравненных к ним местностях и иных местностях края с особыми климатическими условиями) при выполнении работником полной нормы рабочего времени, в j-м поселении 
рублей</t>
  </si>
  <si>
    <t xml:space="preserve">Норматив материальных затрат на возбуждение и рассмотрение одного дела об административном правонарушении в i- муниципальном образовании,
рублей</t>
  </si>
  <si>
    <t xml:space="preserve">Величина прожиточного минимума на душу населения за последний отчетный квартал текущего (или отчетного) финансового года,
рублей</t>
  </si>
  <si>
    <t xml:space="preserve">Коэффициент дифференциации величины прожиточного минимума на душу населения для отдельных городских округов и муниципальных районов, входящих в первую и вторую группы территорий края</t>
  </si>
  <si>
    <t xml:space="preserve">Районный коэффициент, процентная надбавка к заработной плате за стаж работы в районах Крайнего Севера и приравненных к ним местностях и (или) иных местностях края с особыми климатическими условиями  в j-м поселении </t>
  </si>
  <si>
    <t xml:space="preserve">Повышающий коэффициент для муниципальных образований, относящихся к районам Крайнего Севера и приравненных к ним местностям</t>
  </si>
  <si>
    <t xml:space="preserve">Расчетное количество протоколов об административных правонарушениях для i-го муниципального образования, j-го поселения  в год</t>
  </si>
  <si>
    <t xml:space="preserve">Норматив компенсации трудозатрат , связанных с возбуждением и рассмотрением одного дела об административном правонарушении , в j-м поселении ,
рублей</t>
  </si>
  <si>
    <t xml:space="preserve">Сумма материальных затрат, тыс. руб.</t>
  </si>
  <si>
    <t xml:space="preserve">Сумма расходов на компенсацию трудозатрат, тыс. руб.</t>
  </si>
  <si>
    <t xml:space="preserve"> 
Ri=KПi x R x Zi/V + Кпi x МРi x km;   
Ri = R x SUM(KПij x Zij) / V + КПi x MРi x km</t>
  </si>
  <si>
    <t xml:space="preserve">Ni(ij)</t>
  </si>
  <si>
    <t xml:space="preserve">Di(ij)</t>
  </si>
  <si>
    <t xml:space="preserve">MРi</t>
  </si>
  <si>
    <t xml:space="preserve">Ki (ij)</t>
  </si>
  <si>
    <t xml:space="preserve">КПi(ij)=Н х Ni(ij)</t>
  </si>
  <si>
    <t xml:space="preserve">Zi(ij)=Di(ij) x Ki(ij) x E x kz</t>
  </si>
  <si>
    <t xml:space="preserve">Абанский район</t>
  </si>
  <si>
    <t xml:space="preserve">п.Абан</t>
  </si>
  <si>
    <t xml:space="preserve">Апано-Ключинский сельский совет</t>
  </si>
  <si>
    <t xml:space="preserve">Березовский сельский совет</t>
  </si>
  <si>
    <t xml:space="preserve">Вознесенский сельский совет</t>
  </si>
  <si>
    <t xml:space="preserve">Долгомостовский сельский совет</t>
  </si>
  <si>
    <t xml:space="preserve">Заозерновский сельский совет</t>
  </si>
  <si>
    <t xml:space="preserve">Никольский сельский совет</t>
  </si>
  <si>
    <t xml:space="preserve">Новоуспенский сельский совет</t>
  </si>
  <si>
    <t xml:space="preserve">Покатеевский сельский совет</t>
  </si>
  <si>
    <t xml:space="preserve">Петропавловский сельский совет</t>
  </si>
  <si>
    <t xml:space="preserve">Покровский сельский совет</t>
  </si>
  <si>
    <t xml:space="preserve">Почетский сельский совет</t>
  </si>
  <si>
    <t xml:space="preserve">Самойловский сельский совет</t>
  </si>
  <si>
    <t xml:space="preserve">Туровский сельский совет</t>
  </si>
  <si>
    <t xml:space="preserve">Устьянский сельский совет</t>
  </si>
  <si>
    <t xml:space="preserve">Хандальский сельский сов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_Лист1_1" xfId="57"/>
    <cellStyle name="Обычный_Лист2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4.41"/>
    <col collapsed="false" customWidth="true" hidden="false" outlineLevel="0" max="3" min="3" style="3" width="38.14"/>
    <col collapsed="false" customWidth="true" hidden="false" outlineLevel="0" max="4" min="4" style="3" width="26.28"/>
    <col collapsed="false" customWidth="true" hidden="false" outlineLevel="0" max="5" min="5" style="3" width="43.28"/>
    <col collapsed="false" customWidth="true" hidden="false" outlineLevel="0" max="6" min="6" style="3" width="20.85"/>
    <col collapsed="false" customWidth="true" hidden="false" outlineLevel="0" max="7" min="7" style="3" width="18.41"/>
    <col collapsed="false" customWidth="true" hidden="false" outlineLevel="0" max="8" min="8" style="3" width="25.7"/>
    <col collapsed="false" customWidth="true" hidden="false" outlineLevel="0" max="9" min="9" style="3" width="33.85"/>
    <col collapsed="false" customWidth="true" hidden="false" outlineLevel="0" max="10" min="10" style="3" width="18.41"/>
    <col collapsed="false" customWidth="true" hidden="false" outlineLevel="0" max="11" min="11" style="3" width="21.84"/>
    <col collapsed="false" customWidth="true" hidden="false" outlineLevel="0" max="12" min="12" style="3" width="29.56"/>
    <col collapsed="false" customWidth="true" hidden="false" outlineLevel="0" max="13" min="13" style="3" width="23.41"/>
    <col collapsed="false" customWidth="true" hidden="false" outlineLevel="0" max="14" min="14" style="3" width="20.13"/>
    <col collapsed="false" customWidth="false" hidden="false" outlineLevel="0" max="257" min="15" style="3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10" customFormat="true" ht="15.75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10" customFormat="true" ht="15.75" hidden="false" customHeight="true" outlineLevel="0" collapsed="false">
      <c r="B4" s="11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s="10" customFormat="true" ht="15.75" hidden="false" customHeight="true" outlineLevel="0" collapsed="false">
      <c r="B5" s="11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10" customFormat="true" ht="15.75" hidden="false" customHeight="true" outlineLevel="0" collapsed="false">
      <c r="B6" s="11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10" customFormat="true" ht="15.75" hidden="false" customHeight="true" outlineLevel="0" collapsed="false">
      <c r="B7" s="11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10" customFormat="true" ht="15.75" hidden="false" customHeight="true" outlineLevel="0" collapsed="false">
      <c r="B8" s="11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s="10" customFormat="true" ht="15.75" hidden="false" customHeight="true" outlineLevel="0" collapsed="false">
      <c r="B9" s="11" t="s">
        <v>7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s="10" customFormat="true" ht="15.75" hidden="false" customHeight="true" outlineLevel="0" collapsed="false">
      <c r="A10" s="12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s="10" customFormat="true" ht="150" hidden="false" customHeight="false" outlineLevel="0" collapsed="false">
      <c r="A11" s="13" t="s">
        <v>8</v>
      </c>
      <c r="B11" s="14" t="s">
        <v>9</v>
      </c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5" t="s">
        <v>17</v>
      </c>
      <c r="K11" s="15" t="s">
        <v>18</v>
      </c>
      <c r="L11" s="15" t="s">
        <v>19</v>
      </c>
      <c r="M11" s="15" t="s">
        <v>20</v>
      </c>
      <c r="N11" s="15" t="s">
        <v>21</v>
      </c>
    </row>
    <row r="12" s="10" customFormat="true" ht="60.75" hidden="false" customHeight="true" outlineLevel="0" collapsed="false">
      <c r="A12" s="16"/>
      <c r="B12" s="16"/>
      <c r="C12" s="15" t="s">
        <v>22</v>
      </c>
      <c r="D12" s="15" t="s">
        <v>23</v>
      </c>
      <c r="E12" s="15" t="s">
        <v>24</v>
      </c>
      <c r="F12" s="15" t="s">
        <v>25</v>
      </c>
      <c r="G12" s="15"/>
      <c r="H12" s="15"/>
      <c r="I12" s="15" t="s">
        <v>26</v>
      </c>
      <c r="J12" s="15"/>
      <c r="K12" s="15" t="s">
        <v>27</v>
      </c>
      <c r="L12" s="15" t="s">
        <v>28</v>
      </c>
      <c r="M12" s="15"/>
      <c r="N12" s="15"/>
    </row>
    <row r="13" customFormat="false" ht="15.75" hidden="false" customHeight="false" outlineLevel="0" collapsed="false">
      <c r="A13" s="17"/>
      <c r="B13" s="18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8" t="n">
        <v>6</v>
      </c>
      <c r="H13" s="18" t="n">
        <v>7</v>
      </c>
      <c r="I13" s="18" t="n">
        <v>8</v>
      </c>
      <c r="J13" s="18" t="n">
        <v>9</v>
      </c>
      <c r="K13" s="18" t="n">
        <v>10</v>
      </c>
      <c r="L13" s="18" t="n">
        <v>11</v>
      </c>
      <c r="M13" s="18" t="n">
        <v>12</v>
      </c>
      <c r="N13" s="18" t="n">
        <v>13</v>
      </c>
    </row>
    <row r="14" customFormat="false" ht="15.75" hidden="false" customHeight="false" outlineLevel="0" collapsed="false">
      <c r="A14" s="19" t="n">
        <v>1</v>
      </c>
      <c r="B14" s="20" t="s">
        <v>29</v>
      </c>
      <c r="C14" s="20" t="n">
        <v>68</v>
      </c>
      <c r="D14" s="20" t="n">
        <v>20648</v>
      </c>
      <c r="E14" s="20" t="n">
        <v>1470520</v>
      </c>
      <c r="F14" s="20" t="n">
        <v>1145.6</v>
      </c>
      <c r="G14" s="20" t="n">
        <v>167904</v>
      </c>
      <c r="H14" s="20" t="n">
        <v>16</v>
      </c>
      <c r="I14" s="20" t="n">
        <v>25.6</v>
      </c>
      <c r="J14" s="20" t="n">
        <v>256</v>
      </c>
      <c r="K14" s="20" t="n">
        <v>144.536</v>
      </c>
      <c r="L14" s="20" t="n">
        <v>57553204.419</v>
      </c>
      <c r="M14" s="21" t="n">
        <v>58104.164</v>
      </c>
      <c r="N14" s="20" t="n">
        <v>13744.171</v>
      </c>
    </row>
    <row r="15" customFormat="false" ht="15.75" hidden="false" customHeight="false" outlineLevel="0" collapsed="false">
      <c r="A15" s="19" t="n">
        <f aca="false">A14+1</f>
        <v>2</v>
      </c>
      <c r="B15" s="20" t="s">
        <v>30</v>
      </c>
      <c r="C15" s="20" t="n">
        <v>28.5</v>
      </c>
      <c r="D15" s="20" t="n">
        <v>8683</v>
      </c>
      <c r="E15" s="20" t="n">
        <v>91907.5</v>
      </c>
      <c r="F15" s="20" t="n">
        <v>71.6</v>
      </c>
      <c r="G15" s="20" t="n">
        <v>10494</v>
      </c>
      <c r="H15" s="20" t="n">
        <v>1</v>
      </c>
      <c r="I15" s="20" t="n">
        <v>1.6</v>
      </c>
      <c r="J15" s="20" t="n">
        <v>1</v>
      </c>
      <c r="K15" s="20" t="n">
        <v>60.781</v>
      </c>
      <c r="L15" s="20" t="n">
        <v>224817.205</v>
      </c>
      <c r="M15" s="21" t="n">
        <v>5.965</v>
      </c>
      <c r="N15" s="20" t="n">
        <v>22.577</v>
      </c>
    </row>
    <row r="16" customFormat="false" ht="15.75" hidden="false" customHeight="false" outlineLevel="0" collapsed="false">
      <c r="A16" s="19" t="n">
        <f aca="false">A15+1</f>
        <v>3</v>
      </c>
      <c r="B16" s="20" t="s">
        <v>31</v>
      </c>
      <c r="C16" s="20" t="n">
        <v>1.2</v>
      </c>
      <c r="D16" s="20" t="n">
        <v>361</v>
      </c>
      <c r="E16" s="20" t="n">
        <v>91907.5</v>
      </c>
      <c r="F16" s="20" t="n">
        <v>71.6</v>
      </c>
      <c r="G16" s="20" t="n">
        <v>10494</v>
      </c>
      <c r="H16" s="20" t="n">
        <v>1</v>
      </c>
      <c r="I16" s="20" t="n">
        <v>1.6</v>
      </c>
      <c r="J16" s="20" t="n">
        <v>1</v>
      </c>
      <c r="K16" s="20" t="n">
        <v>2.527</v>
      </c>
      <c r="L16" s="20" t="n">
        <v>224817.205</v>
      </c>
      <c r="M16" s="21" t="n">
        <v>0.248</v>
      </c>
      <c r="N16" s="20" t="n">
        <v>0.939</v>
      </c>
    </row>
    <row r="17" customFormat="false" ht="15.75" hidden="false" customHeight="false" outlineLevel="0" collapsed="false">
      <c r="A17" s="19" t="n">
        <f aca="false">A16+1</f>
        <v>4</v>
      </c>
      <c r="B17" s="20" t="s">
        <v>32</v>
      </c>
      <c r="C17" s="20" t="n">
        <v>2.8</v>
      </c>
      <c r="D17" s="20" t="n">
        <v>842</v>
      </c>
      <c r="E17" s="20" t="n">
        <v>91907.5</v>
      </c>
      <c r="F17" s="20" t="n">
        <v>71.6</v>
      </c>
      <c r="G17" s="20" t="n">
        <v>10494</v>
      </c>
      <c r="H17" s="20" t="n">
        <v>1</v>
      </c>
      <c r="I17" s="20" t="n">
        <v>1.6</v>
      </c>
      <c r="J17" s="20" t="n">
        <v>1</v>
      </c>
      <c r="K17" s="20" t="n">
        <v>5.894</v>
      </c>
      <c r="L17" s="20" t="n">
        <v>224817.205</v>
      </c>
      <c r="M17" s="21" t="n">
        <v>0.578</v>
      </c>
      <c r="N17" s="20" t="n">
        <v>2.189</v>
      </c>
    </row>
    <row r="18" customFormat="false" ht="15.75" hidden="false" customHeight="false" outlineLevel="0" collapsed="false">
      <c r="A18" s="19" t="n">
        <f aca="false">A17+1</f>
        <v>5</v>
      </c>
      <c r="B18" s="20" t="s">
        <v>33</v>
      </c>
      <c r="C18" s="20" t="n">
        <v>0.9</v>
      </c>
      <c r="D18" s="20" t="n">
        <v>262</v>
      </c>
      <c r="E18" s="20" t="n">
        <v>91907.5</v>
      </c>
      <c r="F18" s="20" t="n">
        <v>71.6</v>
      </c>
      <c r="G18" s="20" t="n">
        <v>10494</v>
      </c>
      <c r="H18" s="20" t="n">
        <v>1</v>
      </c>
      <c r="I18" s="20" t="n">
        <v>1.6</v>
      </c>
      <c r="J18" s="20" t="n">
        <v>1</v>
      </c>
      <c r="K18" s="20" t="n">
        <v>1.834</v>
      </c>
      <c r="L18" s="20" t="n">
        <v>224817.205</v>
      </c>
      <c r="M18" s="21" t="n">
        <v>0.18</v>
      </c>
      <c r="N18" s="20" t="n">
        <v>0.681</v>
      </c>
    </row>
    <row r="19" customFormat="false" ht="15.75" hidden="false" customHeight="false" outlineLevel="0" collapsed="false">
      <c r="A19" s="19" t="n">
        <f aca="false">A18+1</f>
        <v>6</v>
      </c>
      <c r="B19" s="20" t="s">
        <v>34</v>
      </c>
      <c r="C19" s="20" t="n">
        <v>7.3</v>
      </c>
      <c r="D19" s="20" t="n">
        <v>2212</v>
      </c>
      <c r="E19" s="20" t="n">
        <v>91907.5</v>
      </c>
      <c r="F19" s="20" t="n">
        <v>71.6</v>
      </c>
      <c r="G19" s="20" t="n">
        <v>10494</v>
      </c>
      <c r="H19" s="20" t="n">
        <v>1</v>
      </c>
      <c r="I19" s="20" t="n">
        <v>1.6</v>
      </c>
      <c r="J19" s="20" t="n">
        <v>1</v>
      </c>
      <c r="K19" s="20" t="n">
        <v>15.484</v>
      </c>
      <c r="L19" s="20" t="n">
        <v>224817.205</v>
      </c>
      <c r="M19" s="21" t="n">
        <v>1.52</v>
      </c>
      <c r="N19" s="20" t="n">
        <v>5.752</v>
      </c>
    </row>
    <row r="20" customFormat="false" ht="15.75" hidden="false" customHeight="false" outlineLevel="0" collapsed="false">
      <c r="A20" s="19" t="n">
        <f aca="false">A19+1</f>
        <v>7</v>
      </c>
      <c r="B20" s="20" t="s">
        <v>35</v>
      </c>
      <c r="C20" s="20" t="n">
        <v>1</v>
      </c>
      <c r="D20" s="20" t="n">
        <v>303</v>
      </c>
      <c r="E20" s="20" t="n">
        <v>91907.5</v>
      </c>
      <c r="F20" s="20" t="n">
        <v>71.6</v>
      </c>
      <c r="G20" s="20" t="n">
        <v>10494</v>
      </c>
      <c r="H20" s="20" t="n">
        <v>1</v>
      </c>
      <c r="I20" s="20" t="n">
        <v>1.6</v>
      </c>
      <c r="J20" s="20" t="n">
        <v>1</v>
      </c>
      <c r="K20" s="20" t="n">
        <v>2.121</v>
      </c>
      <c r="L20" s="20" t="n">
        <v>224817.205</v>
      </c>
      <c r="M20" s="21" t="n">
        <v>0.208</v>
      </c>
      <c r="N20" s="20" t="n">
        <v>0.788</v>
      </c>
    </row>
    <row r="21" customFormat="false" ht="15.75" hidden="false" customHeight="false" outlineLevel="0" collapsed="false">
      <c r="A21" s="19" t="n">
        <f aca="false">A20+1</f>
        <v>8</v>
      </c>
      <c r="B21" s="20" t="s">
        <v>36</v>
      </c>
      <c r="C21" s="20" t="n">
        <v>1.7</v>
      </c>
      <c r="D21" s="20" t="n">
        <v>506</v>
      </c>
      <c r="E21" s="20" t="n">
        <v>91907.5</v>
      </c>
      <c r="F21" s="20" t="n">
        <v>71.6</v>
      </c>
      <c r="G21" s="20" t="n">
        <v>10494</v>
      </c>
      <c r="H21" s="20" t="n">
        <v>1</v>
      </c>
      <c r="I21" s="20" t="n">
        <v>1.6</v>
      </c>
      <c r="J21" s="20" t="n">
        <v>1</v>
      </c>
      <c r="K21" s="20" t="n">
        <v>3.542</v>
      </c>
      <c r="L21" s="20" t="n">
        <v>224817.205</v>
      </c>
      <c r="M21" s="21" t="n">
        <v>0.348</v>
      </c>
      <c r="N21" s="20" t="n">
        <v>1.316</v>
      </c>
    </row>
    <row r="22" customFormat="false" ht="15.75" hidden="false" customHeight="false" outlineLevel="0" collapsed="false">
      <c r="A22" s="19" t="n">
        <f aca="false">A21+1</f>
        <v>9</v>
      </c>
      <c r="B22" s="20" t="s">
        <v>37</v>
      </c>
      <c r="C22" s="20" t="n">
        <v>2.7</v>
      </c>
      <c r="D22" s="20" t="n">
        <v>820</v>
      </c>
      <c r="E22" s="20" t="n">
        <v>91907.5</v>
      </c>
      <c r="F22" s="20" t="n">
        <v>71.6</v>
      </c>
      <c r="G22" s="20" t="n">
        <v>10494</v>
      </c>
      <c r="H22" s="20" t="n">
        <v>1</v>
      </c>
      <c r="I22" s="20" t="n">
        <v>1.6</v>
      </c>
      <c r="J22" s="20" t="n">
        <v>1</v>
      </c>
      <c r="K22" s="20" t="n">
        <v>5.74</v>
      </c>
      <c r="L22" s="20" t="n">
        <v>224817.205</v>
      </c>
      <c r="M22" s="21" t="n">
        <v>0.563</v>
      </c>
      <c r="N22" s="20" t="n">
        <v>2.132</v>
      </c>
    </row>
    <row r="23" customFormat="false" ht="15.75" hidden="false" customHeight="false" outlineLevel="0" collapsed="false">
      <c r="A23" s="19" t="n">
        <f aca="false">A22+1</f>
        <v>10</v>
      </c>
      <c r="B23" s="20" t="s">
        <v>38</v>
      </c>
      <c r="C23" s="20" t="n">
        <v>2.2</v>
      </c>
      <c r="D23" s="20" t="n">
        <v>655</v>
      </c>
      <c r="E23" s="20" t="n">
        <v>91907.5</v>
      </c>
      <c r="F23" s="20" t="n">
        <v>71.6</v>
      </c>
      <c r="G23" s="20" t="n">
        <v>10494</v>
      </c>
      <c r="H23" s="20" t="n">
        <v>1</v>
      </c>
      <c r="I23" s="20" t="n">
        <v>1.6</v>
      </c>
      <c r="J23" s="20" t="n">
        <v>1</v>
      </c>
      <c r="K23" s="20" t="n">
        <v>4.585</v>
      </c>
      <c r="L23" s="20" t="n">
        <v>224817.205</v>
      </c>
      <c r="M23" s="21" t="n">
        <v>0.45</v>
      </c>
      <c r="N23" s="20" t="n">
        <v>1.703</v>
      </c>
    </row>
    <row r="24" customFormat="false" ht="15.75" hidden="false" customHeight="false" outlineLevel="0" collapsed="false">
      <c r="A24" s="19" t="n">
        <f aca="false">A23+1</f>
        <v>11</v>
      </c>
      <c r="B24" s="20" t="s">
        <v>39</v>
      </c>
      <c r="C24" s="20" t="n">
        <v>2.2</v>
      </c>
      <c r="D24" s="20" t="n">
        <v>664</v>
      </c>
      <c r="E24" s="20" t="n">
        <v>91907.5</v>
      </c>
      <c r="F24" s="20" t="n">
        <v>71.6</v>
      </c>
      <c r="G24" s="20" t="n">
        <v>10494</v>
      </c>
      <c r="H24" s="20" t="n">
        <v>1</v>
      </c>
      <c r="I24" s="20" t="n">
        <v>1.6</v>
      </c>
      <c r="J24" s="20" t="n">
        <v>1</v>
      </c>
      <c r="K24" s="20" t="n">
        <v>4.648</v>
      </c>
      <c r="L24" s="20" t="n">
        <v>224817.205</v>
      </c>
      <c r="M24" s="21" t="n">
        <v>0.456</v>
      </c>
      <c r="N24" s="20" t="n">
        <v>1.727</v>
      </c>
    </row>
    <row r="25" customFormat="false" ht="15.75" hidden="false" customHeight="false" outlineLevel="0" collapsed="false">
      <c r="A25" s="19" t="n">
        <f aca="false">A24+1</f>
        <v>12</v>
      </c>
      <c r="B25" s="20" t="s">
        <v>40</v>
      </c>
      <c r="C25" s="20" t="n">
        <v>0.9</v>
      </c>
      <c r="D25" s="20" t="n">
        <v>280</v>
      </c>
      <c r="E25" s="20" t="n">
        <v>91907.5</v>
      </c>
      <c r="F25" s="20" t="n">
        <v>71.6</v>
      </c>
      <c r="G25" s="20" t="n">
        <v>10494</v>
      </c>
      <c r="H25" s="20" t="n">
        <v>1</v>
      </c>
      <c r="I25" s="20" t="n">
        <v>1.6</v>
      </c>
      <c r="J25" s="20" t="n">
        <v>1</v>
      </c>
      <c r="K25" s="20" t="n">
        <v>1.96</v>
      </c>
      <c r="L25" s="20" t="n">
        <v>224817.205</v>
      </c>
      <c r="M25" s="21" t="n">
        <v>0.192</v>
      </c>
      <c r="N25" s="20" t="n">
        <v>0.728</v>
      </c>
    </row>
    <row r="26" customFormat="false" ht="15.75" hidden="false" customHeight="false" outlineLevel="0" collapsed="false">
      <c r="A26" s="19" t="n">
        <f aca="false">A25+1</f>
        <v>13</v>
      </c>
      <c r="B26" s="20" t="s">
        <v>41</v>
      </c>
      <c r="C26" s="20" t="n">
        <v>5.2</v>
      </c>
      <c r="D26" s="20" t="n">
        <v>1594</v>
      </c>
      <c r="E26" s="20" t="n">
        <v>91907.5</v>
      </c>
      <c r="F26" s="20" t="n">
        <v>71.6</v>
      </c>
      <c r="G26" s="20" t="n">
        <v>10494</v>
      </c>
      <c r="H26" s="20" t="n">
        <v>1</v>
      </c>
      <c r="I26" s="20" t="n">
        <v>1.6</v>
      </c>
      <c r="J26" s="20" t="n">
        <v>1</v>
      </c>
      <c r="K26" s="20" t="n">
        <v>11.158</v>
      </c>
      <c r="L26" s="20" t="n">
        <v>224817.205</v>
      </c>
      <c r="M26" s="21" t="n">
        <v>1.095</v>
      </c>
      <c r="N26" s="20" t="n">
        <v>4.145</v>
      </c>
    </row>
    <row r="27" customFormat="false" ht="15.75" hidden="false" customHeight="false" outlineLevel="0" collapsed="false">
      <c r="A27" s="19" t="n">
        <f aca="false">A26+1</f>
        <v>14</v>
      </c>
      <c r="B27" s="20" t="s">
        <v>42</v>
      </c>
      <c r="C27" s="20" t="n">
        <v>2.1</v>
      </c>
      <c r="D27" s="20" t="n">
        <v>634</v>
      </c>
      <c r="E27" s="20" t="n">
        <v>91907.5</v>
      </c>
      <c r="F27" s="20" t="n">
        <v>71.6</v>
      </c>
      <c r="G27" s="20" t="n">
        <v>10494</v>
      </c>
      <c r="H27" s="20" t="n">
        <v>1</v>
      </c>
      <c r="I27" s="20" t="n">
        <v>1.6</v>
      </c>
      <c r="J27" s="20" t="n">
        <v>1</v>
      </c>
      <c r="K27" s="20" t="n">
        <v>4.438</v>
      </c>
      <c r="L27" s="20" t="n">
        <v>224817.205</v>
      </c>
      <c r="M27" s="21" t="n">
        <v>0.436</v>
      </c>
      <c r="N27" s="20" t="n">
        <v>1.649</v>
      </c>
    </row>
    <row r="28" customFormat="false" ht="15.75" hidden="false" customHeight="false" outlineLevel="0" collapsed="false">
      <c r="A28" s="19" t="n">
        <f aca="false">A27+1</f>
        <v>15</v>
      </c>
      <c r="B28" s="20" t="s">
        <v>43</v>
      </c>
      <c r="C28" s="20" t="n">
        <v>2.5</v>
      </c>
      <c r="D28" s="20" t="n">
        <v>749</v>
      </c>
      <c r="E28" s="20" t="n">
        <v>91907.5</v>
      </c>
      <c r="F28" s="20" t="n">
        <v>71.6</v>
      </c>
      <c r="G28" s="20" t="n">
        <v>10494</v>
      </c>
      <c r="H28" s="20" t="n">
        <v>1</v>
      </c>
      <c r="I28" s="20" t="n">
        <v>1.6</v>
      </c>
      <c r="J28" s="20" t="n">
        <v>1</v>
      </c>
      <c r="K28" s="20" t="n">
        <v>5.243</v>
      </c>
      <c r="L28" s="20" t="n">
        <v>224817.205</v>
      </c>
      <c r="M28" s="21" t="n">
        <v>0.515</v>
      </c>
      <c r="N28" s="20" t="n">
        <v>1.948</v>
      </c>
    </row>
    <row r="29" customFormat="false" ht="15.75" hidden="false" customHeight="false" outlineLevel="0" collapsed="false">
      <c r="A29" s="19" t="n">
        <f aca="false">A28+1</f>
        <v>16</v>
      </c>
      <c r="B29" s="20" t="s">
        <v>44</v>
      </c>
      <c r="C29" s="20" t="n">
        <v>5.3</v>
      </c>
      <c r="D29" s="20" t="n">
        <v>1613</v>
      </c>
      <c r="E29" s="20" t="n">
        <v>91907.5</v>
      </c>
      <c r="F29" s="20" t="n">
        <v>71.6</v>
      </c>
      <c r="G29" s="20" t="n">
        <v>10494</v>
      </c>
      <c r="H29" s="20" t="n">
        <v>1</v>
      </c>
      <c r="I29" s="20" t="n">
        <v>1.6</v>
      </c>
      <c r="J29" s="20" t="n">
        <v>1</v>
      </c>
      <c r="K29" s="20" t="n">
        <v>11.291</v>
      </c>
      <c r="L29" s="20" t="n">
        <v>224817.205</v>
      </c>
      <c r="M29" s="21" t="n">
        <v>1.108</v>
      </c>
      <c r="N29" s="20" t="n">
        <v>4.194</v>
      </c>
    </row>
    <row r="30" customFormat="false" ht="15.75" hidden="false" customHeight="false" outlineLevel="0" collapsed="false">
      <c r="A30" s="19" t="n">
        <f aca="false">A29+1</f>
        <v>17</v>
      </c>
      <c r="B30" s="20" t="s">
        <v>45</v>
      </c>
      <c r="C30" s="20" t="n">
        <v>1.5</v>
      </c>
      <c r="D30" s="20" t="n">
        <v>470</v>
      </c>
      <c r="E30" s="20" t="n">
        <v>91907.5</v>
      </c>
      <c r="F30" s="20" t="n">
        <v>71.6</v>
      </c>
      <c r="G30" s="20" t="n">
        <v>10494</v>
      </c>
      <c r="H30" s="20" t="n">
        <v>1</v>
      </c>
      <c r="I30" s="20" t="n">
        <v>1.6</v>
      </c>
      <c r="J30" s="20" t="n">
        <v>1</v>
      </c>
      <c r="K30" s="20" t="n">
        <v>3.29</v>
      </c>
      <c r="L30" s="20" t="n">
        <v>224817.205</v>
      </c>
      <c r="M30" s="21" t="n">
        <v>0.323</v>
      </c>
      <c r="N30" s="20" t="n">
        <v>1.222</v>
      </c>
    </row>
  </sheetData>
  <mergeCells count="2">
    <mergeCell ref="A1:N1"/>
    <mergeCell ref="A2:N2"/>
  </mergeCells>
  <printOptions headings="false" gridLines="false" gridLinesSet="true" horizontalCentered="false" verticalCentered="false"/>
  <pageMargins left="0.39375" right="0.39375" top="0.590277777777778" bottom="0.39375" header="0" footer="0.511811023622047"/>
  <pageSetup paperSize="9" scale="100" fitToWidth="1" fitToHeight="19" pageOrder="downThenOver" orientation="landscape" blackAndWhite="false" draft="false" cellComments="none" firstPageNumber="323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6T07:56:32Z</dcterms:created>
  <dc:creator>Хозяин</dc:creator>
  <dc:description/>
  <dc:language>en-US</dc:language>
  <cp:lastModifiedBy>User</cp:lastModifiedBy>
  <cp:lastPrinted>2016-11-14T09:08:42Z</cp:lastPrinted>
  <dcterms:modified xsi:type="dcterms:W3CDTF">2016-11-14T09:0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563</vt:lpwstr>
  </property>
  <property fmtid="{D5CDD505-2E9C-101B-9397-08002B2CF9AE}" pid="3" name="Pipename">
    <vt:lpwstr>rim\sapphire</vt:lpwstr>
  </property>
</Properties>
</file>