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9 г.</t>
  </si>
  <si>
    <t xml:space="preserve">Дотация</t>
  </si>
  <si>
    <t xml:space="preserve">ФФП по методике</t>
  </si>
  <si>
    <t xml:space="preserve">Дотация на сбалансированность 2019 г.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  <col collapsed="false" customWidth="true" hidden="false" outlineLevel="0" max="9" min="9" style="0" width="7.56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8"/>
      <c r="D9" s="9" t="n">
        <v>3</v>
      </c>
      <c r="E9" s="9" t="n">
        <v>4</v>
      </c>
      <c r="F9" s="8" t="n">
        <v>5</v>
      </c>
      <c r="G9" s="10" t="n">
        <v>6</v>
      </c>
      <c r="H9" s="11"/>
      <c r="I9" s="12"/>
    </row>
    <row r="10" customFormat="false" ht="16.5" hidden="false" customHeight="false" outlineLevel="0" collapsed="false">
      <c r="A10" s="13" t="s">
        <v>8</v>
      </c>
      <c r="B10" s="14" t="n">
        <v>15599.33</v>
      </c>
      <c r="C10" s="15" t="e">
        <f aca="false">B10-#REF!</f>
        <v>#REF!</v>
      </c>
      <c r="D10" s="14" t="n">
        <v>15491.4</v>
      </c>
      <c r="E10" s="16" t="n">
        <v>4857.59</v>
      </c>
      <c r="F10" s="15" t="n">
        <v>0</v>
      </c>
      <c r="G10" s="17"/>
      <c r="H10" s="18"/>
      <c r="I10" s="19"/>
      <c r="J10" s="14" t="n">
        <v>15599.33</v>
      </c>
    </row>
    <row r="11" customFormat="false" ht="16.5" hidden="false" customHeight="true" outlineLevel="0" collapsed="false">
      <c r="A11" s="13" t="s">
        <v>9</v>
      </c>
      <c r="B11" s="14" t="n">
        <f aca="false">J11-H11</f>
        <v>2245.83</v>
      </c>
      <c r="C11" s="15" t="e">
        <f aca="false">B11-#REF!</f>
        <v>#REF!</v>
      </c>
      <c r="D11" s="14" t="n">
        <v>302.8</v>
      </c>
      <c r="E11" s="16" t="n">
        <v>318.7</v>
      </c>
      <c r="F11" s="16" t="n">
        <v>1214.22</v>
      </c>
      <c r="G11" s="20"/>
      <c r="H11" s="18" t="n">
        <f aca="false">I11/2</f>
        <v>410.11</v>
      </c>
      <c r="I11" s="19" t="n">
        <f aca="false">J11-D11-E11-F11</f>
        <v>820.22</v>
      </c>
      <c r="J11" s="14" t="n">
        <v>2655.94</v>
      </c>
    </row>
    <row r="12" customFormat="false" ht="16.5" hidden="false" customHeight="false" outlineLevel="0" collapsed="false">
      <c r="A12" s="21" t="s">
        <v>10</v>
      </c>
      <c r="B12" s="14" t="n">
        <f aca="false">J12-H12</f>
        <v>4264.615</v>
      </c>
      <c r="C12" s="15" t="e">
        <f aca="false">B12-#REF!</f>
        <v>#REF!</v>
      </c>
      <c r="D12" s="14" t="n">
        <v>1146.9</v>
      </c>
      <c r="E12" s="16" t="n">
        <v>496.51</v>
      </c>
      <c r="F12" s="16" t="n">
        <v>1227.42</v>
      </c>
      <c r="G12" s="17"/>
      <c r="H12" s="18" t="n">
        <f aca="false">I12/2</f>
        <v>1393.785</v>
      </c>
      <c r="I12" s="19" t="n">
        <f aca="false">J12-D12-E12-F12</f>
        <v>2787.57</v>
      </c>
      <c r="J12" s="14" t="n">
        <v>5658.4</v>
      </c>
    </row>
    <row r="13" customFormat="false" ht="16.5" hidden="false" customHeight="false" outlineLevel="0" collapsed="false">
      <c r="A13" s="13" t="s">
        <v>11</v>
      </c>
      <c r="B13" s="14" t="n">
        <f aca="false">J13-H13</f>
        <v>2008.66</v>
      </c>
      <c r="C13" s="15" t="e">
        <f aca="false">B13-#REF!</f>
        <v>#REF!</v>
      </c>
      <c r="D13" s="14" t="n">
        <v>292.6</v>
      </c>
      <c r="E13" s="16" t="n">
        <v>164.04</v>
      </c>
      <c r="F13" s="16" t="n">
        <v>1269.47</v>
      </c>
      <c r="G13" s="17"/>
      <c r="H13" s="18" t="n">
        <f aca="false">I13/2</f>
        <v>282.55</v>
      </c>
      <c r="I13" s="19" t="n">
        <f aca="false">J13-D13-E13-F13</f>
        <v>565.1</v>
      </c>
      <c r="J13" s="14" t="n">
        <v>2291.21</v>
      </c>
    </row>
    <row r="14" customFormat="false" ht="16.5" hidden="false" customHeight="false" outlineLevel="0" collapsed="false">
      <c r="A14" s="21" t="s">
        <v>12</v>
      </c>
      <c r="B14" s="14" t="n">
        <f aca="false">J14-H14</f>
        <v>7042.68</v>
      </c>
      <c r="C14" s="15" t="e">
        <f aca="false">B14-#REF!</f>
        <v>#REF!</v>
      </c>
      <c r="D14" s="14" t="n">
        <v>1810.2</v>
      </c>
      <c r="E14" s="16" t="n">
        <v>1998.28</v>
      </c>
      <c r="F14" s="16" t="n">
        <v>1905.3</v>
      </c>
      <c r="G14" s="17"/>
      <c r="H14" s="18" t="n">
        <f aca="false">I14/2</f>
        <v>1328.9</v>
      </c>
      <c r="I14" s="19" t="n">
        <f aca="false">J14-D14-E14-F14</f>
        <v>2657.8</v>
      </c>
      <c r="J14" s="14" t="n">
        <v>8371.58</v>
      </c>
    </row>
    <row r="15" customFormat="false" ht="16.5" hidden="false" customHeight="false" outlineLevel="0" collapsed="false">
      <c r="A15" s="21" t="s">
        <v>13</v>
      </c>
      <c r="B15" s="14" t="n">
        <f aca="false">J15-H15</f>
        <v>2094.405</v>
      </c>
      <c r="C15" s="15" t="e">
        <f aca="false">B15-#REF!</f>
        <v>#REF!</v>
      </c>
      <c r="D15" s="14" t="n">
        <v>315.5</v>
      </c>
      <c r="E15" s="16" t="n">
        <v>286.51</v>
      </c>
      <c r="F15" s="16" t="n">
        <v>1213.26</v>
      </c>
      <c r="G15" s="17"/>
      <c r="H15" s="18" t="n">
        <f aca="false">I15/2</f>
        <v>279.135</v>
      </c>
      <c r="I15" s="19" t="n">
        <f aca="false">J15-D15-E15-F15</f>
        <v>558.27</v>
      </c>
      <c r="J15" s="14" t="n">
        <v>2373.54</v>
      </c>
    </row>
    <row r="16" customFormat="false" ht="16.5" hidden="false" customHeight="false" outlineLevel="0" collapsed="false">
      <c r="A16" s="21" t="s">
        <v>14</v>
      </c>
      <c r="B16" s="14" t="n">
        <f aca="false">J16-H16</f>
        <v>3793.945</v>
      </c>
      <c r="C16" s="15" t="e">
        <f aca="false">B16-#REF!</f>
        <v>#REF!</v>
      </c>
      <c r="D16" s="14" t="n">
        <v>526.3</v>
      </c>
      <c r="E16" s="16" t="n">
        <v>372.96</v>
      </c>
      <c r="F16" s="16" t="n">
        <v>1768.68</v>
      </c>
      <c r="G16" s="17"/>
      <c r="H16" s="18" t="n">
        <f aca="false">I16/2</f>
        <v>1126.005</v>
      </c>
      <c r="I16" s="19" t="n">
        <f aca="false">J16-D16-E16-F16</f>
        <v>2252.01</v>
      </c>
      <c r="J16" s="14" t="n">
        <v>4919.95</v>
      </c>
    </row>
    <row r="17" customFormat="false" ht="16.5" hidden="false" customHeight="false" outlineLevel="0" collapsed="false">
      <c r="A17" s="21" t="s">
        <v>15</v>
      </c>
      <c r="B17" s="14" t="n">
        <f aca="false">J17-H17</f>
        <v>3633.035</v>
      </c>
      <c r="C17" s="15" t="e">
        <f aca="false">B17-#REF!</f>
        <v>#REF!</v>
      </c>
      <c r="D17" s="14" t="n">
        <v>494.2</v>
      </c>
      <c r="E17" s="16" t="n">
        <v>1052.81</v>
      </c>
      <c r="F17" s="16" t="n">
        <v>945.87</v>
      </c>
      <c r="G17" s="17"/>
      <c r="H17" s="18" t="n">
        <f aca="false">I17/2</f>
        <v>1140.155</v>
      </c>
      <c r="I17" s="19" t="n">
        <f aca="false">J17-D17-E17-F17</f>
        <v>2280.31</v>
      </c>
      <c r="J17" s="14" t="n">
        <v>4773.19</v>
      </c>
    </row>
    <row r="18" customFormat="false" ht="16.5" hidden="false" customHeight="false" outlineLevel="0" collapsed="false">
      <c r="A18" s="21" t="s">
        <v>16</v>
      </c>
      <c r="B18" s="14" t="n">
        <f aca="false">J18-H18</f>
        <v>3616.585</v>
      </c>
      <c r="C18" s="15" t="e">
        <f aca="false">B18-#REF!</f>
        <v>#REF!</v>
      </c>
      <c r="D18" s="14" t="n">
        <v>443.7</v>
      </c>
      <c r="E18" s="16" t="n">
        <v>648.66</v>
      </c>
      <c r="F18" s="16" t="n">
        <v>1257.44</v>
      </c>
      <c r="G18" s="17"/>
      <c r="H18" s="18" t="n">
        <f aca="false">I18/2</f>
        <v>1266.785</v>
      </c>
      <c r="I18" s="19" t="n">
        <f aca="false">J18-D18-E18-F18</f>
        <v>2533.57</v>
      </c>
      <c r="J18" s="14" t="n">
        <v>4883.37</v>
      </c>
    </row>
    <row r="19" customFormat="false" ht="16.5" hidden="false" customHeight="false" outlineLevel="0" collapsed="false">
      <c r="A19" s="21" t="s">
        <v>17</v>
      </c>
      <c r="B19" s="14" t="n">
        <f aca="false">J19-H19</f>
        <v>6846.48</v>
      </c>
      <c r="C19" s="15" t="e">
        <f aca="false">B19-#REF!</f>
        <v>#REF!</v>
      </c>
      <c r="D19" s="14" t="n">
        <v>667.5</v>
      </c>
      <c r="E19" s="16" t="n">
        <v>2575.77</v>
      </c>
      <c r="F19" s="16" t="n">
        <v>2338.48</v>
      </c>
      <c r="G19" s="20"/>
      <c r="H19" s="18" t="n">
        <f aca="false">I19/2</f>
        <v>1264.73</v>
      </c>
      <c r="I19" s="19" t="n">
        <f aca="false">J19-D19-E19-F19</f>
        <v>2529.46</v>
      </c>
      <c r="J19" s="14" t="n">
        <v>8111.21</v>
      </c>
    </row>
    <row r="20" customFormat="false" ht="16.5" hidden="false" customHeight="false" outlineLevel="0" collapsed="false">
      <c r="A20" s="21" t="s">
        <v>18</v>
      </c>
      <c r="B20" s="14" t="n">
        <f aca="false">J20-H20</f>
        <v>2460.36</v>
      </c>
      <c r="C20" s="15" t="e">
        <f aca="false">B20-#REF!</f>
        <v>#REF!</v>
      </c>
      <c r="D20" s="14" t="n">
        <v>160.5</v>
      </c>
      <c r="E20" s="16" t="n">
        <v>364.18</v>
      </c>
      <c r="F20" s="16" t="n">
        <v>1912.86</v>
      </c>
      <c r="G20" s="15"/>
      <c r="H20" s="18" t="n">
        <f aca="false">I20/2</f>
        <v>22.8199999999999</v>
      </c>
      <c r="I20" s="19" t="n">
        <f aca="false">J20-D20-E20-F20</f>
        <v>45.6399999999999</v>
      </c>
      <c r="J20" s="14" t="n">
        <v>2483.18</v>
      </c>
    </row>
    <row r="21" customFormat="false" ht="16.5" hidden="false" customHeight="false" outlineLevel="0" collapsed="false">
      <c r="A21" s="21" t="s">
        <v>19</v>
      </c>
      <c r="B21" s="14" t="n">
        <f aca="false">J21-H21</f>
        <v>2908.815</v>
      </c>
      <c r="C21" s="15" t="e">
        <f aca="false">B21-#REF!</f>
        <v>#REF!</v>
      </c>
      <c r="D21" s="14" t="n">
        <v>321.7</v>
      </c>
      <c r="E21" s="16" t="n">
        <v>1010.19</v>
      </c>
      <c r="F21" s="16" t="n">
        <v>674.57</v>
      </c>
      <c r="G21" s="15"/>
      <c r="H21" s="18" t="n">
        <f aca="false">I21/2</f>
        <v>902.355</v>
      </c>
      <c r="I21" s="19" t="n">
        <f aca="false">J21-D21-E21-F21</f>
        <v>1804.71</v>
      </c>
      <c r="J21" s="14" t="n">
        <v>3811.17</v>
      </c>
    </row>
    <row r="22" customFormat="false" ht="16.5" hidden="false" customHeight="false" outlineLevel="0" collapsed="false">
      <c r="A22" s="21" t="s">
        <v>20</v>
      </c>
      <c r="B22" s="14" t="n">
        <f aca="false">J22-H22</f>
        <v>4231.43</v>
      </c>
      <c r="C22" s="15" t="e">
        <f aca="false">B22-#REF!</f>
        <v>#REF!</v>
      </c>
      <c r="D22" s="14" t="n">
        <v>597.1</v>
      </c>
      <c r="E22" s="16" t="n">
        <v>438.03</v>
      </c>
      <c r="F22" s="16" t="n">
        <v>1214.3</v>
      </c>
      <c r="G22" s="15"/>
      <c r="H22" s="18" t="n">
        <f aca="false">I22/2</f>
        <v>1982</v>
      </c>
      <c r="I22" s="19" t="n">
        <f aca="false">J22-D22-E22-F22</f>
        <v>3964</v>
      </c>
      <c r="J22" s="14" t="n">
        <v>6213.43</v>
      </c>
    </row>
    <row r="23" customFormat="false" ht="16.5" hidden="false" customHeight="false" outlineLevel="0" collapsed="false">
      <c r="A23" s="21" t="s">
        <v>21</v>
      </c>
      <c r="B23" s="14" t="n">
        <f aca="false">J23-H23</f>
        <v>3565.16</v>
      </c>
      <c r="C23" s="15" t="e">
        <f aca="false">B23-#REF!</f>
        <v>#REF!</v>
      </c>
      <c r="D23" s="14" t="n">
        <v>616.4</v>
      </c>
      <c r="E23" s="16" t="n">
        <v>690.85</v>
      </c>
      <c r="F23" s="16" t="n">
        <v>1631.5</v>
      </c>
      <c r="G23" s="15"/>
      <c r="H23" s="18" t="n">
        <f aca="false">I23/2</f>
        <v>626.41</v>
      </c>
      <c r="I23" s="19" t="n">
        <f aca="false">J23-D23-E23-F23</f>
        <v>1252.82</v>
      </c>
      <c r="J23" s="14" t="n">
        <v>4191.57</v>
      </c>
    </row>
    <row r="24" customFormat="false" ht="16.5" hidden="false" customHeight="false" outlineLevel="0" collapsed="false">
      <c r="A24" s="21" t="s">
        <v>22</v>
      </c>
      <c r="B24" s="14" t="n">
        <f aca="false">J24-H24</f>
        <v>5846.73</v>
      </c>
      <c r="C24" s="15" t="e">
        <f aca="false">B24-#REF!</f>
        <v>#REF!</v>
      </c>
      <c r="D24" s="14" t="n">
        <v>1619.4</v>
      </c>
      <c r="E24" s="16" t="n">
        <v>1213.64</v>
      </c>
      <c r="F24" s="16" t="n">
        <v>1454.57</v>
      </c>
      <c r="G24" s="15"/>
      <c r="H24" s="18" t="n">
        <f aca="false">I24/2</f>
        <v>1559.12</v>
      </c>
      <c r="I24" s="19" t="n">
        <f aca="false">J24-D24-E24-F24</f>
        <v>3118.24</v>
      </c>
      <c r="J24" s="14" t="n">
        <v>7405.85</v>
      </c>
    </row>
    <row r="25" customFormat="false" ht="19.5" hidden="false" customHeight="true" outlineLevel="0" collapsed="false">
      <c r="A25" s="22" t="s">
        <v>23</v>
      </c>
      <c r="B25" s="14" t="n">
        <f aca="false">J25-H25</f>
        <v>3780.35</v>
      </c>
      <c r="C25" s="15" t="e">
        <f aca="false">B25-#REF!</f>
        <v>#REF!</v>
      </c>
      <c r="D25" s="23" t="n">
        <v>389.5</v>
      </c>
      <c r="E25" s="24" t="n">
        <v>428.89</v>
      </c>
      <c r="F25" s="24" t="n">
        <v>2475.97</v>
      </c>
      <c r="G25" s="20"/>
      <c r="H25" s="18" t="n">
        <f aca="false">I25/2</f>
        <v>485.99</v>
      </c>
      <c r="I25" s="19" t="n">
        <f aca="false">J25-D25-E25-F25</f>
        <v>971.980000000001</v>
      </c>
      <c r="J25" s="23" t="n">
        <v>4266.34</v>
      </c>
    </row>
    <row r="26" customFormat="false" ht="17.25" hidden="false" customHeight="true" outlineLevel="0" collapsed="false">
      <c r="A26" s="25" t="s">
        <v>24</v>
      </c>
      <c r="B26" s="26" t="n">
        <f aca="false">SUM(B10:B25)</f>
        <v>73938.41</v>
      </c>
      <c r="C26" s="27"/>
      <c r="D26" s="26" t="n">
        <f aca="false">SUM(D10:D25)</f>
        <v>25195.7</v>
      </c>
      <c r="E26" s="28" t="n">
        <f aca="false">SUM(E10:E25)</f>
        <v>16917.61</v>
      </c>
      <c r="F26" s="29" t="n">
        <f aca="false">SUM(F10:F25)</f>
        <v>22503.91</v>
      </c>
      <c r="G26" s="30" t="n">
        <f aca="false">SUM(G10:G25)</f>
        <v>0</v>
      </c>
      <c r="H26" s="31" t="n">
        <f aca="false">SUM(H10:H25)</f>
        <v>14070.85</v>
      </c>
      <c r="I26" s="32"/>
    </row>
    <row r="27" customFormat="false" ht="12.75" hidden="false" customHeight="false" outlineLevel="0" collapsed="false">
      <c r="E27" s="33"/>
    </row>
    <row r="28" customFormat="false" ht="12.75" hidden="false" customHeight="false" outlineLevel="0" collapsed="false">
      <c r="B28" s="34"/>
      <c r="C28" s="34"/>
      <c r="D28" s="34"/>
      <c r="E28" s="35"/>
      <c r="F28" s="35"/>
      <c r="G28" s="35"/>
      <c r="H28" s="35"/>
    </row>
    <row r="29" customFormat="false" ht="12.75" hidden="false" customHeight="false" outlineLevel="0" collapsed="false">
      <c r="H29" s="34"/>
    </row>
    <row r="31" customFormat="false" ht="12.75" hidden="false" customHeight="true" outlineLevel="0" collapsed="false">
      <c r="D31" s="36"/>
      <c r="F31" s="36"/>
    </row>
    <row r="33" customFormat="false" ht="12.75" hidden="false" customHeight="true" outlineLevel="0" collapsed="false">
      <c r="G33" s="36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6-11-13T02:39:13Z</cp:lastPrinted>
  <dcterms:modified xsi:type="dcterms:W3CDTF">2016-11-13T02:39:17Z</dcterms:modified>
  <cp:revision>0</cp:revision>
  <dc:subject/>
  <dc:title/>
</cp:coreProperties>
</file>