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Расчет объема субвенции на финансирование расходов по осуществлению первичного воинского учета</t>
  </si>
  <si>
    <t xml:space="preserve">№</t>
  </si>
  <si>
    <t xml:space="preserve">Наименование поселения</t>
  </si>
  <si>
    <t xml:space="preserve">З/пл. в месяц</t>
  </si>
  <si>
    <t xml:space="preserve">Расходы</t>
  </si>
  <si>
    <t xml:space="preserve">Затраты на содержание </t>
  </si>
  <si>
    <t xml:space="preserve">Коэффициент рабочего времени</t>
  </si>
  <si>
    <t xml:space="preserve">Объем субвенции</t>
  </si>
  <si>
    <t xml:space="preserve">к отпуску и премия</t>
  </si>
  <si>
    <t xml:space="preserve">прочие расходы</t>
  </si>
  <si>
    <t xml:space="preserve">Апано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 </t>
  </si>
  <si>
    <t xml:space="preserve">Почетский сельсовет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Устьянский сельсовет</t>
  </si>
  <si>
    <t xml:space="preserve">Туровский сельсовет</t>
  </si>
  <si>
    <t xml:space="preserve">Хандаль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0.13"/>
    <col collapsed="false" customWidth="true" hidden="true" outlineLevel="0" max="8" min="8" style="0" width="10.28"/>
    <col collapsed="false" customWidth="true" hidden="tru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3" min="13" style="0" width="11.28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1"/>
      <c r="M1" s="1"/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  <c r="J4" s="3"/>
      <c r="K4" s="3" t="s">
        <v>5</v>
      </c>
      <c r="L4" s="4" t="s">
        <v>6</v>
      </c>
      <c r="M4" s="3" t="s">
        <v>7</v>
      </c>
    </row>
    <row r="5" customFormat="false" ht="28.5" hidden="false" customHeight="false" outlineLevel="0" collapsed="false">
      <c r="A5" s="3"/>
      <c r="B5" s="3"/>
      <c r="C5" s="4"/>
      <c r="D5" s="3" t="n">
        <v>211</v>
      </c>
      <c r="E5" s="4" t="s">
        <v>8</v>
      </c>
      <c r="F5" s="3" t="n">
        <v>213</v>
      </c>
      <c r="G5" s="5"/>
      <c r="H5" s="5"/>
      <c r="I5" s="5"/>
      <c r="J5" s="5" t="s">
        <v>9</v>
      </c>
      <c r="K5" s="3"/>
      <c r="L5" s="4"/>
      <c r="M5" s="3"/>
    </row>
    <row r="6" customFormat="false" ht="28.5" hidden="false" customHeight="true" outlineLevel="0" collapsed="false">
      <c r="A6" s="6" t="n">
        <v>1</v>
      </c>
      <c r="B6" s="7" t="s">
        <v>10</v>
      </c>
      <c r="C6" s="3" t="n">
        <v>11619.14</v>
      </c>
      <c r="D6" s="8" t="n">
        <f aca="false">C6*12</f>
        <v>139429.68</v>
      </c>
      <c r="E6" s="9" t="n">
        <v>17631.28</v>
      </c>
      <c r="F6" s="10" t="n">
        <f aca="false">(D6+E6)*30.2/100</f>
        <v>47432.40992</v>
      </c>
      <c r="G6" s="11"/>
      <c r="H6" s="11"/>
      <c r="I6" s="11"/>
      <c r="J6" s="11" t="n">
        <v>26016.63</v>
      </c>
      <c r="K6" s="11" t="n">
        <f aca="false">SUM(D6:J6)</f>
        <v>230509.99992</v>
      </c>
      <c r="L6" s="12" t="n">
        <v>0.15</v>
      </c>
      <c r="M6" s="10" t="n">
        <f aca="false">K6*L6</f>
        <v>34576.499988</v>
      </c>
    </row>
    <row r="7" customFormat="false" ht="29.25" hidden="false" customHeight="true" outlineLevel="0" collapsed="false">
      <c r="A7" s="6" t="n">
        <v>2</v>
      </c>
      <c r="B7" s="7" t="s">
        <v>11</v>
      </c>
      <c r="C7" s="3" t="n">
        <v>11619.14</v>
      </c>
      <c r="D7" s="8" t="n">
        <f aca="false">C7*12</f>
        <v>139429.68</v>
      </c>
      <c r="E7" s="9" t="n">
        <v>17631.28</v>
      </c>
      <c r="F7" s="10" t="n">
        <f aca="false">(D7+E7)*30.2/100</f>
        <v>47432.40992</v>
      </c>
      <c r="G7" s="11"/>
      <c r="H7" s="11"/>
      <c r="I7" s="11"/>
      <c r="J7" s="11" t="n">
        <v>26016.63</v>
      </c>
      <c r="K7" s="11" t="n">
        <f aca="false">SUM(D7:J7)</f>
        <v>230509.99992</v>
      </c>
      <c r="L7" s="12" t="n">
        <v>0.25</v>
      </c>
      <c r="M7" s="10" t="n">
        <f aca="false">K7*L7</f>
        <v>57627.49998</v>
      </c>
    </row>
    <row r="8" customFormat="false" ht="29.25" hidden="false" customHeight="true" outlineLevel="0" collapsed="false">
      <c r="A8" s="6" t="n">
        <v>3</v>
      </c>
      <c r="B8" s="7" t="s">
        <v>12</v>
      </c>
      <c r="C8" s="3" t="n">
        <v>11619.14</v>
      </c>
      <c r="D8" s="8" t="n">
        <f aca="false">C8*12</f>
        <v>139429.68</v>
      </c>
      <c r="E8" s="9" t="n">
        <v>17631.28</v>
      </c>
      <c r="F8" s="10" t="n">
        <f aca="false">(D8+E8)*30.2/100</f>
        <v>47432.40992</v>
      </c>
      <c r="G8" s="11"/>
      <c r="H8" s="11"/>
      <c r="I8" s="11"/>
      <c r="J8" s="11" t="n">
        <v>26016.63</v>
      </c>
      <c r="K8" s="11" t="n">
        <f aca="false">SUM(D8:J8)</f>
        <v>230509.99992</v>
      </c>
      <c r="L8" s="12" t="n">
        <v>0.15</v>
      </c>
      <c r="M8" s="10" t="n">
        <f aca="false">K8*L8</f>
        <v>34576.499988</v>
      </c>
    </row>
    <row r="9" customFormat="false" ht="30.75" hidden="false" customHeight="true" outlineLevel="0" collapsed="false">
      <c r="A9" s="6" t="n">
        <v>4</v>
      </c>
      <c r="B9" s="7" t="s">
        <v>13</v>
      </c>
      <c r="C9" s="3" t="n">
        <v>11619.14</v>
      </c>
      <c r="D9" s="8" t="n">
        <f aca="false">C9*12</f>
        <v>139429.68</v>
      </c>
      <c r="E9" s="9" t="n">
        <v>17631.28</v>
      </c>
      <c r="F9" s="10" t="n">
        <f aca="false">(D9+E9)*30.2/100</f>
        <v>47432.40992</v>
      </c>
      <c r="G9" s="11"/>
      <c r="H9" s="11"/>
      <c r="I9" s="11"/>
      <c r="J9" s="11" t="n">
        <v>26016.63</v>
      </c>
      <c r="K9" s="11" t="n">
        <f aca="false">SUM(D9:J9)</f>
        <v>230509.99992</v>
      </c>
      <c r="L9" s="12" t="n">
        <v>1</v>
      </c>
      <c r="M9" s="10" t="n">
        <f aca="false">K9*L9</f>
        <v>230509.99992</v>
      </c>
    </row>
    <row r="10" customFormat="false" ht="29.25" hidden="false" customHeight="true" outlineLevel="0" collapsed="false">
      <c r="A10" s="6" t="n">
        <v>5</v>
      </c>
      <c r="B10" s="7" t="s">
        <v>14</v>
      </c>
      <c r="C10" s="3" t="n">
        <v>11619.14</v>
      </c>
      <c r="D10" s="8" t="n">
        <f aca="false">C10*12</f>
        <v>139429.68</v>
      </c>
      <c r="E10" s="9" t="n">
        <v>17631.28</v>
      </c>
      <c r="F10" s="10" t="n">
        <f aca="false">(D10+E10)*30.2/100</f>
        <v>47432.40992</v>
      </c>
      <c r="G10" s="11"/>
      <c r="H10" s="11"/>
      <c r="I10" s="11"/>
      <c r="J10" s="11" t="n">
        <v>26016.63</v>
      </c>
      <c r="K10" s="11" t="n">
        <f aca="false">SUM(D10:J10)</f>
        <v>230509.99992</v>
      </c>
      <c r="L10" s="12" t="n">
        <v>0.15</v>
      </c>
      <c r="M10" s="10" t="n">
        <f aca="false">K10*L10</f>
        <v>34576.499988</v>
      </c>
    </row>
    <row r="11" customFormat="false" ht="17.45" hidden="false" customHeight="true" outlineLevel="0" collapsed="false">
      <c r="A11" s="6" t="n">
        <v>6</v>
      </c>
      <c r="B11" s="7" t="s">
        <v>15</v>
      </c>
      <c r="C11" s="3" t="n">
        <v>11619.14</v>
      </c>
      <c r="D11" s="8" t="n">
        <f aca="false">C11*12</f>
        <v>139429.68</v>
      </c>
      <c r="E11" s="9" t="n">
        <v>17631.28</v>
      </c>
      <c r="F11" s="10" t="n">
        <f aca="false">(D11+E11)*30.2/100</f>
        <v>47432.40992</v>
      </c>
      <c r="G11" s="11"/>
      <c r="H11" s="11"/>
      <c r="I11" s="11"/>
      <c r="J11" s="11" t="n">
        <v>26016.63</v>
      </c>
      <c r="K11" s="11" t="n">
        <f aca="false">SUM(D11:J11)</f>
        <v>230509.99992</v>
      </c>
      <c r="L11" s="12" t="n">
        <v>0.25</v>
      </c>
      <c r="M11" s="10" t="n">
        <f aca="false">K11*L11</f>
        <v>57627.49998</v>
      </c>
    </row>
    <row r="12" customFormat="false" ht="31.5" hidden="false" customHeight="true" outlineLevel="0" collapsed="false">
      <c r="A12" s="6" t="n">
        <v>7</v>
      </c>
      <c r="B12" s="7" t="s">
        <v>16</v>
      </c>
      <c r="C12" s="3" t="n">
        <v>11619.14</v>
      </c>
      <c r="D12" s="8" t="n">
        <f aca="false">C12*12</f>
        <v>139429.68</v>
      </c>
      <c r="E12" s="9" t="n">
        <v>17631.28</v>
      </c>
      <c r="F12" s="10" t="n">
        <f aca="false">(D12+E12)*30.2/100</f>
        <v>47432.40992</v>
      </c>
      <c r="G12" s="11"/>
      <c r="H12" s="11"/>
      <c r="I12" s="11"/>
      <c r="J12" s="11" t="n">
        <v>26016.63</v>
      </c>
      <c r="K12" s="11" t="n">
        <f aca="false">SUM(D12:J12)</f>
        <v>230509.99992</v>
      </c>
      <c r="L12" s="12" t="n">
        <v>0.3</v>
      </c>
      <c r="M12" s="10" t="n">
        <f aca="false">K12*L12</f>
        <v>69152.999976</v>
      </c>
    </row>
    <row r="13" customFormat="false" ht="29.25" hidden="false" customHeight="true" outlineLevel="0" collapsed="false">
      <c r="A13" s="6" t="n">
        <v>8</v>
      </c>
      <c r="B13" s="7" t="s">
        <v>17</v>
      </c>
      <c r="C13" s="3" t="n">
        <v>11619.14</v>
      </c>
      <c r="D13" s="8" t="n">
        <f aca="false">C13*12</f>
        <v>139429.68</v>
      </c>
      <c r="E13" s="9" t="n">
        <v>17631.28</v>
      </c>
      <c r="F13" s="10" t="n">
        <f aca="false">(D13+E13)*30.2/100</f>
        <v>47432.40992</v>
      </c>
      <c r="G13" s="11"/>
      <c r="H13" s="11"/>
      <c r="I13" s="11"/>
      <c r="J13" s="11" t="n">
        <v>26016.63</v>
      </c>
      <c r="K13" s="11" t="n">
        <f aca="false">SUM(D13:J13)</f>
        <v>230509.99992</v>
      </c>
      <c r="L13" s="12" t="n">
        <v>0.25</v>
      </c>
      <c r="M13" s="10" t="n">
        <f aca="false">K13*L13</f>
        <v>57627.49998</v>
      </c>
    </row>
    <row r="14" customFormat="false" ht="18.6" hidden="false" customHeight="true" outlineLevel="0" collapsed="false">
      <c r="A14" s="6" t="n">
        <v>9</v>
      </c>
      <c r="B14" s="7" t="s">
        <v>18</v>
      </c>
      <c r="C14" s="3" t="n">
        <v>11619.14</v>
      </c>
      <c r="D14" s="8" t="n">
        <f aca="false">C14*12</f>
        <v>139429.68</v>
      </c>
      <c r="E14" s="9" t="n">
        <v>17631.28</v>
      </c>
      <c r="F14" s="10" t="n">
        <f aca="false">(D14+E14)*30.2/100</f>
        <v>47432.40992</v>
      </c>
      <c r="G14" s="11"/>
      <c r="H14" s="11"/>
      <c r="I14" s="11"/>
      <c r="J14" s="11" t="n">
        <v>26016.63</v>
      </c>
      <c r="K14" s="11" t="n">
        <f aca="false">SUM(D14:J14)</f>
        <v>230509.99992</v>
      </c>
      <c r="L14" s="12" t="n">
        <v>0.401</v>
      </c>
      <c r="M14" s="10" t="n">
        <f aca="false">K14*L14</f>
        <v>92434.50996792</v>
      </c>
    </row>
    <row r="15" customFormat="false" ht="16.9" hidden="false" customHeight="true" outlineLevel="0" collapsed="false">
      <c r="A15" s="6" t="n">
        <v>10</v>
      </c>
      <c r="B15" s="7" t="s">
        <v>19</v>
      </c>
      <c r="C15" s="3" t="n">
        <v>11619.14</v>
      </c>
      <c r="D15" s="8" t="n">
        <f aca="false">C15*12</f>
        <v>139429.68</v>
      </c>
      <c r="E15" s="9" t="n">
        <v>17631.28</v>
      </c>
      <c r="F15" s="10" t="n">
        <f aca="false">(D15+E15)*30.2/100</f>
        <v>47432.40992</v>
      </c>
      <c r="G15" s="11"/>
      <c r="H15" s="11"/>
      <c r="I15" s="11"/>
      <c r="J15" s="11" t="n">
        <v>26016.63</v>
      </c>
      <c r="K15" s="11" t="n">
        <f aca="false">SUM(D15:J15)</f>
        <v>230509.99992</v>
      </c>
      <c r="L15" s="12" t="n">
        <v>0.15</v>
      </c>
      <c r="M15" s="10" t="n">
        <f aca="false">K15*L15</f>
        <v>34576.499988</v>
      </c>
    </row>
    <row r="16" customFormat="false" ht="30" hidden="false" customHeight="true" outlineLevel="0" collapsed="false">
      <c r="A16" s="6" t="n">
        <v>11</v>
      </c>
      <c r="B16" s="7" t="s">
        <v>20</v>
      </c>
      <c r="C16" s="3" t="n">
        <v>11619.14</v>
      </c>
      <c r="D16" s="8" t="n">
        <f aca="false">C16*12</f>
        <v>139429.68</v>
      </c>
      <c r="E16" s="9" t="n">
        <v>17631.28</v>
      </c>
      <c r="F16" s="10" t="n">
        <f aca="false">(D16+E16)*30.2/100</f>
        <v>47432.40992</v>
      </c>
      <c r="G16" s="11"/>
      <c r="H16" s="11"/>
      <c r="I16" s="11"/>
      <c r="J16" s="11" t="n">
        <v>26016.63</v>
      </c>
      <c r="K16" s="11" t="n">
        <f aca="false">SUM(D16:J16)</f>
        <v>230509.99992</v>
      </c>
      <c r="L16" s="12" t="n">
        <v>0.25</v>
      </c>
      <c r="M16" s="10" t="n">
        <f aca="false">K16*L16</f>
        <v>57627.49998</v>
      </c>
    </row>
    <row r="17" customFormat="false" ht="27.75" hidden="false" customHeight="true" outlineLevel="0" collapsed="false">
      <c r="A17" s="6" t="n">
        <v>12</v>
      </c>
      <c r="B17" s="7" t="s">
        <v>21</v>
      </c>
      <c r="C17" s="3" t="n">
        <v>11619.14</v>
      </c>
      <c r="D17" s="8" t="n">
        <f aca="false">C17*12</f>
        <v>139429.68</v>
      </c>
      <c r="E17" s="9" t="n">
        <v>17631.28</v>
      </c>
      <c r="F17" s="10" t="n">
        <f aca="false">(D17+E17)*30.2/100</f>
        <v>47432.40992</v>
      </c>
      <c r="G17" s="11"/>
      <c r="H17" s="11"/>
      <c r="I17" s="11"/>
      <c r="J17" s="11" t="n">
        <v>26016.63</v>
      </c>
      <c r="K17" s="11" t="n">
        <f aca="false">SUM(D17:J17)</f>
        <v>230509.99992</v>
      </c>
      <c r="L17" s="12" t="n">
        <v>0.25</v>
      </c>
      <c r="M17" s="10" t="n">
        <f aca="false">K17*L17</f>
        <v>57627.49998</v>
      </c>
    </row>
    <row r="18" customFormat="false" ht="16.9" hidden="false" customHeight="true" outlineLevel="0" collapsed="false">
      <c r="A18" s="6" t="n">
        <v>13</v>
      </c>
      <c r="B18" s="7" t="s">
        <v>22</v>
      </c>
      <c r="C18" s="3" t="n">
        <v>11619.14</v>
      </c>
      <c r="D18" s="8" t="n">
        <f aca="false">C18*12</f>
        <v>139429.68</v>
      </c>
      <c r="E18" s="9" t="n">
        <v>17631.28</v>
      </c>
      <c r="F18" s="10" t="n">
        <f aca="false">(D18+E18)*30.2/100</f>
        <v>47432.40992</v>
      </c>
      <c r="G18" s="11"/>
      <c r="H18" s="11"/>
      <c r="I18" s="11"/>
      <c r="J18" s="11" t="n">
        <v>26016.63</v>
      </c>
      <c r="K18" s="11" t="n">
        <f aca="false">SUM(D18:J18)</f>
        <v>230509.99992</v>
      </c>
      <c r="L18" s="12" t="n">
        <v>0.4</v>
      </c>
      <c r="M18" s="10" t="n">
        <f aca="false">K18*L18</f>
        <v>92203.999968</v>
      </c>
    </row>
    <row r="19" customFormat="false" ht="15.6" hidden="false" customHeight="true" outlineLevel="0" collapsed="false">
      <c r="A19" s="6" t="n">
        <v>14</v>
      </c>
      <c r="B19" s="7" t="s">
        <v>23</v>
      </c>
      <c r="C19" s="3" t="n">
        <v>11619.14</v>
      </c>
      <c r="D19" s="8" t="n">
        <f aca="false">C19*12</f>
        <v>139429.68</v>
      </c>
      <c r="E19" s="9" t="n">
        <v>17631.28</v>
      </c>
      <c r="F19" s="10" t="n">
        <f aca="false">(D19+E19)*30.2/100</f>
        <v>47432.40992</v>
      </c>
      <c r="G19" s="11"/>
      <c r="H19" s="11"/>
      <c r="I19" s="11"/>
      <c r="J19" s="11" t="n">
        <v>26016.63</v>
      </c>
      <c r="K19" s="11" t="n">
        <f aca="false">SUM(D19:J19)</f>
        <v>230509.99992</v>
      </c>
      <c r="L19" s="12" t="n">
        <v>0.25</v>
      </c>
      <c r="M19" s="10" t="n">
        <f aca="false">K19*L19</f>
        <v>57627.49998</v>
      </c>
    </row>
    <row r="20" customFormat="false" ht="31.5" hidden="false" customHeight="true" outlineLevel="0" collapsed="false">
      <c r="A20" s="6" t="n">
        <v>15</v>
      </c>
      <c r="B20" s="7" t="s">
        <v>24</v>
      </c>
      <c r="C20" s="3" t="n">
        <v>11619.14</v>
      </c>
      <c r="D20" s="8" t="n">
        <f aca="false">C20*12</f>
        <v>139429.68</v>
      </c>
      <c r="E20" s="9" t="n">
        <v>17631.28</v>
      </c>
      <c r="F20" s="10" t="n">
        <f aca="false">(D20+E20)*30.2/100</f>
        <v>47432.40992</v>
      </c>
      <c r="G20" s="11"/>
      <c r="H20" s="11"/>
      <c r="I20" s="11"/>
      <c r="J20" s="11" t="n">
        <v>26016.63</v>
      </c>
      <c r="K20" s="11" t="n">
        <f aca="false">SUM(D20:J20)</f>
        <v>230509.99992</v>
      </c>
      <c r="L20" s="12" t="n">
        <v>0.25</v>
      </c>
      <c r="M20" s="10" t="n">
        <f aca="false">K20*L20</f>
        <v>57627.49998</v>
      </c>
    </row>
    <row r="21" customFormat="false" ht="14.25" hidden="false" customHeight="false" outlineLevel="0" collapsed="false">
      <c r="A21" s="6"/>
      <c r="B21" s="7" t="s">
        <v>25</v>
      </c>
      <c r="C21" s="13"/>
      <c r="D21" s="13" t="n">
        <f aca="false">SUM(D6:D20)</f>
        <v>2091445.2</v>
      </c>
      <c r="E21" s="13" t="n">
        <f aca="false">SUM(E6:E20)</f>
        <v>264469.2</v>
      </c>
      <c r="F21" s="13" t="n">
        <f aca="false">SUM(F6:F20)</f>
        <v>711486.1488</v>
      </c>
      <c r="G21" s="13" t="n">
        <f aca="false">SUM(G6:G20)</f>
        <v>0</v>
      </c>
      <c r="H21" s="13" t="n">
        <f aca="false">SUM(H6:H20)</f>
        <v>0</v>
      </c>
      <c r="I21" s="13" t="n">
        <f aca="false">SUM(I6:I20)</f>
        <v>0</v>
      </c>
      <c r="J21" s="13" t="n">
        <f aca="false">SUM(J6:J20)</f>
        <v>390249.45</v>
      </c>
      <c r="K21" s="11" t="n">
        <f aca="false">SUM(K6:K20)</f>
        <v>3457649.9988</v>
      </c>
      <c r="L21" s="11"/>
      <c r="M21" s="11" t="n">
        <f aca="false">SUM(M6:M20)</f>
        <v>1026000.00964392</v>
      </c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4" t="n">
        <v>1026000</v>
      </c>
    </row>
    <row r="25" customFormat="false" ht="14.25" hidden="false" customHeight="true" outlineLevel="0" collapsed="false">
      <c r="B25" s="3" t="s">
        <v>2</v>
      </c>
      <c r="C25" s="4" t="s">
        <v>3</v>
      </c>
      <c r="D25" s="4" t="s">
        <v>4</v>
      </c>
      <c r="E25" s="4"/>
      <c r="F25" s="4"/>
      <c r="G25" s="4"/>
      <c r="H25" s="4"/>
      <c r="I25" s="4"/>
      <c r="J25" s="4"/>
      <c r="K25" s="3" t="s">
        <v>5</v>
      </c>
      <c r="L25" s="4" t="s">
        <v>6</v>
      </c>
      <c r="M25" s="3" t="s">
        <v>7</v>
      </c>
    </row>
    <row r="26" customFormat="false" ht="28.5" hidden="false" customHeight="false" outlineLevel="0" collapsed="false">
      <c r="B26" s="3"/>
      <c r="C26" s="4"/>
      <c r="D26" s="4" t="n">
        <v>211</v>
      </c>
      <c r="E26" s="4" t="s">
        <v>8</v>
      </c>
      <c r="F26" s="4" t="n">
        <v>213</v>
      </c>
      <c r="G26" s="4"/>
      <c r="H26" s="4"/>
      <c r="I26" s="4"/>
      <c r="J26" s="4" t="s">
        <v>9</v>
      </c>
      <c r="K26" s="3"/>
      <c r="L26" s="4"/>
      <c r="M26" s="3"/>
    </row>
    <row r="27" customFormat="false" ht="28.5" hidden="false" customHeight="false" outlineLevel="0" collapsed="false">
      <c r="B27" s="7" t="s">
        <v>10</v>
      </c>
      <c r="C27" s="3" t="n">
        <v>11619.14</v>
      </c>
      <c r="D27" s="9" t="n">
        <f aca="false">C27*12</f>
        <v>139429.68</v>
      </c>
      <c r="E27" s="9" t="n">
        <v>17631.28</v>
      </c>
      <c r="F27" s="12" t="n">
        <f aca="false">(D27+E27)*30.2/100</f>
        <v>47432.40992</v>
      </c>
      <c r="G27" s="15"/>
      <c r="H27" s="15"/>
      <c r="I27" s="15"/>
      <c r="J27" s="15"/>
      <c r="K27" s="11" t="n">
        <f aca="false">SUM(D27:J27)</f>
        <v>204493.36992</v>
      </c>
      <c r="L27" s="12" t="n">
        <v>0.15</v>
      </c>
      <c r="M27" s="10" t="n">
        <f aca="false">K27*L27</f>
        <v>30674.005488</v>
      </c>
    </row>
    <row r="28" customFormat="false" ht="28.5" hidden="false" customHeight="false" outlineLevel="0" collapsed="false">
      <c r="B28" s="7" t="s">
        <v>11</v>
      </c>
      <c r="C28" s="3" t="n">
        <v>11619.14</v>
      </c>
      <c r="D28" s="8" t="n">
        <f aca="false">C28*12</f>
        <v>139429.68</v>
      </c>
      <c r="E28" s="9" t="n">
        <v>17631.28</v>
      </c>
      <c r="F28" s="10" t="n">
        <f aca="false">(D28+E28)*30.2/100</f>
        <v>47432.40992</v>
      </c>
      <c r="G28" s="11"/>
      <c r="H28" s="11"/>
      <c r="I28" s="11"/>
      <c r="J28" s="11"/>
      <c r="K28" s="11" t="n">
        <f aca="false">SUM(D28:J28)</f>
        <v>204493.36992</v>
      </c>
      <c r="L28" s="12" t="n">
        <v>0.25</v>
      </c>
      <c r="M28" s="10" t="n">
        <f aca="false">K28*L28</f>
        <v>51123.34248</v>
      </c>
    </row>
    <row r="29" customFormat="false" ht="28.5" hidden="false" customHeight="false" outlineLevel="0" collapsed="false">
      <c r="B29" s="7" t="s">
        <v>12</v>
      </c>
      <c r="C29" s="3" t="n">
        <v>11619.14</v>
      </c>
      <c r="D29" s="8" t="n">
        <f aca="false">C29*12</f>
        <v>139429.68</v>
      </c>
      <c r="E29" s="9" t="n">
        <v>17631.28</v>
      </c>
      <c r="F29" s="10" t="n">
        <f aca="false">(D29+E29)*30.2/100</f>
        <v>47432.40992</v>
      </c>
      <c r="G29" s="11"/>
      <c r="H29" s="11"/>
      <c r="I29" s="11"/>
      <c r="J29" s="11"/>
      <c r="K29" s="11" t="n">
        <f aca="false">SUM(D29:J29)</f>
        <v>204493.36992</v>
      </c>
      <c r="L29" s="12" t="n">
        <v>0.15</v>
      </c>
      <c r="M29" s="10" t="n">
        <f aca="false">K29*L29</f>
        <v>30674.005488</v>
      </c>
    </row>
    <row r="30" customFormat="false" ht="28.5" hidden="false" customHeight="false" outlineLevel="0" collapsed="false">
      <c r="B30" s="7" t="s">
        <v>13</v>
      </c>
      <c r="C30" s="3" t="n">
        <v>11619.14</v>
      </c>
      <c r="D30" s="8" t="n">
        <f aca="false">C30*12</f>
        <v>139429.68</v>
      </c>
      <c r="E30" s="9" t="n">
        <v>17631.28</v>
      </c>
      <c r="F30" s="10" t="n">
        <f aca="false">(D30+E30)*30.2/100</f>
        <v>47432.40992</v>
      </c>
      <c r="G30" s="11"/>
      <c r="H30" s="11"/>
      <c r="I30" s="11"/>
      <c r="J30" s="11"/>
      <c r="K30" s="11" t="n">
        <f aca="false">SUM(D30:J30)</f>
        <v>204493.36992</v>
      </c>
      <c r="L30" s="12" t="n">
        <v>1</v>
      </c>
      <c r="M30" s="12" t="n">
        <f aca="false">K30*L30</f>
        <v>204493.36992</v>
      </c>
    </row>
    <row r="31" customFormat="false" ht="28.5" hidden="false" customHeight="false" outlineLevel="0" collapsed="false">
      <c r="B31" s="7" t="s">
        <v>14</v>
      </c>
      <c r="C31" s="3" t="n">
        <v>11619.14</v>
      </c>
      <c r="D31" s="8" t="n">
        <f aca="false">C31*12</f>
        <v>139429.68</v>
      </c>
      <c r="E31" s="9" t="n">
        <v>17631.28</v>
      </c>
      <c r="F31" s="10" t="n">
        <f aca="false">(D31+E31)*30.2/100</f>
        <v>47432.40992</v>
      </c>
      <c r="G31" s="11"/>
      <c r="H31" s="11"/>
      <c r="I31" s="11"/>
      <c r="J31" s="11"/>
      <c r="K31" s="11" t="n">
        <f aca="false">SUM(D31:J31)</f>
        <v>204493.36992</v>
      </c>
      <c r="L31" s="12" t="n">
        <v>0.15</v>
      </c>
      <c r="M31" s="10" t="n">
        <f aca="false">K31*L31</f>
        <v>30674.005488</v>
      </c>
    </row>
    <row r="32" customFormat="false" ht="14.25" hidden="false" customHeight="false" outlineLevel="0" collapsed="false">
      <c r="B32" s="7" t="s">
        <v>15</v>
      </c>
      <c r="C32" s="3" t="n">
        <v>11619.14</v>
      </c>
      <c r="D32" s="8" t="n">
        <f aca="false">C32*12</f>
        <v>139429.68</v>
      </c>
      <c r="E32" s="9" t="n">
        <v>17631.28</v>
      </c>
      <c r="F32" s="10" t="n">
        <f aca="false">(D32+E32)*30.2/100</f>
        <v>47432.40992</v>
      </c>
      <c r="G32" s="11"/>
      <c r="H32" s="11"/>
      <c r="I32" s="11"/>
      <c r="J32" s="11"/>
      <c r="K32" s="11" t="n">
        <f aca="false">SUM(D32:J32)</f>
        <v>204493.36992</v>
      </c>
      <c r="L32" s="12" t="n">
        <v>0.25</v>
      </c>
      <c r="M32" s="10" t="n">
        <f aca="false">K32*L32</f>
        <v>51123.34248</v>
      </c>
    </row>
    <row r="33" customFormat="false" ht="28.5" hidden="false" customHeight="false" outlineLevel="0" collapsed="false">
      <c r="B33" s="7" t="s">
        <v>16</v>
      </c>
      <c r="C33" s="3" t="n">
        <v>11619.14</v>
      </c>
      <c r="D33" s="8" t="n">
        <f aca="false">C33*12</f>
        <v>139429.68</v>
      </c>
      <c r="E33" s="9" t="n">
        <v>17631.28</v>
      </c>
      <c r="F33" s="10" t="n">
        <f aca="false">(D33+E33)*30.2/100</f>
        <v>47432.40992</v>
      </c>
      <c r="G33" s="11"/>
      <c r="H33" s="11"/>
      <c r="I33" s="11"/>
      <c r="J33" s="11"/>
      <c r="K33" s="11" t="n">
        <f aca="false">SUM(D33:J33)</f>
        <v>204493.36992</v>
      </c>
      <c r="L33" s="12" t="n">
        <v>0.3</v>
      </c>
      <c r="M33" s="10" t="n">
        <f aca="false">K33*L33</f>
        <v>61348.010976</v>
      </c>
    </row>
    <row r="34" customFormat="false" ht="28.5" hidden="false" customHeight="false" outlineLevel="0" collapsed="false">
      <c r="B34" s="7" t="s">
        <v>17</v>
      </c>
      <c r="C34" s="3" t="n">
        <v>11619.14</v>
      </c>
      <c r="D34" s="8" t="n">
        <f aca="false">C34*12</f>
        <v>139429.68</v>
      </c>
      <c r="E34" s="9" t="n">
        <v>17631.28</v>
      </c>
      <c r="F34" s="10" t="n">
        <f aca="false">(D34+E34)*30.2/100</f>
        <v>47432.40992</v>
      </c>
      <c r="G34" s="11"/>
      <c r="H34" s="11"/>
      <c r="I34" s="11"/>
      <c r="J34" s="11"/>
      <c r="K34" s="11" t="n">
        <f aca="false">SUM(D34:J34)</f>
        <v>204493.36992</v>
      </c>
      <c r="L34" s="12" t="n">
        <v>0.25</v>
      </c>
      <c r="M34" s="10" t="n">
        <f aca="false">K34*L34</f>
        <v>51123.34248</v>
      </c>
    </row>
    <row r="35" customFormat="false" ht="14.25" hidden="false" customHeight="false" outlineLevel="0" collapsed="false">
      <c r="B35" s="7" t="s">
        <v>18</v>
      </c>
      <c r="C35" s="3" t="n">
        <v>11619.14</v>
      </c>
      <c r="D35" s="8" t="n">
        <f aca="false">C35*12</f>
        <v>139429.68</v>
      </c>
      <c r="E35" s="9" t="n">
        <v>17631.28</v>
      </c>
      <c r="F35" s="10" t="n">
        <f aca="false">(D35+E35)*30.2/100</f>
        <v>47432.40992</v>
      </c>
      <c r="G35" s="11"/>
      <c r="H35" s="11"/>
      <c r="I35" s="11"/>
      <c r="J35" s="11"/>
      <c r="K35" s="11" t="n">
        <f aca="false">SUM(D35:J35)</f>
        <v>204493.36992</v>
      </c>
      <c r="L35" s="12" t="n">
        <v>0.401</v>
      </c>
      <c r="M35" s="10" t="n">
        <f aca="false">K35*L35</f>
        <v>82001.84133792</v>
      </c>
    </row>
    <row r="36" customFormat="false" ht="14.25" hidden="false" customHeight="false" outlineLevel="0" collapsed="false">
      <c r="B36" s="7" t="s">
        <v>19</v>
      </c>
      <c r="C36" s="3" t="n">
        <v>11619.14</v>
      </c>
      <c r="D36" s="8" t="n">
        <f aca="false">C36*12</f>
        <v>139429.68</v>
      </c>
      <c r="E36" s="9" t="n">
        <v>17631.28</v>
      </c>
      <c r="F36" s="10" t="n">
        <f aca="false">(D36+E36)*30.2/100</f>
        <v>47432.40992</v>
      </c>
      <c r="G36" s="11"/>
      <c r="H36" s="11"/>
      <c r="I36" s="11"/>
      <c r="J36" s="11"/>
      <c r="K36" s="11" t="n">
        <f aca="false">SUM(D36:J36)</f>
        <v>204493.36992</v>
      </c>
      <c r="L36" s="12" t="n">
        <v>0.15</v>
      </c>
      <c r="M36" s="10" t="n">
        <f aca="false">K36*L36</f>
        <v>30674.005488</v>
      </c>
    </row>
    <row r="37" customFormat="false" ht="28.5" hidden="false" customHeight="false" outlineLevel="0" collapsed="false">
      <c r="B37" s="7" t="s">
        <v>20</v>
      </c>
      <c r="C37" s="3" t="n">
        <v>11619.14</v>
      </c>
      <c r="D37" s="8" t="n">
        <f aca="false">C37*12</f>
        <v>139429.68</v>
      </c>
      <c r="E37" s="9" t="n">
        <v>17631.28</v>
      </c>
      <c r="F37" s="10" t="n">
        <f aca="false">(D37+E37)*30.2/100</f>
        <v>47432.40992</v>
      </c>
      <c r="G37" s="11"/>
      <c r="H37" s="11"/>
      <c r="I37" s="11"/>
      <c r="J37" s="11"/>
      <c r="K37" s="11" t="n">
        <f aca="false">SUM(D37:J37)</f>
        <v>204493.36992</v>
      </c>
      <c r="L37" s="12" t="n">
        <v>0.25</v>
      </c>
      <c r="M37" s="10" t="n">
        <f aca="false">K37*L37</f>
        <v>51123.34248</v>
      </c>
    </row>
    <row r="38" customFormat="false" ht="28.5" hidden="false" customHeight="false" outlineLevel="0" collapsed="false">
      <c r="B38" s="7" t="s">
        <v>21</v>
      </c>
      <c r="C38" s="3" t="n">
        <v>11619.14</v>
      </c>
      <c r="D38" s="8" t="n">
        <f aca="false">C38*12</f>
        <v>139429.68</v>
      </c>
      <c r="E38" s="9" t="n">
        <v>17631.28</v>
      </c>
      <c r="F38" s="10" t="n">
        <f aca="false">(D38+E38)*30.2/100</f>
        <v>47432.40992</v>
      </c>
      <c r="G38" s="11"/>
      <c r="H38" s="11"/>
      <c r="I38" s="11"/>
      <c r="J38" s="11"/>
      <c r="K38" s="11" t="n">
        <f aca="false">SUM(D38:J38)</f>
        <v>204493.36992</v>
      </c>
      <c r="L38" s="12" t="n">
        <v>0.25</v>
      </c>
      <c r="M38" s="10" t="n">
        <f aca="false">K38*L38</f>
        <v>51123.34248</v>
      </c>
    </row>
    <row r="39" customFormat="false" ht="14.25" hidden="false" customHeight="false" outlineLevel="0" collapsed="false">
      <c r="B39" s="7" t="s">
        <v>22</v>
      </c>
      <c r="C39" s="3" t="n">
        <v>11619.14</v>
      </c>
      <c r="D39" s="8" t="n">
        <f aca="false">C39*12</f>
        <v>139429.68</v>
      </c>
      <c r="E39" s="9" t="n">
        <v>17631.28</v>
      </c>
      <c r="F39" s="10" t="n">
        <f aca="false">(D39+E39)*30.2/100</f>
        <v>47432.40992</v>
      </c>
      <c r="G39" s="11"/>
      <c r="H39" s="11"/>
      <c r="I39" s="11"/>
      <c r="J39" s="11"/>
      <c r="K39" s="11" t="n">
        <f aca="false">SUM(D39:J39)</f>
        <v>204493.36992</v>
      </c>
      <c r="L39" s="12" t="n">
        <v>0.4</v>
      </c>
      <c r="M39" s="10" t="n">
        <f aca="false">K39*L39</f>
        <v>81797.347968</v>
      </c>
    </row>
    <row r="40" customFormat="false" ht="14.25" hidden="false" customHeight="false" outlineLevel="0" collapsed="false">
      <c r="B40" s="7" t="s">
        <v>23</v>
      </c>
      <c r="C40" s="3" t="n">
        <v>11619.14</v>
      </c>
      <c r="D40" s="8" t="n">
        <f aca="false">C40*12</f>
        <v>139429.68</v>
      </c>
      <c r="E40" s="9" t="n">
        <v>17631.28</v>
      </c>
      <c r="F40" s="10" t="n">
        <f aca="false">(D40+E40)*30.2/100</f>
        <v>47432.40992</v>
      </c>
      <c r="G40" s="11"/>
      <c r="H40" s="11"/>
      <c r="I40" s="11"/>
      <c r="J40" s="11"/>
      <c r="K40" s="11" t="n">
        <f aca="false">SUM(D40:J40)</f>
        <v>204493.36992</v>
      </c>
      <c r="L40" s="12" t="n">
        <v>0.25</v>
      </c>
      <c r="M40" s="10" t="n">
        <f aca="false">K40*L40</f>
        <v>51123.34248</v>
      </c>
    </row>
    <row r="41" customFormat="false" ht="28.5" hidden="false" customHeight="false" outlineLevel="0" collapsed="false">
      <c r="B41" s="7" t="s">
        <v>24</v>
      </c>
      <c r="C41" s="3" t="n">
        <v>11619.14</v>
      </c>
      <c r="D41" s="8" t="n">
        <f aca="false">C41*12</f>
        <v>139429.68</v>
      </c>
      <c r="E41" s="9" t="n">
        <v>17631.28</v>
      </c>
      <c r="F41" s="10" t="n">
        <f aca="false">(D41+E41)*30.2/100</f>
        <v>47432.40992</v>
      </c>
      <c r="G41" s="11"/>
      <c r="H41" s="11"/>
      <c r="I41" s="11"/>
      <c r="J41" s="11"/>
      <c r="K41" s="11" t="n">
        <f aca="false">SUM(D41:J41)</f>
        <v>204493.36992</v>
      </c>
      <c r="L41" s="12" t="n">
        <v>0.25</v>
      </c>
      <c r="M41" s="10" t="n">
        <f aca="false">K41*L41</f>
        <v>51123.34248</v>
      </c>
    </row>
    <row r="42" customFormat="false" ht="14.25" hidden="false" customHeight="false" outlineLevel="0" collapsed="false">
      <c r="B42" s="7" t="s">
        <v>25</v>
      </c>
      <c r="C42" s="13"/>
      <c r="D42" s="13" t="n">
        <f aca="false">SUM(D27:D41)</f>
        <v>2091445.2</v>
      </c>
      <c r="E42" s="9" t="n">
        <v>17631.28</v>
      </c>
      <c r="F42" s="13" t="n">
        <f aca="false">SUM(F27:F41)</f>
        <v>711486.1488</v>
      </c>
      <c r="G42" s="13" t="n">
        <f aca="false">SUM(G27:G41)</f>
        <v>0</v>
      </c>
      <c r="H42" s="13" t="n">
        <f aca="false">SUM(H27:H41)</f>
        <v>0</v>
      </c>
      <c r="I42" s="13" t="n">
        <f aca="false">SUM(I27:I41)</f>
        <v>0</v>
      </c>
      <c r="J42" s="13" t="n">
        <f aca="false">SUM(J27:J41)</f>
        <v>0</v>
      </c>
      <c r="K42" s="11" t="n">
        <f aca="false">SUM(K27:K41)</f>
        <v>3067400.5488</v>
      </c>
      <c r="L42" s="11"/>
      <c r="M42" s="15" t="n">
        <f aca="false">SUM(M27:M41)</f>
        <v>910199.98951392</v>
      </c>
    </row>
    <row r="44" customFormat="false" ht="15" hidden="false" customHeight="false" outlineLevel="0" collapsed="false">
      <c r="M44" s="16" t="n">
        <v>910200</v>
      </c>
    </row>
  </sheetData>
  <mergeCells count="14">
    <mergeCell ref="C1:K2"/>
    <mergeCell ref="A4:A5"/>
    <mergeCell ref="B4:B5"/>
    <mergeCell ref="C4:C5"/>
    <mergeCell ref="D4:J4"/>
    <mergeCell ref="K4:K5"/>
    <mergeCell ref="L4:L5"/>
    <mergeCell ref="M4:M5"/>
    <mergeCell ref="B25:B26"/>
    <mergeCell ref="C25:C26"/>
    <mergeCell ref="D25:J25"/>
    <mergeCell ref="K25:K26"/>
    <mergeCell ref="L25:L26"/>
    <mergeCell ref="M25:M2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44:11Z</dcterms:created>
  <dc:creator>Пользователь</dc:creator>
  <dc:description/>
  <dc:language>en-US</dc:language>
  <cp:lastModifiedBy>User</cp:lastModifiedBy>
  <cp:lastPrinted>2015-11-08T06:15:20Z</cp:lastPrinted>
  <dcterms:modified xsi:type="dcterms:W3CDTF">2016-10-17T09:06:56Z</dcterms:modified>
  <cp:revision>0</cp:revision>
  <dc:subject/>
  <dc:title/>
</cp:coreProperties>
</file>