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2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5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7 году </t>
  </si>
  <si>
    <t xml:space="preserve">01.01.2015</t>
  </si>
  <si>
    <t xml:space="preserve">2017</t>
  </si>
  <si>
    <t xml:space="preserve">201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  <si>
    <t xml:space="preserve">БРФФ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#,##0.00000"/>
    <numFmt numFmtId="17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7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005</v>
      </c>
      <c r="C3" s="8" t="n">
        <v>42005</v>
      </c>
      <c r="D3" s="4" t="n">
        <v>2015</v>
      </c>
      <c r="E3" s="4" t="n">
        <v>2015</v>
      </c>
      <c r="F3" s="4" t="n">
        <v>2015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683</v>
      </c>
      <c r="C6" s="12" t="n">
        <f aca="false">B6</f>
        <v>8683</v>
      </c>
      <c r="D6" s="13" t="n">
        <v>8527.3</v>
      </c>
      <c r="E6" s="14" t="n">
        <v>672.3</v>
      </c>
      <c r="F6" s="14" t="n">
        <v>1263.2</v>
      </c>
      <c r="G6" s="14"/>
      <c r="H6" s="11" t="n">
        <v>0</v>
      </c>
      <c r="I6" s="11" t="n">
        <v>1</v>
      </c>
      <c r="J6" s="14" t="n">
        <v>21.43</v>
      </c>
      <c r="K6" s="11" t="n">
        <v>72.09</v>
      </c>
      <c r="L6" s="11"/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61</v>
      </c>
      <c r="C7" s="12" t="n">
        <f aca="false">B7</f>
        <v>361</v>
      </c>
      <c r="D7" s="11" t="n">
        <v>166.3</v>
      </c>
      <c r="E7" s="14" t="n">
        <v>2.7</v>
      </c>
      <c r="F7" s="14" t="n">
        <v>44.4</v>
      </c>
      <c r="G7" s="14"/>
      <c r="H7" s="11" t="n">
        <v>28</v>
      </c>
      <c r="I7" s="11" t="n">
        <v>2</v>
      </c>
      <c r="J7" s="14" t="n">
        <v>537.16</v>
      </c>
      <c r="K7" s="11" t="n">
        <v>8.9</v>
      </c>
      <c r="L7" s="11" t="n">
        <v>3.45</v>
      </c>
      <c r="M7" s="11" t="n">
        <v>1E-006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842</v>
      </c>
      <c r="C8" s="12" t="n">
        <f aca="false">B8</f>
        <v>842</v>
      </c>
      <c r="D8" s="11" t="n">
        <v>312.5</v>
      </c>
      <c r="E8" s="14" t="n">
        <v>9</v>
      </c>
      <c r="F8" s="14" t="n">
        <v>316.3</v>
      </c>
      <c r="G8" s="14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62</v>
      </c>
      <c r="C9" s="12" t="n">
        <f aca="false">B9</f>
        <v>262</v>
      </c>
      <c r="D9" s="11" t="n">
        <v>127.3</v>
      </c>
      <c r="E9" s="14" t="n">
        <v>7.3</v>
      </c>
      <c r="F9" s="14" t="n">
        <v>14.8</v>
      </c>
      <c r="G9" s="14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212</v>
      </c>
      <c r="C10" s="12" t="n">
        <f aca="false">B10</f>
        <v>2212</v>
      </c>
      <c r="D10" s="11" t="n">
        <v>887.9</v>
      </c>
      <c r="E10" s="14" t="n">
        <v>32.2</v>
      </c>
      <c r="F10" s="14" t="n">
        <v>101.6</v>
      </c>
      <c r="G10" s="14"/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03</v>
      </c>
      <c r="C11" s="12" t="n">
        <f aca="false">B11</f>
        <v>303</v>
      </c>
      <c r="D11" s="11" t="n">
        <v>81.1</v>
      </c>
      <c r="E11" s="14" t="n">
        <v>1.2</v>
      </c>
      <c r="F11" s="14" t="n">
        <v>84.1</v>
      </c>
      <c r="G11" s="14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06</v>
      </c>
      <c r="C12" s="12" t="n">
        <f aca="false">B12</f>
        <v>506</v>
      </c>
      <c r="D12" s="11" t="n">
        <v>161.9</v>
      </c>
      <c r="E12" s="14" t="n">
        <v>11.4</v>
      </c>
      <c r="F12" s="14" t="n">
        <v>163.1</v>
      </c>
      <c r="G12" s="14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20</v>
      </c>
      <c r="C13" s="12" t="n">
        <f aca="false">B13</f>
        <v>820</v>
      </c>
      <c r="D13" s="11" t="n">
        <v>240.8</v>
      </c>
      <c r="E13" s="14" t="n">
        <v>23.9</v>
      </c>
      <c r="F13" s="14" t="n">
        <v>118.1</v>
      </c>
      <c r="G13" s="14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64</v>
      </c>
      <c r="C14" s="12" t="n">
        <f aca="false">B14</f>
        <v>664</v>
      </c>
      <c r="D14" s="11" t="n">
        <v>138.9</v>
      </c>
      <c r="E14" s="14" t="n">
        <v>3.3</v>
      </c>
      <c r="F14" s="14" t="n">
        <v>236.7</v>
      </c>
      <c r="G14" s="14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594</v>
      </c>
      <c r="C15" s="12" t="n">
        <f aca="false">B15</f>
        <v>1594</v>
      </c>
      <c r="D15" s="11" t="n">
        <v>311.8</v>
      </c>
      <c r="E15" s="14" t="n">
        <v>4.5</v>
      </c>
      <c r="F15" s="14" t="n">
        <v>16.3</v>
      </c>
      <c r="G15" s="14"/>
      <c r="H15" s="11" t="n">
        <v>75</v>
      </c>
      <c r="I15" s="11" t="n">
        <v>7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80</v>
      </c>
      <c r="C16" s="12" t="n">
        <f aca="false">B16</f>
        <v>280</v>
      </c>
      <c r="D16" s="11" t="n">
        <v>28.6</v>
      </c>
      <c r="E16" s="14" t="n">
        <v>1</v>
      </c>
      <c r="F16" s="14" t="n">
        <v>42</v>
      </c>
      <c r="G16" s="14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55</v>
      </c>
      <c r="C17" s="12" t="n">
        <f aca="false">B17</f>
        <v>655</v>
      </c>
      <c r="D17" s="11" t="n">
        <v>202.7</v>
      </c>
      <c r="E17" s="14" t="n">
        <v>1.7</v>
      </c>
      <c r="F17" s="14" t="n">
        <v>11.4</v>
      </c>
      <c r="G17" s="14"/>
      <c r="H17" s="11" t="n">
        <v>110</v>
      </c>
      <c r="I17" s="11" t="n">
        <v>2</v>
      </c>
      <c r="J17" s="16" t="n">
        <v>556.7</v>
      </c>
      <c r="K17" s="11" t="n">
        <v>5.75</v>
      </c>
      <c r="L17" s="11"/>
      <c r="M17" s="11" t="n">
        <v>1E-006</v>
      </c>
      <c r="N17" s="11" t="n">
        <v>3</v>
      </c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34</v>
      </c>
      <c r="C18" s="12" t="n">
        <f aca="false">B18</f>
        <v>634</v>
      </c>
      <c r="D18" s="11" t="n">
        <v>231.6</v>
      </c>
      <c r="E18" s="14" t="n">
        <v>13.5</v>
      </c>
      <c r="F18" s="14" t="n">
        <v>213.4</v>
      </c>
      <c r="G18" s="14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749</v>
      </c>
      <c r="C19" s="12" t="n">
        <f aca="false">B19</f>
        <v>749</v>
      </c>
      <c r="D19" s="11" t="n">
        <v>241.3</v>
      </c>
      <c r="E19" s="14" t="n">
        <v>1.7</v>
      </c>
      <c r="F19" s="14" t="n">
        <v>106.3</v>
      </c>
      <c r="G19" s="14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E-006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13</v>
      </c>
      <c r="C20" s="12" t="n">
        <f aca="false">B20</f>
        <v>1613</v>
      </c>
      <c r="D20" s="11" t="n">
        <v>489.3</v>
      </c>
      <c r="E20" s="14" t="n">
        <v>48.1</v>
      </c>
      <c r="F20" s="14" t="n">
        <v>741.8</v>
      </c>
      <c r="G20" s="14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70</v>
      </c>
      <c r="C21" s="12" t="n">
        <f aca="false">B21</f>
        <v>470</v>
      </c>
      <c r="D21" s="11" t="n">
        <v>164.2</v>
      </c>
      <c r="E21" s="14" t="n">
        <v>0</v>
      </c>
      <c r="F21" s="14" t="n">
        <v>13.8</v>
      </c>
      <c r="G21" s="14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0648</v>
      </c>
      <c r="C22" s="18" t="n">
        <f aca="false">SUM(C6:C21)</f>
        <v>20648</v>
      </c>
      <c r="D22" s="18" t="n">
        <f aca="false">SUM(D6:D21)</f>
        <v>12313.5</v>
      </c>
      <c r="E22" s="18" t="n">
        <f aca="false">SUM(E6:E21)</f>
        <v>833.8</v>
      </c>
      <c r="F22" s="18" t="n">
        <f aca="false">SUM(F6:F21)</f>
        <v>3487.3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57</v>
      </c>
      <c r="J22" s="20" t="n">
        <f aca="false">SUM(J6:J21)</f>
        <v>9511.1</v>
      </c>
      <c r="K22" s="20" t="n">
        <f aca="false">SUM(K6:K21)</f>
        <v>268.75</v>
      </c>
      <c r="L22" s="20" t="n">
        <f aca="false">SUM(L6:L21)</f>
        <v>3.45</v>
      </c>
      <c r="M22" s="11" t="n">
        <v>1E-006</v>
      </c>
      <c r="N22" s="20"/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7</v>
      </c>
      <c r="E3" s="4" t="n">
        <v>2017</v>
      </c>
      <c r="F3" s="4" t="n">
        <v>2017</v>
      </c>
      <c r="G3" s="4" t="n">
        <v>2017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9524</v>
      </c>
      <c r="C5" s="27" t="n">
        <v>670</v>
      </c>
      <c r="D5" s="27" t="n">
        <v>1560</v>
      </c>
      <c r="E5" s="27"/>
      <c r="F5" s="27" t="n">
        <f aca="false">'ИБР_общий, БО, дотации'!U7</f>
        <v>6071.98919085955</v>
      </c>
      <c r="G5" s="28" t="n">
        <f aca="false">SUM(B5:F5)</f>
        <v>17825.9891908596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172</v>
      </c>
      <c r="C6" s="27" t="n">
        <v>3</v>
      </c>
      <c r="D6" s="27" t="n">
        <v>50</v>
      </c>
      <c r="E6" s="27"/>
      <c r="F6" s="27" t="n">
        <f aca="false">'ИБР_общий, БО, дотации'!U8</f>
        <v>398.375211104195</v>
      </c>
      <c r="G6" s="28" t="n">
        <f aca="false">SUM(B6:F6)</f>
        <v>623.375211104195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34</v>
      </c>
      <c r="C7" s="27" t="n">
        <v>9</v>
      </c>
      <c r="D7" s="27" t="n">
        <v>397</v>
      </c>
      <c r="E7" s="27"/>
      <c r="F7" s="27" t="n">
        <f aca="false">'ИБР_общий, БО, дотации'!U9</f>
        <v>620.633927042398</v>
      </c>
      <c r="G7" s="28" t="n">
        <f aca="false">SUM(B7:F7)</f>
        <v>1360.6339270424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9</v>
      </c>
      <c r="C8" s="27" t="n">
        <v>7</v>
      </c>
      <c r="D8" s="27" t="n">
        <v>22</v>
      </c>
      <c r="E8" s="27"/>
      <c r="F8" s="27" t="n">
        <f aca="false">'ИБР_общий, БО, дотации'!U10</f>
        <v>205.047649673389</v>
      </c>
      <c r="G8" s="28" t="n">
        <f aca="false">SUM(B8:F8)</f>
        <v>353.047649673389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30</v>
      </c>
      <c r="C9" s="27" t="n">
        <v>41</v>
      </c>
      <c r="D9" s="27" t="n">
        <v>109</v>
      </c>
      <c r="E9" s="27"/>
      <c r="F9" s="27" t="n">
        <f aca="false">'ИБР_общий, БО, дотации'!U11</f>
        <v>2497.84957956187</v>
      </c>
      <c r="G9" s="28" t="n">
        <f aca="false">SUM(B9:F9)</f>
        <v>3577.84957956187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8</v>
      </c>
      <c r="C10" s="27" t="n">
        <v>1</v>
      </c>
      <c r="D10" s="27" t="n">
        <v>107</v>
      </c>
      <c r="E10" s="27"/>
      <c r="F10" s="27" t="n">
        <f aca="false">'ИБР_общий, БО, дотации'!U12</f>
        <v>358.140002524243</v>
      </c>
      <c r="G10" s="28" t="n">
        <f aca="false">SUM(B10:F10)</f>
        <v>534.140002524243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6</v>
      </c>
      <c r="C11" s="27" t="n">
        <v>11</v>
      </c>
      <c r="D11" s="27" t="n">
        <v>180</v>
      </c>
      <c r="E11" s="27"/>
      <c r="F11" s="27" t="n">
        <f aca="false">'ИБР_общий, БО, дотации'!U13</f>
        <v>466.20412844196</v>
      </c>
      <c r="G11" s="28" t="n">
        <f aca="false">SUM(B11:F11)</f>
        <v>823.20412844196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20</v>
      </c>
      <c r="C12" s="27" t="n">
        <v>26</v>
      </c>
      <c r="D12" s="27" t="n">
        <v>135</v>
      </c>
      <c r="E12" s="27"/>
      <c r="F12" s="27" t="n">
        <f aca="false">'ИБР_общий, БО, дотации'!U14</f>
        <v>1316.0064341602</v>
      </c>
      <c r="G12" s="28" t="n">
        <f aca="false">SUM(B12:F12)</f>
        <v>1697.0064341602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72</v>
      </c>
      <c r="C13" s="27" t="n">
        <v>4</v>
      </c>
      <c r="D13" s="27" t="n">
        <v>232</v>
      </c>
      <c r="E13" s="27"/>
      <c r="F13" s="27" t="n">
        <f aca="false">'ИБР_общий, БО, дотации'!U15</f>
        <v>810.824577309605</v>
      </c>
      <c r="G13" s="28" t="n">
        <f aca="false">SUM(B13:F13)</f>
        <v>1118.82457730961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295</v>
      </c>
      <c r="C14" s="27" t="n">
        <v>5</v>
      </c>
      <c r="D14" s="27" t="n">
        <v>20</v>
      </c>
      <c r="E14" s="27"/>
      <c r="F14" s="27" t="n">
        <f aca="false">'ИБР_общий, БО, дотации'!U16</f>
        <v>3219.71675499678</v>
      </c>
      <c r="G14" s="28" t="n">
        <f aca="false">SUM(B14:F14)</f>
        <v>3539.71675499678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1</v>
      </c>
      <c r="C15" s="27" t="n">
        <v>1</v>
      </c>
      <c r="D15" s="27" t="n">
        <v>48</v>
      </c>
      <c r="E15" s="27"/>
      <c r="F15" s="27" t="n">
        <f aca="false">'ИБР_общий, БО, дотации'!U17</f>
        <v>455.227951011172</v>
      </c>
      <c r="G15" s="28" t="n">
        <f aca="false">SUM(B15:F15)</f>
        <v>535.227951011172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89</v>
      </c>
      <c r="C16" s="27" t="n">
        <v>2</v>
      </c>
      <c r="D16" s="27" t="n">
        <v>12</v>
      </c>
      <c r="E16" s="27"/>
      <c r="F16" s="27" t="n">
        <f aca="false">'ИБР_общий, БО, дотации'!U18</f>
        <v>1262.73449458386</v>
      </c>
      <c r="G16" s="28" t="n">
        <f aca="false">SUM(B16:F16)</f>
        <v>1465.73449458386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6</v>
      </c>
      <c r="C17" s="27" t="n">
        <v>15</v>
      </c>
      <c r="D17" s="27" t="n">
        <v>122</v>
      </c>
      <c r="E17" s="27"/>
      <c r="F17" s="27" t="n">
        <f aca="false">'ИБР_общий, БО, дотации'!U19</f>
        <v>547.533119528078</v>
      </c>
      <c r="G17" s="28" t="n">
        <f aca="false">SUM(B17:F17)</f>
        <v>930.533119528078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29</v>
      </c>
      <c r="C18" s="27" t="n">
        <v>2</v>
      </c>
      <c r="D18" s="27" t="n">
        <v>137</v>
      </c>
      <c r="E18" s="27"/>
      <c r="F18" s="27" t="n">
        <f aca="false">'ИБР_общий, БО, дотации'!U20</f>
        <v>863.562895384421</v>
      </c>
      <c r="G18" s="28" t="n">
        <f aca="false">SUM(B18:F18)</f>
        <v>1231.56289538442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485</v>
      </c>
      <c r="C19" s="27" t="n">
        <v>58</v>
      </c>
      <c r="D19" s="27" t="n">
        <v>673</v>
      </c>
      <c r="E19" s="27"/>
      <c r="F19" s="27" t="n">
        <f aca="false">'ИБР_общий, БО, дотации'!U21</f>
        <v>1517.04571995717</v>
      </c>
      <c r="G19" s="28" t="n">
        <f aca="false">SUM(B19:F19)</f>
        <v>2733.04571995717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65</v>
      </c>
      <c r="C20" s="27" t="n">
        <v>0</v>
      </c>
      <c r="D20" s="27" t="n">
        <v>16</v>
      </c>
      <c r="E20" s="27"/>
      <c r="F20" s="27" t="n">
        <f aca="false">'ИБР_общий, БО, дотации'!U22</f>
        <v>536.108363861115</v>
      </c>
      <c r="G20" s="28" t="n">
        <f aca="false">SUM(B20:F20)</f>
        <v>717.108363861115</v>
      </c>
      <c r="H20" s="29"/>
    </row>
    <row r="21" customFormat="false" ht="12.75" hidden="false" customHeight="false" outlineLevel="0" collapsed="false">
      <c r="A21" s="17" t="s">
        <v>50</v>
      </c>
      <c r="B21" s="20" t="n">
        <f aca="false">SUM(B5:B20)</f>
        <v>13245</v>
      </c>
      <c r="C21" s="20" t="n">
        <f aca="false">SUM(C5:C20)</f>
        <v>855</v>
      </c>
      <c r="D21" s="20" t="n">
        <f aca="false">SUM(D5:D20)</f>
        <v>3820</v>
      </c>
      <c r="E21" s="30"/>
      <c r="F21" s="31" t="n">
        <f aca="false">SUM(F5:F20)</f>
        <v>21147</v>
      </c>
      <c r="G21" s="31" t="n">
        <f aca="false">SUM(G5:G20)</f>
        <v>39067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5" hidden="false" customHeight="false" outlineLevel="0" collapsed="false">
      <c r="A25" s="36" t="s">
        <v>53</v>
      </c>
      <c r="B25" s="37" t="s">
        <v>60</v>
      </c>
      <c r="C25" s="38" t="n">
        <f aca="false">B21/G21</f>
        <v>0.33903294340492</v>
      </c>
    </row>
    <row r="26" customFormat="false" ht="29.45" hidden="false" customHeight="true" outlineLevel="0" collapsed="false">
      <c r="A26" s="36" t="s">
        <v>54</v>
      </c>
      <c r="B26" s="37" t="s">
        <v>61</v>
      </c>
      <c r="C26" s="38" t="n">
        <f aca="false">C21/G21</f>
        <v>0.0218854787928431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0977807356592521</v>
      </c>
    </row>
    <row r="28" customFormat="false" ht="31.5" hidden="false" customHeight="false" outlineLevel="0" collapsed="false">
      <c r="A28" s="36" t="s">
        <v>56</v>
      </c>
      <c r="B28" s="39" t="s">
        <v>63</v>
      </c>
      <c r="C28" s="38" t="n">
        <f aca="false">F21/G21</f>
        <v>0.541300842142985</v>
      </c>
    </row>
    <row r="29" customFormat="false" ht="15.75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4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6</v>
      </c>
      <c r="E3" s="4" t="n">
        <v>2017</v>
      </c>
      <c r="F3" s="4" t="n">
        <v>2017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0" t="str">
        <f aca="false">'Исходные данные'!A6</f>
        <v>Абанский </v>
      </c>
      <c r="B5" s="11" t="n">
        <v>4380.01</v>
      </c>
      <c r="C5" s="27" t="n">
        <v>3227.5</v>
      </c>
      <c r="D5" s="27"/>
      <c r="E5" s="27" t="n">
        <f aca="false">I5</f>
        <v>7991.82</v>
      </c>
      <c r="F5" s="41" t="n">
        <f aca="false">B5+C5+D5+E5</f>
        <v>15599.33</v>
      </c>
      <c r="G5" s="29" t="n">
        <f aca="false">B5+C5+D5</f>
        <v>7607.51</v>
      </c>
      <c r="H5" s="42" t="n">
        <v>15599.33</v>
      </c>
      <c r="I5" s="43" t="n">
        <f aca="false">H5-G5</f>
        <v>7991.82</v>
      </c>
      <c r="J5" s="44"/>
      <c r="K5" s="45"/>
      <c r="L5" s="44"/>
    </row>
    <row r="6" customFormat="false" ht="12.75" hidden="false" customHeight="false" outlineLevel="0" collapsed="false">
      <c r="A6" s="40" t="str">
        <f aca="false">'Исходные данные'!A7</f>
        <v>Апано-Ключинский </v>
      </c>
      <c r="B6" s="11" t="n">
        <v>1318.61</v>
      </c>
      <c r="C6" s="27" t="n">
        <v>328.26</v>
      </c>
      <c r="D6" s="27"/>
      <c r="E6" s="27" t="n">
        <f aca="false">I6</f>
        <v>1009.07</v>
      </c>
      <c r="F6" s="41" t="n">
        <f aca="false">B6+C6+D6+E6</f>
        <v>2655.94</v>
      </c>
      <c r="G6" s="29" t="n">
        <f aca="false">B6+C6+D6</f>
        <v>1646.87</v>
      </c>
      <c r="H6" s="42" t="n">
        <v>2655.94</v>
      </c>
      <c r="I6" s="43" t="n">
        <f aca="false">H6-G6</f>
        <v>1009.07</v>
      </c>
      <c r="J6" s="44"/>
      <c r="K6" s="45"/>
      <c r="L6" s="44"/>
    </row>
    <row r="7" customFormat="false" ht="12.75" hidden="false" customHeight="false" outlineLevel="0" collapsed="false">
      <c r="A7" s="40" t="str">
        <f aca="false">'Исходные данные'!A8</f>
        <v>Березовский </v>
      </c>
      <c r="B7" s="11" t="n">
        <v>2139.35</v>
      </c>
      <c r="C7" s="27" t="n">
        <v>513.16</v>
      </c>
      <c r="D7" s="27"/>
      <c r="E7" s="27" t="n">
        <f aca="false">I7</f>
        <v>3005.89</v>
      </c>
      <c r="F7" s="41" t="n">
        <f aca="false">B7+C7+D7+E7</f>
        <v>5658.4</v>
      </c>
      <c r="G7" s="29" t="n">
        <f aca="false">B7+C7+D7</f>
        <v>2652.51</v>
      </c>
      <c r="H7" s="42" t="n">
        <v>5658.4</v>
      </c>
      <c r="I7" s="43" t="n">
        <f aca="false">H7-G7</f>
        <v>3005.89</v>
      </c>
      <c r="J7" s="44"/>
      <c r="K7" s="45"/>
      <c r="L7" s="44"/>
    </row>
    <row r="8" customFormat="false" ht="12.75" hidden="false" customHeight="false" outlineLevel="0" collapsed="false">
      <c r="A8" s="40" t="str">
        <f aca="false">'Исходные данные'!A9</f>
        <v>Вознесенский</v>
      </c>
      <c r="B8" s="11" t="n">
        <v>1196.25</v>
      </c>
      <c r="C8" s="27" t="n">
        <v>159.6</v>
      </c>
      <c r="D8" s="27"/>
      <c r="E8" s="27" t="n">
        <f aca="false">I8</f>
        <v>941.36</v>
      </c>
      <c r="F8" s="41" t="n">
        <f aca="false">B8+C8+D8+E8</f>
        <v>2297.21</v>
      </c>
      <c r="G8" s="29" t="n">
        <f aca="false">B8+C8+D8</f>
        <v>1355.85</v>
      </c>
      <c r="H8" s="42" t="n">
        <v>2297.21</v>
      </c>
      <c r="I8" s="43" t="n">
        <f aca="false">H8-G8</f>
        <v>941.36</v>
      </c>
      <c r="J8" s="44"/>
      <c r="K8" s="45"/>
      <c r="L8" s="44"/>
    </row>
    <row r="9" customFormat="false" ht="12.75" hidden="false" customHeight="false" outlineLevel="0" collapsed="false">
      <c r="A9" s="40" t="str">
        <f aca="false">'Исходные данные'!A10</f>
        <v>Долгомостовский</v>
      </c>
      <c r="B9" s="11" t="n">
        <v>3637.44</v>
      </c>
      <c r="C9" s="27" t="n">
        <v>1552.22</v>
      </c>
      <c r="D9" s="27"/>
      <c r="E9" s="27" t="n">
        <f aca="false">I9</f>
        <v>3181.92</v>
      </c>
      <c r="F9" s="41" t="n">
        <f aca="false">B9+C9+D9+E9</f>
        <v>8371.58</v>
      </c>
      <c r="G9" s="29" t="n">
        <f aca="false">B9+C9+D9</f>
        <v>5189.66</v>
      </c>
      <c r="H9" s="42" t="n">
        <v>8371.58</v>
      </c>
      <c r="I9" s="43" t="n">
        <f aca="false">H9-G9</f>
        <v>3181.92</v>
      </c>
      <c r="J9" s="44"/>
      <c r="K9" s="45"/>
      <c r="L9" s="44"/>
    </row>
    <row r="10" customFormat="false" ht="12.75" hidden="false" customHeight="false" outlineLevel="0" collapsed="false">
      <c r="A10" s="40" t="str">
        <f aca="false">'Исходные данные'!A11</f>
        <v>Заозёрновский</v>
      </c>
      <c r="B10" s="11" t="n">
        <v>1636.59</v>
      </c>
      <c r="C10" s="27" t="n">
        <v>252.78</v>
      </c>
      <c r="D10" s="27"/>
      <c r="E10" s="27" t="n">
        <f aca="false">I10</f>
        <v>484.17</v>
      </c>
      <c r="F10" s="41" t="n">
        <f aca="false">B10+C10+D10+E10</f>
        <v>2373.54</v>
      </c>
      <c r="G10" s="29" t="n">
        <f aca="false">B10+C10+D10</f>
        <v>1889.37</v>
      </c>
      <c r="H10" s="46" t="n">
        <v>2373.54</v>
      </c>
      <c r="I10" s="43" t="n">
        <f aca="false">H10-G10</f>
        <v>484.17</v>
      </c>
      <c r="J10" s="44"/>
      <c r="K10" s="45"/>
      <c r="L10" s="44"/>
    </row>
    <row r="11" customFormat="false" ht="12.75" hidden="false" customHeight="false" outlineLevel="0" collapsed="false">
      <c r="A11" s="40" t="str">
        <f aca="false">'Исходные данные'!A12</f>
        <v>Никольский</v>
      </c>
      <c r="B11" s="11" t="n">
        <v>2048.62</v>
      </c>
      <c r="C11" s="27" t="n">
        <v>409.2</v>
      </c>
      <c r="D11" s="27"/>
      <c r="E11" s="27" t="n">
        <f aca="false">I11</f>
        <v>2462.13</v>
      </c>
      <c r="F11" s="41" t="n">
        <f aca="false">B11+C11+D11+E11</f>
        <v>4919.95</v>
      </c>
      <c r="G11" s="29" t="n">
        <f aca="false">B11+C11+D11</f>
        <v>2457.82</v>
      </c>
      <c r="H11" s="46" t="n">
        <v>4919.95</v>
      </c>
      <c r="I11" s="43" t="n">
        <f aca="false">H11-G11</f>
        <v>2462.13</v>
      </c>
      <c r="J11" s="44"/>
      <c r="K11" s="45"/>
      <c r="L11" s="44"/>
    </row>
    <row r="12" customFormat="false" ht="12.75" hidden="false" customHeight="false" outlineLevel="0" collapsed="false">
      <c r="A12" s="40" t="str">
        <f aca="false">'Исходные данные'!A13</f>
        <v>Новоуспенский</v>
      </c>
      <c r="B12" s="11" t="n">
        <v>2205.71</v>
      </c>
      <c r="C12" s="27" t="n">
        <v>340.1</v>
      </c>
      <c r="D12" s="27"/>
      <c r="E12" s="27" t="n">
        <f aca="false">I12</f>
        <v>2227.38</v>
      </c>
      <c r="F12" s="41" t="n">
        <f aca="false">B12+C12+D12+E12</f>
        <v>4773.19</v>
      </c>
      <c r="G12" s="29" t="n">
        <f aca="false">B12+C12+D12</f>
        <v>2545.81</v>
      </c>
      <c r="H12" s="46" t="n">
        <v>4773.19</v>
      </c>
      <c r="I12" s="43" t="n">
        <f aca="false">H12-G12</f>
        <v>2227.38</v>
      </c>
      <c r="J12" s="44"/>
      <c r="K12" s="45"/>
      <c r="L12" s="44"/>
    </row>
    <row r="13" customFormat="false" ht="12.75" hidden="false" customHeight="false" outlineLevel="0" collapsed="false">
      <c r="A13" s="40" t="str">
        <f aca="false">'Исходные данные'!A14</f>
        <v>Петропавловский</v>
      </c>
      <c r="B13" s="11" t="n">
        <v>2295.82</v>
      </c>
      <c r="C13" s="27" t="n">
        <v>434</v>
      </c>
      <c r="D13" s="27"/>
      <c r="E13" s="27" t="n">
        <f aca="false">I13</f>
        <v>2153.55</v>
      </c>
      <c r="F13" s="41" t="n">
        <f aca="false">B13+C13+D13+E13</f>
        <v>4883.37</v>
      </c>
      <c r="G13" s="29" t="n">
        <f aca="false">B13+C13+D13</f>
        <v>2729.82</v>
      </c>
      <c r="H13" s="46" t="n">
        <v>4883.37</v>
      </c>
      <c r="I13" s="43" t="n">
        <f aca="false">H13-G13</f>
        <v>2153.55</v>
      </c>
      <c r="J13" s="44"/>
      <c r="K13" s="45"/>
      <c r="L13" s="44"/>
    </row>
    <row r="14" customFormat="false" ht="12.75" hidden="false" customHeight="false" outlineLevel="0" collapsed="false">
      <c r="A14" s="40" t="str">
        <f aca="false">'Исходные данные'!A15</f>
        <v>Почетский</v>
      </c>
      <c r="B14" s="11" t="n">
        <v>2528.18</v>
      </c>
      <c r="C14" s="27" t="n">
        <v>208.2</v>
      </c>
      <c r="D14" s="27"/>
      <c r="E14" s="27" t="n">
        <f aca="false">I14</f>
        <v>5374.83</v>
      </c>
      <c r="F14" s="41" t="n">
        <f aca="false">B14+C14+D14+E14</f>
        <v>8111.21</v>
      </c>
      <c r="G14" s="29" t="n">
        <f aca="false">B14+C14+D14</f>
        <v>2736.38</v>
      </c>
      <c r="H14" s="46" t="n">
        <v>8111.21</v>
      </c>
      <c r="I14" s="43" t="n">
        <f aca="false">H14-G14</f>
        <v>5374.83</v>
      </c>
      <c r="J14" s="44"/>
      <c r="K14" s="45"/>
      <c r="L14" s="44"/>
    </row>
    <row r="15" customFormat="false" ht="12.75" hidden="false" customHeight="false" outlineLevel="0" collapsed="false">
      <c r="A15" s="40" t="str">
        <f aca="false">'Исходные данные'!A16</f>
        <v>Покровский</v>
      </c>
      <c r="B15" s="11" t="n">
        <v>1536.51</v>
      </c>
      <c r="C15" s="11" t="n">
        <v>298.12</v>
      </c>
      <c r="D15" s="11"/>
      <c r="E15" s="27" t="n">
        <f aca="false">I15</f>
        <v>648.55</v>
      </c>
      <c r="F15" s="41" t="n">
        <f aca="false">B15+C15+D15+E15</f>
        <v>2483.18</v>
      </c>
      <c r="G15" s="29" t="n">
        <f aca="false">B15+C15+D15</f>
        <v>1834.63</v>
      </c>
      <c r="H15" s="46" t="n">
        <v>2483.18</v>
      </c>
      <c r="I15" s="43" t="n">
        <f aca="false">H15-G15</f>
        <v>648.55</v>
      </c>
      <c r="J15" s="44"/>
      <c r="K15" s="47"/>
      <c r="L15" s="44"/>
    </row>
    <row r="16" customFormat="false" ht="12.75" hidden="false" customHeight="false" outlineLevel="0" collapsed="false">
      <c r="A16" s="40" t="str">
        <f aca="false">'Исходные данные'!A17</f>
        <v>Покатеевский</v>
      </c>
      <c r="B16" s="11" t="n">
        <v>1951.83</v>
      </c>
      <c r="C16" s="11" t="n">
        <v>214.58</v>
      </c>
      <c r="D16" s="11"/>
      <c r="E16" s="27" t="n">
        <f aca="false">I16</f>
        <v>1644.76</v>
      </c>
      <c r="F16" s="41" t="n">
        <f aca="false">B16+C16+D16+E16</f>
        <v>3811.17</v>
      </c>
      <c r="G16" s="29" t="n">
        <f aca="false">B16+C16+D16</f>
        <v>2166.41</v>
      </c>
      <c r="H16" s="46" t="n">
        <v>3811.17</v>
      </c>
      <c r="I16" s="43" t="n">
        <f aca="false">H16-G16</f>
        <v>1644.76</v>
      </c>
      <c r="J16" s="44"/>
      <c r="K16" s="47"/>
      <c r="L16" s="44"/>
    </row>
    <row r="17" customFormat="false" ht="12.75" hidden="false" customHeight="false" outlineLevel="0" collapsed="false">
      <c r="A17" s="40" t="str">
        <f aca="false">'Исходные данные'!A18</f>
        <v>Самойловский</v>
      </c>
      <c r="B17" s="11" t="n">
        <v>2508.75</v>
      </c>
      <c r="C17" s="11" t="n">
        <v>541</v>
      </c>
      <c r="D17" s="11"/>
      <c r="E17" s="27" t="n">
        <f aca="false">I17</f>
        <v>3163.68</v>
      </c>
      <c r="F17" s="41" t="n">
        <f aca="false">B17+C17+D17+E17</f>
        <v>6213.43</v>
      </c>
      <c r="G17" s="29" t="n">
        <f aca="false">B17+C17+D17</f>
        <v>3049.75</v>
      </c>
      <c r="H17" s="46" t="n">
        <v>6213.43</v>
      </c>
      <c r="I17" s="43" t="n">
        <f aca="false">H17-G17</f>
        <v>3163.68</v>
      </c>
      <c r="J17" s="44"/>
      <c r="K17" s="47"/>
      <c r="L17" s="44"/>
    </row>
    <row r="18" customFormat="false" ht="12.75" hidden="false" customHeight="false" outlineLevel="0" collapsed="false">
      <c r="A18" s="40" t="str">
        <f aca="false">'Исходные данные'!A19</f>
        <v>Туровский</v>
      </c>
      <c r="B18" s="11" t="n">
        <v>2392.21</v>
      </c>
      <c r="C18" s="11" t="n">
        <v>309.4</v>
      </c>
      <c r="D18" s="11"/>
      <c r="E18" s="27" t="n">
        <f aca="false">I18</f>
        <v>1489.96</v>
      </c>
      <c r="F18" s="41" t="n">
        <f aca="false">B18+C18+D18+E18</f>
        <v>4191.57</v>
      </c>
      <c r="G18" s="29" t="n">
        <f aca="false">B18+C18+D18</f>
        <v>2701.61</v>
      </c>
      <c r="H18" s="46" t="n">
        <v>4191.57</v>
      </c>
      <c r="I18" s="43" t="n">
        <f aca="false">H18-G18</f>
        <v>1489.96</v>
      </c>
      <c r="J18" s="44"/>
      <c r="K18" s="47"/>
      <c r="L18" s="44"/>
    </row>
    <row r="19" customFormat="false" ht="12.75" hidden="false" customHeight="false" outlineLevel="0" collapsed="false">
      <c r="A19" s="40" t="str">
        <f aca="false">'Исходные данные'!A20</f>
        <v>Устьянский</v>
      </c>
      <c r="B19" s="11" t="n">
        <v>2331.91</v>
      </c>
      <c r="C19" s="11" t="n">
        <v>3969</v>
      </c>
      <c r="D19" s="11"/>
      <c r="E19" s="27" t="n">
        <f aca="false">I19</f>
        <v>1104.94</v>
      </c>
      <c r="F19" s="41" t="n">
        <f aca="false">B19+C19+D19+E19</f>
        <v>7405.85</v>
      </c>
      <c r="G19" s="29" t="n">
        <f aca="false">B19+C19+D19</f>
        <v>6300.91</v>
      </c>
      <c r="H19" s="46" t="n">
        <v>7405.85</v>
      </c>
      <c r="I19" s="43" t="n">
        <f aca="false">H19-G19</f>
        <v>1104.94</v>
      </c>
      <c r="J19" s="44"/>
      <c r="K19" s="47"/>
      <c r="L19" s="44"/>
    </row>
    <row r="20" customFormat="false" ht="12.75" hidden="false" customHeight="false" outlineLevel="0" collapsed="false">
      <c r="A20" s="40" t="str">
        <f aca="false">'Исходные данные'!A21</f>
        <v>Хандальский</v>
      </c>
      <c r="B20" s="11" t="n">
        <v>1505.69</v>
      </c>
      <c r="C20" s="11" t="n">
        <v>193.8</v>
      </c>
      <c r="D20" s="11"/>
      <c r="E20" s="27" t="n">
        <f aca="false">I20</f>
        <v>2566.85</v>
      </c>
      <c r="F20" s="41" t="n">
        <f aca="false">B20+C20+D20+E20</f>
        <v>4266.34</v>
      </c>
      <c r="G20" s="29" t="n">
        <f aca="false">B20+C20+D20</f>
        <v>1699.49</v>
      </c>
      <c r="H20" s="48" t="n">
        <v>4266.34</v>
      </c>
      <c r="I20" s="43" t="n">
        <f aca="false">H20-G20</f>
        <v>2566.85</v>
      </c>
      <c r="J20" s="44"/>
      <c r="K20" s="47"/>
      <c r="L20" s="44"/>
    </row>
    <row r="21" customFormat="false" ht="12.75" hidden="false" customHeight="false" outlineLevel="0" collapsed="false">
      <c r="A21" s="17" t="s">
        <v>50</v>
      </c>
      <c r="B21" s="31" t="n">
        <f aca="false">SUM(B5:B20)</f>
        <v>35613.48</v>
      </c>
      <c r="C21" s="20" t="n">
        <f aca="false">SUM(C5:C20)</f>
        <v>12950.92</v>
      </c>
      <c r="D21" s="31" t="n">
        <f aca="false">SUM(D5:D20)</f>
        <v>0</v>
      </c>
      <c r="E21" s="31" t="n">
        <f aca="false">SUM(E5:E20)</f>
        <v>39450.86</v>
      </c>
      <c r="F21" s="28" t="n">
        <f aca="false">B21+C21+D21+E21</f>
        <v>88015.26</v>
      </c>
      <c r="H21" s="31"/>
      <c r="J21" s="44"/>
      <c r="K21" s="44"/>
      <c r="L21" s="44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75" hidden="false" customHeight="false" outlineLevel="0" collapsed="false">
      <c r="A25" s="36" t="s">
        <v>65</v>
      </c>
      <c r="B25" s="37" t="s">
        <v>60</v>
      </c>
      <c r="C25" s="38" t="n">
        <f aca="false">B21/F21</f>
        <v>0.404628470108479</v>
      </c>
      <c r="D25" s="49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147144029342185</v>
      </c>
      <c r="D26" s="49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9"/>
    </row>
    <row r="28" customFormat="false" ht="15.75" hidden="false" customHeight="false" outlineLevel="0" collapsed="false">
      <c r="A28" s="36" t="s">
        <v>68</v>
      </c>
      <c r="B28" s="37" t="s">
        <v>62</v>
      </c>
      <c r="C28" s="38" t="n">
        <f aca="false">E21/F21</f>
        <v>0.448227500549337</v>
      </c>
      <c r="D28" s="49"/>
    </row>
    <row r="29" customFormat="false" ht="15.75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9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0" t="s">
        <v>73</v>
      </c>
      <c r="I2" s="50"/>
      <c r="J2" s="50"/>
      <c r="K2" s="5" t="s">
        <v>74</v>
      </c>
      <c r="L2" s="4" t="s">
        <v>75</v>
      </c>
      <c r="M2" s="51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1"/>
    </row>
    <row r="4" s="7" customFormat="true" ht="10.5" hidden="false" customHeight="false" outlineLevel="0" collapsed="false">
      <c r="A4" s="4" t="s">
        <v>16</v>
      </c>
      <c r="B4" s="8" t="n">
        <v>42005</v>
      </c>
      <c r="C4" s="4" t="n">
        <v>2015</v>
      </c>
      <c r="D4" s="4" t="n">
        <v>2015</v>
      </c>
      <c r="E4" s="4" t="n">
        <v>2015</v>
      </c>
      <c r="F4" s="4" t="n">
        <v>2013</v>
      </c>
      <c r="G4" s="5" t="n">
        <v>2017</v>
      </c>
      <c r="H4" s="5" t="n">
        <v>2017</v>
      </c>
      <c r="I4" s="5" t="n">
        <v>2017</v>
      </c>
      <c r="J4" s="5" t="n">
        <v>2017</v>
      </c>
      <c r="K4" s="5" t="n">
        <v>2017</v>
      </c>
      <c r="L4" s="5" t="n">
        <v>2017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4" t="n">
        <f aca="false">'Исходные данные'!D6</f>
        <v>8527.3</v>
      </c>
      <c r="D7" s="14" t="n">
        <f aca="false">'Исходные данные'!E6</f>
        <v>672.3</v>
      </c>
      <c r="E7" s="14" t="n">
        <f aca="false">'Исходные данные'!F6</f>
        <v>1263.2</v>
      </c>
      <c r="F7" s="14" t="n">
        <f aca="false">'Исходные данные'!G6</f>
        <v>0</v>
      </c>
      <c r="G7" s="12" t="n">
        <f aca="false">'ИБР_общий, БО, дотации'!U7</f>
        <v>6071.98919085955</v>
      </c>
      <c r="H7" s="52" t="n">
        <f aca="false">(C7/B7)/($C$23/$B$23)</f>
        <v>1.64678998823216</v>
      </c>
      <c r="I7" s="52" t="n">
        <f aca="false">(D7/B7)/($D$23/$B$23)</f>
        <v>1.91738537739838</v>
      </c>
      <c r="J7" s="52" t="n">
        <f aca="false">((E7+F7)/B7)/(($E$23+$F$23)/$B$23)</f>
        <v>0.861372490619365</v>
      </c>
      <c r="K7" s="53" t="n">
        <f aca="false">(G7/G$23)/(B7/B$23)</f>
        <v>0.682795130199058</v>
      </c>
      <c r="L7" s="54" t="n">
        <f aca="false">ИНП!H7*'прогноз доходов'!$C$25+ИНП!I7*'прогноз доходов'!$C$26+ИНП!J7*'прогноз доходов'!$C$27+K7*'прогноз доходов'!$C$28</f>
        <v>1.05410216869215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4" t="n">
        <f aca="false">'Исходные данные'!D7</f>
        <v>166.3</v>
      </c>
      <c r="D8" s="14" t="n">
        <f aca="false">'Исходные данные'!E7</f>
        <v>2.7</v>
      </c>
      <c r="E8" s="14" t="n">
        <f aca="false">'Исходные данные'!F7</f>
        <v>44.4</v>
      </c>
      <c r="F8" s="14" t="n">
        <f aca="false">'Исходные данные'!G7</f>
        <v>0</v>
      </c>
      <c r="G8" s="12" t="n">
        <f aca="false">'ИБР_общий, БО, дотации'!U8</f>
        <v>398.375211104195</v>
      </c>
      <c r="H8" s="52" t="n">
        <f aca="false">(C8/B8)/($C$23/$B$23)</f>
        <v>0.772469825980921</v>
      </c>
      <c r="I8" s="52" t="n">
        <f aca="false">(D8/B8)/($D$23/$B$23)</f>
        <v>0.185213510351101</v>
      </c>
      <c r="J8" s="52" t="n">
        <f aca="false">((E8+F8)/B8)/(($E$23+$F$23)/$B$23)</f>
        <v>0.728223098090872</v>
      </c>
      <c r="K8" s="53" t="n">
        <f aca="false">(G8/G$23)/(B8/B$23)</f>
        <v>1.07749268625484</v>
      </c>
      <c r="L8" s="54" t="n">
        <f aca="false">ИНП!H8*'прогноз доходов'!$C$25+ИНП!I8*'прогноз доходов'!$C$26+ИНП!J8*'прогноз доходов'!$C$27+K8*'прогноз доходов'!$C$28</f>
        <v>0.920400093874771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4" t="n">
        <f aca="false">'Исходные данные'!D8</f>
        <v>312.5</v>
      </c>
      <c r="D9" s="14" t="n">
        <f aca="false">'Исходные данные'!E8</f>
        <v>9</v>
      </c>
      <c r="E9" s="14" t="n">
        <f aca="false">'Исходные данные'!F8</f>
        <v>316.3</v>
      </c>
      <c r="F9" s="14" t="n">
        <f aca="false">'Исходные данные'!G8</f>
        <v>0</v>
      </c>
      <c r="G9" s="12" t="n">
        <f aca="false">'ИБР_общий, БО, дотации'!U9</f>
        <v>620.633927042398</v>
      </c>
      <c r="H9" s="52" t="n">
        <f aca="false">(C9/B9)/($C$23/$B$23)</f>
        <v>0.622349588882758</v>
      </c>
      <c r="I9" s="52" t="n">
        <f aca="false">(D9/B9)/($D$23/$B$23)</f>
        <v>0.264695475996625</v>
      </c>
      <c r="J9" s="52" t="n">
        <f aca="false">((E9+F9)/B9)/(($E$23+$F$23)/$B$23)</f>
        <v>2.2242099649948</v>
      </c>
      <c r="K9" s="53" t="n">
        <f aca="false">(G9/G$23)/(B9/B$23)</f>
        <v>0.719701897012252</v>
      </c>
      <c r="L9" s="54" t="n">
        <f aca="false">ИНП!H9*'прогноз доходов'!$C$25+ИНП!I9*'прогноз доходов'!$C$26+ИНП!J9*'прогноз доходов'!$C$27+K9*'прогноз доходов'!$C$28</f>
        <v>0.823850129754715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4" t="n">
        <f aca="false">'Исходные данные'!D9</f>
        <v>127.3</v>
      </c>
      <c r="D10" s="14" t="n">
        <f aca="false">'Исходные данные'!E9</f>
        <v>7.3</v>
      </c>
      <c r="E10" s="14" t="n">
        <f aca="false">'Исходные данные'!F9</f>
        <v>14.8</v>
      </c>
      <c r="F10" s="14" t="n">
        <f aca="false">'Исходные данные'!G9</f>
        <v>0</v>
      </c>
      <c r="G10" s="12" t="n">
        <f aca="false">'ИБР_общий, БО, дотации'!U10</f>
        <v>205.047649673389</v>
      </c>
      <c r="H10" s="52" t="n">
        <f aca="false">(C10/B10)/($C$23/$B$23)</f>
        <v>0.814748536717443</v>
      </c>
      <c r="I10" s="52" t="n">
        <f aca="false">(D10/B10)/($D$23/$B$23)</f>
        <v>0.689981854436325</v>
      </c>
      <c r="J10" s="52" t="n">
        <f aca="false">((E10+F10)/B10)/(($E$23+$F$23)/$B$23)</f>
        <v>0.334463789326724</v>
      </c>
      <c r="K10" s="53" t="n">
        <f aca="false">(G10/G$23)/(B10/B$23)</f>
        <v>0.764157237118457</v>
      </c>
      <c r="L10" s="54" t="n">
        <f aca="false">ИНП!H10*'прогноз доходов'!$C$25+ИНП!I10*'прогноз доходов'!$C$26+ИНП!J10*'прогноз доходов'!$C$27+K10*'прогноз доходов'!$C$28</f>
        <v>0.737670249134504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4" t="n">
        <f aca="false">'Исходные данные'!D10</f>
        <v>887.9</v>
      </c>
      <c r="D11" s="14" t="n">
        <f aca="false">'Исходные данные'!E10</f>
        <v>32.2</v>
      </c>
      <c r="E11" s="14" t="n">
        <f aca="false">'Исходные данные'!F10</f>
        <v>101.6</v>
      </c>
      <c r="F11" s="14" t="n">
        <f aca="false">'Исходные данные'!G10</f>
        <v>0</v>
      </c>
      <c r="G11" s="12" t="n">
        <f aca="false">'ИБР_общий, БО, дотации'!U11</f>
        <v>2497.84957956187</v>
      </c>
      <c r="H11" s="52" t="n">
        <f aca="false">(C11/B11)/($C$23/$B$23)</f>
        <v>0.673093520974898</v>
      </c>
      <c r="I11" s="52" t="n">
        <f aca="false">(D11/B11)/($D$23/$B$23)</f>
        <v>0.36048471084041</v>
      </c>
      <c r="J11" s="52" t="n">
        <f aca="false">((E11+F11)/B11)/(($E$23+$F$23)/$B$23)</f>
        <v>0.271955137238097</v>
      </c>
      <c r="K11" s="53" t="n">
        <f aca="false">(G11/G$23)/(B11/B$23)</f>
        <v>1.10258069768389</v>
      </c>
      <c r="L11" s="54" t="n">
        <f aca="false">ИНП!H11*'прогноз доходов'!$C$25+ИНП!I11*'прогноз доходов'!$C$26+ИНП!J11*'прогноз доходов'!$C$27+K11*'прогноз доходов'!$C$28</f>
        <v>0.859510091669484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4" t="n">
        <f aca="false">'Исходные данные'!D11</f>
        <v>81.1</v>
      </c>
      <c r="D12" s="14" t="n">
        <f aca="false">'Исходные данные'!E11</f>
        <v>1.2</v>
      </c>
      <c r="E12" s="14" t="n">
        <f aca="false">'Исходные данные'!F11</f>
        <v>84.1</v>
      </c>
      <c r="F12" s="14" t="n">
        <f aca="false">'Исходные данные'!G11</f>
        <v>0</v>
      </c>
      <c r="G12" s="12" t="n">
        <f aca="false">'ИБР_общий, БО, дотации'!U12</f>
        <v>358.140002524243</v>
      </c>
      <c r="H12" s="52" t="n">
        <f aca="false">(C12/B12)/($C$23/$B$23)</f>
        <v>0.448822584780101</v>
      </c>
      <c r="I12" s="52" t="n">
        <f aca="false">(D12/B12)/($D$23/$B$23)</f>
        <v>0.0980741873659662</v>
      </c>
      <c r="J12" s="52" t="n">
        <f aca="false">((E12+F12)/B12)/(($E$23+$F$23)/$B$23)</f>
        <v>1.64339533199155</v>
      </c>
      <c r="K12" s="53" t="n">
        <f aca="false">(G12/G$23)/(B12/B$23)</f>
        <v>1.15408934131215</v>
      </c>
      <c r="L12" s="54" t="n">
        <f aca="false">ИНП!H12*'прогноз доходов'!$C$25+ИНП!I12*'прогноз доходов'!$C$26+ИНП!J12*'прогноз доходов'!$C$27+K12*'прогноз доходов'!$C$28</f>
        <v>0.939713979433947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4" t="n">
        <f aca="false">'Исходные данные'!D12</f>
        <v>161.9</v>
      </c>
      <c r="D13" s="14" t="n">
        <f aca="false">'Исходные данные'!E12</f>
        <v>11.4</v>
      </c>
      <c r="E13" s="14" t="n">
        <f aca="false">'Исходные данные'!F12</f>
        <v>163.1</v>
      </c>
      <c r="F13" s="14" t="n">
        <f aca="false">'Исходные данные'!G12</f>
        <v>0</v>
      </c>
      <c r="G13" s="12" t="n">
        <f aca="false">'ИБР_общий, БО, дотации'!U13</f>
        <v>466.20412844196</v>
      </c>
      <c r="H13" s="52" t="n">
        <f aca="false">(C13/B13)/($C$23/$B$23)</f>
        <v>0.536528515330149</v>
      </c>
      <c r="I13" s="52" t="n">
        <f aca="false">(D13/B13)/($D$23/$B$23)</f>
        <v>0.557918079709355</v>
      </c>
      <c r="J13" s="52" t="n">
        <f aca="false">((E13+F13)/B13)/(($E$23+$F$23)/$B$23)</f>
        <v>1.90849983151739</v>
      </c>
      <c r="K13" s="53" t="n">
        <f aca="false">(G13/G$23)/(B13/B$23)</f>
        <v>0.899611139496663</v>
      </c>
      <c r="L13" s="54" t="n">
        <f aca="false">ИНП!H13*'прогноз доходов'!$C$25+ИНП!I13*'прогноз доходов'!$C$26+ИНП!J13*'прогноз доходов'!$C$27+K13*'прогноз доходов'!$C$28</f>
        <v>0.867685931016758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4" t="n">
        <f aca="false">'Исходные данные'!D13</f>
        <v>240.8</v>
      </c>
      <c r="D14" s="14" t="n">
        <f aca="false">'Исходные данные'!E13</f>
        <v>23.9</v>
      </c>
      <c r="E14" s="14" t="n">
        <f aca="false">'Исходные данные'!F13</f>
        <v>118.1</v>
      </c>
      <c r="F14" s="14" t="n">
        <f aca="false">'Исходные данные'!G13</f>
        <v>0</v>
      </c>
      <c r="G14" s="12" t="n">
        <f aca="false">'ИБР_общий, БО, дотации'!U14</f>
        <v>1316.0064341602</v>
      </c>
      <c r="H14" s="52" t="n">
        <f aca="false">(C14/B14)/($C$23/$B$23)</f>
        <v>0.492423881383411</v>
      </c>
      <c r="I14" s="52" t="n">
        <f aca="false">(D14/B14)/($D$23/$B$23)</f>
        <v>0.721772197813127</v>
      </c>
      <c r="J14" s="52" t="n">
        <f aca="false">((E14+F14)/B14)/(($E$23+$F$23)/$B$23)</f>
        <v>0.852755888439795</v>
      </c>
      <c r="K14" s="53" t="n">
        <f aca="false">(G14/G$23)/(B14/B$23)</f>
        <v>1.56701583990693</v>
      </c>
      <c r="L14" s="54" t="n">
        <f aca="false">ИНП!H14*'прогноз доходов'!$C$25+ИНП!I14*'прогноз доходов'!$C$26+ИНП!J14*'прогноз доходов'!$C$27+K14*'прогноз доходов'!$C$28</f>
        <v>1.11435433993922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4" t="n">
        <f aca="false">'Исходные данные'!D14</f>
        <v>138.9</v>
      </c>
      <c r="D15" s="14" t="n">
        <f aca="false">'Исходные данные'!E14</f>
        <v>3.3</v>
      </c>
      <c r="E15" s="14" t="n">
        <f aca="false">'Исходные данные'!F14</f>
        <v>236.7</v>
      </c>
      <c r="F15" s="14" t="n">
        <f aca="false">'Исходные данные'!G14</f>
        <v>0</v>
      </c>
      <c r="G15" s="12" t="n">
        <f aca="false">'ИБР_общий, БО, дотации'!U15</f>
        <v>810.824577309605</v>
      </c>
      <c r="H15" s="52" t="n">
        <f aca="false">(C15/B15)/($C$23/$B$23)</f>
        <v>0.350776623365187</v>
      </c>
      <c r="I15" s="52" t="n">
        <f aca="false">(D15/B15)/($D$23/$B$23)</f>
        <v>0.123072765998029</v>
      </c>
      <c r="J15" s="52" t="n">
        <f aca="false">((E15+F15)/B15)/(($E$23+$F$23)/$B$23)</f>
        <v>2.11066282161882</v>
      </c>
      <c r="K15" s="53" t="n">
        <f aca="false">(G15/G$23)/(B15/B$23)</f>
        <v>1.19230688339175</v>
      </c>
      <c r="L15" s="54" t="n">
        <f aca="false">ИНП!H15*'прогноз доходов'!$C$25+ИНП!I15*'прогноз доходов'!$C$26+ИНП!J15*'прогноз доходов'!$C$27+K15*'прогноз доходов'!$C$28</f>
        <v>0.973397221006721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4" t="n">
        <f aca="false">'Исходные данные'!D15</f>
        <v>311.8</v>
      </c>
      <c r="D16" s="14" t="n">
        <f aca="false">'Исходные данные'!E15</f>
        <v>4.5</v>
      </c>
      <c r="E16" s="14" t="n">
        <f aca="false">'Исходные данные'!F15</f>
        <v>16.3</v>
      </c>
      <c r="F16" s="14" t="n">
        <f aca="false">'Исходные данные'!G15</f>
        <v>0</v>
      </c>
      <c r="G16" s="12" t="n">
        <f aca="false">'ИБР_общий, БО, дотации'!U16</f>
        <v>3219.71675499678</v>
      </c>
      <c r="H16" s="52" t="n">
        <f aca="false">(C16/B16)/($C$23/$B$23)</f>
        <v>0.328007874985371</v>
      </c>
      <c r="I16" s="52" t="n">
        <f aca="false">(D16/B16)/($D$23/$B$23)</f>
        <v>0.0699101602224461</v>
      </c>
      <c r="J16" s="52" t="n">
        <f aca="false">((E16+F16)/B16)/(($E$23+$F$23)/$B$23)</f>
        <v>0.0605463502788627</v>
      </c>
      <c r="K16" s="53" t="n">
        <f aca="false">(G16/G$23)/(B16/B$23)</f>
        <v>1.97223461452967</v>
      </c>
      <c r="L16" s="54" t="n">
        <f aca="false">ИНП!H16*'прогноз доходов'!$C$25+ИНП!I16*'прогноз доходов'!$C$26+ИНП!J16*'прогноз доходов'!$C$27+K16*'прогноз доходов'!$C$28</f>
        <v>1.18622801706544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4" t="n">
        <f aca="false">'Исходные данные'!D16</f>
        <v>28.6</v>
      </c>
      <c r="D17" s="14" t="n">
        <f aca="false">'Исходные данные'!E16</f>
        <v>1</v>
      </c>
      <c r="E17" s="14" t="n">
        <f aca="false">'Исходные данные'!F16</f>
        <v>42</v>
      </c>
      <c r="F17" s="14" t="n">
        <f aca="false">'Исходные данные'!G16</f>
        <v>0</v>
      </c>
      <c r="G17" s="12" t="n">
        <f aca="false">'ИБР_общий, БО, дотации'!U17</f>
        <v>455.227951011172</v>
      </c>
      <c r="H17" s="52" t="n">
        <f aca="false">(C17/B17)/($C$23/$B$23)</f>
        <v>0.171279141940611</v>
      </c>
      <c r="I17" s="52" t="n">
        <f aca="false">(D17/B17)/($D$23/$B$23)</f>
        <v>0.0884419011068088</v>
      </c>
      <c r="J17" s="52" t="n">
        <f aca="false">((E17+F17)/B17)/(($E$23+$F$23)/$B$23)</f>
        <v>0.888136954090557</v>
      </c>
      <c r="K17" s="53" t="n">
        <f aca="false">(G17/G$23)/(B17/B$23)</f>
        <v>1.58745021794356</v>
      </c>
      <c r="L17" s="54" t="n">
        <f aca="false">ИНП!H17*'прогноз доходов'!$C$25+ИНП!I17*'прогноз доходов'!$C$26+ИНП!J17*'прогноз доходов'!$C$27+K17*'прогноз доходов'!$C$28</f>
        <v>1.00613568955712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4" t="n">
        <f aca="false">'Исходные данные'!D17</f>
        <v>202.7</v>
      </c>
      <c r="D18" s="14" t="n">
        <f aca="false">'Исходные данные'!E17</f>
        <v>1.7</v>
      </c>
      <c r="E18" s="14" t="n">
        <f aca="false">'Исходные данные'!F17</f>
        <v>11.4</v>
      </c>
      <c r="F18" s="14" t="n">
        <f aca="false">'Исходные данные'!G17</f>
        <v>0</v>
      </c>
      <c r="G18" s="12" t="n">
        <f aca="false">'ИБР_общий, БО, дотации'!U18</f>
        <v>1262.73449458386</v>
      </c>
      <c r="H18" s="52" t="n">
        <f aca="false">(C18/B18)/($C$23/$B$23)</f>
        <v>0.518930175624904</v>
      </c>
      <c r="I18" s="52" t="n">
        <f aca="false">(D18/B18)/($D$23/$B$23)</f>
        <v>0.0642722823310549</v>
      </c>
      <c r="J18" s="52" t="n">
        <f aca="false">((E18+F18)/B18)/(($E$23+$F$23)/$B$23)</f>
        <v>0.103051005360126</v>
      </c>
      <c r="K18" s="53" t="n">
        <f aca="false">(G18/G$23)/(B18/B$23)</f>
        <v>1.88234823297387</v>
      </c>
      <c r="L18" s="54" t="n">
        <f aca="false">ИНП!H18*'прогноз доходов'!$C$25+ИНП!I18*'прогноз доходов'!$C$26+ИНП!J18*'прогноз доходов'!$C$27+K18*'прогноз доходов'!$C$28</f>
        <v>1.20633414136532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4" t="n">
        <f aca="false">'Исходные данные'!D18</f>
        <v>231.6</v>
      </c>
      <c r="D19" s="14" t="n">
        <f aca="false">'Исходные данные'!E18</f>
        <v>13.5</v>
      </c>
      <c r="E19" s="14" t="n">
        <f aca="false">'Исходные данные'!F18</f>
        <v>213.4</v>
      </c>
      <c r="F19" s="14" t="n">
        <f aca="false">'Исходные данные'!G18</f>
        <v>0</v>
      </c>
      <c r="G19" s="12" t="n">
        <f aca="false">'ИБР_общий, БО, дотации'!U19</f>
        <v>547.533119528078</v>
      </c>
      <c r="H19" s="52" t="n">
        <f aca="false">(C19/B19)/($C$23/$B$23)</f>
        <v>0.612555965926449</v>
      </c>
      <c r="I19" s="52" t="n">
        <f aca="false">(D19/B19)/($D$23/$B$23)</f>
        <v>0.527303448239333</v>
      </c>
      <c r="J19" s="52" t="n">
        <f aca="false">((E19+F19)/B19)/(($E$23+$F$23)/$B$23)</f>
        <v>1.99293823346924</v>
      </c>
      <c r="K19" s="53" t="n">
        <f aca="false">(G19/G$23)/(B19/B$23)</f>
        <v>0.843238374790599</v>
      </c>
      <c r="L19" s="54" t="n">
        <f aca="false">ИНП!H19*'прогноз доходов'!$C$25+ИНП!I19*'прогноз доходов'!$C$26+ИНП!J19*'прогноз доходов'!$C$27+K19*'прогноз доходов'!$C$28</f>
        <v>0.870533549555629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4" t="n">
        <f aca="false">'Исходные данные'!D19</f>
        <v>241.3</v>
      </c>
      <c r="D20" s="14" t="n">
        <f aca="false">'Исходные данные'!E19</f>
        <v>1.7</v>
      </c>
      <c r="E20" s="14" t="n">
        <f aca="false">'Исходные данные'!F19</f>
        <v>106.3</v>
      </c>
      <c r="F20" s="14" t="n">
        <f aca="false">'Исходные данные'!G19</f>
        <v>0</v>
      </c>
      <c r="G20" s="12" t="n">
        <f aca="false">'ИБР_общий, БО, дотации'!U20</f>
        <v>863.562895384421</v>
      </c>
      <c r="H20" s="52" t="n">
        <f aca="false">(C20/B20)/($C$23/$B$23)</f>
        <v>0.540221644994046</v>
      </c>
      <c r="I20" s="52" t="n">
        <f aca="false">(D20/B20)/($D$23/$B$23)</f>
        <v>0.0562060679931121</v>
      </c>
      <c r="J20" s="52" t="n">
        <f aca="false">((E20+F20)/B20)/(($E$23+$F$23)/$B$23)</f>
        <v>0.840311154604595</v>
      </c>
      <c r="K20" s="53" t="n">
        <f aca="false">(G20/G$23)/(B20/B$23)</f>
        <v>1.12574851390874</v>
      </c>
      <c r="L20" s="54" t="n">
        <f aca="false">ИНП!H20*'прогноз доходов'!$C$25+ИНП!I20*'прогноз доходов'!$C$26+ИНП!J20*'прогноз доходов'!$C$27+K20*'прогноз доходов'!$C$28</f>
        <v>0.875917892602401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4" t="n">
        <f aca="false">'Исходные данные'!D20</f>
        <v>489.3</v>
      </c>
      <c r="D21" s="14" t="n">
        <f aca="false">'Исходные данные'!E20</f>
        <v>48.1</v>
      </c>
      <c r="E21" s="14" t="n">
        <f aca="false">'Исходные данные'!F20</f>
        <v>741.8</v>
      </c>
      <c r="F21" s="14" t="n">
        <f aca="false">'Исходные данные'!G20</f>
        <v>0</v>
      </c>
      <c r="G21" s="12" t="n">
        <f aca="false">'ИБР_общий, БО, дотации'!U21</f>
        <v>1517.04571995717</v>
      </c>
      <c r="H21" s="52" t="n">
        <f aca="false">(C21/B21)/($C$23/$B$23)</f>
        <v>0.508671405894231</v>
      </c>
      <c r="I21" s="52" t="n">
        <f aca="false">(D21/B21)/($D$23/$B$23)</f>
        <v>0.738459717362989</v>
      </c>
      <c r="J21" s="52" t="n">
        <f aca="false">((E21+F21)/B21)/(($E$23+$F$23)/$B$23)</f>
        <v>2.72295925829459</v>
      </c>
      <c r="K21" s="53" t="n">
        <f aca="false">(G21/G$23)/(B21/B$23)</f>
        <v>0.918318912115987</v>
      </c>
      <c r="L21" s="54" t="n">
        <f aca="false">ИНП!H21*'прогноз доходов'!$C$25+ИНП!I21*'прогноз доходов'!$C$26+ИНП!J21*'прогноз доходов'!$C$27+K21*'прогноз доходов'!$C$28</f>
        <v>0.951957668380386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4" t="n">
        <f aca="false">'Исходные данные'!D21</f>
        <v>164.2</v>
      </c>
      <c r="D22" s="14" t="n">
        <f aca="false">'Исходные данные'!E21</f>
        <v>0</v>
      </c>
      <c r="E22" s="14" t="n">
        <f aca="false">'Исходные данные'!F21</f>
        <v>13.8</v>
      </c>
      <c r="F22" s="14" t="n">
        <f aca="false">'Исходные данные'!G21</f>
        <v>0</v>
      </c>
      <c r="G22" s="12" t="n">
        <f aca="false">'ИБР_общий, БО, дотации'!U22</f>
        <v>536.108363861115</v>
      </c>
      <c r="H22" s="52" t="n">
        <f aca="false">(C22/B22)/($C$23/$B$23)</f>
        <v>0.585830220938962</v>
      </c>
      <c r="I22" s="52" t="n">
        <f aca="false">(D22/B22)/($D$23/$B$23)</f>
        <v>0</v>
      </c>
      <c r="J22" s="52" t="n">
        <f aca="false">((E22+F22)/B22)/(($E$23+$F$23)/$B$23)</f>
        <v>0.173848084630492</v>
      </c>
      <c r="K22" s="53" t="n">
        <f aca="false">(G22/G$23)/(B22/B$23)</f>
        <v>1.11374034212431</v>
      </c>
      <c r="L22" s="54" t="n">
        <f aca="false">ИНП!H22*'прогноз доходов'!$C$25+ИНП!I22*'прогноз доходов'!$C$26+ИНП!J22*'прогноз доходов'!$C$27+K22*'прогноз доходов'!$C$28</f>
        <v>0.818483322869117</v>
      </c>
      <c r="M22" s="15"/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12313.5</v>
      </c>
      <c r="D23" s="55" t="n">
        <f aca="false">SUM(D7:D22)</f>
        <v>833.8</v>
      </c>
      <c r="E23" s="55" t="n">
        <f aca="false">SUM(E7:E22)</f>
        <v>3487.3</v>
      </c>
      <c r="F23" s="55" t="n">
        <f aca="false">SUM(F7:F22)</f>
        <v>0</v>
      </c>
      <c r="G23" s="18" t="n">
        <f aca="false">SUM(G7:G22)</f>
        <v>21147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311307377709463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8.9707292241123</v>
      </c>
      <c r="M7" s="65" t="n">
        <f aca="false">1+D7*H7+F7*L7</f>
        <v>15.485520265745</v>
      </c>
      <c r="N7" s="14" t="n">
        <f aca="false">'Исходные данные'!C6</f>
        <v>8683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59449499021076</v>
      </c>
      <c r="S7" s="69" t="n">
        <v>279.29</v>
      </c>
      <c r="T7" s="70" t="n">
        <f aca="false">'прогноз расходов'!B5</f>
        <v>4380.01</v>
      </c>
      <c r="U7" s="67" t="n">
        <f aca="false">(1+S7/T7)/(1+S$23/T$23)</f>
        <v>0.908682037127814</v>
      </c>
      <c r="V7" s="71" t="n">
        <f aca="false">R7*U7</f>
        <v>0.599229914153387</v>
      </c>
      <c r="X7" s="69" t="n">
        <v>208.66</v>
      </c>
      <c r="Y7" s="43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9.02871826164791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5578733947563</v>
      </c>
      <c r="M8" s="65" t="n">
        <f aca="false">1+D8*H8+F8*L8</f>
        <v>6.09225280056177</v>
      </c>
      <c r="N8" s="14" t="n">
        <f aca="false">'Исходные данные'!C7</f>
        <v>361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2991689750693</v>
      </c>
      <c r="S8" s="69" t="n">
        <v>9.6</v>
      </c>
      <c r="T8" s="70" t="n">
        <f aca="false">'прогноз расходов'!B6</f>
        <v>1318.61</v>
      </c>
      <c r="U8" s="67" t="n">
        <f aca="false">(1+S8/T8)/(1+S$23/T$23)</f>
        <v>0.860432391482013</v>
      </c>
      <c r="V8" s="71" t="n">
        <f aca="false">R8*U8</f>
        <v>1.74660625063163</v>
      </c>
      <c r="X8" s="69" t="n">
        <v>4.8</v>
      </c>
      <c r="Y8" s="43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1.11163380495489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58835457046914</v>
      </c>
      <c r="M9" s="65" t="n">
        <f aca="false">1+D9*H9+F9*L9</f>
        <v>2.84999418771202</v>
      </c>
      <c r="N9" s="14" t="n">
        <f aca="false">'Исходные данные'!C8</f>
        <v>842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21306413301663</v>
      </c>
      <c r="S9" s="69" t="n">
        <v>363</v>
      </c>
      <c r="T9" s="70" t="n">
        <f aca="false">'прогноз расходов'!B7</f>
        <v>2139.35</v>
      </c>
      <c r="U9" s="67" t="n">
        <f aca="false">(1+S9/T9)/(1+S$23/T$23)</f>
        <v>0.99915434863059</v>
      </c>
      <c r="V9" s="71" t="n">
        <f aca="false">R9*U9</f>
        <v>1.21203830367136</v>
      </c>
      <c r="X9" s="69" t="n">
        <v>57.3</v>
      </c>
      <c r="Y9" s="43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11.3625482438015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7178645969631</v>
      </c>
      <c r="M10" s="65" t="n">
        <f aca="false">1+D10*H10+F10*L10</f>
        <v>7.1171673517489</v>
      </c>
      <c r="N10" s="14" t="n">
        <f aca="false">'Исходные данные'!C9</f>
        <v>262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57022900763359</v>
      </c>
      <c r="S10" s="69" t="n">
        <v>0.0001</v>
      </c>
      <c r="T10" s="70" t="n">
        <f aca="false">'прогноз расходов'!B8</f>
        <v>1196.25</v>
      </c>
      <c r="U10" s="67" t="n">
        <f aca="false">(1+S10/T10)/(1+S$23/T$23)</f>
        <v>0.854213453125923</v>
      </c>
      <c r="V10" s="71" t="n">
        <f aca="false">R10*U10</f>
        <v>2.1955241959351</v>
      </c>
      <c r="X10" s="69" t="n">
        <v>1E-008</v>
      </c>
      <c r="Y10" s="43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630430335414897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40870550959884</v>
      </c>
      <c r="M11" s="65" t="n">
        <f aca="false">1+D11*H11+F11*L11</f>
        <v>1.53565044318739</v>
      </c>
      <c r="N11" s="14" t="n">
        <f aca="false">'Исходные данные'!C10</f>
        <v>2212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3363471971067</v>
      </c>
      <c r="S11" s="69" t="n">
        <v>1158.2</v>
      </c>
      <c r="T11" s="70" t="n">
        <f aca="false">'прогноз расходов'!B9</f>
        <v>3637.44</v>
      </c>
      <c r="U11" s="67" t="n">
        <f aca="false">(1+S11/T11)/(1+S$23/T$23)</f>
        <v>1.12620410560825</v>
      </c>
      <c r="V11" s="71" t="n">
        <f aca="false">R11*U11</f>
        <v>0.938537363597761</v>
      </c>
      <c r="X11" s="69" t="n">
        <v>597</v>
      </c>
      <c r="Y11" s="43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5.29239540644746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19828730912042</v>
      </c>
      <c r="M12" s="65" t="n">
        <f aca="false">1+D12*H12+F12*L12</f>
        <v>5.74534135778394</v>
      </c>
      <c r="N12" s="14" t="n">
        <f aca="false">'Исходные данные'!C11</f>
        <v>303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3036303630363</v>
      </c>
      <c r="S12" s="69" t="n">
        <v>343.44</v>
      </c>
      <c r="T12" s="70" t="n">
        <f aca="false">'прогноз расходов'!B10</f>
        <v>1636.59</v>
      </c>
      <c r="U12" s="67" t="n">
        <f aca="false">(1+S12/T12)/(1+S$23/T$23)</f>
        <v>1.03347088898486</v>
      </c>
      <c r="V12" s="71" t="n">
        <f aca="false">R12*U12</f>
        <v>2.38073491917965</v>
      </c>
      <c r="X12" s="69" t="n">
        <v>321.78</v>
      </c>
      <c r="Y12" s="43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6.83483803164186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3313658553238</v>
      </c>
      <c r="M13" s="65" t="n">
        <f aca="false">1+D13*H13+F13*L13</f>
        <v>5.58310194348283</v>
      </c>
      <c r="N13" s="14" t="n">
        <f aca="false">'Исходные данные'!C12</f>
        <v>506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201581027668</v>
      </c>
      <c r="S13" s="69" t="n">
        <v>233.1</v>
      </c>
      <c r="T13" s="70" t="n">
        <f aca="false">'прогноз расходов'!B11</f>
        <v>2048.62</v>
      </c>
      <c r="U13" s="67" t="n">
        <f aca="false">(1+S13/T13)/(1+S$23/T$23)</f>
        <v>0.95140912288972</v>
      </c>
      <c r="V13" s="71" t="n">
        <f aca="false">R13*U13</f>
        <v>1.54143319949603</v>
      </c>
      <c r="X13" s="69" t="n">
        <v>113.1</v>
      </c>
      <c r="Y13" s="43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3.13975714246459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8832273764832</v>
      </c>
      <c r="M14" s="65" t="n">
        <f aca="false">1+D14*H14+F14*L14</f>
        <v>3.21403994005646</v>
      </c>
      <c r="N14" s="14" t="n">
        <f aca="false">'Исходные данные'!C13</f>
        <v>820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2951219512195</v>
      </c>
      <c r="S14" s="69" t="n">
        <v>406.1</v>
      </c>
      <c r="T14" s="70" t="n">
        <f aca="false">'прогноз расходов'!B12</f>
        <v>2205.71</v>
      </c>
      <c r="U14" s="67" t="n">
        <f aca="false">(1+S14/T14)/(1+S$23/T$23)</f>
        <v>1.01148521451403</v>
      </c>
      <c r="V14" s="71" t="n">
        <f aca="false">R14*U14</f>
        <v>1.24363340643054</v>
      </c>
      <c r="X14" s="69" t="n">
        <v>225.03</v>
      </c>
      <c r="Y14" s="43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48381412417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65612529850572</v>
      </c>
      <c r="M15" s="65" t="n">
        <f aca="false">1+D15*H15+F15*L15</f>
        <v>4.06996971133786</v>
      </c>
      <c r="N15" s="14" t="n">
        <f aca="false">'Исходные данные'!C14</f>
        <v>664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740963855422</v>
      </c>
      <c r="S15" s="69" t="n">
        <v>419.76</v>
      </c>
      <c r="T15" s="70" t="n">
        <f aca="false">'прогноз расходов'!B13</f>
        <v>2295.82</v>
      </c>
      <c r="U15" s="67" t="n">
        <f aca="false">(1+S15/T15)/(1+S$23/T$23)</f>
        <v>1.01039488075139</v>
      </c>
      <c r="V15" s="71" t="n">
        <f aca="false">R15*U15</f>
        <v>1.3917276474928</v>
      </c>
      <c r="X15" s="69" t="n">
        <v>161.3</v>
      </c>
      <c r="Y15" s="43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4377512567693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51865218895377</v>
      </c>
      <c r="M16" s="65" t="n">
        <f aca="false">1+D16*H16+F16*L16</f>
        <v>4.84480823783237</v>
      </c>
      <c r="N16" s="14" t="n">
        <f aca="false">'Исходные данные'!C15</f>
        <v>1594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23839397741531</v>
      </c>
      <c r="S16" s="69" t="n">
        <v>451.8</v>
      </c>
      <c r="T16" s="70" t="n">
        <f aca="false">'прогноз расходов'!B14</f>
        <v>2528.18</v>
      </c>
      <c r="U16" s="67" t="n">
        <f aca="false">(1+S16/T16)/(1+S$23/T$23)</f>
        <v>1.00686612236984</v>
      </c>
      <c r="V16" s="71" t="n">
        <f aca="false">R16*U16</f>
        <v>0.930182592096501</v>
      </c>
      <c r="X16" s="69" t="n">
        <v>147.9</v>
      </c>
      <c r="Y16" s="43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7.6382935630418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96687067090995</v>
      </c>
      <c r="M17" s="65" t="n">
        <f aca="false">1+D17*H17+F17*L17</f>
        <v>10.8025821169759</v>
      </c>
      <c r="N17" s="14" t="n">
        <f aca="false">'Исходные данные'!C16</f>
        <v>280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4357142857143</v>
      </c>
      <c r="S17" s="69" t="n">
        <v>113.1</v>
      </c>
      <c r="T17" s="70" t="n">
        <f aca="false">'прогноз расходов'!B15</f>
        <v>1536.51</v>
      </c>
      <c r="U17" s="67" t="n">
        <f aca="false">(1+S17/T17)/(1+S$23/T$23)</f>
        <v>0.917090638275291</v>
      </c>
      <c r="V17" s="71" t="n">
        <f aca="false">R17*U17</f>
        <v>2.24097648109984</v>
      </c>
      <c r="X17" s="69" t="n">
        <v>70.5</v>
      </c>
      <c r="Y17" s="43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8809160305344</v>
      </c>
      <c r="S18" s="69" t="n">
        <v>12.6</v>
      </c>
      <c r="T18" s="70" t="n">
        <f aca="false">'прогноз расходов'!B16</f>
        <v>1951.83</v>
      </c>
      <c r="U18" s="67" t="n">
        <f aca="false">(1+S18/T18)/(1+S$23/T$23)</f>
        <v>0.859727739326135</v>
      </c>
      <c r="V18" s="71" t="n">
        <f aca="false">R18*U18</f>
        <v>1.19338085587072</v>
      </c>
      <c r="X18" s="69" t="n">
        <v>6.3</v>
      </c>
      <c r="Y18" s="43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41419558359621</v>
      </c>
      <c r="S19" s="69" t="n">
        <v>611.88</v>
      </c>
      <c r="T19" s="70" t="n">
        <f aca="false">'прогноз расходов'!B17</f>
        <v>2508.75</v>
      </c>
      <c r="U19" s="67" t="n">
        <f aca="false">(1+S19/T19)/(1+S$23/T$23)</f>
        <v>1.06255462098322</v>
      </c>
      <c r="V19" s="71" t="n">
        <f aca="false">R19*U19</f>
        <v>1.50266005232422</v>
      </c>
      <c r="X19" s="69" t="n">
        <v>228.6</v>
      </c>
      <c r="Y19" s="43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8918558077437</v>
      </c>
      <c r="S20" s="69" t="n">
        <v>935.2</v>
      </c>
      <c r="T20" s="70" t="n">
        <f aca="false">'прогноз расходов'!B18</f>
        <v>2392.21</v>
      </c>
      <c r="U20" s="67" t="n">
        <f aca="false">(1+S20/T20)/(1+S$23/T$23)</f>
        <v>1.18815578417588</v>
      </c>
      <c r="V20" s="71" t="n">
        <f aca="false">R20*U20</f>
        <v>1.5317533046732</v>
      </c>
      <c r="X20" s="69" t="n">
        <v>440.7</v>
      </c>
      <c r="Y20" s="43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20024798512089</v>
      </c>
      <c r="S21" s="69" t="n">
        <v>649.2</v>
      </c>
      <c r="T21" s="70" t="n">
        <f aca="false">'прогноз расходов'!B19</f>
        <v>2331.91</v>
      </c>
      <c r="U21" s="67" t="n">
        <f aca="false">(1+S21/T21)/(1+S$23/T$23)</f>
        <v>1.09202501570572</v>
      </c>
      <c r="V21" s="71" t="n">
        <f aca="false">R21*U21</f>
        <v>1.00469009504481</v>
      </c>
      <c r="X21" s="69" t="n">
        <v>258</v>
      </c>
      <c r="Y21" s="43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9829787234043</v>
      </c>
      <c r="S22" s="69" t="n">
        <v>91.8</v>
      </c>
      <c r="T22" s="70" t="n">
        <f aca="false">'прогноз расходов'!B20</f>
        <v>1505.69</v>
      </c>
      <c r="U22" s="67" t="n">
        <f aca="false">(1+S22/T22)/(1+S$23/T$23)</f>
        <v>0.906293682737621</v>
      </c>
      <c r="V22" s="71" t="n">
        <f aca="false">R22*U22</f>
        <v>1.53915663310887</v>
      </c>
      <c r="X22" s="69" t="n">
        <v>18</v>
      </c>
      <c r="Y22" s="43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527</v>
      </c>
      <c r="O23" s="55" t="n">
        <f aca="false">N23/B23</f>
        <v>0.800416505230531</v>
      </c>
      <c r="P23" s="72" t="s">
        <v>51</v>
      </c>
      <c r="Q23" s="73" t="s">
        <v>51</v>
      </c>
      <c r="R23" s="74" t="s">
        <v>51</v>
      </c>
      <c r="S23" s="75" t="n">
        <f aca="false">SUM(S7:S22)</f>
        <v>6078.0701</v>
      </c>
      <c r="T23" s="18" t="n">
        <f aca="false">SUM(T7:T22)</f>
        <v>35613.48</v>
      </c>
      <c r="U23" s="76" t="n">
        <f aca="false">(1+S23/T23)/(1+S$23/T$23)</f>
        <v>1</v>
      </c>
      <c r="V23" s="77" t="n">
        <f aca="false">SUMPRODUCT(V7:V22,B7:B22)/B23</f>
        <v>0.982489744158681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290.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7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23528523027821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8356478067</v>
      </c>
      <c r="N7" s="14" t="n">
        <f aca="false">'Исходные данные'!K6</f>
        <v>72.09</v>
      </c>
      <c r="O7" s="12" t="n">
        <f aca="false">'Исходные данные'!L6</f>
        <v>0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638943598703154</v>
      </c>
      <c r="S7" s="71" t="n">
        <f aca="false">R7*M7</f>
        <v>0.656695729568916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6.48290468639003</v>
      </c>
      <c r="I8" s="12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2.2976875791538</v>
      </c>
      <c r="N8" s="14" t="n">
        <f aca="false">'Исходные данные'!K7</f>
        <v>8.9</v>
      </c>
      <c r="O8" s="12" t="n">
        <f aca="false">'Исходные данные'!L7</f>
        <v>3.45</v>
      </c>
      <c r="P8" s="12" t="n">
        <f aca="false">'Исходные данные'!M7</f>
        <v>1E-006</v>
      </c>
      <c r="Q8" s="12" t="n">
        <f aca="false">'Исходные данные'!N7</f>
        <v>0</v>
      </c>
      <c r="R8" s="71" t="n">
        <f aca="false">(N8-O8+P8+Q8)/(N$23-O$23+P$23+Q$23)*B$23/B8</f>
        <v>1.16184093277574</v>
      </c>
      <c r="S8" s="71" t="n">
        <f aca="false">R8*M8</f>
        <v>2.6695474801912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79818815858989</v>
      </c>
      <c r="I9" s="12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6211592634818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1E-006</v>
      </c>
      <c r="Q9" s="12" t="n">
        <f aca="false">'Исходные данные'!N8</f>
        <v>0</v>
      </c>
      <c r="R9" s="71" t="n">
        <f aca="false">(N9-O9+P9+Q9)/(N$23-O$23+P$23+Q$23)*B$23/B9</f>
        <v>1.48067670155241</v>
      </c>
      <c r="S9" s="71" t="n">
        <f aca="false">R9*M9</f>
        <v>1.72071797664675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8.15866827653439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63256837236087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1.38055575905845</v>
      </c>
      <c r="S10" s="71" t="n">
        <f aca="false">R10*M10</f>
        <v>3.63440742757793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52668879176845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9095590004181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921972697995925</v>
      </c>
      <c r="S11" s="71" t="n">
        <f aca="false">R11*M11</f>
        <v>1.00583155455612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80010694634579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76404116036735</v>
      </c>
      <c r="N12" s="14" t="n">
        <f aca="false">'Исходные данные'!K11</f>
        <v>9.15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2.3239982997858</v>
      </c>
      <c r="S12" s="71" t="n">
        <f aca="false">R12*M12</f>
        <v>4.09962865744587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90762943553856</v>
      </c>
      <c r="I13" s="12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98375812049111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E-006</v>
      </c>
      <c r="Q13" s="12" t="n">
        <f aca="false">'Исходные данные'!N12</f>
        <v>0</v>
      </c>
      <c r="R13" s="71" t="n">
        <f aca="false">(N13-O13+P13+Q13)/(N$23-O$23+P$23+Q$23)*B$23/B13</f>
        <v>2.4182652086238</v>
      </c>
      <c r="S13" s="71" t="n">
        <f aca="false">R13*M13</f>
        <v>4.7972532451085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25444472882413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5212248747472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741430737890915</v>
      </c>
      <c r="S14" s="71" t="n">
        <f aca="false">R14*M14</f>
        <v>1.0766482473963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50148850120075</v>
      </c>
      <c r="I15" s="12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50284088390576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E-006</v>
      </c>
      <c r="Q15" s="12" t="n">
        <f aca="false">'Исходные данные'!N14</f>
        <v>0</v>
      </c>
      <c r="R15" s="71" t="n">
        <f aca="false">(N15-O15+P15+Q15)/(N$23-O$23+P$23+Q$23)*B$23/B15</f>
        <v>1.38038747975183</v>
      </c>
      <c r="S15" s="71" t="n">
        <f aca="false">R15*M15</f>
        <v>2.0745027402026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34054016100317</v>
      </c>
      <c r="I16" s="12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06834918780839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1E-006</v>
      </c>
      <c r="Q16" s="12" t="n">
        <f aca="false">'Исходные данные'!N15</f>
        <v>0</v>
      </c>
      <c r="R16" s="71" t="n">
        <f aca="false">(N16-O16+P16+Q16)/(N$23-O$23+P$23+Q$23)*B$23/B16</f>
        <v>0.782139135951777</v>
      </c>
      <c r="S16" s="71" t="n">
        <f aca="false">R16*M16</f>
        <v>1.617736846599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2.6648514978577</v>
      </c>
      <c r="I17" s="12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53485353654287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1E-006</v>
      </c>
      <c r="Q17" s="12" t="n">
        <f aca="false">'Исходные данные'!N16</f>
        <v>0</v>
      </c>
      <c r="R17" s="71" t="n">
        <f aca="false">(N17-O17+P17+Q17)/(N$23-O$23+P$23+Q$23)*B$23/B17</f>
        <v>2.44618510315067</v>
      </c>
      <c r="S17" s="71" t="n">
        <f aca="false">R17*M17</f>
        <v>8.64690606291063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2.04088717468924</v>
      </c>
      <c r="I18" s="12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40924523402174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E-006</v>
      </c>
      <c r="Q18" s="12" t="n">
        <f aca="false">'Исходные данные'!N17</f>
        <v>3</v>
      </c>
      <c r="R18" s="71" t="n">
        <f aca="false">(N18-O18+P18+Q18)/(N$23-O$23+P$23+Q$23)*B$23/B18</f>
        <v>1.02807333635182</v>
      </c>
      <c r="S18" s="71" t="n">
        <f aca="false">R18*M18</f>
        <v>1.4488074494786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945911220591086</v>
      </c>
      <c r="I19" s="12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9287077570174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1E-006</v>
      </c>
      <c r="Q19" s="12" t="n">
        <f aca="false">'Исходные данные'!N18</f>
        <v>0</v>
      </c>
      <c r="R19" s="71" t="n">
        <f aca="false">(N19-O19+P19+Q19)/(N$23-O$23+P$23+Q$23)*B$23/B19</f>
        <v>1.86934208778836</v>
      </c>
      <c r="S19" s="71" t="n">
        <f aca="false">R19*M19</f>
        <v>2.22988354631201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49195577438802</v>
      </c>
      <c r="I20" s="12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9972872688156</v>
      </c>
      <c r="N20" s="14" t="n">
        <f aca="false">'Исходные данные'!K19</f>
        <v>11.6</v>
      </c>
      <c r="O20" s="12" t="n">
        <f aca="false">'Исходные данные'!L19</f>
        <v>0</v>
      </c>
      <c r="P20" s="12" t="n">
        <f aca="false">'Исходные данные'!M19</f>
        <v>1E-006</v>
      </c>
      <c r="Q20" s="12" t="n">
        <f aca="false">'Исходные данные'!N19</f>
        <v>0</v>
      </c>
      <c r="R20" s="71" t="n">
        <f aca="false">(N20-O20+P20+Q20)/(N$23-O$23+P$23+Q$23)*B$23/B20</f>
        <v>1.19188266111296</v>
      </c>
      <c r="S20" s="71" t="n">
        <f aca="false">R20*M20</f>
        <v>1.78750066594315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838628281955628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6901116253273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1.25242650465845</v>
      </c>
      <c r="S21" s="71" t="n">
        <f aca="false">R21*M21</f>
        <v>1.46410056419757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11.2902696918866</v>
      </c>
      <c r="I22" s="12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3.25861625687174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1E-006</v>
      </c>
      <c r="Q22" s="12" t="n">
        <f aca="false">'Исходные данные'!N21</f>
        <v>0</v>
      </c>
      <c r="R22" s="71" t="n">
        <f aca="false">(N22-O22+P22+Q22)/(N$23-O$23+P$23+Q$23)*B$23/B22</f>
        <v>1.86665614555591</v>
      </c>
      <c r="S22" s="71" t="n">
        <f aca="false">R22*M22</f>
        <v>6.08271606189804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8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3.45</v>
      </c>
      <c r="P23" s="55" t="n">
        <f aca="false">SUM(P7:P22)</f>
        <v>1.6E-005</v>
      </c>
      <c r="Q23" s="55" t="n">
        <f aca="false">SUM(Q7:Q22)</f>
        <v>3</v>
      </c>
      <c r="R23" s="73" t="s">
        <v>51</v>
      </c>
      <c r="S23" s="77" t="n">
        <f aca="false">SUMPRODUCT(S7:S22,B7:B22)/B23</f>
        <v>1.5083060531589</v>
      </c>
      <c r="T23" s="82"/>
    </row>
    <row r="24" customFormat="false" ht="12.75" hidden="false" customHeight="false" outlineLevel="0" collapsed="false">
      <c r="A24" s="83"/>
      <c r="C24" s="84"/>
      <c r="D24" s="83"/>
      <c r="E24" s="84"/>
    </row>
    <row r="25" customFormat="false" ht="12.75" hidden="false" customHeight="false" outlineLevel="0" collapsed="false">
      <c r="A25" s="83"/>
      <c r="C25" s="84"/>
      <c r="D25" s="83"/>
      <c r="E25" s="84"/>
    </row>
    <row r="26" customFormat="false" ht="12.75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200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2352852302782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8356478067</v>
      </c>
      <c r="N7" s="71" t="n">
        <f aca="false">M7</f>
        <v>1.0277835647806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'Исходные данные'!I7</f>
        <v>2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6.48290468639003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2.2976875791538</v>
      </c>
      <c r="N8" s="71" t="n">
        <f aca="false">M8</f>
        <v>2.297687579153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79818815858989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6211592634818</v>
      </c>
      <c r="N9" s="71" t="n">
        <f aca="false">M9</f>
        <v>1.16211592634818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8.15866827653439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63256837236087</v>
      </c>
      <c r="N10" s="71" t="n">
        <f aca="false">M10</f>
        <v>2.6325683723608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5266887917684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9095590004181</v>
      </c>
      <c r="N11" s="71" t="n">
        <f aca="false">M11</f>
        <v>1.0909559000418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80010694634579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76404116036735</v>
      </c>
      <c r="N12" s="71" t="n">
        <f aca="false">M12</f>
        <v>1.76404116036735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90762943553856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98375812049111</v>
      </c>
      <c r="N13" s="71" t="n">
        <f aca="false">M13</f>
        <v>1.98375812049111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25444472882413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5212248747472</v>
      </c>
      <c r="N14" s="71" t="n">
        <f aca="false">M14</f>
        <v>1.4521224874747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50148850120075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50284088390576</v>
      </c>
      <c r="N15" s="71" t="n">
        <f aca="false">M15</f>
        <v>1.50284088390576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'Исходные данные'!I15</f>
        <v>7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34054016100317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06834918780839</v>
      </c>
      <c r="N16" s="71" t="n">
        <f aca="false">M16</f>
        <v>2.06834918780839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2.6648514978577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53485353654287</v>
      </c>
      <c r="N17" s="71" t="n">
        <f aca="false">M17</f>
        <v>3.5348535365428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'Исходные данные'!I17</f>
        <v>2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2.04088717468924</v>
      </c>
      <c r="I18" s="14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40924523402174</v>
      </c>
      <c r="N18" s="71" t="n">
        <f aca="false">M18</f>
        <v>1.40924523402174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945911220591086</v>
      </c>
      <c r="I19" s="14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9287077570174</v>
      </c>
      <c r="N19" s="71" t="n">
        <f aca="false">M19</f>
        <v>1.1928707757017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49195577438802</v>
      </c>
      <c r="I20" s="14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9972872688156</v>
      </c>
      <c r="N20" s="71" t="n">
        <f aca="false">M20</f>
        <v>1.49972872688156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838628281955628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6901116253273</v>
      </c>
      <c r="N21" s="71" t="n">
        <f aca="false">M21</f>
        <v>1.1690111625327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11.2902696918866</v>
      </c>
      <c r="I22" s="14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3.25861625687174</v>
      </c>
      <c r="N22" s="71" t="n">
        <f aca="false">M22</f>
        <v>3.25861625687174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7:C22)</f>
        <v>57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593837906194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/>
      <c r="D7" s="12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/>
      <c r="D8" s="12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/>
      <c r="D9" s="12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/>
      <c r="D10" s="12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/>
      <c r="D11" s="12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/>
      <c r="D12" s="12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/>
      <c r="D13" s="12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/>
      <c r="D14" s="12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/>
      <c r="D15" s="12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/>
      <c r="D16" s="12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/>
      <c r="D17" s="12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/>
      <c r="D18" s="12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/>
      <c r="D19" s="12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/>
      <c r="D20" s="12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/>
      <c r="D21" s="12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/>
      <c r="D22" s="12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9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0" width="13.41"/>
    <col collapsed="false" customWidth="false" hidden="false" outlineLevel="0" max="21" min="20" style="90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" t="s">
        <v>146</v>
      </c>
      <c r="T3" s="5" t="s">
        <v>147</v>
      </c>
      <c r="U3" s="86" t="s">
        <v>148</v>
      </c>
      <c r="V3" s="5" t="s">
        <v>149</v>
      </c>
    </row>
    <row r="4" s="94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1</v>
      </c>
      <c r="O4" s="63" t="s">
        <v>151</v>
      </c>
      <c r="P4" s="63" t="s">
        <v>151</v>
      </c>
      <c r="Q4" s="63" t="s">
        <v>151</v>
      </c>
      <c r="R4" s="63" t="s">
        <v>151</v>
      </c>
      <c r="S4" s="63" t="s">
        <v>152</v>
      </c>
      <c r="T4" s="63" t="s">
        <v>151</v>
      </c>
      <c r="U4" s="63" t="s">
        <v>151</v>
      </c>
      <c r="V4" s="63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5" t="n">
        <v>1.5</v>
      </c>
      <c r="Q5" s="4"/>
      <c r="R5" s="4"/>
      <c r="S5" s="96"/>
      <c r="T5" s="96"/>
      <c r="U5" s="96"/>
      <c r="V5" s="97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3</v>
      </c>
      <c r="L6" s="4" t="s">
        <v>154</v>
      </c>
      <c r="M6" s="4" t="s">
        <v>155</v>
      </c>
      <c r="N6" s="92" t="s">
        <v>156</v>
      </c>
      <c r="O6" s="4" t="s">
        <v>157</v>
      </c>
      <c r="P6" s="4"/>
      <c r="Q6" s="4" t="s">
        <v>158</v>
      </c>
      <c r="R6" s="4" t="s">
        <v>159</v>
      </c>
      <c r="S6" s="96"/>
      <c r="T6" s="96"/>
      <c r="U6" s="96"/>
      <c r="V6" s="97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683</v>
      </c>
      <c r="C7" s="11" t="n">
        <f aca="false">ИБР_мсу!V7</f>
        <v>0.599229914153387</v>
      </c>
      <c r="D7" s="11" t="n">
        <f aca="false">ИБР_бу!S7</f>
        <v>0.656695729568916</v>
      </c>
      <c r="E7" s="11" t="n">
        <f aca="false">ИБР_прочие!N7</f>
        <v>1.02778356478067</v>
      </c>
      <c r="F7" s="11" t="n">
        <f aca="false">ИБР_культура!F7</f>
        <v>0</v>
      </c>
      <c r="G7" s="98" t="n">
        <v>0</v>
      </c>
      <c r="H7" s="11" t="n">
        <f aca="false">C7/C$23</f>
        <v>0.609909587062933</v>
      </c>
      <c r="I7" s="11" t="n">
        <f aca="false">D7/D$23</f>
        <v>0.435386258772596</v>
      </c>
      <c r="J7" s="11" t="n">
        <f aca="false">E7/E$23</f>
        <v>0.756065779122104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49740745980575</v>
      </c>
      <c r="L7" s="11" t="n">
        <f aca="false">ИНП!L7</f>
        <v>1.05410216869215</v>
      </c>
      <c r="M7" s="98" t="n">
        <f aca="false">(V24+U23)/B23</f>
        <v>2.17788647810926</v>
      </c>
      <c r="N7" s="65" t="n">
        <f aca="false">M7*L7/K7</f>
        <v>3.53327827128284</v>
      </c>
      <c r="O7" s="11" t="n">
        <f aca="false">B7*K7</f>
        <v>5641.69889734933</v>
      </c>
      <c r="P7" s="99" t="n">
        <f aca="false">IF((M7*P$5-N7)&lt;0,0,(M7*P$5-N7)*O7)</f>
        <v>0</v>
      </c>
      <c r="Q7" s="98" t="n">
        <f aca="false">P7/P$23</f>
        <v>0</v>
      </c>
      <c r="R7" s="99" t="n">
        <f aca="false">P7</f>
        <v>0</v>
      </c>
      <c r="S7" s="100" t="n">
        <v>11780.189</v>
      </c>
      <c r="T7" s="11" t="n">
        <f aca="false">B7/((S7/B7)/(S23/B23))</f>
        <v>6720.13883338198</v>
      </c>
      <c r="U7" s="65" t="n">
        <f aca="false">T7/T$23*U$23</f>
        <v>6071.98919085955</v>
      </c>
      <c r="V7" s="101" t="n">
        <v>13705.9</v>
      </c>
      <c r="W7" s="23" t="n">
        <f aca="false">(V7+U7+R7)/B7</f>
        <v>2.2777714143567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61</v>
      </c>
      <c r="C8" s="11" t="n">
        <f aca="false">ИБР_мсу!V8</f>
        <v>1.74660625063163</v>
      </c>
      <c r="D8" s="11" t="n">
        <f aca="false">ИБР_бу!S8</f>
        <v>2.66954748019128</v>
      </c>
      <c r="E8" s="11" t="n">
        <f aca="false">ИБР_прочие!N8</f>
        <v>2.2976875791538</v>
      </c>
      <c r="F8" s="11" t="n">
        <f aca="false">ИБР_культура!F8</f>
        <v>0</v>
      </c>
      <c r="G8" s="98" t="n">
        <v>0</v>
      </c>
      <c r="H8" s="11" t="n">
        <f aca="false">C8/C$23</f>
        <v>1.77773484254258</v>
      </c>
      <c r="I8" s="11" t="n">
        <f aca="false">D8/D$23</f>
        <v>1.76989774363124</v>
      </c>
      <c r="J8" s="11" t="n">
        <f aca="false">E8/E$23</f>
        <v>1.69024200156657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1.73736496280377</v>
      </c>
      <c r="L8" s="11" t="n">
        <f aca="false">ИНП!L8</f>
        <v>0.920400093874771</v>
      </c>
      <c r="M8" s="98" t="n">
        <f aca="false">M7</f>
        <v>2.17788647810926</v>
      </c>
      <c r="N8" s="65" t="n">
        <f aca="false">M8*L8/K8</f>
        <v>1.15377422810774</v>
      </c>
      <c r="O8" s="11" t="n">
        <f aca="false">B8*K8</f>
        <v>627.188751572162</v>
      </c>
      <c r="P8" s="99" t="n">
        <f aca="false">IF((M8*P$5-N8)&lt;0,0,(M8*P$5-N8)*O8)</f>
        <v>1325.28463418383</v>
      </c>
      <c r="Q8" s="102" t="n">
        <f aca="false">P8/P$23</f>
        <v>0.0552484560971485</v>
      </c>
      <c r="R8" s="103" t="n">
        <f aca="false">P8</f>
        <v>1325.28463418383</v>
      </c>
      <c r="S8" s="104" t="n">
        <v>310.36</v>
      </c>
      <c r="T8" s="11" t="n">
        <f aca="false">B8/((S8/B8)/(S23/B23))</f>
        <v>440.899455227632</v>
      </c>
      <c r="U8" s="65" t="n">
        <f aca="false">T8/T$23*U$23</f>
        <v>398.375211104195</v>
      </c>
      <c r="V8" s="101" t="n">
        <v>318.8</v>
      </c>
      <c r="W8" s="23" t="n">
        <f aca="false">(V8+U8+R8)/B8</f>
        <v>5.65778350495298</v>
      </c>
      <c r="X8" s="1" t="n">
        <f aca="false">((M8*P5)-N8)*O8</f>
        <v>1325.28463418383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842</v>
      </c>
      <c r="C9" s="11" t="n">
        <f aca="false">ИБР_мсу!V9</f>
        <v>1.21203830367136</v>
      </c>
      <c r="D9" s="11" t="n">
        <f aca="false">ИБР_бу!S9</f>
        <v>1.72071797664675</v>
      </c>
      <c r="E9" s="11" t="n">
        <f aca="false">ИБР_прочие!N9</f>
        <v>1.16211592634818</v>
      </c>
      <c r="F9" s="11" t="n">
        <f aca="false">ИБР_культура!F9</f>
        <v>0</v>
      </c>
      <c r="G9" s="98" t="n">
        <v>0</v>
      </c>
      <c r="H9" s="11" t="n">
        <f aca="false">C9/C$23</f>
        <v>1.23363964955099</v>
      </c>
      <c r="I9" s="11" t="n">
        <f aca="false">D9/D$23</f>
        <v>1.14082813169316</v>
      </c>
      <c r="J9" s="11" t="n">
        <f aca="false">E9/E$23</f>
        <v>0.854884348605191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5021444698128</v>
      </c>
      <c r="L9" s="11" t="n">
        <f aca="false">ИНП!L9</f>
        <v>0.823850129754715</v>
      </c>
      <c r="M9" s="98" t="n">
        <f aca="false">M8</f>
        <v>2.17788647810926</v>
      </c>
      <c r="N9" s="65" t="n">
        <f aca="false">M9*L9/K9</f>
        <v>1.70846255518454</v>
      </c>
      <c r="O9" s="11" t="n">
        <f aca="false">B9*K9</f>
        <v>884.280564358236</v>
      </c>
      <c r="P9" s="99" t="n">
        <f aca="false">IF((M9*P$5-N9)&lt;0,0,(M9*P$5-N9)*O9)</f>
        <v>1378.03379347244</v>
      </c>
      <c r="Q9" s="102" t="n">
        <f aca="false">P9/P$23</f>
        <v>0.0574474626621896</v>
      </c>
      <c r="R9" s="103" t="n">
        <f aca="false">P9</f>
        <v>1378.03379347244</v>
      </c>
      <c r="S9" s="104" t="n">
        <v>1083.758</v>
      </c>
      <c r="T9" s="11" t="n">
        <f aca="false">B9/((S9/B9)/(S23/B23))</f>
        <v>686.883000501779</v>
      </c>
      <c r="U9" s="65" t="n">
        <f aca="false">T9/T$23*U$23</f>
        <v>620.633927042398</v>
      </c>
      <c r="V9" s="101" t="n">
        <v>1140.9</v>
      </c>
      <c r="W9" s="23" t="n">
        <f aca="false">(V9+U9+R9)/B9</f>
        <v>3.72870275595587</v>
      </c>
      <c r="X9" s="1" t="n">
        <f aca="false">((M9*P5)-N9)*O9</f>
        <v>1378.03379347244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62</v>
      </c>
      <c r="C10" s="11" t="n">
        <f aca="false">ИБР_мсу!V10</f>
        <v>2.1955241959351</v>
      </c>
      <c r="D10" s="11" t="n">
        <f aca="false">ИБР_бу!S10</f>
        <v>3.63440742757793</v>
      </c>
      <c r="E10" s="11" t="n">
        <f aca="false">ИБР_прочие!N10</f>
        <v>2.63256837236087</v>
      </c>
      <c r="F10" s="11" t="n">
        <f aca="false">ИБР_культура!F10</f>
        <v>0</v>
      </c>
      <c r="G10" s="98" t="n">
        <v>0</v>
      </c>
      <c r="H10" s="11" t="n">
        <f aca="false">C10/C$23</f>
        <v>2.2346535513357</v>
      </c>
      <c r="I10" s="11" t="n">
        <f aca="false">D10/D$23</f>
        <v>2.40959546636192</v>
      </c>
      <c r="J10" s="11" t="n">
        <f aca="false">E10/E$23</f>
        <v>1.93658949777621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12679470388292</v>
      </c>
      <c r="L10" s="11" t="n">
        <f aca="false">ИНП!L10</f>
        <v>0.737670249134504</v>
      </c>
      <c r="M10" s="98" t="n">
        <f aca="false">M9</f>
        <v>2.17788647810926</v>
      </c>
      <c r="N10" s="65" t="n">
        <f aca="false">M10*L10/K10</f>
        <v>0.755391226976634</v>
      </c>
      <c r="O10" s="11" t="n">
        <f aca="false">B10*K10</f>
        <v>557.220212417325</v>
      </c>
      <c r="P10" s="99" t="n">
        <f aca="false">IF((M10*P$5-N10)&lt;0,0,(M10*P$5-N10)*O10)</f>
        <v>1399.42428897519</v>
      </c>
      <c r="Q10" s="102" t="n">
        <f aca="false">P10/P$23</f>
        <v>0.0583391894816193</v>
      </c>
      <c r="R10" s="103" t="n">
        <f aca="false">P10</f>
        <v>1399.42428897519</v>
      </c>
      <c r="S10" s="104" t="n">
        <v>317.608</v>
      </c>
      <c r="T10" s="11" t="n">
        <f aca="false">B10/((S10/B10)/(S23/B23))</f>
        <v>226.935297470248</v>
      </c>
      <c r="U10" s="65" t="n">
        <f aca="false">T10/T$23*U$23</f>
        <v>205.047649673389</v>
      </c>
      <c r="V10" s="101" t="n">
        <v>293.3</v>
      </c>
      <c r="W10" s="23" t="n">
        <f aca="false">(V10+U10+R10)/B10</f>
        <v>7.24340434598694</v>
      </c>
      <c r="X10" s="1" t="n">
        <f aca="false">((M10*P5)-N10)*O10</f>
        <v>1399.42428897519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12</v>
      </c>
      <c r="C11" s="11" t="n">
        <f aca="false">ИБР_мсу!V11</f>
        <v>0.938537363597761</v>
      </c>
      <c r="D11" s="11" t="n">
        <f aca="false">ИБР_бу!S11</f>
        <v>1.00583155455612</v>
      </c>
      <c r="E11" s="11" t="n">
        <f aca="false">ИБР_прочие!N11</f>
        <v>1.09095590004181</v>
      </c>
      <c r="F11" s="11" t="n">
        <f aca="false">ИБР_культура!F11</f>
        <v>0</v>
      </c>
      <c r="G11" s="98" t="n">
        <v>0</v>
      </c>
      <c r="H11" s="11" t="n">
        <f aca="false">C11/C$23</f>
        <v>0.955264285635311</v>
      </c>
      <c r="I11" s="11" t="n">
        <f aca="false">D11/D$23</f>
        <v>0.666861710492756</v>
      </c>
      <c r="J11" s="11" t="n">
        <f aca="false">E11/E$23</f>
        <v>0.802537081558599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4437103570698</v>
      </c>
      <c r="L11" s="11" t="n">
        <f aca="false">ИНП!L11</f>
        <v>0.859510091669484</v>
      </c>
      <c r="M11" s="98" t="n">
        <f aca="false">M10</f>
        <v>2.17788647810926</v>
      </c>
      <c r="N11" s="65" t="n">
        <f aca="false">M11*L11/K11</f>
        <v>2.21693464991737</v>
      </c>
      <c r="O11" s="11" t="n">
        <f aca="false">B11*K11</f>
        <v>1867.74873098384</v>
      </c>
      <c r="P11" s="99" t="n">
        <f aca="false">IF((M11*P$5-N11)&lt;0,0,(M11*P$5-N11)*O11)</f>
        <v>1960.94017951589</v>
      </c>
      <c r="Q11" s="102" t="n">
        <f aca="false">P11/P$23</f>
        <v>0.0817476598027848</v>
      </c>
      <c r="R11" s="103" t="n">
        <f aca="false">P11</f>
        <v>1960.94017951589</v>
      </c>
      <c r="S11" s="104" t="n">
        <v>1858.436</v>
      </c>
      <c r="T11" s="11" t="n">
        <f aca="false">B11/((S11/B11)/(S23/B23))</f>
        <v>2764.48054038521</v>
      </c>
      <c r="U11" s="65" t="n">
        <f aca="false">T11/T$23*U$23</f>
        <v>2497.84957956187</v>
      </c>
      <c r="V11" s="101" t="n">
        <v>1885.1</v>
      </c>
      <c r="W11" s="23" t="n">
        <f aca="false">(V11+U11+R11)/B11</f>
        <v>2.86794292905866</v>
      </c>
      <c r="X11" s="1" t="n">
        <f aca="false">((M11*P5)-N11)*O11</f>
        <v>1960.94017951589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03</v>
      </c>
      <c r="C12" s="11" t="n">
        <f aca="false">ИБР_мсу!V12</f>
        <v>2.38073491917965</v>
      </c>
      <c r="D12" s="11" t="n">
        <f aca="false">ИБР_бу!S12</f>
        <v>4.09962865744587</v>
      </c>
      <c r="E12" s="11" t="n">
        <f aca="false">ИБР_прочие!N12</f>
        <v>1.76404116036735</v>
      </c>
      <c r="F12" s="11" t="n">
        <f aca="false">ИБР_культура!F12</f>
        <v>0</v>
      </c>
      <c r="G12" s="98" t="n">
        <v>0</v>
      </c>
      <c r="H12" s="11" t="n">
        <f aca="false">C12/C$23</f>
        <v>2.42316516109622</v>
      </c>
      <c r="I12" s="11" t="n">
        <f aca="false">D12/D$23</f>
        <v>2.71803500944643</v>
      </c>
      <c r="J12" s="11" t="n">
        <f aca="false">E12/E$23</f>
        <v>1.29767705966501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96207878011146</v>
      </c>
      <c r="L12" s="11" t="n">
        <f aca="false">ИНП!L12</f>
        <v>0.939713979433947</v>
      </c>
      <c r="M12" s="98" t="n">
        <f aca="false">M11</f>
        <v>2.17788647810926</v>
      </c>
      <c r="N12" s="65" t="n">
        <f aca="false">M12*L12/K12</f>
        <v>1.04307247488971</v>
      </c>
      <c r="O12" s="11" t="n">
        <f aca="false">B12*K12</f>
        <v>594.509870373772</v>
      </c>
      <c r="P12" s="99" t="n">
        <f aca="false">IF((M12*P$5-N12)&lt;0,0,(M12*P$5-N12)*O12)</f>
        <v>1322.04562984716</v>
      </c>
      <c r="Q12" s="102" t="n">
        <f aca="false">P12/P$23</f>
        <v>0.0551134285081482</v>
      </c>
      <c r="R12" s="103" t="n">
        <f aca="false">P12</f>
        <v>1322.04562984716</v>
      </c>
      <c r="S12" s="104" t="n">
        <v>243.207</v>
      </c>
      <c r="T12" s="11" t="n">
        <f aca="false">B12/((S12/B12)/(S23/B23))</f>
        <v>396.369371403639</v>
      </c>
      <c r="U12" s="65" t="n">
        <f aca="false">T12/T$23*U$23</f>
        <v>358.140002524243</v>
      </c>
      <c r="V12" s="101" t="n">
        <v>322.5</v>
      </c>
      <c r="W12" s="23" t="n">
        <f aca="false">(V12+U12+R12)/B12</f>
        <v>6.60952353917955</v>
      </c>
      <c r="X12" s="1" t="n">
        <f aca="false">((M12*P5)-N12)*O12</f>
        <v>1322.0456298471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06</v>
      </c>
      <c r="C13" s="11" t="n">
        <f aca="false">ИБР_мсу!V13</f>
        <v>1.54143319949603</v>
      </c>
      <c r="D13" s="11" t="n">
        <f aca="false">ИБР_бу!S13</f>
        <v>4.79725324510859</v>
      </c>
      <c r="E13" s="11" t="n">
        <f aca="false">ИБР_прочие!N13</f>
        <v>1.98375812049111</v>
      </c>
      <c r="F13" s="11" t="n">
        <f aca="false">ИБР_культура!F13</f>
        <v>0</v>
      </c>
      <c r="G13" s="98" t="n">
        <v>0</v>
      </c>
      <c r="H13" s="11" t="n">
        <f aca="false">C13/C$23</f>
        <v>1.56890512970798</v>
      </c>
      <c r="I13" s="11" t="n">
        <f aca="false">D13/D$23</f>
        <v>3.18055691353988</v>
      </c>
      <c r="J13" s="11" t="n">
        <f aca="false">E13/E$23</f>
        <v>1.45930688167697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756925118298</v>
      </c>
      <c r="L13" s="11" t="n">
        <f aca="false">ИНП!L13</f>
        <v>0.867685931016758</v>
      </c>
      <c r="M13" s="98" t="n">
        <f aca="false">M12</f>
        <v>2.17788647810926</v>
      </c>
      <c r="N13" s="65" t="n">
        <f aca="false">M13*L13/K13</f>
        <v>1.07558451793192</v>
      </c>
      <c r="O13" s="11" t="n">
        <f aca="false">B13*K13</f>
        <v>889.004109858787</v>
      </c>
      <c r="P13" s="99" t="n">
        <f aca="false">IF((M13*P$5-N13)&lt;0,0,(M13*P$5-N13)*O13)</f>
        <v>1948.02598782555</v>
      </c>
      <c r="Q13" s="102" t="n">
        <f aca="false">P13/P$23</f>
        <v>0.0812092930744383</v>
      </c>
      <c r="R13" s="103" t="n">
        <f aca="false">P13</f>
        <v>1948.02598782555</v>
      </c>
      <c r="S13" s="104" t="n">
        <v>521.037</v>
      </c>
      <c r="T13" s="11" t="n">
        <f aca="false">B13/((S13/B13)/(S23/B23))</f>
        <v>515.968716239153</v>
      </c>
      <c r="U13" s="65" t="n">
        <f aca="false">T13/T$23*U$23</f>
        <v>466.20412844196</v>
      </c>
      <c r="V13" s="101" t="n">
        <v>559.3</v>
      </c>
      <c r="W13" s="23" t="n">
        <f aca="false">(V13+U13+R13)/B13</f>
        <v>5.87654173175398</v>
      </c>
      <c r="X13" s="1" t="n">
        <f aca="false">((M13*P5)-N13)*O13</f>
        <v>1948.02598782555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20</v>
      </c>
      <c r="C14" s="11" t="n">
        <f aca="false">ИБР_мсу!V14</f>
        <v>1.24363340643054</v>
      </c>
      <c r="D14" s="11" t="n">
        <f aca="false">ИБР_бу!S14</f>
        <v>1.07664824739638</v>
      </c>
      <c r="E14" s="11" t="n">
        <f aca="false">ИБР_прочие!N14</f>
        <v>1.45212248747472</v>
      </c>
      <c r="F14" s="11" t="n">
        <f aca="false">ИБР_культура!F14</f>
        <v>0</v>
      </c>
      <c r="G14" s="98" t="n">
        <v>0</v>
      </c>
      <c r="H14" s="11" t="n">
        <f aca="false">C14/C$23</f>
        <v>1.26579785063862</v>
      </c>
      <c r="I14" s="11" t="n">
        <f aca="false">D14/D$23</f>
        <v>0.713812853261121</v>
      </c>
      <c r="J14" s="11" t="n">
        <f aca="false">E14/E$23</f>
        <v>1.06822112893739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9601723385319</v>
      </c>
      <c r="L14" s="11" t="n">
        <f aca="false">ИНП!L14</f>
        <v>1.11435433993922</v>
      </c>
      <c r="M14" s="98" t="n">
        <f aca="false">M13</f>
        <v>2.17788647810926</v>
      </c>
      <c r="N14" s="65" t="n">
        <f aca="false">M14*L14/K14</f>
        <v>2.21432398489191</v>
      </c>
      <c r="O14" s="11" t="n">
        <f aca="false">B14*K14</f>
        <v>898.734131759613</v>
      </c>
      <c r="P14" s="99" t="n">
        <f aca="false">IF((M14*P$5-N14)&lt;0,0,(M14*P$5-N14)*O14)</f>
        <v>945.922825465478</v>
      </c>
      <c r="Q14" s="102" t="n">
        <f aca="false">P14/P$23</f>
        <v>0.0394336238012785</v>
      </c>
      <c r="R14" s="103" t="n">
        <f aca="false">P14</f>
        <v>945.922825465478</v>
      </c>
      <c r="S14" s="104" t="n">
        <v>484.745</v>
      </c>
      <c r="T14" s="11" t="n">
        <f aca="false">B14/((S14/B14)/(S23/B23))</f>
        <v>1456.48249118977</v>
      </c>
      <c r="U14" s="65" t="n">
        <f aca="false">T14/T$23*U$23</f>
        <v>1316.0064341602</v>
      </c>
      <c r="V14" s="101" t="n">
        <v>504.9</v>
      </c>
      <c r="W14" s="23" t="n">
        <f aca="false">(V14+U14+R14)/B14</f>
        <v>3.37418202393375</v>
      </c>
      <c r="X14" s="1" t="n">
        <f aca="false">((M14*P5)-N14)*O14</f>
        <v>945.92282546547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64</v>
      </c>
      <c r="C15" s="11" t="n">
        <f aca="false">ИБР_мсу!V15</f>
        <v>1.3917276474928</v>
      </c>
      <c r="D15" s="11" t="n">
        <f aca="false">ИБР_бу!S15</f>
        <v>2.07450274020268</v>
      </c>
      <c r="E15" s="11" t="n">
        <f aca="false">ИБР_прочие!N15</f>
        <v>1.50284088390576</v>
      </c>
      <c r="F15" s="11" t="n">
        <f aca="false">ИБР_культура!F15</f>
        <v>0</v>
      </c>
      <c r="G15" s="98" t="n">
        <v>0</v>
      </c>
      <c r="H15" s="11" t="n">
        <f aca="false">C15/C$23</f>
        <v>1.41653147604564</v>
      </c>
      <c r="I15" s="11" t="n">
        <f aca="false">D15/D$23</f>
        <v>1.3753858083762</v>
      </c>
      <c r="J15" s="11" t="n">
        <f aca="false">E15/E$23</f>
        <v>1.105530972398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7107815829527</v>
      </c>
      <c r="L15" s="11" t="n">
        <f aca="false">ИНП!L15</f>
        <v>0.973397221006721</v>
      </c>
      <c r="M15" s="98" t="n">
        <f aca="false">M14</f>
        <v>2.17788647810926</v>
      </c>
      <c r="N15" s="65" t="n">
        <f aca="false">M15*L15/K15</f>
        <v>1.66783500418486</v>
      </c>
      <c r="O15" s="11" t="n">
        <f aca="false">B15*K15</f>
        <v>843.995897108056</v>
      </c>
      <c r="P15" s="99" t="n">
        <f aca="false">IF((M15*P$5-N15)&lt;0,0,(M15*P$5-N15)*O15)</f>
        <v>1349.54497725178</v>
      </c>
      <c r="Q15" s="102" t="n">
        <f aca="false">P15/P$23</f>
        <v>0.0562598211008004</v>
      </c>
      <c r="R15" s="103" t="n">
        <f aca="false">P15</f>
        <v>1349.54497725178</v>
      </c>
      <c r="S15" s="104" t="n">
        <v>515.885</v>
      </c>
      <c r="T15" s="11" t="n">
        <f aca="false">B15/((S15/B15)/(S23/B23))</f>
        <v>897.375400015735</v>
      </c>
      <c r="U15" s="65" t="n">
        <f aca="false">T15/T$23*U$23</f>
        <v>810.824577309605</v>
      </c>
      <c r="V15" s="101" t="n">
        <v>443.2</v>
      </c>
      <c r="W15" s="23" t="n">
        <f aca="false">(V15+U15+R15)/B15</f>
        <v>3.92103848578521</v>
      </c>
      <c r="X15" s="1" t="n">
        <f aca="false">((M15*P5)-N15)*O15</f>
        <v>1349.5449772517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594</v>
      </c>
      <c r="C16" s="11" t="n">
        <f aca="false">ИБР_мсу!V16</f>
        <v>0.930182592096501</v>
      </c>
      <c r="D16" s="11" t="n">
        <f aca="false">ИБР_бу!S16</f>
        <v>1.61773684659901</v>
      </c>
      <c r="E16" s="11" t="n">
        <f aca="false">ИБР_прочие!N16</f>
        <v>2.06834918780839</v>
      </c>
      <c r="F16" s="11" t="n">
        <f aca="false">ИБР_культура!F16</f>
        <v>0</v>
      </c>
      <c r="G16" s="98" t="n">
        <v>0</v>
      </c>
      <c r="H16" s="11" t="n">
        <f aca="false">C16/C$23</f>
        <v>0.946760612644389</v>
      </c>
      <c r="I16" s="11" t="n">
        <f aca="false">D16/D$23</f>
        <v>1.0725521144803</v>
      </c>
      <c r="J16" s="11" t="n">
        <f aca="false">E16/E$23</f>
        <v>1.52153439086238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22289949507348</v>
      </c>
      <c r="L16" s="11" t="n">
        <f aca="false">ИНП!L16</f>
        <v>1.18622801706544</v>
      </c>
      <c r="M16" s="98" t="n">
        <f aca="false">M15</f>
        <v>2.17788647810926</v>
      </c>
      <c r="N16" s="65" t="n">
        <f aca="false">M16*L16/K16</f>
        <v>2.11257750021882</v>
      </c>
      <c r="O16" s="11" t="n">
        <f aca="false">B16*K16</f>
        <v>1949.30179514713</v>
      </c>
      <c r="P16" s="99" t="n">
        <f aca="false">IF((M16*P$5-N16)&lt;0,0,(M16*P$5-N16)*O16)</f>
        <v>2249.98591854358</v>
      </c>
      <c r="Q16" s="102" t="n">
        <f aca="false">P16/P$23</f>
        <v>0.0937973964486592</v>
      </c>
      <c r="R16" s="103" t="n">
        <f aca="false">P16</f>
        <v>2249.98591854358</v>
      </c>
      <c r="S16" s="104" t="n">
        <v>748.691</v>
      </c>
      <c r="T16" s="11" t="n">
        <f aca="false">B16/((S16/B16)/(S23/B23))</f>
        <v>3563.4028516249</v>
      </c>
      <c r="U16" s="65" t="n">
        <f aca="false">T16/T$23*U$23</f>
        <v>3219.71675499678</v>
      </c>
      <c r="V16" s="101" t="n">
        <v>725.9</v>
      </c>
      <c r="W16" s="23" t="n">
        <f aca="false">(V16+U16+R16)/B16</f>
        <v>3.88682727323736</v>
      </c>
      <c r="X16" s="1" t="n">
        <f aca="false">((M16*P5)-N16)*O16</f>
        <v>2249.98591854358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0</v>
      </c>
      <c r="C17" s="11" t="n">
        <f aca="false">ИБР_мсу!V17</f>
        <v>2.24097648109984</v>
      </c>
      <c r="D17" s="11" t="n">
        <f aca="false">ИБР_бу!S17</f>
        <v>8.64690606291063</v>
      </c>
      <c r="E17" s="11" t="n">
        <f aca="false">ИБР_прочие!N17</f>
        <v>3.53485353654287</v>
      </c>
      <c r="F17" s="11" t="n">
        <f aca="false">ИБР_культура!F17</f>
        <v>0</v>
      </c>
      <c r="G17" s="98" t="n">
        <v>0</v>
      </c>
      <c r="H17" s="11" t="n">
        <f aca="false">C17/C$23</f>
        <v>2.28091590209811</v>
      </c>
      <c r="I17" s="11" t="n">
        <f aca="false">D17/D$23</f>
        <v>5.73285908705404</v>
      </c>
      <c r="J17" s="11" t="n">
        <f aca="false">E17/E$23</f>
        <v>2.60033521139166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93202125002466</v>
      </c>
      <c r="L17" s="11" t="n">
        <f aca="false">ИНП!L17</f>
        <v>1.00613568955712</v>
      </c>
      <c r="M17" s="98" t="n">
        <f aca="false">M16</f>
        <v>2.17788647810926</v>
      </c>
      <c r="N17" s="65" t="n">
        <f aca="false">M17*L17/K17</f>
        <v>0.747351102387529</v>
      </c>
      <c r="O17" s="11" t="n">
        <f aca="false">B17*K17</f>
        <v>820.965950006906</v>
      </c>
      <c r="P17" s="99" t="n">
        <f aca="false">IF((M17*P$5-N17)&lt;0,0,(M17*P$5-N17)*O17)</f>
        <v>2068.40615450196</v>
      </c>
      <c r="Q17" s="102" t="n">
        <f aca="false">P17/P$23</f>
        <v>0.0862277005787889</v>
      </c>
      <c r="R17" s="103" t="n">
        <f aca="false">P17</f>
        <v>2068.40615450196</v>
      </c>
      <c r="S17" s="104" t="n">
        <v>163.392</v>
      </c>
      <c r="T17" s="11" t="n">
        <f aca="false">B17/((S17/B17)/(S23/B23))</f>
        <v>503.820895504267</v>
      </c>
      <c r="U17" s="65" t="n">
        <f aca="false">T17/T$23*U$23</f>
        <v>455.227951011172</v>
      </c>
      <c r="V17" s="101" t="n">
        <v>174.4</v>
      </c>
      <c r="W17" s="23" t="n">
        <f aca="false">(V17+U17+R17)/B17</f>
        <v>9.63583609111832</v>
      </c>
      <c r="X17" s="1" t="n">
        <f aca="false">((M17*P5)-N17)*O17</f>
        <v>2068.40615450196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55</v>
      </c>
      <c r="C18" s="11" t="n">
        <f aca="false">ИБР_мсу!V18</f>
        <v>1.19338085587072</v>
      </c>
      <c r="D18" s="11" t="n">
        <f aca="false">ИБР_бу!S18</f>
        <v>1.44880744947863</v>
      </c>
      <c r="E18" s="11" t="n">
        <f aca="false">ИБР_прочие!N18</f>
        <v>1.40924523402174</v>
      </c>
      <c r="F18" s="11" t="n">
        <f aca="false">ИБР_культура!F18</f>
        <v>0</v>
      </c>
      <c r="G18" s="98" t="n">
        <v>0</v>
      </c>
      <c r="H18" s="11" t="n">
        <f aca="false">C18/C$23</f>
        <v>1.2146496825701</v>
      </c>
      <c r="I18" s="11" t="n">
        <f aca="false">D18/D$23</f>
        <v>0.960552698468811</v>
      </c>
      <c r="J18" s="11" t="n">
        <f aca="false">E18/E$23</f>
        <v>1.03667944530922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09748967386612</v>
      </c>
      <c r="L18" s="11" t="n">
        <f aca="false">ИНП!L18</f>
        <v>1.20633414136532</v>
      </c>
      <c r="M18" s="98" t="n">
        <f aca="false">M17</f>
        <v>2.17788647810926</v>
      </c>
      <c r="N18" s="65" t="n">
        <f aca="false">M18*L18/K18</f>
        <v>2.39388021329262</v>
      </c>
      <c r="O18" s="11" t="n">
        <f aca="false">B18*K18</f>
        <v>718.855736382311</v>
      </c>
      <c r="P18" s="99" t="n">
        <f aca="false">IF((M18*P$5-N18)&lt;0,0,(M18*P$5-N18)*O18)</f>
        <v>627.524758429957</v>
      </c>
      <c r="Q18" s="102" t="n">
        <f aca="false">P18/P$23</f>
        <v>0.026160247520973</v>
      </c>
      <c r="R18" s="103" t="n">
        <f aca="false">P18</f>
        <v>627.524758429957</v>
      </c>
      <c r="S18" s="104" t="n">
        <v>322.34</v>
      </c>
      <c r="T18" s="11" t="n">
        <f aca="false">B18/((S18/B18)/(S23/B23))</f>
        <v>1397.52408091865</v>
      </c>
      <c r="U18" s="65" t="n">
        <f aca="false">T18/T$23*U$23</f>
        <v>1262.73449458386</v>
      </c>
      <c r="V18" s="101" t="n">
        <v>332.8</v>
      </c>
      <c r="W18" s="23" t="n">
        <f aca="false">(V18+U18+R18)/B18</f>
        <v>3.3939835923875</v>
      </c>
      <c r="X18" s="1" t="n">
        <f aca="false">((M18*P5)-N18)*O18</f>
        <v>627.52475842995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34</v>
      </c>
      <c r="C19" s="11" t="n">
        <f aca="false">ИБР_мсу!V19</f>
        <v>1.50266005232422</v>
      </c>
      <c r="D19" s="11" t="n">
        <f aca="false">ИБР_бу!S19</f>
        <v>2.22988354631201</v>
      </c>
      <c r="E19" s="11" t="n">
        <f aca="false">ИБР_прочие!N19</f>
        <v>1.19287077570174</v>
      </c>
      <c r="F19" s="11" t="n">
        <f aca="false">ИБР_культура!F19</f>
        <v>0</v>
      </c>
      <c r="G19" s="98" t="n">
        <v>0</v>
      </c>
      <c r="H19" s="11" t="n">
        <f aca="false">C19/C$23</f>
        <v>1.52944095473584</v>
      </c>
      <c r="I19" s="11" t="n">
        <f aca="false">D19/D$23</f>
        <v>1.47840257064664</v>
      </c>
      <c r="J19" s="11" t="n">
        <f aca="false">E19/E$23</f>
        <v>0.877508459298421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2971688829303</v>
      </c>
      <c r="L19" s="11" t="n">
        <f aca="false">ИНП!L19</f>
        <v>0.870533549555629</v>
      </c>
      <c r="M19" s="98" t="n">
        <f aca="false">M18</f>
        <v>2.17788647810926</v>
      </c>
      <c r="N19" s="65" t="n">
        <f aca="false">M19*L19/K19</f>
        <v>1.54175588248559</v>
      </c>
      <c r="O19" s="11" t="n">
        <f aca="false">B19*K19</f>
        <v>779.640507177784</v>
      </c>
      <c r="P19" s="99" t="n">
        <f aca="false">IF((M19*P$5-N19)&lt;0,0,(M19*P$5-N19)*O19)</f>
        <v>1344.93743938771</v>
      </c>
      <c r="Q19" s="102" t="n">
        <f aca="false">P19/P$23</f>
        <v>0.0560677420961605</v>
      </c>
      <c r="R19" s="103" t="n">
        <f aca="false">P19</f>
        <v>1344.93743938771</v>
      </c>
      <c r="S19" s="104" t="n">
        <v>696.485</v>
      </c>
      <c r="T19" s="11" t="n">
        <f aca="false">B19/((S19/B19)/(S23/B23))</f>
        <v>605.97910560222</v>
      </c>
      <c r="U19" s="65" t="n">
        <f aca="false">T19/T$23*U$23</f>
        <v>547.533119528078</v>
      </c>
      <c r="V19" s="101" t="n">
        <v>604.7</v>
      </c>
      <c r="W19" s="23" t="n">
        <f aca="false">(V19+U19+R19)/B19</f>
        <v>3.93875482478832</v>
      </c>
      <c r="X19" s="1" t="n">
        <f aca="false">((M19*P5)-N19)*O19</f>
        <v>1344.93743938771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49</v>
      </c>
      <c r="C20" s="11" t="n">
        <f aca="false">ИБР_мсу!V20</f>
        <v>1.5317533046732</v>
      </c>
      <c r="D20" s="11" t="n">
        <f aca="false">ИБР_бу!S20</f>
        <v>1.78750066594315</v>
      </c>
      <c r="E20" s="11" t="n">
        <f aca="false">ИБР_прочие!N20</f>
        <v>1.49972872688156</v>
      </c>
      <c r="F20" s="11" t="n">
        <f aca="false">ИБР_культура!F20</f>
        <v>0</v>
      </c>
      <c r="G20" s="98" t="n">
        <v>0</v>
      </c>
      <c r="H20" s="11" t="n">
        <f aca="false">C20/C$23</f>
        <v>1.55905271661117</v>
      </c>
      <c r="I20" s="11" t="n">
        <f aca="false">D20/D$23</f>
        <v>1.1851047486016</v>
      </c>
      <c r="J20" s="11" t="n">
        <f aca="false">E20/E$23</f>
        <v>1.10324158433443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29972142129095</v>
      </c>
      <c r="L20" s="11" t="n">
        <f aca="false">ИНП!L20</f>
        <v>0.875917892602401</v>
      </c>
      <c r="M20" s="98" t="n">
        <f aca="false">M19</f>
        <v>2.17788647810926</v>
      </c>
      <c r="N20" s="65" t="n">
        <f aca="false">M20*L20/K20</f>
        <v>1.46773739586284</v>
      </c>
      <c r="O20" s="11" t="n">
        <f aca="false">B20*K20</f>
        <v>973.491344546922</v>
      </c>
      <c r="P20" s="99" t="n">
        <f aca="false">IF((M20*P$5-N20)&lt;0,0,(M20*P$5-N20)*O20)</f>
        <v>1751.4008028274</v>
      </c>
      <c r="Q20" s="102" t="n">
        <f aca="false">P20/P$23</f>
        <v>0.0730123838062235</v>
      </c>
      <c r="R20" s="103" t="n">
        <f aca="false">P20</f>
        <v>1751.4008028274</v>
      </c>
      <c r="S20" s="104" t="n">
        <v>616.33</v>
      </c>
      <c r="T20" s="11" t="n">
        <f aca="false">B20/((S20/B20)/(S23/B23))</f>
        <v>955.743227783829</v>
      </c>
      <c r="U20" s="65" t="n">
        <f aca="false">T20/T$23*U$23</f>
        <v>863.562895384421</v>
      </c>
      <c r="V20" s="101" t="n">
        <v>634.4</v>
      </c>
      <c r="W20" s="23" t="n">
        <f aca="false">(V20+U20+R20)/B20</f>
        <v>4.33826929000243</v>
      </c>
      <c r="X20" s="1" t="n">
        <f aca="false">((M20*P5)-N20)*O20</f>
        <v>1751.4008028274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13</v>
      </c>
      <c r="C21" s="11" t="n">
        <f aca="false">ИБР_мсу!V21</f>
        <v>1.00469009504481</v>
      </c>
      <c r="D21" s="11" t="n">
        <f aca="false">ИБР_бу!S21</f>
        <v>1.46410056419757</v>
      </c>
      <c r="E21" s="11" t="n">
        <f aca="false">ИБР_прочие!N21</f>
        <v>1.16901116253273</v>
      </c>
      <c r="F21" s="11" t="n">
        <f aca="false">ИБР_культура!F21</f>
        <v>0</v>
      </c>
      <c r="G21" s="98" t="n">
        <v>0</v>
      </c>
      <c r="H21" s="11" t="n">
        <f aca="false">C21/C$23</f>
        <v>1.02259601285217</v>
      </c>
      <c r="I21" s="11" t="n">
        <f aca="false">D21/D$23</f>
        <v>0.970691963432257</v>
      </c>
      <c r="J21" s="11" t="n">
        <f aca="false">E21/E$23</f>
        <v>0.859956673457179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42059217293335</v>
      </c>
      <c r="L21" s="11" t="n">
        <f aca="false">ИНП!L21</f>
        <v>0.951957668380386</v>
      </c>
      <c r="M21" s="98" t="n">
        <f aca="false">M20</f>
        <v>2.17788647810926</v>
      </c>
      <c r="N21" s="65" t="n">
        <f aca="false">M21*L21/K21</f>
        <v>2.20077007436412</v>
      </c>
      <c r="O21" s="11" t="n">
        <f aca="false">B21*K21</f>
        <v>1519.54151749415</v>
      </c>
      <c r="P21" s="99" t="n">
        <f aca="false">IF((M21*P$5-N21)&lt;0,0,(M21*P$5-N21)*O21)</f>
        <v>1619.92188735923</v>
      </c>
      <c r="Q21" s="102" t="n">
        <f aca="false">P21/P$23</f>
        <v>0.0675312917437492</v>
      </c>
      <c r="R21" s="103" t="n">
        <f aca="false">P21</f>
        <v>1619.92188735923</v>
      </c>
      <c r="S21" s="104" t="n">
        <v>1627.098</v>
      </c>
      <c r="T21" s="11" t="n">
        <f aca="false">B21/((S21/B21)/(S23/B23))</f>
        <v>1678.9815551791</v>
      </c>
      <c r="U21" s="65" t="n">
        <f aca="false">T21/T$23*U$23</f>
        <v>1517.04571995717</v>
      </c>
      <c r="V21" s="101" t="n">
        <v>1648</v>
      </c>
      <c r="W21" s="23" t="n">
        <f aca="false">(V21+U21+R21)/B21</f>
        <v>2.96650192642058</v>
      </c>
      <c r="X21" s="1" t="n">
        <f aca="false">((M21*P5)-N21)*O21</f>
        <v>1619.9218873592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70</v>
      </c>
      <c r="C22" s="11" t="n">
        <f aca="false">ИБР_мсу!V22</f>
        <v>1.53915663310887</v>
      </c>
      <c r="D22" s="11" t="n">
        <f aca="false">ИБР_бу!S22</f>
        <v>6.08271606189804</v>
      </c>
      <c r="E22" s="11" t="n">
        <f aca="false">ИБР_прочие!N22</f>
        <v>3.25861625687174</v>
      </c>
      <c r="F22" s="11" t="n">
        <f aca="false">ИБР_культура!F22</f>
        <v>0</v>
      </c>
      <c r="G22" s="98" t="n">
        <v>0</v>
      </c>
      <c r="H22" s="11" t="n">
        <f aca="false">C22/C$23</f>
        <v>1.56658798960479</v>
      </c>
      <c r="I22" s="11" t="n">
        <f aca="false">D22/D$23</f>
        <v>4.0328128692176</v>
      </c>
      <c r="J22" s="11" t="n">
        <f aca="false">E22/E$23</f>
        <v>2.39712749214613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30174890098656</v>
      </c>
      <c r="L22" s="11" t="n">
        <f aca="false">ИНП!L22</f>
        <v>0.818483322869117</v>
      </c>
      <c r="M22" s="98" t="n">
        <f aca="false">M21</f>
        <v>2.17788647810926</v>
      </c>
      <c r="N22" s="65" t="n">
        <f aca="false">M22*L22/K22</f>
        <v>0.774438845466836</v>
      </c>
      <c r="O22" s="11" t="n">
        <f aca="false">B22*K22</f>
        <v>1081.82198346368</v>
      </c>
      <c r="P22" s="99" t="n">
        <f aca="false">IF((M22*P$5-N22)&lt;0,0,(M22*P$5-N22)*O22)</f>
        <v>2696.32323638608</v>
      </c>
      <c r="Q22" s="102" t="n">
        <f aca="false">P22/P$23</f>
        <v>0.112404303277038</v>
      </c>
      <c r="R22" s="103" t="n">
        <f aca="false">P22</f>
        <v>2696.32323638608</v>
      </c>
      <c r="S22" s="104" t="n">
        <v>390.919</v>
      </c>
      <c r="T22" s="11" t="n">
        <f aca="false">B22/((S22/B22)/(S23/B23))</f>
        <v>593.334823505171</v>
      </c>
      <c r="U22" s="65" t="n">
        <f aca="false">T22/T$23*U$23</f>
        <v>536.108363861115</v>
      </c>
      <c r="V22" s="105" t="n">
        <v>375.9</v>
      </c>
      <c r="W22" s="23" t="n">
        <f aca="false">(V22+U22+R22)/B22</f>
        <v>7.67730127712169</v>
      </c>
      <c r="X22" s="1" t="n">
        <f aca="false">((M22*P5)-N22)*O22</f>
        <v>2696.32323638608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0648</v>
      </c>
      <c r="C23" s="20" t="n">
        <f aca="false">ИБР_мсу!V23</f>
        <v>0.982489744158681</v>
      </c>
      <c r="D23" s="20" t="n">
        <f aca="false">ИБР_бу!S23</f>
        <v>1.5083060531589</v>
      </c>
      <c r="E23" s="20" t="n">
        <f aca="false">ИБР_прочие!N23</f>
        <v>1.35938379061947</v>
      </c>
      <c r="F23" s="20" t="n">
        <f aca="false">ИБР_культура!F23</f>
        <v>0</v>
      </c>
      <c r="G23" s="106" t="n">
        <f aca="false">SUMPRODUCT(G7:G22,B7:B22)/B23</f>
        <v>0</v>
      </c>
      <c r="H23" s="106" t="n">
        <f aca="false">SUMPRODUCT(H7:H22,B7:B22)/B23</f>
        <v>1</v>
      </c>
      <c r="I23" s="106" t="n">
        <f aca="false">SUMPRODUCT(I7:I22,B7:B22)/B23</f>
        <v>1</v>
      </c>
      <c r="J23" s="106" t="n">
        <f aca="false">SUMPRODUCT(J7:J22,B7:B22)/B23</f>
        <v>1</v>
      </c>
      <c r="K23" s="106" t="n">
        <f aca="false">SUMPRODUCT(K7:K22,B7:B22)/B23</f>
        <v>1</v>
      </c>
      <c r="L23" s="20" t="n">
        <f aca="false">ИНП!L23</f>
        <v>1</v>
      </c>
      <c r="M23" s="107" t="n">
        <f aca="false">M17</f>
        <v>2.17788647810926</v>
      </c>
      <c r="N23" s="108" t="n">
        <f aca="false">M23*L23/K23</f>
        <v>2.17788647810926</v>
      </c>
      <c r="O23" s="20" t="n">
        <f aca="false">B23*K23</f>
        <v>20648</v>
      </c>
      <c r="P23" s="109" t="n">
        <f aca="false">SUM(P7:P22)</f>
        <v>23987.7225139732</v>
      </c>
      <c r="Q23" s="107" t="n">
        <f aca="false">P23/P$23</f>
        <v>1</v>
      </c>
      <c r="R23" s="110" t="n">
        <f aca="false">SUM(R7:R22)</f>
        <v>23987.7225139732</v>
      </c>
      <c r="S23" s="111" t="n">
        <f aca="false">SUM(S7:S22)</f>
        <v>21680.48</v>
      </c>
      <c r="T23" s="18" t="n">
        <f aca="false">SUM(T7:T22)</f>
        <v>23404.3196459333</v>
      </c>
      <c r="U23" s="18" t="n">
        <v>21147</v>
      </c>
      <c r="V23" s="18" t="n">
        <f aca="false">SUM(V7:V22)</f>
        <v>23670</v>
      </c>
      <c r="W23" s="23" t="n">
        <f aca="false">(V23+U23+R23)/B23</f>
        <v>3.33227055956864</v>
      </c>
      <c r="X23" s="18" t="n">
        <f aca="false">SUM(X7:X22)</f>
        <v>23987.7225139732</v>
      </c>
    </row>
    <row r="24" s="23" customFormat="true" ht="12.75" hidden="false" customHeight="false" outlineLevel="0" collapsed="false">
      <c r="A24" s="112"/>
      <c r="B24" s="113"/>
      <c r="C24" s="114"/>
      <c r="D24" s="114"/>
      <c r="E24" s="114"/>
      <c r="F24" s="114"/>
      <c r="G24" s="115"/>
      <c r="H24" s="115"/>
      <c r="I24" s="115"/>
      <c r="J24" s="115"/>
      <c r="K24" s="115"/>
      <c r="L24" s="114"/>
      <c r="M24" s="114"/>
      <c r="N24" s="116"/>
      <c r="O24" s="114"/>
      <c r="P24" s="114"/>
      <c r="Q24" s="117"/>
      <c r="R24" s="118"/>
      <c r="S24" s="118" t="n">
        <v>21680.48</v>
      </c>
      <c r="T24" s="119"/>
      <c r="U24" s="120" t="n">
        <v>21147</v>
      </c>
      <c r="V24" s="121" t="n">
        <v>23822</v>
      </c>
    </row>
    <row r="25" customFormat="false" ht="30.75" hidden="false" customHeight="true" outlineLevel="0" collapsed="false">
      <c r="A25" s="122" t="n">
        <f aca="false">P5</f>
        <v>1.5</v>
      </c>
      <c r="B25" s="123" t="s">
        <v>160</v>
      </c>
      <c r="P25" s="24" t="s">
        <v>161</v>
      </c>
      <c r="R25" s="124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5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  <c r="O27" s="126"/>
      <c r="P27" s="126"/>
      <c r="Q27" s="126"/>
    </row>
    <row r="28" customFormat="false" ht="32.2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7"/>
      <c r="O28" s="126"/>
      <c r="P28" s="126"/>
      <c r="Q28" s="126"/>
    </row>
    <row r="29" customFormat="false" ht="18.75" hidden="false" customHeight="true" outlineLevel="0" collapsed="false">
      <c r="A29" s="125"/>
      <c r="B29" s="125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7"/>
      <c r="O29" s="126"/>
      <c r="P29" s="11"/>
      <c r="Q29" s="126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4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13T03:01:38Z</cp:lastPrinted>
  <dcterms:modified xsi:type="dcterms:W3CDTF">2016-11-14T09:34:01Z</dcterms:modified>
  <cp:revision>0</cp:revision>
  <dc:subject/>
  <dc:title/>
</cp:coreProperties>
</file>