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7 г.</t>
  </si>
  <si>
    <t xml:space="preserve">Дотация</t>
  </si>
  <si>
    <t xml:space="preserve">ФФП по методике</t>
  </si>
  <si>
    <t xml:space="preserve">Дотация на сбалансированность 2017 г.</t>
  </si>
  <si>
    <t xml:space="preserve">Администрация п.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</t>
  </si>
  <si>
    <t xml:space="preserve">Почетский сельсовет 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85"/>
    <col collapsed="false" customWidth="true" hidden="tru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9.7"/>
    <col collapsed="false" customWidth="true" hidden="false" outlineLevel="0" max="8" min="8" style="0" width="15.99"/>
    <col collapsed="false" customWidth="true" hidden="false" outlineLevel="0" max="9" min="9" style="0" width="14.14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  <c r="H2" s="5" t="s">
        <v>7</v>
      </c>
      <c r="I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  <c r="I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  <c r="I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  <c r="I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  <c r="I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  <c r="I7" s="6"/>
    </row>
    <row r="8" customFormat="false" ht="13.5" hidden="false" customHeight="true" outlineLevel="0" collapsed="false">
      <c r="A8" s="2"/>
      <c r="B8" s="3"/>
      <c r="C8" s="3"/>
      <c r="D8" s="3"/>
      <c r="E8" s="3"/>
      <c r="F8" s="3"/>
      <c r="G8" s="4"/>
      <c r="H8" s="5"/>
      <c r="I8" s="6"/>
    </row>
    <row r="9" customFormat="false" ht="17.25" hidden="false" customHeight="true" outlineLevel="0" collapsed="false">
      <c r="A9" s="7" t="n">
        <v>1</v>
      </c>
      <c r="B9" s="8" t="n">
        <v>2</v>
      </c>
      <c r="C9" s="8"/>
      <c r="D9" s="9" t="n">
        <v>3</v>
      </c>
      <c r="E9" s="9" t="n">
        <v>4</v>
      </c>
      <c r="F9" s="8" t="n">
        <v>5</v>
      </c>
      <c r="G9" s="10" t="n">
        <v>6</v>
      </c>
      <c r="H9" s="11"/>
      <c r="I9" s="12"/>
    </row>
    <row r="10" customFormat="false" ht="16.5" hidden="false" customHeight="false" outlineLevel="0" collapsed="false">
      <c r="A10" s="13" t="s">
        <v>8</v>
      </c>
      <c r="B10" s="14" t="n">
        <v>15599.33</v>
      </c>
      <c r="C10" s="15" t="e">
        <f aca="false">B10-#REF!</f>
        <v>#REF!</v>
      </c>
      <c r="D10" s="14" t="n">
        <v>13705.9</v>
      </c>
      <c r="E10" s="16" t="n">
        <v>6071.99</v>
      </c>
      <c r="F10" s="15" t="n">
        <v>0</v>
      </c>
      <c r="G10" s="17"/>
      <c r="H10" s="18"/>
      <c r="I10" s="19"/>
      <c r="J10" s="20"/>
    </row>
    <row r="11" customFormat="false" ht="16.5" hidden="false" customHeight="true" outlineLevel="0" collapsed="false">
      <c r="A11" s="13" t="s">
        <v>9</v>
      </c>
      <c r="B11" s="14" t="n">
        <v>2655.94</v>
      </c>
      <c r="C11" s="15" t="e">
        <f aca="false">B11-#REF!</f>
        <v>#REF!</v>
      </c>
      <c r="D11" s="14" t="n">
        <v>318.8</v>
      </c>
      <c r="E11" s="16" t="n">
        <v>398.38</v>
      </c>
      <c r="F11" s="16" t="n">
        <v>1325.28</v>
      </c>
      <c r="G11" s="21"/>
      <c r="H11" s="18" t="n">
        <f aca="false">B11-D11-E11-F11</f>
        <v>613.48</v>
      </c>
      <c r="I11" s="19"/>
    </row>
    <row r="12" customFormat="false" ht="16.5" hidden="false" customHeight="false" outlineLevel="0" collapsed="false">
      <c r="A12" s="22" t="s">
        <v>10</v>
      </c>
      <c r="B12" s="14" t="n">
        <v>5658.4</v>
      </c>
      <c r="C12" s="15" t="e">
        <f aca="false">B12-#REF!</f>
        <v>#REF!</v>
      </c>
      <c r="D12" s="14" t="n">
        <v>1140.9</v>
      </c>
      <c r="E12" s="16" t="n">
        <v>620.63</v>
      </c>
      <c r="F12" s="16" t="n">
        <v>1378.03</v>
      </c>
      <c r="G12" s="17"/>
      <c r="H12" s="18" t="n">
        <f aca="false">B12-D12-E12-F12</f>
        <v>2518.84</v>
      </c>
      <c r="I12" s="19"/>
    </row>
    <row r="13" customFormat="false" ht="16.5" hidden="false" customHeight="false" outlineLevel="0" collapsed="false">
      <c r="A13" s="13" t="s">
        <v>11</v>
      </c>
      <c r="B13" s="14" t="n">
        <v>2291.21</v>
      </c>
      <c r="C13" s="15" t="e">
        <f aca="false">B13-#REF!</f>
        <v>#REF!</v>
      </c>
      <c r="D13" s="14" t="n">
        <v>293.3</v>
      </c>
      <c r="E13" s="16" t="n">
        <v>205.05</v>
      </c>
      <c r="F13" s="16" t="n">
        <v>1399.42</v>
      </c>
      <c r="G13" s="17"/>
      <c r="H13" s="18" t="n">
        <f aca="false">B13-D13-E13-F13</f>
        <v>393.44</v>
      </c>
      <c r="I13" s="19"/>
    </row>
    <row r="14" customFormat="false" ht="16.5" hidden="false" customHeight="false" outlineLevel="0" collapsed="false">
      <c r="A14" s="22" t="s">
        <v>12</v>
      </c>
      <c r="B14" s="14" t="n">
        <v>8371.58</v>
      </c>
      <c r="C14" s="15" t="e">
        <f aca="false">B14-#REF!</f>
        <v>#REF!</v>
      </c>
      <c r="D14" s="14" t="n">
        <v>1885.1</v>
      </c>
      <c r="E14" s="16" t="n">
        <v>2497.85</v>
      </c>
      <c r="F14" s="16" t="n">
        <v>1960.94</v>
      </c>
      <c r="G14" s="17"/>
      <c r="H14" s="23" t="n">
        <f aca="false">B14-D14-E14-F14</f>
        <v>2027.69</v>
      </c>
      <c r="I14" s="19"/>
    </row>
    <row r="15" customFormat="false" ht="16.5" hidden="false" customHeight="false" outlineLevel="0" collapsed="false">
      <c r="A15" s="22" t="s">
        <v>13</v>
      </c>
      <c r="B15" s="14" t="n">
        <v>2373.54</v>
      </c>
      <c r="C15" s="15" t="e">
        <f aca="false">B15-#REF!</f>
        <v>#REF!</v>
      </c>
      <c r="D15" s="14" t="n">
        <v>322.5</v>
      </c>
      <c r="E15" s="16" t="n">
        <v>358.14</v>
      </c>
      <c r="F15" s="16" t="n">
        <v>1322.05</v>
      </c>
      <c r="G15" s="17"/>
      <c r="H15" s="23" t="n">
        <f aca="false">B15-D15-E15-F15</f>
        <v>370.85</v>
      </c>
      <c r="I15" s="19"/>
    </row>
    <row r="16" customFormat="false" ht="16.5" hidden="false" customHeight="false" outlineLevel="0" collapsed="false">
      <c r="A16" s="22" t="s">
        <v>14</v>
      </c>
      <c r="B16" s="14" t="n">
        <v>4919.95</v>
      </c>
      <c r="C16" s="15" t="e">
        <f aca="false">B16-#REF!</f>
        <v>#REF!</v>
      </c>
      <c r="D16" s="14" t="n">
        <v>559.3</v>
      </c>
      <c r="E16" s="16" t="n">
        <v>466.2</v>
      </c>
      <c r="F16" s="16" t="n">
        <v>1948.03</v>
      </c>
      <c r="G16" s="17"/>
      <c r="H16" s="23" t="n">
        <f aca="false">B16-D16-E16-F16</f>
        <v>1946.42</v>
      </c>
      <c r="I16" s="19"/>
    </row>
    <row r="17" customFormat="false" ht="16.5" hidden="false" customHeight="false" outlineLevel="0" collapsed="false">
      <c r="A17" s="22" t="s">
        <v>15</v>
      </c>
      <c r="B17" s="14" t="n">
        <v>4773.19</v>
      </c>
      <c r="C17" s="15" t="e">
        <f aca="false">B17-#REF!</f>
        <v>#REF!</v>
      </c>
      <c r="D17" s="14" t="n">
        <v>504.9</v>
      </c>
      <c r="E17" s="16" t="n">
        <v>1316.01</v>
      </c>
      <c r="F17" s="16" t="n">
        <v>945.92</v>
      </c>
      <c r="G17" s="17"/>
      <c r="H17" s="23" t="n">
        <f aca="false">B17-D17-E17-F17</f>
        <v>2006.36</v>
      </c>
      <c r="I17" s="19"/>
    </row>
    <row r="18" customFormat="false" ht="16.5" hidden="false" customHeight="false" outlineLevel="0" collapsed="false">
      <c r="A18" s="22" t="s">
        <v>16</v>
      </c>
      <c r="B18" s="14" t="n">
        <v>4883.37</v>
      </c>
      <c r="C18" s="15" t="e">
        <f aca="false">B18-#REF!</f>
        <v>#REF!</v>
      </c>
      <c r="D18" s="14" t="n">
        <v>443.2</v>
      </c>
      <c r="E18" s="16" t="n">
        <v>810.82</v>
      </c>
      <c r="F18" s="16" t="n">
        <v>1349.54</v>
      </c>
      <c r="G18" s="17"/>
      <c r="H18" s="23" t="n">
        <f aca="false">B18-D18-E18-F18</f>
        <v>2279.81</v>
      </c>
      <c r="I18" s="19"/>
    </row>
    <row r="19" customFormat="false" ht="16.5" hidden="false" customHeight="false" outlineLevel="0" collapsed="false">
      <c r="A19" s="22" t="s">
        <v>17</v>
      </c>
      <c r="B19" s="14" t="n">
        <v>8111.21</v>
      </c>
      <c r="C19" s="15" t="e">
        <f aca="false">B19-#REF!</f>
        <v>#REF!</v>
      </c>
      <c r="D19" s="14" t="n">
        <v>725.9</v>
      </c>
      <c r="E19" s="16" t="n">
        <v>3219.72</v>
      </c>
      <c r="F19" s="16" t="n">
        <v>2249.99</v>
      </c>
      <c r="G19" s="21"/>
      <c r="H19" s="23" t="n">
        <f aca="false">B19-D19-E19-F19</f>
        <v>1915.6</v>
      </c>
      <c r="I19" s="19"/>
      <c r="J19" s="19"/>
    </row>
    <row r="20" customFormat="false" ht="16.5" hidden="false" customHeight="false" outlineLevel="0" collapsed="false">
      <c r="A20" s="22" t="s">
        <v>18</v>
      </c>
      <c r="B20" s="14" t="n">
        <v>2483.18</v>
      </c>
      <c r="C20" s="15" t="e">
        <f aca="false">B20-#REF!</f>
        <v>#REF!</v>
      </c>
      <c r="D20" s="14" t="n">
        <v>174.4</v>
      </c>
      <c r="E20" s="16" t="n">
        <v>455.23</v>
      </c>
      <c r="F20" s="16" t="n">
        <v>2068.41</v>
      </c>
      <c r="G20" s="15"/>
      <c r="H20" s="23"/>
      <c r="I20" s="19"/>
    </row>
    <row r="21" customFormat="false" ht="16.5" hidden="false" customHeight="false" outlineLevel="0" collapsed="false">
      <c r="A21" s="22" t="s">
        <v>19</v>
      </c>
      <c r="B21" s="14" t="n">
        <v>3811.17</v>
      </c>
      <c r="C21" s="15" t="e">
        <f aca="false">B21-#REF!</f>
        <v>#REF!</v>
      </c>
      <c r="D21" s="14" t="n">
        <v>332.8</v>
      </c>
      <c r="E21" s="16" t="n">
        <v>1262.73</v>
      </c>
      <c r="F21" s="16" t="n">
        <v>627.52</v>
      </c>
      <c r="G21" s="15"/>
      <c r="H21" s="23" t="n">
        <f aca="false">B21-D21-E21-F21</f>
        <v>1588.12</v>
      </c>
      <c r="I21" s="19"/>
    </row>
    <row r="22" customFormat="false" ht="16.5" hidden="false" customHeight="false" outlineLevel="0" collapsed="false">
      <c r="A22" s="22" t="s">
        <v>20</v>
      </c>
      <c r="B22" s="14" t="n">
        <v>6213.43</v>
      </c>
      <c r="C22" s="15" t="e">
        <f aca="false">B22-#REF!</f>
        <v>#REF!</v>
      </c>
      <c r="D22" s="14" t="n">
        <v>604.7</v>
      </c>
      <c r="E22" s="16" t="n">
        <v>547.53</v>
      </c>
      <c r="F22" s="16" t="n">
        <v>1344.94</v>
      </c>
      <c r="G22" s="15"/>
      <c r="H22" s="23" t="n">
        <f aca="false">B22-D22-E22-F22</f>
        <v>3716.26</v>
      </c>
      <c r="I22" s="19"/>
    </row>
    <row r="23" customFormat="false" ht="16.5" hidden="false" customHeight="false" outlineLevel="0" collapsed="false">
      <c r="A23" s="22" t="s">
        <v>21</v>
      </c>
      <c r="B23" s="14" t="n">
        <v>4191.57</v>
      </c>
      <c r="C23" s="15" t="e">
        <f aca="false">B23-#REF!</f>
        <v>#REF!</v>
      </c>
      <c r="D23" s="14" t="n">
        <v>634.4</v>
      </c>
      <c r="E23" s="16" t="n">
        <v>863.56</v>
      </c>
      <c r="F23" s="16" t="n">
        <v>1751.4</v>
      </c>
      <c r="G23" s="15"/>
      <c r="H23" s="23" t="n">
        <f aca="false">B23-D23-E23-F23</f>
        <v>942.21</v>
      </c>
      <c r="I23" s="19"/>
    </row>
    <row r="24" customFormat="false" ht="16.5" hidden="false" customHeight="false" outlineLevel="0" collapsed="false">
      <c r="A24" s="22" t="s">
        <v>22</v>
      </c>
      <c r="B24" s="14" t="n">
        <v>7405.85</v>
      </c>
      <c r="C24" s="15" t="e">
        <f aca="false">B24-#REF!</f>
        <v>#REF!</v>
      </c>
      <c r="D24" s="14" t="n">
        <v>1648</v>
      </c>
      <c r="E24" s="16" t="n">
        <v>1517.05</v>
      </c>
      <c r="F24" s="16" t="n">
        <v>1619.92</v>
      </c>
      <c r="G24" s="15"/>
      <c r="H24" s="23" t="n">
        <f aca="false">B24-D24-E24-F24</f>
        <v>2620.88</v>
      </c>
      <c r="I24" s="19"/>
    </row>
    <row r="25" customFormat="false" ht="19.5" hidden="false" customHeight="true" outlineLevel="0" collapsed="false">
      <c r="A25" s="24" t="s">
        <v>23</v>
      </c>
      <c r="B25" s="25" t="n">
        <v>4266.34</v>
      </c>
      <c r="C25" s="15" t="e">
        <f aca="false">B25-#REF!</f>
        <v>#REF!</v>
      </c>
      <c r="D25" s="25" t="n">
        <v>375.9</v>
      </c>
      <c r="E25" s="26" t="n">
        <v>536.11</v>
      </c>
      <c r="F25" s="26" t="n">
        <v>2696.32</v>
      </c>
      <c r="G25" s="21"/>
      <c r="H25" s="23" t="n">
        <f aca="false">B25-D25-E25-F25</f>
        <v>658.01</v>
      </c>
      <c r="I25" s="19"/>
      <c r="J25" s="19"/>
    </row>
    <row r="26" customFormat="false" ht="17.25" hidden="false" customHeight="true" outlineLevel="0" collapsed="false">
      <c r="A26" s="27" t="s">
        <v>24</v>
      </c>
      <c r="B26" s="28" t="n">
        <f aca="false">SUM(B10:B25)</f>
        <v>88009.26</v>
      </c>
      <c r="C26" s="29"/>
      <c r="D26" s="28" t="n">
        <f aca="false">SUM(D10:D25)</f>
        <v>23670</v>
      </c>
      <c r="E26" s="30" t="n">
        <f aca="false">SUM(E10:E25)</f>
        <v>21147</v>
      </c>
      <c r="F26" s="31" t="n">
        <f aca="false">SUM(F10:F25)</f>
        <v>23987.71</v>
      </c>
      <c r="G26" s="32" t="n">
        <f aca="false">SUM(G10:G25)</f>
        <v>0</v>
      </c>
      <c r="H26" s="33" t="n">
        <f aca="false">SUM(H10:H25)</f>
        <v>23597.97</v>
      </c>
      <c r="I26" s="34"/>
    </row>
    <row r="27" customFormat="false" ht="12.75" hidden="false" customHeight="false" outlineLevel="0" collapsed="false">
      <c r="E27" s="35"/>
    </row>
    <row r="28" customFormat="false" ht="12.75" hidden="false" customHeight="false" outlineLevel="0" collapsed="false">
      <c r="B28" s="36"/>
      <c r="C28" s="36"/>
      <c r="D28" s="36"/>
      <c r="E28" s="37"/>
      <c r="F28" s="37"/>
      <c r="G28" s="37"/>
      <c r="H28" s="37"/>
    </row>
    <row r="29" customFormat="false" ht="12.75" hidden="false" customHeight="false" outlineLevel="0" collapsed="false">
      <c r="H29" s="36"/>
    </row>
    <row r="31" customFormat="false" ht="12.75" hidden="false" customHeight="true" outlineLevel="0" collapsed="false">
      <c r="D31" s="38"/>
      <c r="F31" s="38"/>
    </row>
    <row r="33" customFormat="false" ht="12.75" hidden="false" customHeight="true" outlineLevel="0" collapsed="false">
      <c r="G33" s="38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User</cp:lastModifiedBy>
  <cp:lastPrinted>2016-11-13T02:35:54Z</cp:lastPrinted>
  <dcterms:modified xsi:type="dcterms:W3CDTF">2016-11-13T02:35:57Z</dcterms:modified>
  <cp:revision>0</cp:revision>
  <dc:subject/>
  <dc:title/>
</cp:coreProperties>
</file>