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" sheetId="1" state="visible" r:id="rId2"/>
    <sheet name="2017-2018" sheetId="2" state="visible" r:id="rId3"/>
  </sheets>
  <definedNames>
    <definedName function="false" hidden="false" localSheetId="0" name="_xlnm.Print_Titles" vbProcedure="false">'2016'!$2:$3</definedName>
    <definedName function="false" hidden="false" localSheetId="0" name="Excel_BuiltIn__FilterDatabase" vbProcedure="false">'2016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Распределение субвенции на реализацию Закона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2017 году</t>
  </si>
  <si>
    <t xml:space="preserve">Наименование муниципального района</t>
  </si>
  <si>
    <t xml:space="preserve">Наименование поселения</t>
  </si>
  <si>
    <t xml:space="preserve">Численность населения, учтенная при расчете размера дотации                      </t>
  </si>
  <si>
    <t xml:space="preserve">Объем налоговых и неналоговых доходов за 2015 год                         </t>
  </si>
  <si>
    <t xml:space="preserve">ИНП поселения                  </t>
  </si>
  <si>
    <t xml:space="preserve">Субвенция бюджету муниципального района из ФК </t>
  </si>
  <si>
    <t xml:space="preserve">Промежуточные расчеты</t>
  </si>
  <si>
    <t xml:space="preserve">Расчетный размер дотации из РФФП за счет средств краевого бюджета    </t>
  </si>
  <si>
    <t xml:space="preserve">Абанский район</t>
  </si>
  <si>
    <t xml:space="preserve">поселок Абан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катеевский сельсовет</t>
  </si>
  <si>
    <t xml:space="preserve">Покровский сельсовет</t>
  </si>
  <si>
    <t xml:space="preserve">Почетский сельсовет</t>
  </si>
  <si>
    <t xml:space="preserve">Петропавло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</t>
  </si>
  <si>
    <t xml:space="preserve">Распределение субвенции на реализацию Закона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2018-2019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#,##0.000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B3" colorId="64" zoomScale="90" zoomScaleNormal="90" zoomScalePageLayoutView="100" workbookViewId="0">
      <selection pane="topLeft" activeCell="D4" activeCellId="0" sqref="D4: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5.99"/>
    <col collapsed="false" customWidth="true" hidden="false" outlineLevel="0" max="3" min="3" style="3" width="36.28"/>
    <col collapsed="false" customWidth="true" hidden="false" outlineLevel="0" max="4" min="4" style="3" width="11.99"/>
    <col collapsed="false" customWidth="true" hidden="false" outlineLevel="0" max="5" min="5" style="3" width="16.42"/>
    <col collapsed="false" customWidth="true" hidden="false" outlineLevel="0" max="6" min="6" style="3" width="17.14"/>
    <col collapsed="false" customWidth="true" hidden="false" outlineLevel="0" max="7" min="7" style="4" width="14.56"/>
    <col collapsed="false" customWidth="true" hidden="false" outlineLevel="0" max="8" min="8" style="5" width="16.56"/>
    <col collapsed="false" customWidth="true" hidden="false" outlineLevel="0" max="9" min="9" style="3" width="17.14"/>
    <col collapsed="false" customWidth="false" hidden="false" outlineLevel="0" max="257" min="10" style="3" width="9.14"/>
  </cols>
  <sheetData>
    <row r="1" customFormat="false" ht="5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1" customFormat="true" ht="111" hidden="false" customHeight="true" outlineLevel="0" collapsed="false">
      <c r="A2" s="7" t="s">
        <v>1</v>
      </c>
      <c r="B2" s="7" t="s">
        <v>2</v>
      </c>
      <c r="C2" s="7"/>
      <c r="D2" s="8" t="s">
        <v>3</v>
      </c>
      <c r="E2" s="8" t="s">
        <v>4</v>
      </c>
      <c r="F2" s="8" t="s">
        <v>5</v>
      </c>
      <c r="G2" s="9" t="s">
        <v>6</v>
      </c>
      <c r="H2" s="10" t="s">
        <v>7</v>
      </c>
      <c r="I2" s="8" t="s">
        <v>8</v>
      </c>
    </row>
    <row r="3" s="2" customFormat="true" ht="15.75" hidden="false" customHeight="true" outlineLevel="0" collapsed="false">
      <c r="A3" s="12" t="n">
        <v>1</v>
      </c>
      <c r="B3" s="12" t="n">
        <v>2</v>
      </c>
      <c r="C3" s="12"/>
      <c r="D3" s="12" t="n">
        <v>3</v>
      </c>
      <c r="E3" s="12" t="n">
        <v>4</v>
      </c>
      <c r="F3" s="12" t="n">
        <v>5</v>
      </c>
      <c r="G3" s="13" t="n">
        <v>6</v>
      </c>
      <c r="H3" s="14"/>
      <c r="I3" s="15" t="n">
        <v>7</v>
      </c>
    </row>
    <row r="4" customFormat="false" ht="19.5" hidden="false" customHeight="true" outlineLevel="0" collapsed="false">
      <c r="A4" s="16" t="s">
        <v>9</v>
      </c>
      <c r="B4" s="17" t="n">
        <v>1</v>
      </c>
      <c r="C4" s="18" t="s">
        <v>10</v>
      </c>
      <c r="D4" s="19" t="n">
        <v>8683</v>
      </c>
      <c r="E4" s="20" t="n">
        <v>11780.189</v>
      </c>
      <c r="F4" s="21" t="n">
        <f aca="false">(E4/D4)/(E$20/D$20)</f>
        <v>1.29208640108261</v>
      </c>
      <c r="G4" s="22" t="n">
        <v>21147</v>
      </c>
      <c r="H4" s="23" t="n">
        <f aca="false">D4/F4</f>
        <v>6720.13883338198</v>
      </c>
      <c r="I4" s="24" t="n">
        <f aca="false">G4*D4/F4/$H$20</f>
        <v>6071.98919085955</v>
      </c>
    </row>
    <row r="5" customFormat="false" ht="22.5" hidden="false" customHeight="true" outlineLevel="0" collapsed="false">
      <c r="A5" s="16"/>
      <c r="B5" s="25" t="n">
        <v>2</v>
      </c>
      <c r="C5" s="26" t="s">
        <v>11</v>
      </c>
      <c r="D5" s="27" t="n">
        <v>361</v>
      </c>
      <c r="E5" s="24" t="n">
        <v>310.36</v>
      </c>
      <c r="F5" s="28" t="n">
        <f aca="false">(E5/D5)/(E$20/D$20)</f>
        <v>0.818780780333737</v>
      </c>
      <c r="G5" s="22" t="n">
        <v>21147</v>
      </c>
      <c r="H5" s="29" t="n">
        <f aca="false">D5/F5</f>
        <v>440.899455227632</v>
      </c>
      <c r="I5" s="24" t="n">
        <f aca="false">G5*D5/F5/$H$20</f>
        <v>398.375211104195</v>
      </c>
    </row>
    <row r="6" customFormat="false" ht="19.5" hidden="false" customHeight="false" outlineLevel="0" collapsed="false">
      <c r="A6" s="16"/>
      <c r="B6" s="25" t="n">
        <v>3</v>
      </c>
      <c r="C6" s="26" t="s">
        <v>12</v>
      </c>
      <c r="D6" s="27" t="n">
        <v>842</v>
      </c>
      <c r="E6" s="24" t="n">
        <v>1083.758</v>
      </c>
      <c r="F6" s="28" t="n">
        <f aca="false">(E6/D6)/(E$20/D$20)</f>
        <v>1.22582739620125</v>
      </c>
      <c r="G6" s="22" t="n">
        <v>21147</v>
      </c>
      <c r="H6" s="29" t="n">
        <f aca="false">D6/F6</f>
        <v>686.883000501779</v>
      </c>
      <c r="I6" s="24" t="n">
        <f aca="false">G6*D6/F6/$H$20</f>
        <v>620.633927042398</v>
      </c>
    </row>
    <row r="7" customFormat="false" ht="19.5" hidden="false" customHeight="false" outlineLevel="0" collapsed="false">
      <c r="A7" s="16"/>
      <c r="B7" s="25" t="n">
        <v>4</v>
      </c>
      <c r="C7" s="26" t="s">
        <v>13</v>
      </c>
      <c r="D7" s="27" t="n">
        <v>262</v>
      </c>
      <c r="E7" s="24" t="n">
        <v>317.608</v>
      </c>
      <c r="F7" s="28" t="n">
        <f aca="false">(E7/D7)/(E$20/D$20)</f>
        <v>1.15451409684009</v>
      </c>
      <c r="G7" s="22" t="n">
        <v>21147</v>
      </c>
      <c r="H7" s="29" t="n">
        <f aca="false">D7/F7</f>
        <v>226.935297470248</v>
      </c>
      <c r="I7" s="24" t="n">
        <f aca="false">G7*D7/F7/$H$20</f>
        <v>205.047649673389</v>
      </c>
    </row>
    <row r="8" customFormat="false" ht="19.5" hidden="false" customHeight="false" outlineLevel="0" collapsed="false">
      <c r="A8" s="16"/>
      <c r="B8" s="25" t="n">
        <v>5</v>
      </c>
      <c r="C8" s="26" t="s">
        <v>14</v>
      </c>
      <c r="D8" s="27" t="n">
        <v>2212</v>
      </c>
      <c r="E8" s="24" t="n">
        <v>1858.436</v>
      </c>
      <c r="F8" s="28" t="n">
        <f aca="false">(E8/D8)/(E$20/D$20)</f>
        <v>0.800150323970727</v>
      </c>
      <c r="G8" s="22" t="n">
        <v>21147</v>
      </c>
      <c r="H8" s="29" t="n">
        <f aca="false">D8/F8</f>
        <v>2764.48054038521</v>
      </c>
      <c r="I8" s="24" t="n">
        <f aca="false">G8*D8/F8/$H$20</f>
        <v>2497.84957956187</v>
      </c>
    </row>
    <row r="9" customFormat="false" ht="19.5" hidden="false" customHeight="false" outlineLevel="0" collapsed="false">
      <c r="A9" s="16"/>
      <c r="B9" s="25" t="n">
        <v>6</v>
      </c>
      <c r="C9" s="26" t="s">
        <v>15</v>
      </c>
      <c r="D9" s="27" t="n">
        <v>303</v>
      </c>
      <c r="E9" s="24" t="n">
        <v>243.207</v>
      </c>
      <c r="F9" s="28" t="n">
        <f aca="false">(E9/D9)/(E$20/D$20)</f>
        <v>0.764438480518827</v>
      </c>
      <c r="G9" s="22" t="n">
        <v>21147</v>
      </c>
      <c r="H9" s="29" t="n">
        <f aca="false">D9/F9</f>
        <v>396.369371403639</v>
      </c>
      <c r="I9" s="24" t="n">
        <f aca="false">G9*D9/F9/$H$20</f>
        <v>358.140002524243</v>
      </c>
    </row>
    <row r="10" customFormat="false" ht="19.5" hidden="false" customHeight="false" outlineLevel="0" collapsed="false">
      <c r="A10" s="16"/>
      <c r="B10" s="25" t="n">
        <v>7</v>
      </c>
      <c r="C10" s="26" t="s">
        <v>16</v>
      </c>
      <c r="D10" s="27" t="n">
        <v>506</v>
      </c>
      <c r="E10" s="24" t="n">
        <v>521.037</v>
      </c>
      <c r="F10" s="28" t="n">
        <f aca="false">(E10/D10)/(E$20/D$20)</f>
        <v>0.980679611136477</v>
      </c>
      <c r="G10" s="22" t="n">
        <v>21147</v>
      </c>
      <c r="H10" s="29" t="n">
        <f aca="false">D10/F10</f>
        <v>515.968716239153</v>
      </c>
      <c r="I10" s="24" t="n">
        <f aca="false">G10*D10/F10/$H$20</f>
        <v>466.20412844196</v>
      </c>
    </row>
    <row r="11" customFormat="false" ht="19.5" hidden="false" customHeight="false" outlineLevel="0" collapsed="false">
      <c r="A11" s="16"/>
      <c r="B11" s="25" t="n">
        <v>8</v>
      </c>
      <c r="C11" s="26" t="s">
        <v>17</v>
      </c>
      <c r="D11" s="27" t="n">
        <v>820</v>
      </c>
      <c r="E11" s="24" t="n">
        <v>484.745</v>
      </c>
      <c r="F11" s="28" t="n">
        <f aca="false">(E11/D11)/(E$20/D$20)</f>
        <v>0.563000245427021</v>
      </c>
      <c r="G11" s="22" t="n">
        <v>21147</v>
      </c>
      <c r="H11" s="29" t="n">
        <f aca="false">D11/F11</f>
        <v>1456.48249118977</v>
      </c>
      <c r="I11" s="24" t="n">
        <f aca="false">G11*D11/F11/$H$20</f>
        <v>1316.0064341602</v>
      </c>
    </row>
    <row r="12" customFormat="false" ht="19.5" hidden="false" customHeight="false" outlineLevel="0" collapsed="false">
      <c r="A12" s="16"/>
      <c r="B12" s="25" t="n">
        <v>9</v>
      </c>
      <c r="C12" s="26" t="s">
        <v>18</v>
      </c>
      <c r="D12" s="27" t="n">
        <v>655</v>
      </c>
      <c r="E12" s="24" t="n">
        <v>322.34</v>
      </c>
      <c r="F12" s="28" t="n">
        <f aca="false">(E12/D12)/(E$20/D$20)</f>
        <v>0.468686020472322</v>
      </c>
      <c r="G12" s="22" t="n">
        <v>21147</v>
      </c>
      <c r="H12" s="29" t="n">
        <f aca="false">D12/F12</f>
        <v>1397.52408091865</v>
      </c>
      <c r="I12" s="24" t="n">
        <f aca="false">G12*D12/F12/$H$20</f>
        <v>1262.73449458386</v>
      </c>
    </row>
    <row r="13" customFormat="false" ht="19.5" hidden="false" customHeight="false" outlineLevel="0" collapsed="false">
      <c r="A13" s="16"/>
      <c r="B13" s="25" t="n">
        <v>10</v>
      </c>
      <c r="C13" s="30" t="s">
        <v>19</v>
      </c>
      <c r="D13" s="27" t="n">
        <v>280</v>
      </c>
      <c r="E13" s="24" t="n">
        <v>163.392</v>
      </c>
      <c r="F13" s="28" t="n">
        <f aca="false">(E13/D13)/(E$20/D$20)</f>
        <v>0.555753051329386</v>
      </c>
      <c r="G13" s="22" t="n">
        <v>21147</v>
      </c>
      <c r="H13" s="29" t="n">
        <f aca="false">D13/F13</f>
        <v>503.820895504267</v>
      </c>
      <c r="I13" s="24" t="n">
        <f aca="false">G13*D13/F13/$H$20</f>
        <v>455.227951011172</v>
      </c>
    </row>
    <row r="14" customFormat="false" ht="19.5" hidden="false" customHeight="false" outlineLevel="0" collapsed="false">
      <c r="A14" s="16"/>
      <c r="B14" s="25" t="n">
        <v>11</v>
      </c>
      <c r="C14" s="30" t="s">
        <v>20</v>
      </c>
      <c r="D14" s="27" t="n">
        <v>1594</v>
      </c>
      <c r="E14" s="24" t="n">
        <v>748.691</v>
      </c>
      <c r="F14" s="28" t="n">
        <f aca="false">(E14/D14)/(E$20/D$20)</f>
        <v>0.447325229947869</v>
      </c>
      <c r="G14" s="22" t="n">
        <v>21147</v>
      </c>
      <c r="H14" s="29" t="n">
        <f aca="false">D14/F14</f>
        <v>3563.4028516249</v>
      </c>
      <c r="I14" s="24" t="n">
        <f aca="false">G14*D14/F14/$H$20</f>
        <v>3219.71675499678</v>
      </c>
    </row>
    <row r="15" customFormat="false" ht="19.5" hidden="false" customHeight="false" outlineLevel="0" collapsed="false">
      <c r="A15" s="16"/>
      <c r="B15" s="25" t="n">
        <v>12</v>
      </c>
      <c r="C15" s="26" t="s">
        <v>21</v>
      </c>
      <c r="D15" s="27" t="n">
        <v>664</v>
      </c>
      <c r="E15" s="24" t="n">
        <v>515.885</v>
      </c>
      <c r="F15" s="28" t="n">
        <f aca="false">(E15/D15)/(E$20/D$20)</f>
        <v>0.739935594388209</v>
      </c>
      <c r="G15" s="22" t="n">
        <v>21147</v>
      </c>
      <c r="H15" s="29" t="n">
        <f aca="false">D15/F15</f>
        <v>897.375400015735</v>
      </c>
      <c r="I15" s="24" t="n">
        <f aca="false">G15*D15/F15/$H$20</f>
        <v>810.824577309605</v>
      </c>
    </row>
    <row r="16" customFormat="false" ht="19.5" hidden="false" customHeight="false" outlineLevel="0" collapsed="false">
      <c r="A16" s="16"/>
      <c r="B16" s="25" t="n">
        <v>13</v>
      </c>
      <c r="C16" s="26" t="s">
        <v>22</v>
      </c>
      <c r="D16" s="27" t="n">
        <v>634</v>
      </c>
      <c r="E16" s="24" t="n">
        <v>696.485</v>
      </c>
      <c r="F16" s="28" t="n">
        <f aca="false">(E16/D16)/(E$20/D$20)</f>
        <v>1.04624069400864</v>
      </c>
      <c r="G16" s="22" t="n">
        <v>21147</v>
      </c>
      <c r="H16" s="29" t="n">
        <f aca="false">D16/F16</f>
        <v>605.97910560222</v>
      </c>
      <c r="I16" s="24" t="n">
        <f aca="false">G16*D16/F16/$H$20</f>
        <v>547.533119528078</v>
      </c>
    </row>
    <row r="17" customFormat="false" ht="19.5" hidden="false" customHeight="false" outlineLevel="0" collapsed="false">
      <c r="A17" s="16"/>
      <c r="B17" s="25" t="n">
        <v>14</v>
      </c>
      <c r="C17" s="26" t="s">
        <v>23</v>
      </c>
      <c r="D17" s="27" t="n">
        <v>749</v>
      </c>
      <c r="E17" s="24" t="n">
        <v>616.33</v>
      </c>
      <c r="F17" s="28" t="n">
        <f aca="false">(E17/D17)/(E$20/D$20)</f>
        <v>0.78368329298736</v>
      </c>
      <c r="G17" s="22" t="n">
        <v>21147</v>
      </c>
      <c r="H17" s="29" t="n">
        <f aca="false">D17/F17</f>
        <v>955.743227783829</v>
      </c>
      <c r="I17" s="24" t="n">
        <f aca="false">G17*D17/F17/$H$20</f>
        <v>863.562895384421</v>
      </c>
    </row>
    <row r="18" customFormat="false" ht="19.5" hidden="false" customHeight="false" outlineLevel="0" collapsed="false">
      <c r="A18" s="16"/>
      <c r="B18" s="25" t="n">
        <v>15</v>
      </c>
      <c r="C18" s="26" t="s">
        <v>24</v>
      </c>
      <c r="D18" s="27" t="n">
        <v>1613</v>
      </c>
      <c r="E18" s="24" t="n">
        <v>1627.098</v>
      </c>
      <c r="F18" s="28" t="n">
        <f aca="false">(E18/D18)/(E$20/D$20)</f>
        <v>0.960701441313889</v>
      </c>
      <c r="G18" s="22" t="n">
        <v>21147</v>
      </c>
      <c r="H18" s="29" t="n">
        <f aca="false">D18/F18</f>
        <v>1678.9815551791</v>
      </c>
      <c r="I18" s="24" t="n">
        <f aca="false">G18*D18/F18/$H$20</f>
        <v>1517.04571995717</v>
      </c>
    </row>
    <row r="19" customFormat="false" ht="19.5" hidden="false" customHeight="false" outlineLevel="0" collapsed="false">
      <c r="A19" s="16"/>
      <c r="B19" s="25" t="n">
        <v>16</v>
      </c>
      <c r="C19" s="26" t="s">
        <v>25</v>
      </c>
      <c r="D19" s="27" t="n">
        <v>470</v>
      </c>
      <c r="E19" s="24" t="n">
        <v>390.919</v>
      </c>
      <c r="F19" s="28" t="n">
        <f aca="false">(E19/D19)/(E$20/D$20)</f>
        <v>0.792132841998788</v>
      </c>
      <c r="G19" s="22" t="n">
        <v>21147</v>
      </c>
      <c r="H19" s="29" t="n">
        <f aca="false">D19/F19</f>
        <v>593.334823505171</v>
      </c>
      <c r="I19" s="24" t="n">
        <f aca="false">G19*D19/F19/$H$20</f>
        <v>536.108363861115</v>
      </c>
    </row>
    <row r="20" s="37" customFormat="true" ht="19.5" hidden="false" customHeight="false" outlineLevel="0" collapsed="false">
      <c r="A20" s="16"/>
      <c r="B20" s="31"/>
      <c r="C20" s="32" t="s">
        <v>26</v>
      </c>
      <c r="D20" s="33" t="n">
        <f aca="false">SUM(D4:D19)</f>
        <v>20648</v>
      </c>
      <c r="E20" s="34" t="n">
        <f aca="false">SUM(E4:E19)</f>
        <v>21680.48</v>
      </c>
      <c r="F20" s="35" t="n">
        <f aca="false">(E20/D20)/(E$20/D$20)</f>
        <v>1</v>
      </c>
      <c r="G20" s="22" t="n">
        <v>21147</v>
      </c>
      <c r="H20" s="36" t="n">
        <f aca="false">SUM(H4:H19)</f>
        <v>23404.3196459333</v>
      </c>
      <c r="I20" s="34" t="n">
        <f aca="false">SUM(I4:I19)</f>
        <v>21147</v>
      </c>
    </row>
  </sheetData>
  <mergeCells count="4">
    <mergeCell ref="A1:I1"/>
    <mergeCell ref="B2:C2"/>
    <mergeCell ref="B3:C3"/>
    <mergeCell ref="A4:A20"/>
  </mergeCells>
  <printOptions headings="false" gridLines="false" gridLinesSet="true" horizontalCentered="false" verticalCentered="false"/>
  <pageMargins left="0.270138888888889" right="0.270138888888889" top="0.270138888888889" bottom="0.3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32.14"/>
    <col collapsed="false" customWidth="true" hidden="false" outlineLevel="0" max="4" min="4" style="0" width="10.71"/>
    <col collapsed="false" customWidth="true" hidden="false" outlineLevel="0" max="5" min="5" style="0" width="12.99"/>
    <col collapsed="false" customWidth="true" hidden="false" outlineLevel="0" max="7" min="7" style="0" width="10.28"/>
    <col collapsed="false" customWidth="true" hidden="false" outlineLevel="0" max="8" min="8" style="0" width="12.99"/>
    <col collapsed="false" customWidth="true" hidden="false" outlineLevel="0" max="9" min="9" style="0" width="11.56"/>
  </cols>
  <sheetData>
    <row r="1" customFormat="false" ht="55.9" hidden="false" customHeight="true" outlineLevel="0" collapsed="false">
      <c r="A1" s="6" t="s">
        <v>27</v>
      </c>
      <c r="B1" s="6"/>
      <c r="C1" s="6"/>
      <c r="D1" s="6"/>
      <c r="E1" s="6"/>
      <c r="F1" s="6"/>
      <c r="G1" s="6"/>
      <c r="H1" s="6"/>
      <c r="I1" s="6"/>
      <c r="J1" s="3"/>
    </row>
    <row r="2" customFormat="false" ht="89.25" hidden="false" customHeight="true" outlineLevel="0" collapsed="false">
      <c r="A2" s="7" t="s">
        <v>1</v>
      </c>
      <c r="B2" s="7" t="s">
        <v>2</v>
      </c>
      <c r="C2" s="7"/>
      <c r="D2" s="8" t="s">
        <v>3</v>
      </c>
      <c r="E2" s="8" t="s">
        <v>4</v>
      </c>
      <c r="F2" s="8" t="s">
        <v>5</v>
      </c>
      <c r="G2" s="9" t="s">
        <v>6</v>
      </c>
      <c r="H2" s="10" t="s">
        <v>7</v>
      </c>
      <c r="I2" s="8" t="s">
        <v>8</v>
      </c>
      <c r="J2" s="11"/>
    </row>
    <row r="3" customFormat="false" ht="15.75" hidden="false" customHeight="true" outlineLevel="0" collapsed="false">
      <c r="A3" s="12" t="n">
        <v>1</v>
      </c>
      <c r="B3" s="12" t="n">
        <v>2</v>
      </c>
      <c r="C3" s="12"/>
      <c r="D3" s="12" t="n">
        <v>3</v>
      </c>
      <c r="E3" s="12" t="n">
        <v>4</v>
      </c>
      <c r="F3" s="12" t="n">
        <v>5</v>
      </c>
      <c r="G3" s="13" t="n">
        <v>6</v>
      </c>
      <c r="H3" s="14"/>
      <c r="I3" s="15" t="n">
        <v>7</v>
      </c>
      <c r="J3" s="2"/>
    </row>
    <row r="4" customFormat="false" ht="19.15" hidden="false" customHeight="true" outlineLevel="0" collapsed="false">
      <c r="A4" s="16" t="s">
        <v>9</v>
      </c>
      <c r="B4" s="38" t="n">
        <v>1</v>
      </c>
      <c r="C4" s="39" t="s">
        <v>10</v>
      </c>
      <c r="D4" s="19" t="n">
        <v>8683</v>
      </c>
      <c r="E4" s="20" t="n">
        <v>11780.189</v>
      </c>
      <c r="F4" s="40" t="n">
        <f aca="false">(E4/D4)/(E$20/D$20)</f>
        <v>1.29208640108261</v>
      </c>
      <c r="G4" s="41" t="n">
        <v>16917.6</v>
      </c>
      <c r="H4" s="42" t="n">
        <f aca="false">D4/F4</f>
        <v>6720.13883338198</v>
      </c>
      <c r="I4" s="43" t="n">
        <f aca="false">G4*D4/F4/$H$20</f>
        <v>4857.59135268764</v>
      </c>
      <c r="J4" s="3"/>
    </row>
    <row r="5" customFormat="false" ht="16.9" hidden="false" customHeight="true" outlineLevel="0" collapsed="false">
      <c r="A5" s="16"/>
      <c r="B5" s="44" t="n">
        <v>2</v>
      </c>
      <c r="C5" s="45" t="s">
        <v>11</v>
      </c>
      <c r="D5" s="27" t="n">
        <v>361</v>
      </c>
      <c r="E5" s="24" t="n">
        <v>310.36</v>
      </c>
      <c r="F5" s="46" t="n">
        <f aca="false">(E5/D5)/(E$20/D$20)</f>
        <v>0.818780780333737</v>
      </c>
      <c r="G5" s="41" t="n">
        <v>16917.6</v>
      </c>
      <c r="H5" s="47" t="n">
        <f aca="false">D5/F5</f>
        <v>440.899455227632</v>
      </c>
      <c r="I5" s="43" t="n">
        <f aca="false">G5*D5/F5/$H$20</f>
        <v>318.700168883356</v>
      </c>
      <c r="J5" s="3"/>
    </row>
    <row r="6" customFormat="false" ht="16.9" hidden="false" customHeight="true" outlineLevel="0" collapsed="false">
      <c r="A6" s="16"/>
      <c r="B6" s="44" t="n">
        <v>3</v>
      </c>
      <c r="C6" s="45" t="s">
        <v>12</v>
      </c>
      <c r="D6" s="27" t="n">
        <v>842</v>
      </c>
      <c r="E6" s="24" t="n">
        <v>1083.758</v>
      </c>
      <c r="F6" s="46" t="n">
        <f aca="false">(E6/D6)/(E$20/D$20)</f>
        <v>1.22582739620125</v>
      </c>
      <c r="G6" s="41" t="n">
        <v>16917.6</v>
      </c>
      <c r="H6" s="47" t="n">
        <f aca="false">D6/F6</f>
        <v>686.883000501779</v>
      </c>
      <c r="I6" s="43" t="n">
        <f aca="false">G6*D6/F6/$H$20</f>
        <v>496.507141633918</v>
      </c>
      <c r="J6" s="3"/>
    </row>
    <row r="7" customFormat="false" ht="15.6" hidden="false" customHeight="true" outlineLevel="0" collapsed="false">
      <c r="A7" s="16"/>
      <c r="B7" s="44" t="n">
        <v>4</v>
      </c>
      <c r="C7" s="45" t="s">
        <v>13</v>
      </c>
      <c r="D7" s="27" t="n">
        <v>262</v>
      </c>
      <c r="E7" s="24" t="n">
        <v>317.608</v>
      </c>
      <c r="F7" s="46" t="n">
        <f aca="false">(E7/D7)/(E$20/D$20)</f>
        <v>1.15451409684009</v>
      </c>
      <c r="G7" s="41" t="n">
        <v>16917.6</v>
      </c>
      <c r="H7" s="47" t="n">
        <f aca="false">D7/F7</f>
        <v>226.935297470248</v>
      </c>
      <c r="I7" s="43" t="n">
        <f aca="false">G7*D7/F7/$H$20</f>
        <v>164.038119738711</v>
      </c>
      <c r="J7" s="3"/>
    </row>
    <row r="8" customFormat="false" ht="19.15" hidden="false" customHeight="true" outlineLevel="0" collapsed="false">
      <c r="A8" s="16"/>
      <c r="B8" s="44" t="n">
        <v>5</v>
      </c>
      <c r="C8" s="45" t="s">
        <v>14</v>
      </c>
      <c r="D8" s="27" t="n">
        <v>2212</v>
      </c>
      <c r="E8" s="24" t="n">
        <v>1858.436</v>
      </c>
      <c r="F8" s="46" t="n">
        <f aca="false">(E8/D8)/(E$20/D$20)</f>
        <v>0.800150323970727</v>
      </c>
      <c r="G8" s="41" t="n">
        <v>16917.6</v>
      </c>
      <c r="H8" s="47" t="n">
        <f aca="false">D8/F8</f>
        <v>2764.48054038521</v>
      </c>
      <c r="I8" s="43" t="n">
        <f aca="false">G8*D8/F8/$H$20</f>
        <v>1998.2796636495</v>
      </c>
      <c r="J8" s="3"/>
    </row>
    <row r="9" customFormat="false" ht="19.15" hidden="false" customHeight="true" outlineLevel="0" collapsed="false">
      <c r="A9" s="16"/>
      <c r="B9" s="44" t="n">
        <v>6</v>
      </c>
      <c r="C9" s="45" t="s">
        <v>15</v>
      </c>
      <c r="D9" s="27" t="n">
        <v>303</v>
      </c>
      <c r="E9" s="24" t="n">
        <v>243.207</v>
      </c>
      <c r="F9" s="46" t="n">
        <f aca="false">(E9/D9)/(E$20/D$20)</f>
        <v>0.764438480518827</v>
      </c>
      <c r="G9" s="41" t="n">
        <v>16917.6</v>
      </c>
      <c r="H9" s="47" t="n">
        <f aca="false">D9/F9</f>
        <v>396.369371403639</v>
      </c>
      <c r="I9" s="43" t="n">
        <f aca="false">G9*D9/F9/$H$20</f>
        <v>286.512002019395</v>
      </c>
      <c r="J9" s="3"/>
    </row>
    <row r="10" customFormat="false" ht="18" hidden="false" customHeight="true" outlineLevel="0" collapsed="false">
      <c r="A10" s="16"/>
      <c r="B10" s="44" t="n">
        <v>7</v>
      </c>
      <c r="C10" s="45" t="s">
        <v>16</v>
      </c>
      <c r="D10" s="27" t="n">
        <v>506</v>
      </c>
      <c r="E10" s="24" t="n">
        <v>521.037</v>
      </c>
      <c r="F10" s="46" t="n">
        <f aca="false">(E10/D10)/(E$20/D$20)</f>
        <v>0.980679611136477</v>
      </c>
      <c r="G10" s="41" t="n">
        <v>16917.6</v>
      </c>
      <c r="H10" s="47" t="n">
        <f aca="false">D10/F10</f>
        <v>515.968716239153</v>
      </c>
      <c r="I10" s="43" t="n">
        <f aca="false">G10*D10/F10/$H$20</f>
        <v>372.963302753568</v>
      </c>
      <c r="J10" s="3"/>
    </row>
    <row r="11" customFormat="false" ht="18.6" hidden="false" customHeight="true" outlineLevel="0" collapsed="false">
      <c r="A11" s="16"/>
      <c r="B11" s="44" t="n">
        <v>8</v>
      </c>
      <c r="C11" s="45" t="s">
        <v>17</v>
      </c>
      <c r="D11" s="27" t="n">
        <v>820</v>
      </c>
      <c r="E11" s="24" t="n">
        <v>484.745</v>
      </c>
      <c r="F11" s="46" t="n">
        <f aca="false">(E11/D11)/(E$20/D$20)</f>
        <v>0.563000245427021</v>
      </c>
      <c r="G11" s="41" t="n">
        <v>16917.6</v>
      </c>
      <c r="H11" s="47" t="n">
        <f aca="false">D11/F11</f>
        <v>1456.48249118977</v>
      </c>
      <c r="I11" s="43" t="n">
        <f aca="false">G11*D11/F11/$H$20</f>
        <v>1052.80514732816</v>
      </c>
      <c r="J11" s="3"/>
    </row>
    <row r="12" customFormat="false" ht="18.6" hidden="false" customHeight="true" outlineLevel="0" collapsed="false">
      <c r="A12" s="16"/>
      <c r="B12" s="44" t="n">
        <v>9</v>
      </c>
      <c r="C12" s="45" t="s">
        <v>18</v>
      </c>
      <c r="D12" s="27" t="n">
        <v>655</v>
      </c>
      <c r="E12" s="24" t="n">
        <v>322.34</v>
      </c>
      <c r="F12" s="46" t="n">
        <f aca="false">(E12/D12)/(E$20/D$20)</f>
        <v>0.468686020472322</v>
      </c>
      <c r="G12" s="41" t="n">
        <v>16917.6</v>
      </c>
      <c r="H12" s="47" t="n">
        <f aca="false">D12/F12</f>
        <v>1397.52408091865</v>
      </c>
      <c r="I12" s="43" t="n">
        <f aca="false">G12*D12/F12/$H$20</f>
        <v>1010.18759566709</v>
      </c>
      <c r="J12" s="3"/>
    </row>
    <row r="13" customFormat="false" ht="19.5" hidden="false" customHeight="false" outlineLevel="0" collapsed="false">
      <c r="A13" s="16"/>
      <c r="B13" s="44" t="n">
        <v>10</v>
      </c>
      <c r="C13" s="48" t="s">
        <v>19</v>
      </c>
      <c r="D13" s="27" t="n">
        <v>280</v>
      </c>
      <c r="E13" s="24" t="n">
        <v>163.392</v>
      </c>
      <c r="F13" s="46" t="n">
        <f aca="false">(E13/D13)/(E$20/D$20)</f>
        <v>0.555753051329386</v>
      </c>
      <c r="G13" s="41" t="n">
        <v>16917.6</v>
      </c>
      <c r="H13" s="47" t="n">
        <f aca="false">D13/F13</f>
        <v>503.820895504267</v>
      </c>
      <c r="I13" s="43" t="n">
        <f aca="false">G13*D13/F13/$H$20</f>
        <v>364.182360808938</v>
      </c>
      <c r="J13" s="3"/>
    </row>
    <row r="14" customFormat="false" ht="19.5" hidden="false" customHeight="false" outlineLevel="0" collapsed="false">
      <c r="A14" s="16"/>
      <c r="B14" s="44" t="n">
        <v>11</v>
      </c>
      <c r="C14" s="48" t="s">
        <v>20</v>
      </c>
      <c r="D14" s="27" t="n">
        <v>1594</v>
      </c>
      <c r="E14" s="24" t="n">
        <v>748.691</v>
      </c>
      <c r="F14" s="46" t="n">
        <f aca="false">(E14/D14)/(E$20/D$20)</f>
        <v>0.447325229947869</v>
      </c>
      <c r="G14" s="41" t="n">
        <v>16917.6</v>
      </c>
      <c r="H14" s="47" t="n">
        <f aca="false">D14/F14</f>
        <v>3563.4028516249</v>
      </c>
      <c r="I14" s="43" t="n">
        <f aca="false">G14*D14/F14/$H$20</f>
        <v>2575.77340399742</v>
      </c>
      <c r="J14" s="3"/>
    </row>
    <row r="15" customFormat="false" ht="19.15" hidden="false" customHeight="true" outlineLevel="0" collapsed="false">
      <c r="A15" s="16"/>
      <c r="B15" s="44" t="n">
        <v>12</v>
      </c>
      <c r="C15" s="45" t="s">
        <v>21</v>
      </c>
      <c r="D15" s="27" t="n">
        <v>664</v>
      </c>
      <c r="E15" s="24" t="n">
        <v>515.885</v>
      </c>
      <c r="F15" s="46" t="n">
        <f aca="false">(E15/D15)/(E$20/D$20)</f>
        <v>0.739935594388209</v>
      </c>
      <c r="G15" s="41" t="n">
        <v>16917.6</v>
      </c>
      <c r="H15" s="47" t="n">
        <f aca="false">D15/F15</f>
        <v>897.375400015735</v>
      </c>
      <c r="I15" s="43" t="n">
        <f aca="false">G15*D15/F15/$H$20</f>
        <v>648.659661847684</v>
      </c>
      <c r="J15" s="3"/>
    </row>
    <row r="16" customFormat="false" ht="16.9" hidden="false" customHeight="true" outlineLevel="0" collapsed="false">
      <c r="A16" s="16"/>
      <c r="B16" s="44" t="n">
        <v>13</v>
      </c>
      <c r="C16" s="45" t="s">
        <v>22</v>
      </c>
      <c r="D16" s="27" t="n">
        <v>634</v>
      </c>
      <c r="E16" s="24" t="n">
        <v>696.485</v>
      </c>
      <c r="F16" s="46" t="n">
        <f aca="false">(E16/D16)/(E$20/D$20)</f>
        <v>1.04624069400864</v>
      </c>
      <c r="G16" s="41" t="n">
        <v>16917.6</v>
      </c>
      <c r="H16" s="47" t="n">
        <f aca="false">D16/F16</f>
        <v>605.97910560222</v>
      </c>
      <c r="I16" s="43" t="n">
        <f aca="false">G16*D16/F16/$H$20</f>
        <v>438.026495622463</v>
      </c>
      <c r="J16" s="3"/>
    </row>
    <row r="17" customFormat="false" ht="15.6" hidden="false" customHeight="true" outlineLevel="0" collapsed="false">
      <c r="A17" s="16"/>
      <c r="B17" s="44" t="n">
        <v>14</v>
      </c>
      <c r="C17" s="45" t="s">
        <v>23</v>
      </c>
      <c r="D17" s="27" t="n">
        <v>749</v>
      </c>
      <c r="E17" s="24" t="n">
        <v>616.33</v>
      </c>
      <c r="F17" s="46" t="n">
        <f aca="false">(E17/D17)/(E$20/D$20)</f>
        <v>0.78368329298736</v>
      </c>
      <c r="G17" s="41" t="n">
        <v>16917.6</v>
      </c>
      <c r="H17" s="47" t="n">
        <f aca="false">D17/F17</f>
        <v>955.743227783829</v>
      </c>
      <c r="I17" s="43" t="n">
        <f aca="false">G17*D17/F17/$H$20</f>
        <v>690.850316307537</v>
      </c>
      <c r="J17" s="3"/>
    </row>
    <row r="18" customFormat="false" ht="16.15" hidden="false" customHeight="true" outlineLevel="0" collapsed="false">
      <c r="A18" s="16"/>
      <c r="B18" s="44" t="n">
        <v>15</v>
      </c>
      <c r="C18" s="45" t="s">
        <v>24</v>
      </c>
      <c r="D18" s="27" t="n">
        <v>1613</v>
      </c>
      <c r="E18" s="24" t="n">
        <v>1627.098</v>
      </c>
      <c r="F18" s="46" t="n">
        <f aca="false">(E18/D18)/(E$20/D$20)</f>
        <v>0.960701441313889</v>
      </c>
      <c r="G18" s="41" t="n">
        <v>16917.6</v>
      </c>
      <c r="H18" s="47" t="n">
        <f aca="false">D18/F18</f>
        <v>1678.9815551791</v>
      </c>
      <c r="I18" s="43" t="n">
        <f aca="false">G18*D18/F18/$H$20</f>
        <v>1213.63657596573</v>
      </c>
      <c r="J18" s="3"/>
    </row>
    <row r="19" customFormat="false" ht="17.45" hidden="false" customHeight="true" outlineLevel="0" collapsed="false">
      <c r="A19" s="16"/>
      <c r="B19" s="44" t="n">
        <v>16</v>
      </c>
      <c r="C19" s="45" t="s">
        <v>25</v>
      </c>
      <c r="D19" s="49" t="n">
        <v>470</v>
      </c>
      <c r="E19" s="43" t="n">
        <v>390.919</v>
      </c>
      <c r="F19" s="46" t="n">
        <f aca="false">(E19/D19)/(E$20/D$20)</f>
        <v>0.792132841998788</v>
      </c>
      <c r="G19" s="41" t="n">
        <v>16917.6</v>
      </c>
      <c r="H19" s="47" t="n">
        <f aca="false">D19/F19</f>
        <v>593.334823505171</v>
      </c>
      <c r="I19" s="43" t="n">
        <f aca="false">G19*D19/F19/$H$20</f>
        <v>428.886691088892</v>
      </c>
      <c r="J19" s="3"/>
    </row>
    <row r="20" customFormat="false" ht="18.6" hidden="false" customHeight="true" outlineLevel="0" collapsed="false">
      <c r="A20" s="16"/>
      <c r="B20" s="50"/>
      <c r="C20" s="51" t="s">
        <v>26</v>
      </c>
      <c r="D20" s="52" t="n">
        <f aca="false">SUM(D4:D19)</f>
        <v>20648</v>
      </c>
      <c r="E20" s="53" t="n">
        <f aca="false">SUM(E4:E19)</f>
        <v>21680.48</v>
      </c>
      <c r="F20" s="54" t="n">
        <f aca="false">(E20/D20)/(E$20/D$20)</f>
        <v>1</v>
      </c>
      <c r="G20" s="41" t="n">
        <v>16917.6</v>
      </c>
      <c r="H20" s="55" t="n">
        <f aca="false">SUM(H4:H19)</f>
        <v>23404.3196459333</v>
      </c>
      <c r="I20" s="53" t="n">
        <f aca="false">SUM(I4:I19)</f>
        <v>16917.6</v>
      </c>
      <c r="J20" s="37"/>
    </row>
    <row r="21" customFormat="false" ht="15.75" hidden="false" customHeight="false" outlineLevel="0" collapsed="false">
      <c r="A21" s="1"/>
      <c r="B21" s="2"/>
      <c r="C21" s="3"/>
      <c r="D21" s="3"/>
      <c r="E21" s="3"/>
      <c r="F21" s="3"/>
      <c r="G21" s="4"/>
      <c r="H21" s="5"/>
      <c r="I21" s="3"/>
      <c r="J21" s="3"/>
    </row>
  </sheetData>
  <mergeCells count="4">
    <mergeCell ref="A1:I1"/>
    <mergeCell ref="B2:C2"/>
    <mergeCell ref="B3:C3"/>
    <mergeCell ref="A4:A20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3:11:16Z</dcterms:created>
  <dc:creator>Admin</dc:creator>
  <dc:description/>
  <dc:language>en-US</dc:language>
  <cp:lastModifiedBy>User</cp:lastModifiedBy>
  <cp:lastPrinted>2016-11-13T02:53:01Z</cp:lastPrinted>
  <dcterms:modified xsi:type="dcterms:W3CDTF">2016-11-13T02:53:36Z</dcterms:modified>
  <cp:revision>0</cp:revision>
  <dc:subject/>
  <dc:title/>
</cp:coreProperties>
</file>