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63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2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8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</t>
  </si>
  <si>
    <t xml:space="preserve">01.01.2019</t>
  </si>
  <si>
    <t xml:space="preserve">2022</t>
  </si>
  <si>
    <t xml:space="preserve">2018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6"/>
    </row>
    <row r="3" s="7" customFormat="true" ht="10.5" hidden="false" customHeight="false" outlineLevel="0" collapsed="false">
      <c r="A3" s="4" t="s">
        <v>15</v>
      </c>
      <c r="B3" s="8" t="n">
        <v>43466</v>
      </c>
      <c r="C3" s="8" t="n">
        <v>43466</v>
      </c>
      <c r="D3" s="5" t="n">
        <v>2018</v>
      </c>
      <c r="E3" s="5" t="n">
        <v>2018</v>
      </c>
      <c r="F3" s="5" t="n">
        <v>2018</v>
      </c>
      <c r="G3" s="5" t="n">
        <v>2013</v>
      </c>
      <c r="H3" s="9"/>
      <c r="I3" s="5"/>
      <c r="J3" s="8"/>
      <c r="K3" s="8"/>
      <c r="L3" s="5"/>
      <c r="M3" s="5"/>
      <c r="N3" s="5"/>
      <c r="O3" s="5"/>
      <c r="P3" s="6"/>
    </row>
    <row r="4" s="7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5" t="s">
        <v>19</v>
      </c>
      <c r="O4" s="4"/>
      <c r="P4" s="6"/>
    </row>
    <row r="5" s="7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10"/>
      <c r="I5" s="4" t="s">
        <v>27</v>
      </c>
      <c r="J5" s="4"/>
      <c r="K5" s="4" t="s">
        <v>28</v>
      </c>
      <c r="L5" s="4" t="s">
        <v>29</v>
      </c>
      <c r="M5" s="4"/>
      <c r="N5" s="5" t="s">
        <v>30</v>
      </c>
      <c r="O5" s="4" t="s">
        <v>31</v>
      </c>
      <c r="P5" s="6"/>
    </row>
    <row r="6" customFormat="false" ht="15" hidden="false" customHeight="true" outlineLevel="0" collapsed="false">
      <c r="A6" s="11" t="s">
        <v>32</v>
      </c>
      <c r="B6" s="12" t="n">
        <v>8775</v>
      </c>
      <c r="C6" s="12" t="n">
        <v>8775</v>
      </c>
      <c r="D6" s="13" t="n">
        <v>1951.8</v>
      </c>
      <c r="E6" s="14" t="n">
        <v>886.4</v>
      </c>
      <c r="F6" s="14" t="n">
        <v>1343</v>
      </c>
      <c r="G6" s="14"/>
      <c r="H6" s="12" t="n">
        <v>0</v>
      </c>
      <c r="I6" s="12" t="n">
        <v>1</v>
      </c>
      <c r="J6" s="15" t="n">
        <v>21.49</v>
      </c>
      <c r="K6" s="12" t="n">
        <v>72.09</v>
      </c>
      <c r="L6" s="12" t="n">
        <v>5.9</v>
      </c>
      <c r="M6" s="12" t="n">
        <v>1E-006</v>
      </c>
      <c r="N6" s="12"/>
      <c r="O6" s="14" t="n">
        <v>0</v>
      </c>
      <c r="P6" s="16"/>
    </row>
    <row r="7" customFormat="false" ht="15" hidden="false" customHeight="true" outlineLevel="0" collapsed="false">
      <c r="A7" s="11" t="s">
        <v>33</v>
      </c>
      <c r="B7" s="12" t="n">
        <v>302</v>
      </c>
      <c r="C7" s="12" t="n">
        <v>302</v>
      </c>
      <c r="D7" s="12" t="n">
        <v>40.6</v>
      </c>
      <c r="E7" s="14" t="n">
        <v>3.4</v>
      </c>
      <c r="F7" s="14" t="n">
        <v>52</v>
      </c>
      <c r="G7" s="14"/>
      <c r="H7" s="12" t="n">
        <v>28</v>
      </c>
      <c r="I7" s="12" t="n">
        <v>2</v>
      </c>
      <c r="J7" s="15" t="n">
        <v>537.16</v>
      </c>
      <c r="K7" s="12" t="n">
        <v>8.9</v>
      </c>
      <c r="L7" s="12"/>
      <c r="M7" s="12" t="n">
        <v>1E-006</v>
      </c>
      <c r="N7" s="12"/>
      <c r="O7" s="14" t="n">
        <v>0</v>
      </c>
      <c r="P7" s="16"/>
    </row>
    <row r="8" customFormat="false" ht="17.25" hidden="false" customHeight="true" outlineLevel="0" collapsed="false">
      <c r="A8" s="11" t="s">
        <v>34</v>
      </c>
      <c r="B8" s="12" t="n">
        <v>763</v>
      </c>
      <c r="C8" s="12" t="n">
        <v>763</v>
      </c>
      <c r="D8" s="12" t="n">
        <v>77.7</v>
      </c>
      <c r="E8" s="14" t="n">
        <v>17.3</v>
      </c>
      <c r="F8" s="14" t="n">
        <v>387.9</v>
      </c>
      <c r="G8" s="14"/>
      <c r="H8" s="12" t="n">
        <v>32</v>
      </c>
      <c r="I8" s="12" t="n">
        <v>3</v>
      </c>
      <c r="J8" s="15" t="n">
        <v>239.86</v>
      </c>
      <c r="K8" s="12" t="n">
        <v>16.2</v>
      </c>
      <c r="L8" s="12"/>
      <c r="M8" s="12" t="n">
        <v>1E-006</v>
      </c>
      <c r="N8" s="12"/>
      <c r="O8" s="14" t="n">
        <v>0</v>
      </c>
      <c r="P8" s="16"/>
    </row>
    <row r="9" customFormat="false" ht="16.5" hidden="false" customHeight="true" outlineLevel="0" collapsed="false">
      <c r="A9" s="11" t="s">
        <v>35</v>
      </c>
      <c r="B9" s="12" t="n">
        <v>258</v>
      </c>
      <c r="C9" s="12" t="n">
        <v>258</v>
      </c>
      <c r="D9" s="12" t="n">
        <v>34</v>
      </c>
      <c r="E9" s="14" t="n">
        <v>11.5</v>
      </c>
      <c r="F9" s="14" t="n">
        <v>22.4</v>
      </c>
      <c r="G9" s="14"/>
      <c r="H9" s="12" t="n">
        <v>80</v>
      </c>
      <c r="I9" s="12" t="n">
        <v>1</v>
      </c>
      <c r="J9" s="15" t="n">
        <v>712.15</v>
      </c>
      <c r="K9" s="12" t="n">
        <v>4.7</v>
      </c>
      <c r="L9" s="12"/>
      <c r="M9" s="12" t="n">
        <v>1E-006</v>
      </c>
      <c r="N9" s="12"/>
      <c r="O9" s="14" t="n">
        <v>0</v>
      </c>
      <c r="P9" s="16"/>
    </row>
    <row r="10" customFormat="false" ht="16.5" hidden="false" customHeight="true" outlineLevel="0" collapsed="false">
      <c r="A10" s="11" t="s">
        <v>36</v>
      </c>
      <c r="B10" s="12" t="n">
        <v>2069</v>
      </c>
      <c r="C10" s="12" t="n">
        <v>2069</v>
      </c>
      <c r="D10" s="12" t="n">
        <v>218</v>
      </c>
      <c r="E10" s="14" t="n">
        <v>45</v>
      </c>
      <c r="F10" s="14" t="n">
        <v>274.2</v>
      </c>
      <c r="G10" s="14"/>
      <c r="H10" s="12" t="n">
        <v>55</v>
      </c>
      <c r="I10" s="12" t="n">
        <v>2</v>
      </c>
      <c r="J10" s="15" t="n">
        <v>1408.2</v>
      </c>
      <c r="K10" s="12" t="n">
        <v>26.5</v>
      </c>
      <c r="L10" s="12"/>
      <c r="M10" s="12" t="n">
        <v>1E-006</v>
      </c>
      <c r="N10" s="12"/>
      <c r="O10" s="14" t="n">
        <v>0</v>
      </c>
      <c r="P10" s="16"/>
    </row>
    <row r="11" customFormat="false" ht="16.5" hidden="false" customHeight="true" outlineLevel="0" collapsed="false">
      <c r="A11" s="11" t="s">
        <v>37</v>
      </c>
      <c r="B11" s="12" t="n">
        <v>257</v>
      </c>
      <c r="C11" s="12" t="n">
        <v>257</v>
      </c>
      <c r="D11" s="12" t="n">
        <v>15</v>
      </c>
      <c r="E11" s="14" t="n">
        <v>0.6</v>
      </c>
      <c r="F11" s="14" t="n">
        <v>160.6</v>
      </c>
      <c r="G11" s="14"/>
      <c r="H11" s="12" t="n">
        <v>20</v>
      </c>
      <c r="I11" s="12" t="n">
        <v>3</v>
      </c>
      <c r="J11" s="15" t="n">
        <v>147.88</v>
      </c>
      <c r="K11" s="12" t="n">
        <v>9.15</v>
      </c>
      <c r="L11" s="12"/>
      <c r="M11" s="12" t="n">
        <v>1E-006</v>
      </c>
      <c r="N11" s="12"/>
      <c r="O11" s="14" t="n">
        <v>0</v>
      </c>
      <c r="P11" s="16"/>
    </row>
    <row r="12" customFormat="false" ht="15" hidden="false" customHeight="true" outlineLevel="0" collapsed="false">
      <c r="A12" s="11" t="s">
        <v>38</v>
      </c>
      <c r="B12" s="12" t="n">
        <v>442</v>
      </c>
      <c r="C12" s="12" t="n">
        <v>442</v>
      </c>
      <c r="D12" s="12" t="n">
        <v>47.3</v>
      </c>
      <c r="E12" s="14" t="n">
        <v>19.2</v>
      </c>
      <c r="F12" s="14" t="n">
        <v>226.1</v>
      </c>
      <c r="G12" s="14"/>
      <c r="H12" s="12" t="n">
        <v>17</v>
      </c>
      <c r="I12" s="12" t="n">
        <v>6</v>
      </c>
      <c r="J12" s="15" t="n">
        <v>266.3</v>
      </c>
      <c r="K12" s="12" t="n">
        <v>15.9</v>
      </c>
      <c r="L12" s="12"/>
      <c r="M12" s="12" t="n">
        <v>1E-006</v>
      </c>
      <c r="N12" s="12"/>
      <c r="O12" s="14" t="n">
        <v>0</v>
      </c>
      <c r="P12" s="16"/>
    </row>
    <row r="13" customFormat="false" ht="14.25" hidden="false" customHeight="true" outlineLevel="0" collapsed="false">
      <c r="A13" s="11" t="s">
        <v>39</v>
      </c>
      <c r="B13" s="12" t="n">
        <v>747</v>
      </c>
      <c r="C13" s="12" t="n">
        <v>747</v>
      </c>
      <c r="D13" s="12" t="n">
        <v>53.9</v>
      </c>
      <c r="E13" s="14" t="n">
        <v>31.1</v>
      </c>
      <c r="F13" s="14" t="n">
        <v>85.4</v>
      </c>
      <c r="G13" s="14"/>
      <c r="H13" s="12" t="n">
        <v>25</v>
      </c>
      <c r="I13" s="12" t="n">
        <v>4</v>
      </c>
      <c r="J13" s="15" t="n">
        <v>481.9</v>
      </c>
      <c r="K13" s="12" t="n">
        <v>7.9</v>
      </c>
      <c r="L13" s="12"/>
      <c r="M13" s="12" t="n">
        <v>1E-006</v>
      </c>
      <c r="N13" s="12"/>
      <c r="O13" s="14" t="n">
        <v>0</v>
      </c>
      <c r="P13" s="16"/>
    </row>
    <row r="14" customFormat="false" ht="15" hidden="false" customHeight="true" outlineLevel="0" collapsed="false">
      <c r="A14" s="11" t="s">
        <v>40</v>
      </c>
      <c r="B14" s="12" t="n">
        <v>569</v>
      </c>
      <c r="C14" s="12" t="n">
        <v>569</v>
      </c>
      <c r="D14" s="12" t="n">
        <v>19.5</v>
      </c>
      <c r="E14" s="14" t="n">
        <v>5.9</v>
      </c>
      <c r="F14" s="14" t="n">
        <v>231.9</v>
      </c>
      <c r="G14" s="14"/>
      <c r="H14" s="12" t="n">
        <v>16</v>
      </c>
      <c r="I14" s="12" t="n">
        <v>6</v>
      </c>
      <c r="J14" s="15" t="n">
        <v>233.74</v>
      </c>
      <c r="K14" s="12" t="n">
        <v>11.91</v>
      </c>
      <c r="L14" s="12"/>
      <c r="M14" s="12" t="n">
        <v>1E-006</v>
      </c>
      <c r="N14" s="12"/>
      <c r="O14" s="14" t="n">
        <v>0</v>
      </c>
      <c r="P14" s="16"/>
    </row>
    <row r="15" customFormat="false" ht="15" hidden="false" customHeight="true" outlineLevel="0" collapsed="false">
      <c r="A15" s="11" t="s">
        <v>41</v>
      </c>
      <c r="B15" s="12" t="n">
        <v>1465</v>
      </c>
      <c r="C15" s="12" t="n">
        <v>1465</v>
      </c>
      <c r="D15" s="12" t="n">
        <v>77.5</v>
      </c>
      <c r="E15" s="14" t="n">
        <v>7.2</v>
      </c>
      <c r="F15" s="14" t="n">
        <v>26.3</v>
      </c>
      <c r="G15" s="14"/>
      <c r="H15" s="12" t="n">
        <v>75</v>
      </c>
      <c r="I15" s="12" t="n">
        <v>7</v>
      </c>
      <c r="J15" s="15" t="n">
        <v>2464.98</v>
      </c>
      <c r="K15" s="12" t="n">
        <v>16.2</v>
      </c>
      <c r="L15" s="12"/>
      <c r="M15" s="12" t="n">
        <v>1E-006</v>
      </c>
      <c r="N15" s="12"/>
      <c r="O15" s="14" t="n">
        <v>0</v>
      </c>
      <c r="P15" s="16"/>
    </row>
    <row r="16" customFormat="false" ht="15.75" hidden="false" customHeight="true" outlineLevel="0" collapsed="false">
      <c r="A16" s="11" t="s">
        <v>42</v>
      </c>
      <c r="B16" s="12" t="n">
        <v>225</v>
      </c>
      <c r="C16" s="12" t="n">
        <v>225</v>
      </c>
      <c r="D16" s="12" t="n">
        <v>9</v>
      </c>
      <c r="E16" s="14" t="n">
        <v>1</v>
      </c>
      <c r="F16" s="14" t="n">
        <v>15.5</v>
      </c>
      <c r="G16" s="14"/>
      <c r="H16" s="12" t="n">
        <v>39</v>
      </c>
      <c r="I16" s="12" t="n">
        <v>4</v>
      </c>
      <c r="J16" s="17" t="n">
        <v>315.65</v>
      </c>
      <c r="K16" s="12" t="n">
        <v>8.9</v>
      </c>
      <c r="L16" s="12"/>
      <c r="M16" s="12" t="n">
        <v>1E-006</v>
      </c>
      <c r="N16" s="12"/>
      <c r="O16" s="14" t="n">
        <v>0</v>
      </c>
      <c r="P16" s="16"/>
    </row>
    <row r="17" customFormat="false" ht="15.75" hidden="false" customHeight="true" outlineLevel="0" collapsed="false">
      <c r="A17" s="11" t="s">
        <v>43</v>
      </c>
      <c r="B17" s="12" t="n">
        <v>597</v>
      </c>
      <c r="C17" s="12" t="n">
        <v>597</v>
      </c>
      <c r="D17" s="12" t="n">
        <v>50.6</v>
      </c>
      <c r="E17" s="14" t="n">
        <v>2.9</v>
      </c>
      <c r="F17" s="14" t="n">
        <v>22.7</v>
      </c>
      <c r="G17" s="14"/>
      <c r="H17" s="12" t="n">
        <v>110</v>
      </c>
      <c r="I17" s="12" t="n">
        <v>2</v>
      </c>
      <c r="J17" s="17" t="n">
        <v>556.7</v>
      </c>
      <c r="K17" s="12" t="n">
        <v>5.75</v>
      </c>
      <c r="L17" s="12"/>
      <c r="M17" s="12" t="n">
        <v>1E-006</v>
      </c>
      <c r="N17" s="12" t="n">
        <v>3</v>
      </c>
      <c r="O17" s="14" t="n">
        <v>0</v>
      </c>
      <c r="P17" s="16"/>
    </row>
    <row r="18" customFormat="false" ht="15.75" hidden="false" customHeight="true" outlineLevel="0" collapsed="false">
      <c r="A18" s="11" t="s">
        <v>44</v>
      </c>
      <c r="B18" s="12" t="n">
        <v>580</v>
      </c>
      <c r="C18" s="12" t="n">
        <v>580</v>
      </c>
      <c r="D18" s="12" t="n">
        <v>48.8</v>
      </c>
      <c r="E18" s="14" t="n">
        <v>9.7</v>
      </c>
      <c r="F18" s="14" t="n">
        <v>196.1</v>
      </c>
      <c r="G18" s="14"/>
      <c r="H18" s="12" t="n">
        <v>28</v>
      </c>
      <c r="I18" s="12" t="n">
        <v>3</v>
      </c>
      <c r="J18" s="17" t="n">
        <v>161.16</v>
      </c>
      <c r="K18" s="12" t="n">
        <v>15.4</v>
      </c>
      <c r="L18" s="12"/>
      <c r="M18" s="12" t="n">
        <v>1E-006</v>
      </c>
      <c r="N18" s="12"/>
      <c r="O18" s="14" t="n">
        <v>0</v>
      </c>
      <c r="P18" s="16"/>
    </row>
    <row r="19" customFormat="false" ht="15.75" hidden="false" customHeight="true" outlineLevel="0" collapsed="false">
      <c r="A19" s="11" t="s">
        <v>45</v>
      </c>
      <c r="B19" s="12" t="n">
        <v>656</v>
      </c>
      <c r="C19" s="12" t="n">
        <v>656</v>
      </c>
      <c r="D19" s="12" t="n">
        <v>57.3</v>
      </c>
      <c r="E19" s="14" t="n">
        <v>2.6</v>
      </c>
      <c r="F19" s="14" t="n">
        <v>96.9</v>
      </c>
      <c r="G19" s="14"/>
      <c r="H19" s="12" t="n">
        <v>22</v>
      </c>
      <c r="I19" s="12" t="n">
        <v>4</v>
      </c>
      <c r="J19" s="17" t="n">
        <v>444.42</v>
      </c>
      <c r="K19" s="12" t="n">
        <v>11.6</v>
      </c>
      <c r="L19" s="12"/>
      <c r="M19" s="12" t="n">
        <v>1E-006</v>
      </c>
      <c r="N19" s="12"/>
      <c r="O19" s="14" t="n">
        <v>0</v>
      </c>
      <c r="P19" s="16"/>
    </row>
    <row r="20" customFormat="false" ht="15.75" hidden="false" customHeight="true" outlineLevel="0" collapsed="false">
      <c r="A20" s="11" t="s">
        <v>46</v>
      </c>
      <c r="B20" s="12" t="n">
        <v>1536</v>
      </c>
      <c r="C20" s="12" t="n">
        <v>1536</v>
      </c>
      <c r="D20" s="12" t="n">
        <v>120</v>
      </c>
      <c r="E20" s="14" t="n">
        <v>55.8</v>
      </c>
      <c r="F20" s="14" t="n">
        <v>595.1</v>
      </c>
      <c r="G20" s="14"/>
      <c r="H20" s="12" t="n">
        <v>18</v>
      </c>
      <c r="I20" s="12" t="n">
        <v>6</v>
      </c>
      <c r="J20" s="17" t="n">
        <v>462.42</v>
      </c>
      <c r="K20" s="12" t="n">
        <v>26.25</v>
      </c>
      <c r="L20" s="12"/>
      <c r="M20" s="12" t="n">
        <v>1E-006</v>
      </c>
      <c r="N20" s="12"/>
      <c r="O20" s="14" t="n">
        <v>0</v>
      </c>
      <c r="P20" s="16"/>
    </row>
    <row r="21" customFormat="false" ht="15.75" hidden="false" customHeight="true" outlineLevel="0" collapsed="false">
      <c r="A21" s="11" t="s">
        <v>47</v>
      </c>
      <c r="B21" s="12" t="n">
        <v>424</v>
      </c>
      <c r="C21" s="12" t="n">
        <v>424</v>
      </c>
      <c r="D21" s="12" t="n">
        <v>40.3</v>
      </c>
      <c r="E21" s="14" t="n">
        <v>0.3</v>
      </c>
      <c r="F21" s="14" t="n">
        <v>29.8</v>
      </c>
      <c r="G21" s="14"/>
      <c r="H21" s="12" t="n">
        <v>103</v>
      </c>
      <c r="I21" s="12" t="n">
        <v>3</v>
      </c>
      <c r="J21" s="17" t="n">
        <v>1057.13</v>
      </c>
      <c r="K21" s="12" t="n">
        <v>11.4</v>
      </c>
      <c r="L21" s="12"/>
      <c r="M21" s="12" t="n">
        <v>1E-006</v>
      </c>
      <c r="N21" s="12"/>
      <c r="O21" s="14" t="n">
        <v>0</v>
      </c>
      <c r="P21" s="16"/>
    </row>
    <row r="22" s="25" customFormat="true" ht="12.75" hidden="false" customHeight="false" outlineLevel="0" collapsed="false">
      <c r="A22" s="18" t="s">
        <v>48</v>
      </c>
      <c r="B22" s="19" t="n">
        <f aca="false">SUM(B6:B21)</f>
        <v>19665</v>
      </c>
      <c r="C22" s="19" t="n">
        <f aca="false">SUM(C6:C21)</f>
        <v>19665</v>
      </c>
      <c r="D22" s="19" t="n">
        <f aca="false">SUM(D6:D21)</f>
        <v>2861.3</v>
      </c>
      <c r="E22" s="19" t="n">
        <f aca="false">SUM(E6:E21)</f>
        <v>1099.9</v>
      </c>
      <c r="F22" s="19" t="n">
        <f aca="false">SUM(F6:F21)</f>
        <v>3765.9</v>
      </c>
      <c r="G22" s="20" t="n">
        <f aca="false">SUM(G6:G21)</f>
        <v>0</v>
      </c>
      <c r="H22" s="21" t="n">
        <f aca="false">SUM(H6:H21)</f>
        <v>668</v>
      </c>
      <c r="I22" s="21" t="n">
        <f aca="false">SUM(I6:I21)</f>
        <v>57</v>
      </c>
      <c r="J22" s="22" t="n">
        <f aca="false">SUM(J6:J21)</f>
        <v>9511.14</v>
      </c>
      <c r="K22" s="21" t="n">
        <f aca="false">SUM(K6:K21)</f>
        <v>268.75</v>
      </c>
      <c r="L22" s="21" t="n">
        <f aca="false">SUM(L6:L21)</f>
        <v>5.9</v>
      </c>
      <c r="M22" s="12" t="n">
        <v>1E-006</v>
      </c>
      <c r="N22" s="21" t="n">
        <f aca="false">SUM(N6:N21)</f>
        <v>3</v>
      </c>
      <c r="O22" s="23" t="s">
        <v>49</v>
      </c>
      <c r="P22" s="24"/>
    </row>
    <row r="26" customFormat="false" ht="12.75" hidden="false" customHeight="false" outlineLevel="0" collapsed="false">
      <c r="M26" s="26"/>
      <c r="N26" s="27"/>
      <c r="O26" s="27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</row>
    <row r="2" customFormat="false" ht="42" hidden="false" customHeight="false" outlineLevel="0" collapsed="false">
      <c r="A2" s="4" t="s">
        <v>1</v>
      </c>
      <c r="B2" s="5" t="s">
        <v>51</v>
      </c>
      <c r="C2" s="5" t="s">
        <v>52</v>
      </c>
      <c r="D2" s="5" t="s">
        <v>53</v>
      </c>
      <c r="E2" s="5"/>
      <c r="F2" s="5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5" t="n">
        <v>2022</v>
      </c>
      <c r="C3" s="5" t="n">
        <v>2022</v>
      </c>
      <c r="D3" s="5" t="n">
        <v>2022</v>
      </c>
      <c r="E3" s="5" t="n">
        <v>2022</v>
      </c>
      <c r="F3" s="5" t="n">
        <v>2022</v>
      </c>
      <c r="G3" s="5" t="n">
        <v>2022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5" t="s">
        <v>18</v>
      </c>
      <c r="G4" s="4" t="s">
        <v>18</v>
      </c>
    </row>
    <row r="5" customFormat="false" ht="12.75" hidden="false" customHeight="false" outlineLevel="0" collapsed="false">
      <c r="A5" s="11" t="str">
        <f aca="false">'Исходные данные'!A6</f>
        <v>Абанский </v>
      </c>
      <c r="B5" s="12" t="n">
        <v>2113</v>
      </c>
      <c r="C5" s="29" t="n">
        <v>1150</v>
      </c>
      <c r="D5" s="29" t="n">
        <v>635</v>
      </c>
      <c r="E5" s="29"/>
      <c r="F5" s="29" t="n">
        <f aca="false">'ИБР_общий, БО, дотации'!U7</f>
        <v>12364.1736987543</v>
      </c>
      <c r="G5" s="30" t="n">
        <f aca="false">SUM(B5:F5)</f>
        <v>16262.1736987543</v>
      </c>
      <c r="H5" s="31"/>
    </row>
    <row r="6" customFormat="false" ht="12.75" hidden="false" customHeight="false" outlineLevel="0" collapsed="false">
      <c r="A6" s="11" t="str">
        <f aca="false">'Исходные данные'!A7</f>
        <v>Апано-Ключинский </v>
      </c>
      <c r="B6" s="12" t="n">
        <v>44</v>
      </c>
      <c r="C6" s="29" t="n">
        <v>4</v>
      </c>
      <c r="D6" s="29" t="n">
        <v>34</v>
      </c>
      <c r="E6" s="29"/>
      <c r="F6" s="29" t="n">
        <f aca="false">'ИБР_общий, БО, дотации'!U8</f>
        <v>433.50833700403</v>
      </c>
      <c r="G6" s="30" t="n">
        <f aca="false">SUM(B6:F6)</f>
        <v>515.50833700403</v>
      </c>
      <c r="H6" s="31"/>
    </row>
    <row r="7" customFormat="false" ht="12.75" hidden="false" customHeight="false" outlineLevel="0" collapsed="false">
      <c r="A7" s="11" t="str">
        <f aca="false">'Исходные данные'!A8</f>
        <v>Березовский </v>
      </c>
      <c r="B7" s="12" t="n">
        <v>89</v>
      </c>
      <c r="C7" s="29" t="n">
        <v>17</v>
      </c>
      <c r="D7" s="29" t="n">
        <v>235</v>
      </c>
      <c r="E7" s="29"/>
      <c r="F7" s="29" t="n">
        <f aca="false">'ИБР_общий, БО, дотации'!U9</f>
        <v>608.069068229426</v>
      </c>
      <c r="G7" s="30" t="n">
        <f aca="false">SUM(B7:F7)</f>
        <v>949.069068229426</v>
      </c>
      <c r="H7" s="31"/>
    </row>
    <row r="8" customFormat="false" ht="12.75" hidden="false" customHeight="false" outlineLevel="0" collapsed="false">
      <c r="A8" s="11" t="str">
        <f aca="false">'Исходные данные'!A9</f>
        <v>Вознесенский</v>
      </c>
      <c r="B8" s="12" t="n">
        <v>40</v>
      </c>
      <c r="C8" s="29" t="n">
        <v>7</v>
      </c>
      <c r="D8" s="29" t="n">
        <v>20</v>
      </c>
      <c r="E8" s="29"/>
      <c r="F8" s="29" t="n">
        <f aca="false">'ИБР_общий, БО, дотации'!U10</f>
        <v>252.149273755833</v>
      </c>
      <c r="G8" s="30" t="n">
        <f aca="false">SUM(B8:F8)</f>
        <v>319.149273755833</v>
      </c>
      <c r="H8" s="31"/>
    </row>
    <row r="9" customFormat="false" ht="12.75" hidden="false" customHeight="false" outlineLevel="0" collapsed="false">
      <c r="A9" s="11" t="str">
        <f aca="false">'Исходные данные'!A10</f>
        <v>Долгомостовский</v>
      </c>
      <c r="B9" s="12" t="n">
        <v>259</v>
      </c>
      <c r="C9" s="29" t="n">
        <v>95</v>
      </c>
      <c r="D9" s="29" t="n">
        <v>68</v>
      </c>
      <c r="E9" s="29"/>
      <c r="F9" s="29" t="n">
        <f aca="false">'ИБР_общий, БО, дотации'!U11</f>
        <v>2069.79236425737</v>
      </c>
      <c r="G9" s="30" t="n">
        <f aca="false">SUM(B9:F9)</f>
        <v>2491.79236425737</v>
      </c>
      <c r="H9" s="31"/>
    </row>
    <row r="10" customFormat="false" ht="12.75" hidden="false" customHeight="false" outlineLevel="0" collapsed="false">
      <c r="A10" s="11" t="str">
        <f aca="false">'Исходные данные'!A11</f>
        <v>Заозёрновский</v>
      </c>
      <c r="B10" s="12" t="n">
        <v>20</v>
      </c>
      <c r="C10" s="29" t="n">
        <v>2</v>
      </c>
      <c r="D10" s="29" t="n">
        <v>159</v>
      </c>
      <c r="E10" s="29"/>
      <c r="F10" s="29" t="n">
        <f aca="false">'ИБР_общий, БО, дотации'!U12</f>
        <v>210.466907787842</v>
      </c>
      <c r="G10" s="30" t="n">
        <f aca="false">SUM(B10:F10)</f>
        <v>391.466907787842</v>
      </c>
      <c r="H10" s="31"/>
    </row>
    <row r="11" customFormat="false" ht="12.75" hidden="false" customHeight="false" outlineLevel="0" collapsed="false">
      <c r="A11" s="11" t="str">
        <f aca="false">'Исходные данные'!A12</f>
        <v>Никольский</v>
      </c>
      <c r="B11" s="12" t="n">
        <v>55</v>
      </c>
      <c r="C11" s="29" t="n">
        <v>23</v>
      </c>
      <c r="D11" s="29" t="n">
        <v>210</v>
      </c>
      <c r="E11" s="29"/>
      <c r="F11" s="29" t="n">
        <f aca="false">'ИБР_общий, БО, дотации'!U13</f>
        <v>341.825510275589</v>
      </c>
      <c r="G11" s="30" t="n">
        <f aca="false">SUM(B11:F11)</f>
        <v>629.825510275589</v>
      </c>
      <c r="H11" s="31"/>
    </row>
    <row r="12" customFormat="false" ht="12.75" hidden="false" customHeight="false" outlineLevel="0" collapsed="false">
      <c r="A12" s="11" t="str">
        <f aca="false">'Исходные данные'!A13</f>
        <v>Новоуспенский</v>
      </c>
      <c r="B12" s="12" t="n">
        <v>59</v>
      </c>
      <c r="C12" s="29" t="n">
        <v>29</v>
      </c>
      <c r="D12" s="29" t="n">
        <v>91</v>
      </c>
      <c r="E12" s="29"/>
      <c r="F12" s="29" t="n">
        <f aca="false">'ИБР_общий, БО, дотации'!U14</f>
        <v>1894.02495331086</v>
      </c>
      <c r="G12" s="30" t="n">
        <f aca="false">SUM(B12:F12)</f>
        <v>2073.02495331086</v>
      </c>
      <c r="H12" s="31"/>
    </row>
    <row r="13" customFormat="false" ht="12.75" hidden="false" customHeight="false" outlineLevel="0" collapsed="false">
      <c r="A13" s="11" t="str">
        <f aca="false">'Исходные данные'!A14</f>
        <v>Петропавловский</v>
      </c>
      <c r="B13" s="12" t="n">
        <v>22</v>
      </c>
      <c r="C13" s="29" t="n">
        <v>7</v>
      </c>
      <c r="D13" s="29" t="n">
        <v>219</v>
      </c>
      <c r="E13" s="29"/>
      <c r="F13" s="29" t="n">
        <f aca="false">'ИБР_общий, БО, дотации'!U15</f>
        <v>709.541333733862</v>
      </c>
      <c r="G13" s="30" t="n">
        <f aca="false">SUM(B13:F13)</f>
        <v>957.541333733862</v>
      </c>
      <c r="H13" s="31"/>
    </row>
    <row r="14" customFormat="false" ht="12.75" hidden="false" customHeight="false" outlineLevel="0" collapsed="false">
      <c r="A14" s="11" t="str">
        <f aca="false">'Исходные данные'!A15</f>
        <v>Почетский</v>
      </c>
      <c r="B14" s="12" t="n">
        <v>90</v>
      </c>
      <c r="C14" s="29" t="n">
        <v>10</v>
      </c>
      <c r="D14" s="29" t="n">
        <v>34</v>
      </c>
      <c r="E14" s="29"/>
      <c r="F14" s="29" t="n">
        <f aca="false">'ИБР_общий, БО, дотации'!U16</f>
        <v>2777.37307281939</v>
      </c>
      <c r="G14" s="30" t="n">
        <f aca="false">SUM(B14:F14)</f>
        <v>2911.37307281939</v>
      </c>
      <c r="H14" s="31"/>
    </row>
    <row r="15" customFormat="false" ht="12.75" hidden="false" customHeight="false" outlineLevel="0" collapsed="false">
      <c r="A15" s="11" t="str">
        <f aca="false">'Исходные данные'!A16</f>
        <v>Покровский</v>
      </c>
      <c r="B15" s="12" t="n">
        <v>10</v>
      </c>
      <c r="C15" s="29" t="n">
        <v>2</v>
      </c>
      <c r="D15" s="29" t="n">
        <v>24</v>
      </c>
      <c r="E15" s="29"/>
      <c r="F15" s="29" t="n">
        <f aca="false">'ИБР_общий, БО, дотации'!U17</f>
        <v>389.656808254547</v>
      </c>
      <c r="G15" s="30" t="n">
        <f aca="false">SUM(B15:F15)</f>
        <v>425.656808254547</v>
      </c>
      <c r="H15" s="31"/>
    </row>
    <row r="16" customFormat="false" ht="12.75" hidden="false" customHeight="false" outlineLevel="0" collapsed="false">
      <c r="A16" s="11" t="str">
        <f aca="false">'Исходные данные'!A17</f>
        <v>Покатеевский</v>
      </c>
      <c r="B16" s="12" t="n">
        <v>60</v>
      </c>
      <c r="C16" s="29" t="n">
        <v>4</v>
      </c>
      <c r="D16" s="29" t="n">
        <v>26</v>
      </c>
      <c r="E16" s="29"/>
      <c r="F16" s="29" t="n">
        <f aca="false">'ИБР_общий, БО, дотации'!U18</f>
        <v>1628.95413913864</v>
      </c>
      <c r="G16" s="30" t="n">
        <f aca="false">SUM(B16:F16)</f>
        <v>1718.95413913864</v>
      </c>
      <c r="H16" s="31"/>
    </row>
    <row r="17" customFormat="false" ht="12.75" hidden="false" customHeight="false" outlineLevel="0" collapsed="false">
      <c r="A17" s="11" t="str">
        <f aca="false">'Исходные данные'!A18</f>
        <v>Самойловский</v>
      </c>
      <c r="B17" s="12" t="n">
        <v>59</v>
      </c>
      <c r="C17" s="29" t="n">
        <v>12</v>
      </c>
      <c r="D17" s="29" t="n">
        <v>137</v>
      </c>
      <c r="E17" s="29"/>
      <c r="F17" s="29" t="n">
        <f aca="false">'ИБР_общий, БО, дотации'!U19</f>
        <v>542.044706369487</v>
      </c>
      <c r="G17" s="30" t="n">
        <f aca="false">SUM(B17:F17)</f>
        <v>750.044706369487</v>
      </c>
      <c r="H17" s="31"/>
    </row>
    <row r="18" customFormat="false" ht="12.75" hidden="false" customHeight="false" outlineLevel="0" collapsed="false">
      <c r="A18" s="11" t="str">
        <f aca="false">'Исходные данные'!A19</f>
        <v>Туровский</v>
      </c>
      <c r="B18" s="12" t="n">
        <v>62</v>
      </c>
      <c r="C18" s="29" t="n">
        <v>2</v>
      </c>
      <c r="D18" s="29" t="n">
        <v>91</v>
      </c>
      <c r="E18" s="29"/>
      <c r="F18" s="29" t="n">
        <f aca="false">'ИБР_общий, БО, дотации'!U20</f>
        <v>1093.87140365927</v>
      </c>
      <c r="G18" s="30" t="n">
        <f aca="false">SUM(B18:F18)</f>
        <v>1248.87140365927</v>
      </c>
      <c r="H18" s="31"/>
    </row>
    <row r="19" customFormat="false" ht="12.75" hidden="false" customHeight="false" outlineLevel="0" collapsed="false">
      <c r="A19" s="11" t="str">
        <f aca="false">'Исходные данные'!A20</f>
        <v>Устьянский</v>
      </c>
      <c r="B19" s="12" t="n">
        <v>147</v>
      </c>
      <c r="C19" s="29" t="n">
        <v>56</v>
      </c>
      <c r="D19" s="29" t="n">
        <v>615</v>
      </c>
      <c r="E19" s="29"/>
      <c r="F19" s="29" t="n">
        <f aca="false">'ИБР_общий, БО, дотации'!U21</f>
        <v>996.918249569126</v>
      </c>
      <c r="G19" s="30" t="n">
        <f aca="false">SUM(B19:F19)</f>
        <v>1814.91824956913</v>
      </c>
      <c r="H19" s="31"/>
    </row>
    <row r="20" customFormat="false" ht="12.75" hidden="false" customHeight="false" outlineLevel="0" collapsed="false">
      <c r="A20" s="11" t="str">
        <f aca="false">'Исходные данные'!A21</f>
        <v>Хандальский</v>
      </c>
      <c r="B20" s="12" t="n">
        <v>43</v>
      </c>
      <c r="C20" s="29" t="n">
        <v>1</v>
      </c>
      <c r="D20" s="29" t="n">
        <v>27</v>
      </c>
      <c r="E20" s="29"/>
      <c r="F20" s="29" t="n">
        <f aca="false">'ИБР_общий, БО, дотации'!U22</f>
        <v>486.630173080439</v>
      </c>
      <c r="G20" s="30" t="n">
        <f aca="false">SUM(B20:F20)</f>
        <v>557.630173080439</v>
      </c>
      <c r="H20" s="31"/>
    </row>
    <row r="21" customFormat="false" ht="12.75" hidden="false" customHeight="false" outlineLevel="0" collapsed="false">
      <c r="A21" s="18" t="s">
        <v>48</v>
      </c>
      <c r="B21" s="21" t="n">
        <f aca="false">SUM(B5:B20)</f>
        <v>3172</v>
      </c>
      <c r="C21" s="21" t="n">
        <f aca="false">SUM(C5:C20)</f>
        <v>1421</v>
      </c>
      <c r="D21" s="21" t="n">
        <f aca="false">SUM(D5:D20)</f>
        <v>2625</v>
      </c>
      <c r="E21" s="32"/>
      <c r="F21" s="33" t="n">
        <f aca="false">SUM(F5:F20)</f>
        <v>26799</v>
      </c>
      <c r="G21" s="33" t="n">
        <f aca="false">SUM(G5:G20)</f>
        <v>34017</v>
      </c>
    </row>
    <row r="22" customFormat="false" ht="12.75" hidden="false" customHeight="false" outlineLevel="0" collapsed="false">
      <c r="E22" s="34"/>
      <c r="F22" s="34"/>
      <c r="G22" s="34"/>
    </row>
    <row r="23" customFormat="false" ht="42" hidden="false" customHeight="true" outlineLevel="0" collapsed="false">
      <c r="A23" s="35" t="s">
        <v>56</v>
      </c>
      <c r="B23" s="35"/>
      <c r="C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</row>
    <row r="25" customFormat="false" ht="31.5" hidden="false" customHeight="false" outlineLevel="0" collapsed="false">
      <c r="A25" s="38" t="s">
        <v>51</v>
      </c>
      <c r="B25" s="39" t="s">
        <v>58</v>
      </c>
      <c r="C25" s="40" t="n">
        <f aca="false">B21/G21</f>
        <v>0.0932474939001088</v>
      </c>
    </row>
    <row r="26" customFormat="false" ht="29.45" hidden="false" customHeight="true" outlineLevel="0" collapsed="false">
      <c r="A26" s="38" t="s">
        <v>52</v>
      </c>
      <c r="B26" s="39" t="s">
        <v>59</v>
      </c>
      <c r="C26" s="40" t="n">
        <f aca="false">C21/G21</f>
        <v>0.0417732310315431</v>
      </c>
    </row>
    <row r="27" customFormat="false" ht="33" hidden="false" customHeight="true" outlineLevel="0" collapsed="false">
      <c r="A27" s="38" t="s">
        <v>53</v>
      </c>
      <c r="B27" s="39" t="s">
        <v>60</v>
      </c>
      <c r="C27" s="40" t="n">
        <f aca="false">(D21+E21)/G21</f>
        <v>0.0771672987035894</v>
      </c>
    </row>
    <row r="28" customFormat="false" ht="31.5" hidden="false" customHeight="false" outlineLevel="0" collapsed="false">
      <c r="A28" s="38" t="s">
        <v>54</v>
      </c>
      <c r="B28" s="41" t="s">
        <v>61</v>
      </c>
      <c r="C28" s="40" t="n">
        <f aca="false">F21/G21</f>
        <v>0.787811976364759</v>
      </c>
    </row>
    <row r="29" customFormat="false" ht="15.75" hidden="false" customHeight="false" outlineLevel="0" collapsed="false">
      <c r="A29" s="38" t="s">
        <v>55</v>
      </c>
      <c r="B29" s="39"/>
      <c r="C29" s="40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customFormat="false" ht="36.6" hidden="false" customHeight="true" outlineLevel="0" collapsed="false">
      <c r="A2" s="4" t="s">
        <v>1</v>
      </c>
      <c r="B2" s="5" t="s">
        <v>63</v>
      </c>
      <c r="C2" s="5" t="s">
        <v>64</v>
      </c>
      <c r="D2" s="42" t="s">
        <v>65</v>
      </c>
      <c r="E2" s="5" t="s">
        <v>66</v>
      </c>
      <c r="F2" s="5" t="s">
        <v>67</v>
      </c>
    </row>
    <row r="3" customFormat="false" ht="12.75" hidden="false" customHeight="false" outlineLevel="0" collapsed="false">
      <c r="A3" s="4" t="s">
        <v>15</v>
      </c>
      <c r="B3" s="4" t="n">
        <v>2020</v>
      </c>
      <c r="C3" s="4" t="n">
        <v>2020</v>
      </c>
      <c r="D3" s="4" t="n">
        <v>2020</v>
      </c>
      <c r="E3" s="4" t="n">
        <v>2020</v>
      </c>
      <c r="F3" s="4" t="n">
        <v>2020</v>
      </c>
    </row>
    <row r="4" customFormat="false" ht="12.6" hidden="false" customHeight="true" outlineLevel="0" collapsed="false">
      <c r="A4" s="4" t="s">
        <v>16</v>
      </c>
      <c r="B4" s="4" t="s">
        <v>18</v>
      </c>
      <c r="C4" s="5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3" t="str">
        <f aca="false">'Исходные данные'!A6</f>
        <v>Абанский </v>
      </c>
      <c r="B5" s="12" t="n">
        <v>6328.1</v>
      </c>
      <c r="C5" s="29" t="n">
        <v>2355.7</v>
      </c>
      <c r="D5" s="29"/>
      <c r="E5" s="29" t="n">
        <f aca="false">I5</f>
        <v>6518.7</v>
      </c>
      <c r="F5" s="44" t="n">
        <f aca="false">B5+C5+D5+E5</f>
        <v>15202.5</v>
      </c>
      <c r="G5" s="31" t="n">
        <f aca="false">B5+C5+D5</f>
        <v>8683.8</v>
      </c>
      <c r="H5" s="45" t="n">
        <v>15202.5</v>
      </c>
      <c r="I5" s="46" t="n">
        <f aca="false">H5-G5</f>
        <v>6518.7</v>
      </c>
      <c r="J5" s="47"/>
      <c r="K5" s="48"/>
      <c r="L5" s="47"/>
    </row>
    <row r="6" customFormat="false" ht="12.75" hidden="false" customHeight="false" outlineLevel="0" collapsed="false">
      <c r="A6" s="43" t="str">
        <f aca="false">'Исходные данные'!A7</f>
        <v>Апано-Ключинский </v>
      </c>
      <c r="B6" s="12" t="n">
        <v>2339.8</v>
      </c>
      <c r="C6" s="29" t="n">
        <v>440.8</v>
      </c>
      <c r="D6" s="29"/>
      <c r="E6" s="29" t="n">
        <f aca="false">I6</f>
        <v>1874.3</v>
      </c>
      <c r="F6" s="44" t="n">
        <f aca="false">B6+C6+D6+E6</f>
        <v>4654.9</v>
      </c>
      <c r="G6" s="31" t="n">
        <f aca="false">B6+C6+D6</f>
        <v>2780.6</v>
      </c>
      <c r="H6" s="45" t="n">
        <v>4654.9</v>
      </c>
      <c r="I6" s="46" t="n">
        <f aca="false">H6-G6</f>
        <v>1874.3</v>
      </c>
      <c r="J6" s="47"/>
      <c r="K6" s="48"/>
      <c r="L6" s="47"/>
    </row>
    <row r="7" customFormat="false" ht="12.75" hidden="false" customHeight="false" outlineLevel="0" collapsed="false">
      <c r="A7" s="43" t="str">
        <f aca="false">'Исходные данные'!A8</f>
        <v>Березовский </v>
      </c>
      <c r="B7" s="12" t="n">
        <v>3276.5</v>
      </c>
      <c r="C7" s="29" t="n">
        <v>764.7</v>
      </c>
      <c r="D7" s="29"/>
      <c r="E7" s="29" t="n">
        <f aca="false">I7</f>
        <v>3675</v>
      </c>
      <c r="F7" s="44" t="n">
        <f aca="false">B7+C7+D7+E7</f>
        <v>7716.2</v>
      </c>
      <c r="G7" s="31" t="n">
        <f aca="false">B7+C7+D7</f>
        <v>4041.2</v>
      </c>
      <c r="H7" s="45" t="n">
        <v>7716.2</v>
      </c>
      <c r="I7" s="46" t="n">
        <f aca="false">H7-G7</f>
        <v>3675</v>
      </c>
      <c r="J7" s="47"/>
      <c r="K7" s="48"/>
      <c r="L7" s="47"/>
    </row>
    <row r="8" customFormat="false" ht="12.75" hidden="false" customHeight="false" outlineLevel="0" collapsed="false">
      <c r="A8" s="43" t="str">
        <f aca="false">'Исходные данные'!A9</f>
        <v>Вознесенский</v>
      </c>
      <c r="B8" s="12" t="n">
        <v>1802.3</v>
      </c>
      <c r="C8" s="29" t="n">
        <v>272.8</v>
      </c>
      <c r="D8" s="29"/>
      <c r="E8" s="29" t="n">
        <f aca="false">I8</f>
        <v>893.5</v>
      </c>
      <c r="F8" s="44" t="n">
        <f aca="false">B8+C8+D8+E8</f>
        <v>2968.6</v>
      </c>
      <c r="G8" s="31" t="n">
        <f aca="false">B8+C8+D8</f>
        <v>2075.1</v>
      </c>
      <c r="H8" s="45" t="n">
        <v>2968.6</v>
      </c>
      <c r="I8" s="46" t="n">
        <f aca="false">H8-G8</f>
        <v>893.5</v>
      </c>
      <c r="J8" s="47"/>
      <c r="K8" s="48"/>
      <c r="L8" s="47"/>
    </row>
    <row r="9" customFormat="false" ht="12.75" hidden="false" customHeight="false" outlineLevel="0" collapsed="false">
      <c r="A9" s="43" t="str">
        <f aca="false">'Исходные данные'!A10</f>
        <v>Долгомостовский</v>
      </c>
      <c r="B9" s="12" t="n">
        <v>5109.6</v>
      </c>
      <c r="C9" s="29" t="n">
        <v>2382.7</v>
      </c>
      <c r="D9" s="29"/>
      <c r="E9" s="29" t="n">
        <f aca="false">I9</f>
        <v>5268</v>
      </c>
      <c r="F9" s="44" t="n">
        <f aca="false">B9+C9+D9+E9</f>
        <v>12760.3</v>
      </c>
      <c r="G9" s="31" t="n">
        <f aca="false">B9+C9+D9</f>
        <v>7492.3</v>
      </c>
      <c r="H9" s="45" t="n">
        <v>12760.3</v>
      </c>
      <c r="I9" s="46" t="n">
        <f aca="false">H9-G9</f>
        <v>5268</v>
      </c>
      <c r="J9" s="47"/>
      <c r="K9" s="48"/>
      <c r="L9" s="47"/>
    </row>
    <row r="10" customFormat="false" ht="12.75" hidden="false" customHeight="false" outlineLevel="0" collapsed="false">
      <c r="A10" s="43" t="str">
        <f aca="false">'Исходные данные'!A11</f>
        <v>Заозёрновский</v>
      </c>
      <c r="B10" s="12" t="n">
        <v>2341.3</v>
      </c>
      <c r="C10" s="29" t="n">
        <v>368.2</v>
      </c>
      <c r="D10" s="29"/>
      <c r="E10" s="29" t="n">
        <f aca="false">I10</f>
        <v>867.8</v>
      </c>
      <c r="F10" s="44" t="n">
        <f aca="false">B10+C10+D10+E10</f>
        <v>3577.3</v>
      </c>
      <c r="G10" s="31" t="n">
        <f aca="false">B10+C10+D10</f>
        <v>2709.5</v>
      </c>
      <c r="H10" s="49" t="n">
        <v>3577.3</v>
      </c>
      <c r="I10" s="46" t="n">
        <f aca="false">H10-G10</f>
        <v>867.8</v>
      </c>
      <c r="J10" s="47"/>
      <c r="K10" s="48"/>
      <c r="L10" s="47"/>
    </row>
    <row r="11" customFormat="false" ht="12.75" hidden="false" customHeight="false" outlineLevel="0" collapsed="false">
      <c r="A11" s="43" t="str">
        <f aca="false">'Исходные данные'!A12</f>
        <v>Никольский</v>
      </c>
      <c r="B11" s="12" t="n">
        <v>3061</v>
      </c>
      <c r="C11" s="29" t="n">
        <v>549</v>
      </c>
      <c r="D11" s="29"/>
      <c r="E11" s="29" t="n">
        <f aca="false">I11</f>
        <v>2802.2</v>
      </c>
      <c r="F11" s="44" t="n">
        <f aca="false">B11+C11+D11+E11</f>
        <v>6412.2</v>
      </c>
      <c r="G11" s="31" t="n">
        <f aca="false">B11+C11+D11</f>
        <v>3610</v>
      </c>
      <c r="H11" s="49" t="n">
        <v>6412.2</v>
      </c>
      <c r="I11" s="46" t="n">
        <f aca="false">H11-G11</f>
        <v>2802.2</v>
      </c>
      <c r="J11" s="47"/>
      <c r="K11" s="48"/>
      <c r="L11" s="47"/>
    </row>
    <row r="12" customFormat="false" ht="12.75" hidden="false" customHeight="false" outlineLevel="0" collapsed="false">
      <c r="A12" s="43" t="str">
        <f aca="false">'Исходные данные'!A13</f>
        <v>Новоуспенский</v>
      </c>
      <c r="B12" s="12" t="n">
        <v>3283.3</v>
      </c>
      <c r="C12" s="29" t="n">
        <v>488.4</v>
      </c>
      <c r="D12" s="29"/>
      <c r="E12" s="29" t="n">
        <f aca="false">I12</f>
        <v>2513.6</v>
      </c>
      <c r="F12" s="44" t="n">
        <f aca="false">B12+C12+D12+E12</f>
        <v>6285.3</v>
      </c>
      <c r="G12" s="31" t="n">
        <f aca="false">B12+C12+D12</f>
        <v>3771.7</v>
      </c>
      <c r="H12" s="49" t="n">
        <v>6285.3</v>
      </c>
      <c r="I12" s="46" t="n">
        <f aca="false">H12-G12</f>
        <v>2513.6</v>
      </c>
      <c r="J12" s="47"/>
      <c r="K12" s="48"/>
      <c r="L12" s="47"/>
    </row>
    <row r="13" customFormat="false" ht="12.75" hidden="false" customHeight="false" outlineLevel="0" collapsed="false">
      <c r="A13" s="43" t="str">
        <f aca="false">'Исходные данные'!A14</f>
        <v>Петропавловский</v>
      </c>
      <c r="B13" s="12" t="n">
        <v>3375.4</v>
      </c>
      <c r="C13" s="29" t="n">
        <v>554</v>
      </c>
      <c r="D13" s="29"/>
      <c r="E13" s="29" t="n">
        <f aca="false">I13</f>
        <v>1800.3</v>
      </c>
      <c r="F13" s="44" t="n">
        <f aca="false">B13+C13+D13+E13</f>
        <v>5729.7</v>
      </c>
      <c r="G13" s="31" t="n">
        <f aca="false">B13+C13+D13</f>
        <v>3929.4</v>
      </c>
      <c r="H13" s="49" t="n">
        <v>5729.7</v>
      </c>
      <c r="I13" s="46" t="n">
        <f aca="false">H13-G13</f>
        <v>1800.3</v>
      </c>
      <c r="J13" s="47"/>
      <c r="K13" s="48"/>
      <c r="L13" s="47"/>
    </row>
    <row r="14" customFormat="false" ht="12.75" hidden="false" customHeight="false" outlineLevel="0" collapsed="false">
      <c r="A14" s="43" t="str">
        <f aca="false">'Исходные данные'!A15</f>
        <v>Почетский</v>
      </c>
      <c r="B14" s="12" t="n">
        <v>4051.1</v>
      </c>
      <c r="C14" s="29" t="n">
        <v>661.7</v>
      </c>
      <c r="D14" s="29"/>
      <c r="E14" s="29" t="n">
        <f aca="false">I14</f>
        <v>6604.2</v>
      </c>
      <c r="F14" s="44" t="n">
        <f aca="false">B14+C14+D14+E14</f>
        <v>11317</v>
      </c>
      <c r="G14" s="31" t="n">
        <f aca="false">B14+C14+D14</f>
        <v>4712.8</v>
      </c>
      <c r="H14" s="49" t="n">
        <v>11317</v>
      </c>
      <c r="I14" s="46" t="n">
        <f aca="false">H14-G14</f>
        <v>6604.2</v>
      </c>
      <c r="J14" s="47"/>
      <c r="K14" s="48"/>
      <c r="L14" s="47"/>
    </row>
    <row r="15" customFormat="false" ht="12.75" hidden="false" customHeight="false" outlineLevel="0" collapsed="false">
      <c r="A15" s="43" t="str">
        <f aca="false">'Исходные данные'!A16</f>
        <v>Покровский</v>
      </c>
      <c r="B15" s="12" t="n">
        <v>2556.8</v>
      </c>
      <c r="C15" s="12" t="n">
        <v>372.8</v>
      </c>
      <c r="D15" s="12"/>
      <c r="E15" s="29" t="n">
        <f aca="false">I15</f>
        <v>778.3</v>
      </c>
      <c r="F15" s="44" t="n">
        <f aca="false">B15+C15+D15+E15</f>
        <v>3707.9</v>
      </c>
      <c r="G15" s="31" t="n">
        <f aca="false">B15+C15+D15</f>
        <v>2929.6</v>
      </c>
      <c r="H15" s="49" t="n">
        <v>3707.9</v>
      </c>
      <c r="I15" s="46" t="n">
        <f aca="false">H15-G15</f>
        <v>778.3</v>
      </c>
      <c r="J15" s="47"/>
      <c r="K15" s="50"/>
      <c r="L15" s="47"/>
    </row>
    <row r="16" customFormat="false" ht="12.75" hidden="false" customHeight="false" outlineLevel="0" collapsed="false">
      <c r="A16" s="43" t="str">
        <f aca="false">'Исходные данные'!A17</f>
        <v>Покатеевский</v>
      </c>
      <c r="B16" s="12" t="n">
        <v>2724.2</v>
      </c>
      <c r="C16" s="12" t="n">
        <v>325.4</v>
      </c>
      <c r="D16" s="12"/>
      <c r="E16" s="29" t="n">
        <f aca="false">I16</f>
        <v>1868.7</v>
      </c>
      <c r="F16" s="44" t="n">
        <f aca="false">B16+C16+D16+E16</f>
        <v>4918.3</v>
      </c>
      <c r="G16" s="31" t="n">
        <f aca="false">B16+C16+D16</f>
        <v>3049.6</v>
      </c>
      <c r="H16" s="49" t="n">
        <v>4918.3</v>
      </c>
      <c r="I16" s="46" t="n">
        <f aca="false">H16-G16</f>
        <v>1868.7</v>
      </c>
      <c r="J16" s="47"/>
      <c r="K16" s="50"/>
      <c r="L16" s="47"/>
    </row>
    <row r="17" customFormat="false" ht="12.75" hidden="false" customHeight="false" outlineLevel="0" collapsed="false">
      <c r="A17" s="43" t="str">
        <f aca="false">'Исходные данные'!A18</f>
        <v>Самойловский</v>
      </c>
      <c r="B17" s="12" t="n">
        <v>3899.4</v>
      </c>
      <c r="C17" s="12" t="n">
        <v>743.8</v>
      </c>
      <c r="D17" s="12"/>
      <c r="E17" s="29" t="n">
        <f aca="false">I17</f>
        <v>3157.2</v>
      </c>
      <c r="F17" s="44" t="n">
        <f aca="false">B17+C17+D17+E17</f>
        <v>7800.4</v>
      </c>
      <c r="G17" s="31" t="n">
        <f aca="false">B17+C17+D17</f>
        <v>4643.2</v>
      </c>
      <c r="H17" s="49" t="n">
        <v>7800.4</v>
      </c>
      <c r="I17" s="46" t="n">
        <f aca="false">H17-G17</f>
        <v>3157.2</v>
      </c>
      <c r="J17" s="47"/>
      <c r="K17" s="50"/>
      <c r="L17" s="47"/>
    </row>
    <row r="18" customFormat="false" ht="12.75" hidden="false" customHeight="false" outlineLevel="0" collapsed="false">
      <c r="A18" s="43" t="str">
        <f aca="false">'Исходные данные'!A19</f>
        <v>Туровский</v>
      </c>
      <c r="B18" s="12" t="n">
        <v>3181.7</v>
      </c>
      <c r="C18" s="12" t="n">
        <v>760</v>
      </c>
      <c r="D18" s="12"/>
      <c r="E18" s="29" t="n">
        <f aca="false">I18</f>
        <v>1293.6</v>
      </c>
      <c r="F18" s="44" t="n">
        <f aca="false">B18+C18+D18+E18</f>
        <v>5235.3</v>
      </c>
      <c r="G18" s="31" t="n">
        <f aca="false">B18+C18+D18</f>
        <v>3941.7</v>
      </c>
      <c r="H18" s="49" t="n">
        <v>5235.3</v>
      </c>
      <c r="I18" s="46" t="n">
        <f aca="false">H18-G18</f>
        <v>1293.6</v>
      </c>
      <c r="J18" s="47"/>
      <c r="K18" s="50"/>
      <c r="L18" s="47"/>
    </row>
    <row r="19" customFormat="false" ht="12.75" hidden="false" customHeight="false" outlineLevel="0" collapsed="false">
      <c r="A19" s="43" t="str">
        <f aca="false">'Исходные данные'!A20</f>
        <v>Устьянский</v>
      </c>
      <c r="B19" s="12" t="n">
        <v>4216.2</v>
      </c>
      <c r="C19" s="12" t="n">
        <v>2304.7</v>
      </c>
      <c r="D19" s="12"/>
      <c r="E19" s="29" t="n">
        <f aca="false">I19</f>
        <v>4311</v>
      </c>
      <c r="F19" s="44" t="n">
        <f aca="false">B19+C19+D19+E19</f>
        <v>10831.9</v>
      </c>
      <c r="G19" s="31" t="n">
        <f aca="false">B19+C19+D19</f>
        <v>6520.9</v>
      </c>
      <c r="H19" s="49" t="n">
        <v>10831.9</v>
      </c>
      <c r="I19" s="46" t="n">
        <f aca="false">H19-G19</f>
        <v>4311</v>
      </c>
      <c r="J19" s="47"/>
      <c r="K19" s="50"/>
      <c r="L19" s="47"/>
    </row>
    <row r="20" customFormat="false" ht="12.75" hidden="false" customHeight="false" outlineLevel="0" collapsed="false">
      <c r="A20" s="43" t="str">
        <f aca="false">'Исходные данные'!A21</f>
        <v>Хандальский</v>
      </c>
      <c r="B20" s="12" t="n">
        <v>2885.3</v>
      </c>
      <c r="C20" s="12" t="n">
        <v>491.1</v>
      </c>
      <c r="D20" s="12"/>
      <c r="E20" s="29" t="n">
        <f aca="false">I20</f>
        <v>2562.7</v>
      </c>
      <c r="F20" s="44" t="n">
        <f aca="false">B20+C20+D20+E20</f>
        <v>5939.1</v>
      </c>
      <c r="G20" s="31" t="n">
        <f aca="false">B20+C20+D20</f>
        <v>3376.4</v>
      </c>
      <c r="H20" s="51" t="n">
        <v>5939.1</v>
      </c>
      <c r="I20" s="46" t="n">
        <f aca="false">H20-G20</f>
        <v>2562.7</v>
      </c>
      <c r="J20" s="47"/>
      <c r="K20" s="50"/>
      <c r="L20" s="47"/>
    </row>
    <row r="21" customFormat="false" ht="12.75" hidden="false" customHeight="false" outlineLevel="0" collapsed="false">
      <c r="A21" s="18" t="s">
        <v>48</v>
      </c>
      <c r="B21" s="33" t="n">
        <f aca="false">SUM(B5:B20)</f>
        <v>54432</v>
      </c>
      <c r="C21" s="21" t="n">
        <f aca="false">SUM(C5:C20)</f>
        <v>13835.8</v>
      </c>
      <c r="D21" s="33" t="n">
        <f aca="false">SUM(D5:D20)</f>
        <v>0</v>
      </c>
      <c r="E21" s="33" t="n">
        <f aca="false">SUM(E5:E20)</f>
        <v>46789.1</v>
      </c>
      <c r="F21" s="30" t="n">
        <f aca="false">B21+C21+D21+E21</f>
        <v>115056.9</v>
      </c>
      <c r="H21" s="33" t="n">
        <f aca="false">SUM(H5:H20)</f>
        <v>115056.9</v>
      </c>
      <c r="J21" s="47"/>
      <c r="K21" s="47"/>
      <c r="L21" s="47"/>
    </row>
    <row r="22" customFormat="false" ht="12.75" hidden="false" customHeight="false" outlineLevel="0" collapsed="false">
      <c r="F22" s="34"/>
    </row>
    <row r="23" customFormat="false" ht="42" hidden="false" customHeight="true" outlineLevel="0" collapsed="false">
      <c r="A23" s="35" t="s">
        <v>68</v>
      </c>
      <c r="B23" s="35"/>
      <c r="C23" s="35"/>
      <c r="D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  <c r="D24" s="35"/>
    </row>
    <row r="25" customFormat="false" ht="15.75" hidden="false" customHeight="false" outlineLevel="0" collapsed="false">
      <c r="A25" s="38" t="s">
        <v>63</v>
      </c>
      <c r="B25" s="39" t="s">
        <v>58</v>
      </c>
      <c r="C25" s="40" t="n">
        <f aca="false">B21/F21</f>
        <v>0.473087663582106</v>
      </c>
      <c r="D25" s="52"/>
    </row>
    <row r="26" customFormat="false" ht="15" hidden="false" customHeight="true" outlineLevel="0" collapsed="false">
      <c r="A26" s="38" t="s">
        <v>64</v>
      </c>
      <c r="B26" s="39" t="s">
        <v>59</v>
      </c>
      <c r="C26" s="40" t="n">
        <f aca="false">C21/F21</f>
        <v>0.120251805845629</v>
      </c>
      <c r="D26" s="52"/>
    </row>
    <row r="27" customFormat="false" ht="0.75" hidden="true" customHeight="true" outlineLevel="0" collapsed="false">
      <c r="A27" s="38" t="s">
        <v>65</v>
      </c>
      <c r="B27" s="39" t="s">
        <v>61</v>
      </c>
      <c r="C27" s="40" t="n">
        <f aca="false">D21/F21</f>
        <v>0</v>
      </c>
      <c r="D27" s="52"/>
    </row>
    <row r="28" customFormat="false" ht="15.75" hidden="false" customHeight="false" outlineLevel="0" collapsed="false">
      <c r="A28" s="38" t="s">
        <v>66</v>
      </c>
      <c r="B28" s="39" t="s">
        <v>60</v>
      </c>
      <c r="C28" s="40" t="n">
        <f aca="false">E21/F21</f>
        <v>0.406660530572265</v>
      </c>
      <c r="D28" s="52"/>
    </row>
    <row r="29" customFormat="false" ht="15.75" hidden="false" customHeight="false" outlineLevel="0" collapsed="false">
      <c r="A29" s="38" t="s">
        <v>67</v>
      </c>
      <c r="B29" s="39"/>
      <c r="C29" s="40" t="n">
        <f aca="false">SUM(C25:C28)</f>
        <v>1</v>
      </c>
      <c r="D29" s="52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0</v>
      </c>
      <c r="H2" s="53" t="s">
        <v>71</v>
      </c>
      <c r="I2" s="53"/>
      <c r="J2" s="53"/>
      <c r="K2" s="5" t="s">
        <v>72</v>
      </c>
      <c r="L2" s="4" t="s">
        <v>73</v>
      </c>
      <c r="M2" s="54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4</v>
      </c>
      <c r="I3" s="4" t="s">
        <v>75</v>
      </c>
      <c r="J3" s="4" t="s">
        <v>76</v>
      </c>
      <c r="K3" s="5"/>
      <c r="L3" s="4"/>
      <c r="M3" s="54"/>
    </row>
    <row r="4" s="7" customFormat="true" ht="10.5" hidden="false" customHeight="false" outlineLevel="0" collapsed="false">
      <c r="A4" s="4" t="s">
        <v>15</v>
      </c>
      <c r="B4" s="55" t="n">
        <v>43466</v>
      </c>
      <c r="C4" s="4" t="n">
        <v>2018</v>
      </c>
      <c r="D4" s="4" t="n">
        <v>2018</v>
      </c>
      <c r="E4" s="4" t="n">
        <v>2018</v>
      </c>
      <c r="F4" s="4" t="n">
        <v>2018</v>
      </c>
      <c r="G4" s="5" t="n">
        <v>2022</v>
      </c>
      <c r="H4" s="5"/>
      <c r="I4" s="5"/>
      <c r="J4" s="5"/>
      <c r="K4" s="5"/>
      <c r="L4" s="5"/>
      <c r="M4" s="6"/>
    </row>
    <row r="5" s="7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5" t="s">
        <v>18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5"/>
      <c r="H6" s="4" t="s">
        <v>78</v>
      </c>
      <c r="I6" s="4" t="s">
        <v>79</v>
      </c>
      <c r="J6" s="4" t="s">
        <v>80</v>
      </c>
      <c r="K6" s="5" t="s">
        <v>81</v>
      </c>
      <c r="L6" s="4" t="s">
        <v>82</v>
      </c>
      <c r="M6" s="6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4" t="n">
        <f aca="false">'Исходные данные'!D6</f>
        <v>1951.8</v>
      </c>
      <c r="D7" s="14" t="n">
        <f aca="false">'Исходные данные'!E6</f>
        <v>886.4</v>
      </c>
      <c r="E7" s="14" t="n">
        <f aca="false">'Исходные данные'!F6</f>
        <v>1343</v>
      </c>
      <c r="F7" s="14" t="n">
        <f aca="false">'Исходные данные'!G6</f>
        <v>0</v>
      </c>
      <c r="G7" s="56" t="n">
        <f aca="false">'ИБР_общий, БО, дотации'!U7</f>
        <v>12364.1736987543</v>
      </c>
      <c r="H7" s="57" t="n">
        <f aca="false">(C7/B7)/($C$23/$B$23)</f>
        <v>1.52868760568757</v>
      </c>
      <c r="I7" s="57" t="n">
        <f aca="false">(D7/B7)/($D$23/$B$23)</f>
        <v>1.80602339140388</v>
      </c>
      <c r="J7" s="57" t="n">
        <f aca="false">((E7+F7)/B7)/(($E$23+$F$23)/$B$23)</f>
        <v>0.799197385989388</v>
      </c>
      <c r="K7" s="58" t="n">
        <f aca="false">(G7/G$23)/(B7/B$23)</f>
        <v>1.03393523224759</v>
      </c>
      <c r="L7" s="59" t="n">
        <f aca="false">ИНП!H7*'прогноз доходов'!$C$25+ИНП!I7*'прогноз доходов'!$C$26+ИНП!J7*'прогноз доходов'!$C$27+K7*'прогноз доходов'!$C$28</f>
        <v>1.09420818272191</v>
      </c>
      <c r="M7" s="16"/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4" t="n">
        <f aca="false">'Исходные данные'!D7</f>
        <v>40.6</v>
      </c>
      <c r="D8" s="14" t="n">
        <f aca="false">'Исходные данные'!E7</f>
        <v>3.4</v>
      </c>
      <c r="E8" s="14" t="n">
        <f aca="false">'Исходные данные'!F7</f>
        <v>52</v>
      </c>
      <c r="F8" s="14" t="n">
        <f aca="false">'Исходные данные'!G7</f>
        <v>0</v>
      </c>
      <c r="G8" s="56" t="n">
        <f aca="false">'ИБР_общий, БО, дотации'!U8</f>
        <v>433.50833700403</v>
      </c>
      <c r="H8" s="57" t="n">
        <f aca="false">(C8/B8)/($C$23/$B$23)</f>
        <v>0.923952503412171</v>
      </c>
      <c r="I8" s="57" t="n">
        <f aca="false">(D8/B8)/($D$23/$B$23)</f>
        <v>0.201285607541685</v>
      </c>
      <c r="J8" s="57" t="n">
        <f aca="false">((E8+F8)/B8)/(($E$23+$F$23)/$B$23)</f>
        <v>0.899128094231452</v>
      </c>
      <c r="K8" s="58" t="n">
        <f aca="false">(G8/G$23)/(B8/B$23)</f>
        <v>1.05333344295295</v>
      </c>
      <c r="L8" s="59" t="n">
        <f aca="false">ИНП!H8*'прогноз доходов'!$C$25+ИНП!I8*'прогноз доходов'!$C$26+ИНП!J8*'прогноз доходов'!$C$27+K8*'прогноз доходов'!$C$28</f>
        <v>0.993776593297289</v>
      </c>
      <c r="M8" s="16"/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4" t="n">
        <f aca="false">'Исходные данные'!D8</f>
        <v>77.7</v>
      </c>
      <c r="D9" s="14" t="n">
        <f aca="false">'Исходные данные'!E8</f>
        <v>17.3</v>
      </c>
      <c r="E9" s="14" t="n">
        <f aca="false">'Исходные данные'!F8</f>
        <v>387.9</v>
      </c>
      <c r="F9" s="14" t="n">
        <f aca="false">'Исходные данные'!G8</f>
        <v>0</v>
      </c>
      <c r="G9" s="56" t="n">
        <f aca="false">'ИБР_общий, БО, дотации'!U9</f>
        <v>608.069068229426</v>
      </c>
      <c r="H9" s="57" t="n">
        <f aca="false">(C9/B9)/($C$23/$B$23)</f>
        <v>0.699885565584643</v>
      </c>
      <c r="I9" s="57" t="n">
        <f aca="false">(D9/B9)/($D$23/$B$23)</f>
        <v>0.40537999582233</v>
      </c>
      <c r="J9" s="57" t="n">
        <f aca="false">((E9+F9)/B9)/(($E$23+$F$23)/$B$23)</f>
        <v>2.65473031306631</v>
      </c>
      <c r="K9" s="58" t="n">
        <f aca="false">(G9/G$23)/(B9/B$23)</f>
        <v>0.584795114796475</v>
      </c>
      <c r="L9" s="59" t="n">
        <f aca="false">ИНП!H9*'прогноз доходов'!$C$25+ИНП!I9*'прогноз доходов'!$C$26+ИНП!J9*'прогноз доходов'!$C$27+K9*'прогноз доходов'!$C$28</f>
        <v>0.747763569430809</v>
      </c>
      <c r="M9" s="16"/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4" t="n">
        <f aca="false">'Исходные данные'!D9</f>
        <v>34</v>
      </c>
      <c r="D10" s="14" t="n">
        <f aca="false">'Исходные данные'!E9</f>
        <v>11.5</v>
      </c>
      <c r="E10" s="14" t="n">
        <f aca="false">'Исходные данные'!F9</f>
        <v>22.4</v>
      </c>
      <c r="F10" s="14" t="n">
        <f aca="false">'Исходные данные'!G9</f>
        <v>0</v>
      </c>
      <c r="G10" s="56" t="n">
        <f aca="false">'ИБР_общий, БО, дотации'!U10</f>
        <v>252.149273755833</v>
      </c>
      <c r="H10" s="57" t="n">
        <f aca="false">(C10/B10)/($C$23/$B$23)</f>
        <v>0.90571125988431</v>
      </c>
      <c r="I10" s="57" t="n">
        <f aca="false">(D10/B10)/($D$23/$B$23)</f>
        <v>0.796927627670169</v>
      </c>
      <c r="J10" s="57" t="n">
        <f aca="false">((E10+F10)/B10)/(($E$23+$F$23)/$B$23)</f>
        <v>0.453370731354869</v>
      </c>
      <c r="K10" s="58" t="n">
        <f aca="false">(G10/G$23)/(B10/B$23)</f>
        <v>0.717155573086068</v>
      </c>
      <c r="L10" s="59" t="n">
        <f aca="false">ИНП!H10*'прогноз доходов'!$C$25+ИНП!I10*'прогноз доходов'!$C$26+ИНП!J10*'прогноз доходов'!$C$27+K10*'прогноз доходов'!$C$28</f>
        <v>0.71771469113127</v>
      </c>
      <c r="M10" s="16"/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4" t="n">
        <f aca="false">'Исходные данные'!D10</f>
        <v>218</v>
      </c>
      <c r="D11" s="14" t="n">
        <f aca="false">'Исходные данные'!E10</f>
        <v>45</v>
      </c>
      <c r="E11" s="14" t="n">
        <f aca="false">'Исходные данные'!F10</f>
        <v>274.2</v>
      </c>
      <c r="F11" s="14" t="n">
        <f aca="false">'Исходные данные'!G10</f>
        <v>0</v>
      </c>
      <c r="G11" s="56" t="n">
        <f aca="false">'ИБР_общий, БО, дотации'!U11</f>
        <v>2069.79236425737</v>
      </c>
      <c r="H11" s="57" t="n">
        <f aca="false">(C11/B11)/($C$23/$B$23)</f>
        <v>0.724146704872106</v>
      </c>
      <c r="I11" s="57" t="n">
        <f aca="false">(D11/B11)/($D$23/$B$23)</f>
        <v>0.388859552283214</v>
      </c>
      <c r="J11" s="57" t="n">
        <f aca="false">((E11+F11)/B11)/(($E$23+$F$23)/$B$23)</f>
        <v>0.6920414811908</v>
      </c>
      <c r="K11" s="58" t="n">
        <f aca="false">(G11/G$23)/(B11/B$23)</f>
        <v>0.734077058795364</v>
      </c>
      <c r="L11" s="59" t="n">
        <f aca="false">ИНП!H11*'прогноз доходов'!$C$25+ИНП!I11*'прогноз доходов'!$C$26+ИНП!J11*'прогноз доходов'!$C$27+K11*'прогноз доходов'!$C$28</f>
        <v>0.715486455549624</v>
      </c>
      <c r="M11" s="16"/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4" t="n">
        <f aca="false">'Исходные данные'!D11</f>
        <v>15</v>
      </c>
      <c r="D12" s="14" t="n">
        <f aca="false">'Исходные данные'!E11</f>
        <v>0.6</v>
      </c>
      <c r="E12" s="14" t="n">
        <f aca="false">'Исходные данные'!F11</f>
        <v>160.6</v>
      </c>
      <c r="F12" s="14" t="n">
        <f aca="false">'Исходные данные'!G11</f>
        <v>0</v>
      </c>
      <c r="G12" s="56" t="n">
        <f aca="false">'ИБР_общий, БО, дотации'!U12</f>
        <v>210.466907787842</v>
      </c>
      <c r="H12" s="57" t="n">
        <f aca="false">(C12/B12)/($C$23/$B$23)</f>
        <v>0.401133277151783</v>
      </c>
      <c r="I12" s="57" t="n">
        <f aca="false">(D12/B12)/($D$23/$B$23)</f>
        <v>0.0417406180894408</v>
      </c>
      <c r="J12" s="57" t="n">
        <f aca="false">((E12+F12)/B12)/(($E$23+$F$23)/$B$23)</f>
        <v>3.26315410984275</v>
      </c>
      <c r="K12" s="58" t="n">
        <f aca="false">(G12/G$23)/(B12/B$23)</f>
        <v>0.600933007351008</v>
      </c>
      <c r="L12" s="59" t="n">
        <f aca="false">ИНП!H12*'прогноз доходов'!$C$25+ИНП!I12*'прогноз доходов'!$C$26+ИНП!J12*'прогноз доходов'!$C$27+K12*'прогноз доходов'!$C$28</f>
        <v>0.764379321391288</v>
      </c>
      <c r="M12" s="16"/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4" t="n">
        <f aca="false">'Исходные данные'!D12</f>
        <v>47.3</v>
      </c>
      <c r="D13" s="14" t="n">
        <f aca="false">'Исходные данные'!E12</f>
        <v>19.2</v>
      </c>
      <c r="E13" s="14" t="n">
        <f aca="false">'Исходные данные'!F12</f>
        <v>226.1</v>
      </c>
      <c r="F13" s="14" t="n">
        <f aca="false">'Исходные данные'!G12</f>
        <v>0</v>
      </c>
      <c r="G13" s="56" t="n">
        <f aca="false">'ИБР_общий, БО, дотации'!U13</f>
        <v>341.825510275589</v>
      </c>
      <c r="H13" s="57" t="n">
        <f aca="false">(C13/B13)/($C$23/$B$23)</f>
        <v>0.735477561144011</v>
      </c>
      <c r="I13" s="57" t="n">
        <f aca="false">(D13/B13)/($D$23/$B$23)</f>
        <v>0.776639916668689</v>
      </c>
      <c r="J13" s="57" t="n">
        <f aca="false">((E13+F13)/B13)/(($E$23+$F$23)/$B$23)</f>
        <v>2.67118188113169</v>
      </c>
      <c r="K13" s="58" t="n">
        <f aca="false">(G13/G$23)/(B13/B$23)</f>
        <v>0.567489151226979</v>
      </c>
      <c r="L13" s="59" t="n">
        <f aca="false">ИНП!H13*'прогноз доходов'!$C$25+ИНП!I13*'прогноз доходов'!$C$26+ИНП!J13*'прогноз доходов'!$C$27+K13*'прогноз доходов'!$C$28</f>
        <v>0.754226837970354</v>
      </c>
      <c r="M13" s="16"/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4" t="n">
        <f aca="false">'Исходные данные'!D13</f>
        <v>53.9</v>
      </c>
      <c r="D14" s="14" t="n">
        <f aca="false">'Исходные данные'!E13</f>
        <v>31.1</v>
      </c>
      <c r="E14" s="14" t="n">
        <f aca="false">'Исходные данные'!F13</f>
        <v>85.4</v>
      </c>
      <c r="F14" s="14" t="n">
        <f aca="false">'Исходные данные'!G13</f>
        <v>0</v>
      </c>
      <c r="G14" s="56" t="n">
        <f aca="false">'ИБР_общий, БО, дотации'!U14</f>
        <v>1894.02495331086</v>
      </c>
      <c r="H14" s="57" t="n">
        <f aca="false">(C14/B14)/($C$23/$B$23)</f>
        <v>0.495905265068242</v>
      </c>
      <c r="I14" s="57" t="n">
        <f aca="false">(D14/B14)/($D$23/$B$23)</f>
        <v>0.744355730038985</v>
      </c>
      <c r="J14" s="57" t="n">
        <f aca="false">((E14+F14)/B14)/(($E$23+$F$23)/$B$23)</f>
        <v>0.596983648766979</v>
      </c>
      <c r="K14" s="58" t="n">
        <f aca="false">(G14/G$23)/(B14/B$23)</f>
        <v>1.86054619147551</v>
      </c>
      <c r="L14" s="59" t="n">
        <f aca="false">ИНП!H14*'прогноз доходов'!$C$25+ИНП!I14*'прогноз доходов'!$C$26+ИНП!J14*'прогноз доходов'!$C$27+K14*'прогноз доходов'!$C$28</f>
        <v>1.58916425482986</v>
      </c>
      <c r="M14" s="16"/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4" t="n">
        <f aca="false">'Исходные данные'!D14</f>
        <v>19.5</v>
      </c>
      <c r="D15" s="14" t="n">
        <f aca="false">'Исходные данные'!E14</f>
        <v>5.9</v>
      </c>
      <c r="E15" s="14" t="n">
        <f aca="false">'Исходные данные'!F14</f>
        <v>231.9</v>
      </c>
      <c r="F15" s="14" t="n">
        <f aca="false">'Исходные данные'!G14</f>
        <v>0</v>
      </c>
      <c r="G15" s="56" t="n">
        <f aca="false">'ИБР_общий, БО, дотации'!U15</f>
        <v>709.541333733862</v>
      </c>
      <c r="H15" s="57" t="n">
        <f aca="false">(C15/B15)/($C$23/$B$23)</f>
        <v>0.23553361668965</v>
      </c>
      <c r="I15" s="57" t="n">
        <f aca="false">(D15/B15)/($D$23/$B$23)</f>
        <v>0.185387519651491</v>
      </c>
      <c r="J15" s="57" t="n">
        <f aca="false">((E15+F15)/B15)/(($E$23+$F$23)/$B$23)</f>
        <v>2.12820593233022</v>
      </c>
      <c r="K15" s="58" t="n">
        <f aca="false">(G15/G$23)/(B15/B$23)</f>
        <v>0.915041509488714</v>
      </c>
      <c r="L15" s="59" t="n">
        <f aca="false">ИНП!H15*'прогноз доходов'!$C$25+ИНП!I15*'прогноз доходов'!$C$26+ИНП!J15*'прогноз доходов'!$C$27+K15*'прогноз доходов'!$C$28</f>
        <v>0.914815718103278</v>
      </c>
      <c r="M15" s="16"/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4" t="n">
        <f aca="false">'Исходные данные'!D15</f>
        <v>77.5</v>
      </c>
      <c r="D16" s="14" t="n">
        <f aca="false">'Исходные данные'!E15</f>
        <v>7.2</v>
      </c>
      <c r="E16" s="14" t="n">
        <f aca="false">'Исходные данные'!F15</f>
        <v>26.3</v>
      </c>
      <c r="F16" s="14" t="n">
        <f aca="false">'Исходные данные'!G15</f>
        <v>0</v>
      </c>
      <c r="G16" s="56" t="n">
        <f aca="false">'ИБР_общий, БО, дотации'!U16</f>
        <v>2777.37307281939</v>
      </c>
      <c r="H16" s="57" t="n">
        <f aca="false">(C16/B16)/($C$23/$B$23)</f>
        <v>0.363575519802987</v>
      </c>
      <c r="I16" s="57" t="n">
        <f aca="false">(D16/B16)/($D$23/$B$23)</f>
        <v>0.0878689871589319</v>
      </c>
      <c r="J16" s="57" t="n">
        <f aca="false">((E16+F16)/B16)/(($E$23+$F$23)/$B$23)</f>
        <v>0.0937439590606817</v>
      </c>
      <c r="K16" s="58" t="n">
        <f aca="false">(G16/G$23)/(B16/B$23)</f>
        <v>1.39114358673394</v>
      </c>
      <c r="L16" s="59" t="n">
        <f aca="false">ИНП!H16*'прогноз доходов'!$C$25+ИНП!I16*'прогноз доходов'!$C$26+ИНП!J16*'прогноз доходов'!$C$27+K16*'прогноз доходов'!$C$28</f>
        <v>1.14076662412867</v>
      </c>
      <c r="M16" s="16"/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4" t="n">
        <f aca="false">'Исходные данные'!D16</f>
        <v>9</v>
      </c>
      <c r="D17" s="14" t="n">
        <f aca="false">'Исходные данные'!E16</f>
        <v>1</v>
      </c>
      <c r="E17" s="14" t="n">
        <f aca="false">'Исходные данные'!F16</f>
        <v>15.5</v>
      </c>
      <c r="F17" s="14" t="n">
        <f aca="false">'Исходные данные'!G16</f>
        <v>0</v>
      </c>
      <c r="G17" s="56" t="n">
        <f aca="false">'ИБР_общий, БО, дотации'!U17</f>
        <v>389.656808254547</v>
      </c>
      <c r="H17" s="57" t="n">
        <f aca="false">(C17/B17)/($C$23/$B$23)</f>
        <v>0.274910005941355</v>
      </c>
      <c r="I17" s="57" t="n">
        <f aca="false">(D17/B17)/($D$23/$B$23)</f>
        <v>0.0794617692517502</v>
      </c>
      <c r="J17" s="57" t="n">
        <f aca="false">((E17+F17)/B17)/(($E$23+$F$23)/$B$23)</f>
        <v>0.359728086247643</v>
      </c>
      <c r="K17" s="58" t="n">
        <f aca="false">(G17/G$23)/(B17/B$23)</f>
        <v>1.27079387445231</v>
      </c>
      <c r="L17" s="59" t="n">
        <f aca="false">ИНП!H17*'прогноз доходов'!$C$25+ИНП!I17*'прогноз доходов'!$C$26+ИНП!J17*'прогноз доходов'!$C$27+K17*'прогноз доходов'!$C$28</f>
        <v>1.05785992241527</v>
      </c>
      <c r="M17" s="16"/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4" t="n">
        <f aca="false">'Исходные данные'!D17</f>
        <v>50.6</v>
      </c>
      <c r="D18" s="14" t="n">
        <f aca="false">'Исходные данные'!E17</f>
        <v>2.9</v>
      </c>
      <c r="E18" s="14" t="n">
        <f aca="false">'Исходные данные'!F17</f>
        <v>22.7</v>
      </c>
      <c r="F18" s="14" t="n">
        <f aca="false">'Исходные данные'!G17</f>
        <v>0</v>
      </c>
      <c r="G18" s="56" t="n">
        <f aca="false">'ИБР_общий, БО, дотации'!U18</f>
        <v>1628.95413913864</v>
      </c>
      <c r="H18" s="57" t="n">
        <f aca="false">(C18/B18)/($C$23/$B$23)</f>
        <v>0.582514501701532</v>
      </c>
      <c r="I18" s="57" t="n">
        <f aca="false">(D18/B18)/($D$23/$B$23)</f>
        <v>0.0868489186545511</v>
      </c>
      <c r="J18" s="57" t="n">
        <f aca="false">((E18+F18)/B18)/(($E$23+$F$23)/$B$23)</f>
        <v>0.198553109689289</v>
      </c>
      <c r="K18" s="58" t="n">
        <f aca="false">(G18/G$23)/(B18/B$23)</f>
        <v>2.00221120942107</v>
      </c>
      <c r="L18" s="59" t="n">
        <f aca="false">ИНП!H18*'прогноз доходов'!$C$25+ИНП!I18*'прогноз доходов'!$C$26+ИНП!J18*'прогноз доходов'!$C$27+K18*'прогноз доходов'!$C$28</f>
        <v>1.65063375450555</v>
      </c>
      <c r="M18" s="16"/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4" t="n">
        <f aca="false">'Исходные данные'!D18</f>
        <v>48.8</v>
      </c>
      <c r="D19" s="14" t="n">
        <f aca="false">'Исходные данные'!E18</f>
        <v>9.7</v>
      </c>
      <c r="E19" s="14" t="n">
        <f aca="false">'Исходные данные'!F18</f>
        <v>196.1</v>
      </c>
      <c r="F19" s="14" t="n">
        <f aca="false">'Исходные данные'!G18</f>
        <v>0</v>
      </c>
      <c r="G19" s="56" t="n">
        <f aca="false">'ИБР_общий, БО, дотации'!U19</f>
        <v>542.044706369487</v>
      </c>
      <c r="H19" s="57" t="n">
        <f aca="false">(C19/B19)/($C$23/$B$23)</f>
        <v>0.578258978014575</v>
      </c>
      <c r="I19" s="57" t="n">
        <f aca="false">(D19/B19)/($D$23/$B$23)</f>
        <v>0.299009157572319</v>
      </c>
      <c r="J19" s="57" t="n">
        <f aca="false">((E19+F19)/B19)/(($E$23+$F$23)/$B$23)</f>
        <v>1.76552864131943</v>
      </c>
      <c r="K19" s="58" t="n">
        <f aca="false">(G19/G$23)/(B19/B$23)</f>
        <v>0.685776306035348</v>
      </c>
      <c r="L19" s="59" t="n">
        <f aca="false">ИНП!H19*'прогноз доходов'!$C$25+ИНП!I19*'прогноз доходов'!$C$26+ИНП!J19*'прогноз доходов'!$C$27+K19*'прогноз доходов'!$C$28</f>
        <v>0.742915642181183</v>
      </c>
      <c r="M19" s="16"/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4" t="n">
        <f aca="false">'Исходные данные'!D19</f>
        <v>57.3</v>
      </c>
      <c r="D20" s="14" t="n">
        <f aca="false">'Исходные данные'!E19</f>
        <v>2.6</v>
      </c>
      <c r="E20" s="14" t="n">
        <f aca="false">'Исходные данные'!F19</f>
        <v>96.9</v>
      </c>
      <c r="F20" s="14" t="n">
        <f aca="false">'Исходные данные'!G19</f>
        <v>0</v>
      </c>
      <c r="G20" s="56" t="n">
        <f aca="false">'ИБР_общий, БО, дотации'!U20</f>
        <v>1093.87140365927</v>
      </c>
      <c r="H20" s="57" t="n">
        <f aca="false">(C20/B20)/($C$23/$B$23)</f>
        <v>0.600317962669195</v>
      </c>
      <c r="I20" s="57" t="n">
        <f aca="false">(D20/B20)/($D$23/$B$23)</f>
        <v>0.070861486299198</v>
      </c>
      <c r="J20" s="57" t="n">
        <f aca="false">((E20+F20)/B20)/(($E$23+$F$23)/$B$23)</f>
        <v>0.771338670379056</v>
      </c>
      <c r="K20" s="58" t="n">
        <f aca="false">(G20/G$23)/(B20/B$23)</f>
        <v>1.22359527617974</v>
      </c>
      <c r="L20" s="59" t="n">
        <f aca="false">ИНП!H20*'прогноз доходов'!$C$25+ИНП!I20*'прогноз доходов'!$C$26+ИНП!J20*'прогноз доходов'!$C$27+K20*'прогноз доходов'!$C$28</f>
        <v>1.08242339317705</v>
      </c>
      <c r="M20" s="16"/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4" t="n">
        <f aca="false">'Исходные данные'!D20</f>
        <v>120</v>
      </c>
      <c r="D21" s="14" t="n">
        <f aca="false">'Исходные данные'!E20</f>
        <v>55.8</v>
      </c>
      <c r="E21" s="14" t="n">
        <f aca="false">'Исходные данные'!F20</f>
        <v>595.1</v>
      </c>
      <c r="F21" s="14" t="n">
        <f aca="false">'Исходные данные'!G20</f>
        <v>0</v>
      </c>
      <c r="G21" s="56" t="n">
        <f aca="false">'ИБР_общий, БО, дотации'!U21</f>
        <v>996.918249569126</v>
      </c>
      <c r="H21" s="57" t="n">
        <f aca="false">(C21/B21)/($C$23/$B$23)</f>
        <v>0.53693360535421</v>
      </c>
      <c r="I21" s="57" t="n">
        <f aca="false">(D21/B21)/($D$23/$B$23)</f>
        <v>0.649506844372216</v>
      </c>
      <c r="J21" s="57" t="n">
        <f aca="false">((E21+F21)/B21)/(($E$23+$F$23)/$B$23)</f>
        <v>2.02313052034374</v>
      </c>
      <c r="K21" s="58" t="n">
        <f aca="false">(G21/G$23)/(B21/B$23)</f>
        <v>0.47625954486449</v>
      </c>
      <c r="L21" s="59" t="n">
        <f aca="false">ИНП!H21*'прогноз доходов'!$C$25+ИНП!I21*'прогноз доходов'!$C$26+ИНП!J21*'прогноз доходов'!$C$27+K21*'прогноз доходов'!$C$28</f>
        <v>0.608522203038548</v>
      </c>
      <c r="M21" s="16"/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4" t="n">
        <f aca="false">'Исходные данные'!D21</f>
        <v>40.3</v>
      </c>
      <c r="D22" s="14" t="n">
        <f aca="false">'Исходные данные'!E21</f>
        <v>0.3</v>
      </c>
      <c r="E22" s="14" t="n">
        <f aca="false">'Исходные данные'!F21</f>
        <v>29.8</v>
      </c>
      <c r="F22" s="14" t="n">
        <f aca="false">'Исходные данные'!G21</f>
        <v>0</v>
      </c>
      <c r="G22" s="56" t="n">
        <f aca="false">'ИБР_общий, БО, дотации'!U22</f>
        <v>486.630173080439</v>
      </c>
      <c r="H22" s="57" t="n">
        <f aca="false">(C22/B22)/($C$23/$B$23)</f>
        <v>0.65323545043848</v>
      </c>
      <c r="I22" s="57" t="n">
        <f aca="false">(D22/B22)/($D$23/$B$23)</f>
        <v>0.0126501637370121</v>
      </c>
      <c r="J22" s="57" t="n">
        <f aca="false">((E22+F22)/B22)/(($E$23+$F$23)/$B$23)</f>
        <v>0.36700803686708</v>
      </c>
      <c r="K22" s="58" t="n">
        <f aca="false">(G22/G$23)/(B22/B$23)</f>
        <v>0.842187010782122</v>
      </c>
      <c r="L22" s="59" t="n">
        <f aca="false">ИНП!H22*'прогноз доходов'!$C$25+ИНП!I22*'прогноз доходов'!$C$26+ИНП!J22*'прогноз доходов'!$C$27+K22*'прогноз доходов'!$C$28</f>
        <v>0.753247039133002</v>
      </c>
      <c r="M22" s="16"/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60" t="n">
        <f aca="false">SUM(C7:C22)</f>
        <v>2861.3</v>
      </c>
      <c r="D23" s="60" t="n">
        <f aca="false">SUM(D7:D22)</f>
        <v>1099.9</v>
      </c>
      <c r="E23" s="60" t="n">
        <f aca="false">SUM(E7:E22)</f>
        <v>3765.9</v>
      </c>
      <c r="F23" s="60" t="n">
        <f aca="false">SUM(F7:F22)</f>
        <v>0</v>
      </c>
      <c r="G23" s="19" t="n">
        <f aca="false">SUM(G7:G22)</f>
        <v>26799</v>
      </c>
      <c r="H23" s="61" t="n">
        <f aca="false">(C23/B23)/($C$23/$B$23)</f>
        <v>1</v>
      </c>
      <c r="I23" s="61" t="n">
        <f aca="false">(D23/B23)/($D$23/$B$23)</f>
        <v>1</v>
      </c>
      <c r="J23" s="61" t="n">
        <f aca="false">((E23+F23)/B23)/(($E$23+$F$23)/$B$23)</f>
        <v>1</v>
      </c>
      <c r="K23" s="62" t="n">
        <f aca="false">(G23/G$23)/(B23/B$23)</f>
        <v>1</v>
      </c>
      <c r="L23" s="63" t="n">
        <f aca="false">ИНП!H23*'прогноз доходов'!$C$25+ИНП!I23*'прогноз доходов'!$C$26+ИНП!J23*'прогноз доходов'!$C$27+K23*'прогноз доходов'!$C$28</f>
        <v>1</v>
      </c>
      <c r="M23" s="24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5" t="s">
        <v>2</v>
      </c>
      <c r="C2" s="64" t="s">
        <v>84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" t="s">
        <v>85</v>
      </c>
      <c r="O2" s="5"/>
      <c r="P2" s="5"/>
      <c r="Q2" s="5"/>
      <c r="R2" s="5" t="s">
        <v>86</v>
      </c>
      <c r="S2" s="65" t="s">
        <v>87</v>
      </c>
      <c r="T2" s="65"/>
      <c r="U2" s="65"/>
      <c r="V2" s="4" t="s">
        <v>88</v>
      </c>
    </row>
    <row r="3" s="7" customFormat="true" ht="117.75" hidden="false" customHeight="true" outlineLevel="0" collapsed="false">
      <c r="A3" s="4"/>
      <c r="B3" s="5"/>
      <c r="C3" s="5" t="s">
        <v>9</v>
      </c>
      <c r="D3" s="5" t="s">
        <v>89</v>
      </c>
      <c r="E3" s="66" t="s">
        <v>8</v>
      </c>
      <c r="F3" s="5" t="s">
        <v>9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64" t="s">
        <v>95</v>
      </c>
      <c r="N3" s="5" t="s">
        <v>96</v>
      </c>
      <c r="O3" s="5" t="s">
        <v>97</v>
      </c>
      <c r="P3" s="5" t="s">
        <v>98</v>
      </c>
      <c r="Q3" s="5" t="s">
        <v>99</v>
      </c>
      <c r="R3" s="5"/>
      <c r="S3" s="5" t="s">
        <v>100</v>
      </c>
      <c r="T3" s="5" t="s">
        <v>101</v>
      </c>
      <c r="U3" s="5" t="s">
        <v>102</v>
      </c>
      <c r="V3" s="4"/>
    </row>
    <row r="4" s="7" customFormat="true" ht="10.5" hidden="false" customHeight="false" outlineLevel="0" collapsed="false">
      <c r="A4" s="4" t="s">
        <v>15</v>
      </c>
      <c r="B4" s="55" t="n">
        <v>43466</v>
      </c>
      <c r="C4" s="55"/>
      <c r="D4" s="4"/>
      <c r="E4" s="55"/>
      <c r="F4" s="4"/>
      <c r="G4" s="4"/>
      <c r="H4" s="4"/>
      <c r="I4" s="55"/>
      <c r="J4" s="4"/>
      <c r="K4" s="4"/>
      <c r="L4" s="5"/>
      <c r="M4" s="5"/>
      <c r="N4" s="55" t="n">
        <v>39083</v>
      </c>
      <c r="O4" s="55" t="n">
        <v>39083</v>
      </c>
      <c r="P4" s="5"/>
      <c r="Q4" s="5"/>
      <c r="R4" s="5"/>
      <c r="S4" s="67"/>
      <c r="T4" s="68"/>
      <c r="U4" s="68"/>
      <c r="V4" s="5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4" t="s">
        <v>17</v>
      </c>
      <c r="O5" s="4"/>
      <c r="P5" s="5"/>
      <c r="Q5" s="5"/>
      <c r="R5" s="5"/>
      <c r="S5" s="4" t="s">
        <v>104</v>
      </c>
      <c r="T5" s="4" t="s">
        <v>104</v>
      </c>
      <c r="U5" s="5"/>
      <c r="V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5" t="s">
        <v>108</v>
      </c>
      <c r="M6" s="5" t="s">
        <v>109</v>
      </c>
      <c r="N6" s="4"/>
      <c r="O6" s="4" t="s">
        <v>110</v>
      </c>
      <c r="P6" s="5" t="s">
        <v>111</v>
      </c>
      <c r="Q6" s="5" t="s">
        <v>112</v>
      </c>
      <c r="R6" s="5" t="s">
        <v>113</v>
      </c>
      <c r="S6" s="5"/>
      <c r="T6" s="5"/>
      <c r="U6" s="5"/>
      <c r="V6" s="5" t="s">
        <v>114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9" t="n">
        <v>0.5</v>
      </c>
      <c r="E7" s="12" t="n">
        <f aca="false">'Исходные данные'!H6</f>
        <v>0</v>
      </c>
      <c r="F7" s="69" t="n">
        <v>0.5</v>
      </c>
      <c r="G7" s="14" t="n">
        <f aca="false">'Исходные данные'!J6</f>
        <v>21.49</v>
      </c>
      <c r="H7" s="14" t="n">
        <f aca="false">(G7/B7*B$23/C$23)/(G$23/B$23*B7/C7)</f>
        <v>0.00027725435980330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9" t="n">
        <v>1</v>
      </c>
      <c r="L7" s="56" t="n">
        <f aca="false">(G$23/(I$23*10))/(G7/(I7*10))+J7*K7</f>
        <v>28.8900122678624</v>
      </c>
      <c r="M7" s="70" t="n">
        <f aca="false">1+D7*H7+F7*L7</f>
        <v>15.4451447611111</v>
      </c>
      <c r="N7" s="14" t="n">
        <f aca="false">'Исходные данные'!C6</f>
        <v>8775</v>
      </c>
      <c r="O7" s="14" t="n">
        <f aca="false">N7/B7</f>
        <v>1</v>
      </c>
      <c r="P7" s="71" t="n">
        <v>0</v>
      </c>
      <c r="Q7" s="72" t="n">
        <f aca="false">1+P7*O7</f>
        <v>1</v>
      </c>
      <c r="R7" s="73" t="n">
        <f aca="false">(0.6*B7+0.4*B24)/B7</f>
        <v>0.656025641025641</v>
      </c>
      <c r="S7" s="74" t="n">
        <v>314.831</v>
      </c>
      <c r="T7" s="75" t="n">
        <f aca="false">'прогноз расходов'!B5</f>
        <v>6328.1</v>
      </c>
      <c r="U7" s="72" t="n">
        <f aca="false">(1+S7/T7)/(1+S$23/T$23)</f>
        <v>0.934120388504615</v>
      </c>
      <c r="V7" s="73" t="n">
        <f aca="false">R7*U7</f>
        <v>0.612806926663861</v>
      </c>
      <c r="X7" s="74" t="n">
        <v>208.66</v>
      </c>
      <c r="Y7" s="46" t="n">
        <f aca="false">(X7*19/100)+X7</f>
        <v>248.3054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9" t="n">
        <v>0.5</v>
      </c>
      <c r="E8" s="12" t="n">
        <f aca="false">'Исходные данные'!H7</f>
        <v>28</v>
      </c>
      <c r="F8" s="69" t="n">
        <v>0.5</v>
      </c>
      <c r="G8" s="14" t="n">
        <f aca="false">'Исходные данные'!J7</f>
        <v>537.16</v>
      </c>
      <c r="H8" s="14" t="n">
        <f aca="false">(G8/B8*B$23/C$23)/(G$23/B$23*B8/C8)</f>
        <v>11.7018895275929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9" t="n">
        <v>1</v>
      </c>
      <c r="L8" s="56" t="n">
        <f aca="false">(G$23/(I$23*10))/(G8/(I8*10))+J8*K8</f>
        <v>1.15579410908549</v>
      </c>
      <c r="M8" s="70" t="n">
        <f aca="false">1+D8*H8+F8*L8</f>
        <v>7.4288418183392</v>
      </c>
      <c r="N8" s="14" t="n">
        <f aca="false">'Исходные данные'!C7</f>
        <v>302</v>
      </c>
      <c r="O8" s="14" t="n">
        <f aca="false">N8/B8</f>
        <v>1</v>
      </c>
      <c r="P8" s="71" t="n">
        <v>0</v>
      </c>
      <c r="Q8" s="72" t="n">
        <f aca="false">1+P8*O8</f>
        <v>1</v>
      </c>
      <c r="R8" s="73" t="n">
        <f aca="false">(0.6*B8+0.4*B24)/B8</f>
        <v>2.22789735099338</v>
      </c>
      <c r="S8" s="74" t="n">
        <v>9.28</v>
      </c>
      <c r="T8" s="75" t="n">
        <f aca="false">'прогноз расходов'!B6</f>
        <v>2339.8</v>
      </c>
      <c r="U8" s="72" t="n">
        <f aca="false">(1+S8/T8)/(1+S$23/T$23)</f>
        <v>0.893378535873261</v>
      </c>
      <c r="V8" s="73" t="n">
        <f aca="false">R8*U8</f>
        <v>1.99035567350638</v>
      </c>
      <c r="X8" s="74" t="n">
        <v>4.8</v>
      </c>
      <c r="Y8" s="46" t="n">
        <f aca="false">(X8*19/100)+X8</f>
        <v>5.71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9" t="n">
        <v>0.5</v>
      </c>
      <c r="E9" s="12" t="n">
        <f aca="false">'Исходные данные'!H8</f>
        <v>32</v>
      </c>
      <c r="F9" s="69" t="n">
        <v>0.5</v>
      </c>
      <c r="G9" s="14" t="n">
        <f aca="false">'Исходные данные'!J8</f>
        <v>239.86</v>
      </c>
      <c r="H9" s="14" t="n">
        <f aca="false">(G9/B9*B$23/C$23)/(G$23/B$23*B9/C9)</f>
        <v>1.22790912584126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9" t="n">
        <v>1</v>
      </c>
      <c r="L9" s="56" t="n">
        <f aca="false">(G$23/(I$23*10))/(G9/(I9*10))+J9*K9</f>
        <v>2.58836973082783</v>
      </c>
      <c r="M9" s="70" t="n">
        <f aca="false">1+D9*H9+F9*L9</f>
        <v>2.90813942833455</v>
      </c>
      <c r="N9" s="14" t="n">
        <f aca="false">'Исходные данные'!C8</f>
        <v>763</v>
      </c>
      <c r="O9" s="14" t="n">
        <f aca="false">N9/B9</f>
        <v>1</v>
      </c>
      <c r="P9" s="71" t="n">
        <v>0</v>
      </c>
      <c r="Q9" s="72" t="n">
        <f aca="false">1+P9*O9</f>
        <v>1</v>
      </c>
      <c r="R9" s="73" t="n">
        <f aca="false">(0.6*B9+0.4*B24)/B9</f>
        <v>1.24433158584535</v>
      </c>
      <c r="S9" s="74" t="n">
        <v>484</v>
      </c>
      <c r="T9" s="75" t="n">
        <f aca="false">'прогноз расходов'!B7</f>
        <v>3276.5</v>
      </c>
      <c r="U9" s="72" t="n">
        <f aca="false">(1+S9/T9)/(1+S$23/T$23)</f>
        <v>1.02129654812071</v>
      </c>
      <c r="V9" s="73" t="n">
        <f aca="false">R9*U9</f>
        <v>1.27083155334143</v>
      </c>
      <c r="X9" s="74" t="n">
        <v>57.3</v>
      </c>
      <c r="Y9" s="46" t="n">
        <f aca="false">(X9*19/100)+X9</f>
        <v>68.187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9" t="n">
        <v>0.5</v>
      </c>
      <c r="E10" s="12" t="n">
        <f aca="false">'Исходные данные'!H9</f>
        <v>80</v>
      </c>
      <c r="F10" s="69" t="n">
        <v>0.5</v>
      </c>
      <c r="G10" s="14" t="n">
        <f aca="false">'Исходные данные'!J9</f>
        <v>712.15</v>
      </c>
      <c r="H10" s="14" t="n">
        <f aca="false">(G10/B10*B$23/C$23)/(G$23/B$23*B10/C10)</f>
        <v>10.6284096637914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9" t="n">
        <v>1</v>
      </c>
      <c r="L10" s="56" t="n">
        <f aca="false">(G$23/(I$23*10))/(G10/(I10*10))+J10*K10</f>
        <v>0.871791565872869</v>
      </c>
      <c r="M10" s="70" t="n">
        <f aca="false">1+D10*H10+F10*L10</f>
        <v>6.75010061483216</v>
      </c>
      <c r="N10" s="14" t="n">
        <f aca="false">'Исходные данные'!C9</f>
        <v>258</v>
      </c>
      <c r="O10" s="14" t="n">
        <f aca="false">N10/B10</f>
        <v>1</v>
      </c>
      <c r="P10" s="71" t="n">
        <v>0</v>
      </c>
      <c r="Q10" s="72" t="n">
        <f aca="false">1+P10*O10</f>
        <v>1</v>
      </c>
      <c r="R10" s="73" t="n">
        <f aca="false">(0.6*B10+0.4*B24)/B10</f>
        <v>2.50552325581395</v>
      </c>
      <c r="S10" s="74" t="n">
        <v>5.6</v>
      </c>
      <c r="T10" s="75" t="n">
        <f aca="false">'прогноз расходов'!B8</f>
        <v>1802.3</v>
      </c>
      <c r="U10" s="72" t="n">
        <f aca="false">(1+S10/T10)/(1+S$23/T$23)</f>
        <v>0.892614146391971</v>
      </c>
      <c r="V10" s="73" t="n">
        <f aca="false">R10*U10</f>
        <v>2.2364655022536</v>
      </c>
      <c r="X10" s="74" t="n">
        <v>1E-008</v>
      </c>
      <c r="Y10" s="46" t="n">
        <f aca="false">(X10*19/100)+X10</f>
        <v>1.19E-008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9" t="n">
        <v>0.5</v>
      </c>
      <c r="E11" s="12" t="n">
        <f aca="false">'Исходные данные'!H10</f>
        <v>55</v>
      </c>
      <c r="F11" s="69" t="n">
        <v>0.5</v>
      </c>
      <c r="G11" s="14" t="n">
        <f aca="false">'Исходные данные'!J10</f>
        <v>1408.2</v>
      </c>
      <c r="H11" s="14" t="n">
        <f aca="false">(G11/B11*B$23/C$23)/(G$23/B$23*B11/C11)</f>
        <v>0.653596282279014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9" t="n">
        <v>1</v>
      </c>
      <c r="L11" s="56" t="n">
        <f aca="false">(G$23/(I$23*10))/(G11/(I11*10))+J11*K11</f>
        <v>0.440879394714077</v>
      </c>
      <c r="M11" s="70" t="n">
        <f aca="false">1+D11*H11+F11*L11</f>
        <v>1.54723783849655</v>
      </c>
      <c r="N11" s="14" t="n">
        <f aca="false">'Исходные данные'!C10</f>
        <v>2069</v>
      </c>
      <c r="O11" s="14" t="n">
        <f aca="false">N11/B11</f>
        <v>1</v>
      </c>
      <c r="P11" s="71" t="n">
        <v>0</v>
      </c>
      <c r="Q11" s="72" t="n">
        <f aca="false">1+P11*O11</f>
        <v>1</v>
      </c>
      <c r="R11" s="73" t="n">
        <f aca="false">(0.6*B11+0.4*B24)/B11</f>
        <v>0.837614789753504</v>
      </c>
      <c r="S11" s="74" t="n">
        <v>1466.64</v>
      </c>
      <c r="T11" s="75" t="n">
        <f aca="false">'прогноз расходов'!B9</f>
        <v>5109.6</v>
      </c>
      <c r="U11" s="72" t="n">
        <f aca="false">(1+S11/T11)/(1+S$23/T$23)</f>
        <v>1.14526818019775</v>
      </c>
      <c r="V11" s="73" t="n">
        <f aca="false">R11*U11</f>
        <v>0.959293565967713</v>
      </c>
      <c r="X11" s="74" t="n">
        <v>597</v>
      </c>
      <c r="Y11" s="46" t="n">
        <f aca="false">(X11*19/100)+X11</f>
        <v>710.4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9" t="n">
        <v>0.5</v>
      </c>
      <c r="E12" s="12" t="n">
        <f aca="false">'Исходные данные'!H11</f>
        <v>20</v>
      </c>
      <c r="F12" s="69" t="n">
        <v>0.5</v>
      </c>
      <c r="G12" s="14" t="n">
        <f aca="false">'Исходные данные'!J11</f>
        <v>147.88</v>
      </c>
      <c r="H12" s="14" t="n">
        <f aca="false">(G12/B12*B$23/C$23)/(G$23/B$23*B12/C12)</f>
        <v>6.67268569809577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9" t="n">
        <v>1</v>
      </c>
      <c r="L12" s="56" t="n">
        <f aca="false">(G$23/(I$23*10))/(G12/(I12*10))+J12*K12</f>
        <v>4.1983118990828</v>
      </c>
      <c r="M12" s="70" t="n">
        <f aca="false">1+D12*H12+F12*L12</f>
        <v>6.43549879858928</v>
      </c>
      <c r="N12" s="14" t="n">
        <f aca="false">'Исходные данные'!C11</f>
        <v>257</v>
      </c>
      <c r="O12" s="14" t="n">
        <f aca="false">N12/B12</f>
        <v>1</v>
      </c>
      <c r="P12" s="71" t="n">
        <v>0</v>
      </c>
      <c r="Q12" s="72" t="n">
        <f aca="false">1+P12*O12</f>
        <v>1</v>
      </c>
      <c r="R12" s="73" t="n">
        <f aca="false">(0.6*B12+0.4*B24)/B12</f>
        <v>2.51293774319066</v>
      </c>
      <c r="S12" s="74" t="n">
        <v>281.76</v>
      </c>
      <c r="T12" s="75" t="n">
        <f aca="false">'прогноз расходов'!B10</f>
        <v>2341.3</v>
      </c>
      <c r="U12" s="72" t="n">
        <f aca="false">(1+S12/T12)/(1+S$23/T$23)</f>
        <v>0.996936743827179</v>
      </c>
      <c r="V12" s="73" t="n">
        <f aca="false">R12*U12</f>
        <v>2.50523997113692</v>
      </c>
      <c r="X12" s="74" t="n">
        <v>321.78</v>
      </c>
      <c r="Y12" s="46" t="n">
        <f aca="false">(X12*19/100)+X12</f>
        <v>382.9182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9" t="n">
        <v>0.5</v>
      </c>
      <c r="E13" s="12" t="n">
        <f aca="false">'Исходные данные'!H12</f>
        <v>17</v>
      </c>
      <c r="F13" s="69" t="n">
        <v>0.5</v>
      </c>
      <c r="G13" s="14" t="n">
        <f aca="false">'Исходные данные'!J12</f>
        <v>266.3</v>
      </c>
      <c r="H13" s="14" t="n">
        <f aca="false">(G13/B13*B$23/C$23)/(G$23/B$23*B13/C13)</f>
        <v>8.12482652499909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9" t="n">
        <v>1</v>
      </c>
      <c r="L13" s="56" t="n">
        <f aca="false">(G$23/(I$23*10))/(G13/(I13*10))+J13*K13</f>
        <v>2.33137951046325</v>
      </c>
      <c r="M13" s="70" t="n">
        <f aca="false">1+D13*H13+F13*L13</f>
        <v>6.22810301773117</v>
      </c>
      <c r="N13" s="14" t="n">
        <f aca="false">'Исходные данные'!C12</f>
        <v>442</v>
      </c>
      <c r="O13" s="14" t="n">
        <f aca="false">N13/B13</f>
        <v>1</v>
      </c>
      <c r="P13" s="71" t="n">
        <v>0</v>
      </c>
      <c r="Q13" s="72" t="n">
        <f aca="false">1+P13*O13</f>
        <v>1</v>
      </c>
      <c r="R13" s="73" t="n">
        <f aca="false">(0.6*B13+0.4*B24)/B13</f>
        <v>1.71227375565611</v>
      </c>
      <c r="S13" s="74" t="n">
        <v>245.44</v>
      </c>
      <c r="T13" s="75" t="n">
        <f aca="false">'прогноз расходов'!B11</f>
        <v>3061</v>
      </c>
      <c r="U13" s="72" t="n">
        <f aca="false">(1+S13/T13)/(1+S$23/T$23)</f>
        <v>0.96119999516535</v>
      </c>
      <c r="V13" s="73" t="n">
        <f aca="false">R13*U13</f>
        <v>1.64583752565841</v>
      </c>
      <c r="X13" s="74" t="n">
        <v>113.1</v>
      </c>
      <c r="Y13" s="46" t="n">
        <f aca="false">(X13*19/100)+X13</f>
        <v>134.589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9" t="n">
        <v>0.5</v>
      </c>
      <c r="E14" s="12" t="n">
        <f aca="false">'Исходные данные'!H13</f>
        <v>25</v>
      </c>
      <c r="F14" s="69" t="n">
        <v>0.5</v>
      </c>
      <c r="G14" s="14" t="n">
        <f aca="false">'Исходные данные'!J13</f>
        <v>481.9</v>
      </c>
      <c r="H14" s="14" t="n">
        <f aca="false">(G14/B14*B$23/C$23)/(G$23/B$23*B14/C14)</f>
        <v>3.43172068843961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9" t="n">
        <v>1</v>
      </c>
      <c r="L14" s="56" t="n">
        <f aca="false">(G$23/(I$23*10))/(G14/(I14*10))+J14*K14</f>
        <v>1.28833028353676</v>
      </c>
      <c r="M14" s="70" t="n">
        <f aca="false">1+D14*H14+F14*L14</f>
        <v>3.36002548598818</v>
      </c>
      <c r="N14" s="14" t="n">
        <f aca="false">'Исходные данные'!C13</f>
        <v>747</v>
      </c>
      <c r="O14" s="14" t="n">
        <f aca="false">N14/B14</f>
        <v>1</v>
      </c>
      <c r="P14" s="71" t="n">
        <v>0</v>
      </c>
      <c r="Q14" s="72" t="n">
        <f aca="false">1+P14*O14</f>
        <v>1</v>
      </c>
      <c r="R14" s="73" t="n">
        <f aca="false">(0.6*B14+0.4*B24)/B14</f>
        <v>1.25813253012048</v>
      </c>
      <c r="S14" s="74" t="n">
        <v>317.44</v>
      </c>
      <c r="T14" s="75" t="n">
        <f aca="false">'прогноз расходов'!B12</f>
        <v>3283.3</v>
      </c>
      <c r="U14" s="72" t="n">
        <f aca="false">(1+S14/T14)/(1+S$23/T$23)</f>
        <v>0.975882746699406</v>
      </c>
      <c r="V14" s="73" t="n">
        <f aca="false">R14*U14</f>
        <v>1.22778982920585</v>
      </c>
      <c r="X14" s="74" t="n">
        <v>225.03</v>
      </c>
      <c r="Y14" s="46" t="n">
        <f aca="false">(X14*19/100)+X14</f>
        <v>267.785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9" t="n">
        <v>0.5</v>
      </c>
      <c r="E15" s="12" t="n">
        <f aca="false">'Исходные данные'!H14</f>
        <v>16</v>
      </c>
      <c r="F15" s="69" t="n">
        <v>0.5</v>
      </c>
      <c r="G15" s="14" t="n">
        <f aca="false">'Исходные данные'!J14</f>
        <v>233.74</v>
      </c>
      <c r="H15" s="14" t="n">
        <f aca="false">(G15/B15*B$23/C$23)/(G$23/B$23*B15/C15)</f>
        <v>4.30324404274365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9" t="n">
        <v>1</v>
      </c>
      <c r="L15" s="56" t="n">
        <f aca="false">(G$23/(I$23*10))/(G15/(I15*10))+J15*K15</f>
        <v>2.65614085580715</v>
      </c>
      <c r="M15" s="70" t="n">
        <f aca="false">1+D15*H15+F15*L15</f>
        <v>4.4796924492754</v>
      </c>
      <c r="N15" s="14" t="n">
        <f aca="false">'Исходные данные'!C14</f>
        <v>569</v>
      </c>
      <c r="O15" s="14" t="n">
        <f aca="false">N15/B15</f>
        <v>1</v>
      </c>
      <c r="P15" s="71" t="n">
        <v>0</v>
      </c>
      <c r="Q15" s="72" t="n">
        <f aca="false">1+P15*O15</f>
        <v>1</v>
      </c>
      <c r="R15" s="73" t="n">
        <f aca="false">(0.6*B15+0.4*B24)/B15</f>
        <v>1.4640158172232</v>
      </c>
      <c r="S15" s="74" t="n">
        <v>559.68</v>
      </c>
      <c r="T15" s="75" t="n">
        <f aca="false">'прогноз расходов'!B13</f>
        <v>3375.4</v>
      </c>
      <c r="U15" s="72" t="n">
        <f aca="false">(1+S15/T15)/(1+S$23/T$23)</f>
        <v>1.03739646371421</v>
      </c>
      <c r="V15" s="73" t="n">
        <f aca="false">R15*U15</f>
        <v>1.51876483160902</v>
      </c>
      <c r="X15" s="74" t="n">
        <v>161.3</v>
      </c>
      <c r="Y15" s="46" t="n">
        <f aca="false">(X15*19/100)+X15</f>
        <v>191.947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9" t="n">
        <v>0.5</v>
      </c>
      <c r="E16" s="12" t="n">
        <f aca="false">'Исходные данные'!H15</f>
        <v>75</v>
      </c>
      <c r="F16" s="69" t="n">
        <v>0.5</v>
      </c>
      <c r="G16" s="14" t="n">
        <f aca="false">'Исходные данные'!J15</f>
        <v>2464.98</v>
      </c>
      <c r="H16" s="14" t="n">
        <f aca="false">(G16/B16*B$23/C$23)/(G$23/B$23*B16/C16)</f>
        <v>7.98679264737101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9" t="n">
        <v>1</v>
      </c>
      <c r="L16" s="56" t="n">
        <f aca="false">(G$23/(I$23*10))/(G16/(I16*10))+J16*K16</f>
        <v>0.251866694105576</v>
      </c>
      <c r="M16" s="70" t="n">
        <f aca="false">1+D16*H16+F16*L16</f>
        <v>5.11932967073829</v>
      </c>
      <c r="N16" s="14" t="n">
        <f aca="false">'Исходные данные'!C15</f>
        <v>1465</v>
      </c>
      <c r="O16" s="14" t="n">
        <f aca="false">N16/B16</f>
        <v>1</v>
      </c>
      <c r="P16" s="71" t="n">
        <v>0</v>
      </c>
      <c r="Q16" s="72" t="n">
        <f aca="false">1+P16*O16</f>
        <v>1</v>
      </c>
      <c r="R16" s="73" t="n">
        <f aca="false">(0.6*B16+0.4*B24)/B16</f>
        <v>0.935580204778157</v>
      </c>
      <c r="S16" s="74" t="n">
        <v>442.4</v>
      </c>
      <c r="T16" s="75" t="n">
        <f aca="false">'прогноз расходов'!B14</f>
        <v>4051.1</v>
      </c>
      <c r="U16" s="72" t="n">
        <f aca="false">(1+S16/T16)/(1+S$23/T$23)</f>
        <v>0.987025165275299</v>
      </c>
      <c r="V16" s="73" t="n">
        <f aca="false">R16*U16</f>
        <v>0.923441206249459</v>
      </c>
      <c r="X16" s="74" t="n">
        <v>147.9</v>
      </c>
      <c r="Y16" s="46" t="n">
        <f aca="false">(X16*19/100)+X16</f>
        <v>176.001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9" t="n">
        <v>0.5</v>
      </c>
      <c r="E17" s="12" t="n">
        <f aca="false">'Исходные данные'!H16</f>
        <v>39</v>
      </c>
      <c r="F17" s="69" t="n">
        <v>0.5</v>
      </c>
      <c r="G17" s="14" t="n">
        <f aca="false">'Исходные данные'!J16</f>
        <v>315.65</v>
      </c>
      <c r="H17" s="14" t="n">
        <f aca="false">(G17/B17*B$23/C$23)/(G$23/B$23*B17/C17)</f>
        <v>24.7763294778926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9" t="n">
        <v>1</v>
      </c>
      <c r="L17" s="56" t="n">
        <f aca="false">(G$23/(I$23*10))/(G17/(I17*10))+J17*K17</f>
        <v>1.96688219114958</v>
      </c>
      <c r="M17" s="70" t="n">
        <f aca="false">1+D17*H17+F17*L17</f>
        <v>14.3716058345211</v>
      </c>
      <c r="N17" s="14" t="n">
        <f aca="false">'Исходные данные'!C16</f>
        <v>225</v>
      </c>
      <c r="O17" s="14" t="n">
        <f aca="false">N17/B17</f>
        <v>1</v>
      </c>
      <c r="P17" s="71" t="n">
        <v>0</v>
      </c>
      <c r="Q17" s="72" t="n">
        <f aca="false">1+P17*O17</f>
        <v>1</v>
      </c>
      <c r="R17" s="73" t="n">
        <f aca="false">(0.6*B17+0.4*B24)/B17</f>
        <v>2.785</v>
      </c>
      <c r="S17" s="74" t="n">
        <v>150.8</v>
      </c>
      <c r="T17" s="75" t="n">
        <f aca="false">'прогноз расходов'!B15</f>
        <v>2556.8</v>
      </c>
      <c r="U17" s="72" t="n">
        <f aca="false">(1+S17/T17)/(1+S$23/T$23)</f>
        <v>0.942332546429516</v>
      </c>
      <c r="V17" s="73" t="n">
        <f aca="false">R17*U17</f>
        <v>2.6243961418062</v>
      </c>
      <c r="X17" s="74" t="n">
        <v>70.5</v>
      </c>
      <c r="Y17" s="46" t="n">
        <f aca="false">(X17*19/100)+X17</f>
        <v>83.895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9"/>
      <c r="E18" s="12"/>
      <c r="F18" s="69"/>
      <c r="G18" s="14"/>
      <c r="H18" s="14"/>
      <c r="I18" s="14"/>
      <c r="J18" s="14"/>
      <c r="K18" s="69"/>
      <c r="L18" s="56"/>
      <c r="M18" s="70"/>
      <c r="N18" s="14"/>
      <c r="O18" s="14"/>
      <c r="P18" s="71"/>
      <c r="Q18" s="72"/>
      <c r="R18" s="73" t="n">
        <f aca="false">(0.6*B18+0.4*B24)/B18</f>
        <v>1.42349246231156</v>
      </c>
      <c r="S18" s="74" t="n">
        <v>16.8</v>
      </c>
      <c r="T18" s="75" t="n">
        <f aca="false">'прогноз расходов'!B16</f>
        <v>2724.2</v>
      </c>
      <c r="U18" s="72" t="n">
        <f aca="false">(1+S18/T18)/(1+S$23/T$23)</f>
        <v>0.895336913579931</v>
      </c>
      <c r="V18" s="73" t="n">
        <f aca="false">R18*U18</f>
        <v>1.27450534771033</v>
      </c>
      <c r="X18" s="74" t="n">
        <v>6.3</v>
      </c>
      <c r="Y18" s="46" t="n">
        <f aca="false">(X18*19/100)+X18</f>
        <v>7.49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9"/>
      <c r="E19" s="12"/>
      <c r="F19" s="69"/>
      <c r="G19" s="14"/>
      <c r="H19" s="14"/>
      <c r="I19" s="14"/>
      <c r="J19" s="14"/>
      <c r="K19" s="69"/>
      <c r="L19" s="56"/>
      <c r="M19" s="70"/>
      <c r="N19" s="14"/>
      <c r="O19" s="14"/>
      <c r="P19" s="71"/>
      <c r="Q19" s="72"/>
      <c r="R19" s="73" t="n">
        <f aca="false">(0.6*B19+0.4*B24)/B19</f>
        <v>1.44762931034483</v>
      </c>
      <c r="S19" s="74" t="n">
        <v>815.84</v>
      </c>
      <c r="T19" s="75" t="n">
        <f aca="false">'прогноз расходов'!B17</f>
        <v>3899.4</v>
      </c>
      <c r="U19" s="72" t="n">
        <f aca="false">(1+S19/T19)/(1+S$23/T$23)</f>
        <v>1.07602524024794</v>
      </c>
      <c r="V19" s="73" t="n">
        <f aca="false">R19*U19</f>
        <v>1.55768567645375</v>
      </c>
      <c r="X19" s="74" t="n">
        <v>228.6</v>
      </c>
      <c r="Y19" s="46" t="n">
        <f aca="false">(X19*19/100)+X19</f>
        <v>272.03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9"/>
      <c r="E20" s="12"/>
      <c r="F20" s="69"/>
      <c r="G20" s="14"/>
      <c r="H20" s="14"/>
      <c r="I20" s="14"/>
      <c r="J20" s="14"/>
      <c r="K20" s="69"/>
      <c r="L20" s="56"/>
      <c r="M20" s="70"/>
      <c r="N20" s="14"/>
      <c r="O20" s="14"/>
      <c r="P20" s="71"/>
      <c r="Q20" s="72"/>
      <c r="R20" s="73" t="n">
        <f aca="false">(0.6*B20+0.4*B24)/B20</f>
        <v>1.34942835365854</v>
      </c>
      <c r="S20" s="74" t="n">
        <v>640</v>
      </c>
      <c r="T20" s="75" t="n">
        <f aca="false">'прогноз расходов'!B18</f>
        <v>3181.7</v>
      </c>
      <c r="U20" s="72" t="n">
        <f aca="false">(1+S20/T20)/(1+S$23/T$23)</f>
        <v>1.06884273017314</v>
      </c>
      <c r="V20" s="73" t="n">
        <f aca="false">R20*U20</f>
        <v>1.44232668569744</v>
      </c>
      <c r="X20" s="74" t="n">
        <v>440.7</v>
      </c>
      <c r="Y20" s="46" t="n">
        <f aca="false">(X20*19/100)+X20</f>
        <v>524.43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9"/>
      <c r="E21" s="12"/>
      <c r="F21" s="69"/>
      <c r="G21" s="14"/>
      <c r="H21" s="14"/>
      <c r="I21" s="14"/>
      <c r="J21" s="14"/>
      <c r="K21" s="69"/>
      <c r="L21" s="56"/>
      <c r="M21" s="70"/>
      <c r="N21" s="14"/>
      <c r="O21" s="14"/>
      <c r="P21" s="71"/>
      <c r="Q21" s="72"/>
      <c r="R21" s="73" t="n">
        <f aca="false">(0.6*B21+0.4*B24)/B21</f>
        <v>0.920068359375</v>
      </c>
      <c r="S21" s="74" t="n">
        <v>865</v>
      </c>
      <c r="T21" s="75" t="n">
        <f aca="false">'прогноз расходов'!B19</f>
        <v>4216.2</v>
      </c>
      <c r="U21" s="72" t="n">
        <f aca="false">(1+S21/T21)/(1+S$23/T$23)</f>
        <v>1.07241166377007</v>
      </c>
      <c r="V21" s="73" t="n">
        <f aca="false">R21*U21</f>
        <v>0.986692040059541</v>
      </c>
      <c r="X21" s="74" t="n">
        <v>258</v>
      </c>
      <c r="Y21" s="46" t="n">
        <f aca="false">(X21*19/100)+X21</f>
        <v>307.0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9"/>
      <c r="E22" s="12"/>
      <c r="F22" s="69"/>
      <c r="G22" s="14"/>
      <c r="H22" s="14"/>
      <c r="I22" s="14"/>
      <c r="J22" s="14"/>
      <c r="K22" s="69"/>
      <c r="L22" s="56"/>
      <c r="M22" s="70"/>
      <c r="N22" s="14"/>
      <c r="O22" s="14"/>
      <c r="P22" s="71"/>
      <c r="Q22" s="72"/>
      <c r="R22" s="73" t="n">
        <f aca="false">(0.6*B22+0.4*B24)/B22</f>
        <v>1.7594929245283</v>
      </c>
      <c r="S22" s="74" t="n">
        <v>122.4</v>
      </c>
      <c r="T22" s="75" t="n">
        <f aca="false">'прогноз расходов'!B20</f>
        <v>2885.3</v>
      </c>
      <c r="U22" s="72" t="n">
        <f aca="false">(1+S22/T22)/(1+S$23/T$23)</f>
        <v>0.927598384033703</v>
      </c>
      <c r="V22" s="73" t="n">
        <f aca="false">R22*U22</f>
        <v>1.63210279351119</v>
      </c>
      <c r="X22" s="74" t="n">
        <v>18</v>
      </c>
      <c r="Y22" s="46" t="n">
        <f aca="false">(X22*19/100)+X22</f>
        <v>21.42</v>
      </c>
    </row>
    <row r="23" s="25" customFormat="true" ht="18" hidden="false" customHeight="true" outlineLevel="0" collapsed="false">
      <c r="A23" s="18" t="s">
        <v>48</v>
      </c>
      <c r="B23" s="60" t="n">
        <f aca="false">SUM(B7:B22)</f>
        <v>19665</v>
      </c>
      <c r="C23" s="60" t="n">
        <f aca="false">SUM(C7:C22)</f>
        <v>57</v>
      </c>
      <c r="D23" s="76" t="s">
        <v>49</v>
      </c>
      <c r="E23" s="60" t="n">
        <f aca="false">SUM(E7:E17)</f>
        <v>387</v>
      </c>
      <c r="F23" s="76" t="s">
        <v>49</v>
      </c>
      <c r="G23" s="60" t="n">
        <f aca="false">SUM(G7:G17)</f>
        <v>6829.31</v>
      </c>
      <c r="H23" s="60" t="n">
        <f aca="false">(G23/B23*B$23/C$23)/(G$23/B$23*B23/C23)</f>
        <v>1</v>
      </c>
      <c r="I23" s="60" t="n">
        <f aca="false">SUM(I7:I17)</f>
        <v>1.1E-005</v>
      </c>
      <c r="J23" s="77" t="s">
        <v>49</v>
      </c>
      <c r="K23" s="76" t="s">
        <v>49</v>
      </c>
      <c r="L23" s="77" t="s">
        <v>49</v>
      </c>
      <c r="M23" s="77" t="s">
        <v>49</v>
      </c>
      <c r="N23" s="60" t="n">
        <f aca="false">SUM(N7:N17)</f>
        <v>15872</v>
      </c>
      <c r="O23" s="60" t="n">
        <f aca="false">N23/B23</f>
        <v>0.807119247393847</v>
      </c>
      <c r="P23" s="76" t="s">
        <v>49</v>
      </c>
      <c r="Q23" s="77" t="s">
        <v>49</v>
      </c>
      <c r="R23" s="78" t="s">
        <v>49</v>
      </c>
      <c r="S23" s="79" t="n">
        <f aca="false">SUM(S7:S22)</f>
        <v>6737.911</v>
      </c>
      <c r="T23" s="19" t="n">
        <f aca="false">SUM(T7:T22)</f>
        <v>54432</v>
      </c>
      <c r="U23" s="80" t="n">
        <f aca="false">(1+S23/T23)/(1+S$23/T$23)</f>
        <v>1</v>
      </c>
      <c r="V23" s="81" t="n">
        <f aca="false">SUMPRODUCT(V7:V22,B7:B22)/B23</f>
        <v>0.987742026745678</v>
      </c>
    </row>
    <row r="24" customFormat="false" ht="52.5" hidden="false" customHeight="true" outlineLevel="0" collapsed="false">
      <c r="A24" s="82" t="s">
        <v>115</v>
      </c>
      <c r="B24" s="83" t="n">
        <f aca="false">B23/16</f>
        <v>1229.06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6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2" t="s">
        <v>2</v>
      </c>
      <c r="C2" s="53" t="s">
        <v>84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2" t="s">
        <v>117</v>
      </c>
      <c r="O2" s="42"/>
      <c r="P2" s="42"/>
      <c r="Q2" s="42"/>
      <c r="R2" s="42"/>
      <c r="S2" s="42" t="s">
        <v>118</v>
      </c>
      <c r="T2" s="84"/>
    </row>
    <row r="3" s="7" customFormat="true" ht="105" hidden="false" customHeight="false" outlineLevel="0" collapsed="false">
      <c r="A3" s="4"/>
      <c r="B3" s="42"/>
      <c r="C3" s="42" t="s">
        <v>9</v>
      </c>
      <c r="D3" s="4" t="s">
        <v>119</v>
      </c>
      <c r="E3" s="85" t="s">
        <v>8</v>
      </c>
      <c r="F3" s="42" t="s">
        <v>120</v>
      </c>
      <c r="G3" s="42" t="s">
        <v>91</v>
      </c>
      <c r="H3" s="42" t="s">
        <v>92</v>
      </c>
      <c r="I3" s="42" t="s">
        <v>11</v>
      </c>
      <c r="J3" s="42" t="s">
        <v>14</v>
      </c>
      <c r="K3" s="42" t="s">
        <v>93</v>
      </c>
      <c r="L3" s="42" t="s">
        <v>94</v>
      </c>
      <c r="M3" s="86" t="s">
        <v>95</v>
      </c>
      <c r="N3" s="42" t="s">
        <v>11</v>
      </c>
      <c r="O3" s="42" t="s">
        <v>12</v>
      </c>
      <c r="P3" s="42"/>
      <c r="Q3" s="42" t="s">
        <v>13</v>
      </c>
      <c r="R3" s="42" t="s">
        <v>121</v>
      </c>
      <c r="S3" s="42"/>
      <c r="T3" s="84"/>
    </row>
    <row r="4" s="7" customFormat="true" ht="10.5" hidden="false" customHeight="false" outlineLevel="0" collapsed="false">
      <c r="A4" s="4" t="s">
        <v>15</v>
      </c>
      <c r="B4" s="55" t="n">
        <v>43466</v>
      </c>
      <c r="C4" s="55"/>
      <c r="D4" s="4"/>
      <c r="E4" s="55"/>
      <c r="F4" s="4"/>
      <c r="G4" s="4"/>
      <c r="H4" s="4"/>
      <c r="I4" s="8"/>
      <c r="J4" s="4"/>
      <c r="K4" s="4"/>
      <c r="L4" s="5"/>
      <c r="M4" s="5"/>
      <c r="N4" s="8"/>
      <c r="O4" s="8"/>
      <c r="P4" s="8"/>
      <c r="Q4" s="5"/>
      <c r="R4" s="5"/>
      <c r="S4" s="5"/>
      <c r="T4" s="84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5"/>
      <c r="J5" s="4"/>
      <c r="K5" s="4"/>
      <c r="L5" s="5"/>
      <c r="M5" s="5"/>
      <c r="N5" s="5" t="s">
        <v>19</v>
      </c>
      <c r="O5" s="5" t="s">
        <v>19</v>
      </c>
      <c r="P5" s="5"/>
      <c r="Q5" s="5" t="s">
        <v>19</v>
      </c>
      <c r="R5" s="5"/>
      <c r="S5" s="5"/>
      <c r="T5" s="84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2" t="s">
        <v>28</v>
      </c>
      <c r="J6" s="4" t="s">
        <v>31</v>
      </c>
      <c r="K6" s="4"/>
      <c r="L6" s="5" t="s">
        <v>108</v>
      </c>
      <c r="M6" s="5" t="s">
        <v>109</v>
      </c>
      <c r="N6" s="42" t="s">
        <v>28</v>
      </c>
      <c r="O6" s="42" t="s">
        <v>29</v>
      </c>
      <c r="P6" s="5"/>
      <c r="Q6" s="42" t="s">
        <v>30</v>
      </c>
      <c r="R6" s="5" t="s">
        <v>122</v>
      </c>
      <c r="S6" s="5" t="s">
        <v>123</v>
      </c>
      <c r="T6" s="84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9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99077710132358</v>
      </c>
      <c r="I7" s="56" t="n">
        <f aca="false">'Исходные данные'!K6</f>
        <v>72.09</v>
      </c>
      <c r="J7" s="14" t="n">
        <f aca="false">'Исходные данные'!O6</f>
        <v>0</v>
      </c>
      <c r="K7" s="69" t="n">
        <v>1</v>
      </c>
      <c r="L7" s="56" t="n">
        <f aca="false">(G$23/(I$23*10))/(G7/(I7*10))+J7*K7</f>
        <v>118.719678396658</v>
      </c>
      <c r="M7" s="70" t="n">
        <f aca="false">1+D7*H7+F7*L7</f>
        <v>1.17223212325616</v>
      </c>
      <c r="N7" s="14" t="n">
        <f aca="false">'Исходные данные'!K6</f>
        <v>72.09</v>
      </c>
      <c r="O7" s="56" t="n">
        <f aca="false">'Исходные данные'!L6</f>
        <v>5.9</v>
      </c>
      <c r="P7" s="56" t="n">
        <f aca="false">'Исходные данные'!M6</f>
        <v>1E-006</v>
      </c>
      <c r="Q7" s="56" t="n">
        <f aca="false">'Исходные данные'!N6</f>
        <v>0</v>
      </c>
      <c r="R7" s="73" t="n">
        <f aca="false">(N7-O7+P7+Q7)/(N$23-O$23+P$23+Q$23)*B$23/B7</f>
        <v>0.55795930221239</v>
      </c>
      <c r="S7" s="73" t="n">
        <f aca="false">R7*M7</f>
        <v>0.654057817522958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9" t="n">
        <f aca="false">D7</f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8.40233990559339</v>
      </c>
      <c r="I8" s="56" t="n">
        <f aca="false">'Исходные данные'!K7</f>
        <v>8.9</v>
      </c>
      <c r="J8" s="14" t="n">
        <f aca="false">'Исходные данные'!O7</f>
        <v>0</v>
      </c>
      <c r="K8" s="69" t="n">
        <v>1</v>
      </c>
      <c r="L8" s="56" t="n">
        <f aca="false">(G$23/(I$23*10))/(G8/(I8*10))+J8*K8</f>
        <v>0.586368245051061</v>
      </c>
      <c r="M8" s="70" t="n">
        <f aca="false">1+D8*H8+F8*L8</f>
        <v>4.73989149194438</v>
      </c>
      <c r="N8" s="14" t="n">
        <f aca="false">'Исходные данные'!K7</f>
        <v>8.9</v>
      </c>
      <c r="O8" s="56" t="n">
        <f aca="false">'Исходные данные'!L7</f>
        <v>0</v>
      </c>
      <c r="P8" s="56" t="n">
        <f aca="false">'Исходные данные'!M7</f>
        <v>1E-006</v>
      </c>
      <c r="Q8" s="56" t="n">
        <f aca="false">'Исходные данные'!N7</f>
        <v>0</v>
      </c>
      <c r="R8" s="73" t="n">
        <f aca="false">(N8-O8+P8+Q8)/(N$23-O$23+P$23+Q$23)*B$23/B8</f>
        <v>2.1799190791455</v>
      </c>
      <c r="S8" s="73" t="n">
        <f aca="false">R8*M8</f>
        <v>10.332579896369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9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81678965108175</v>
      </c>
      <c r="I9" s="56" t="n">
        <f aca="false">'Исходные данные'!K8</f>
        <v>16.2</v>
      </c>
      <c r="J9" s="14" t="n">
        <f aca="false">'Исходные данные'!O8</f>
        <v>0</v>
      </c>
      <c r="K9" s="69" t="n">
        <v>1</v>
      </c>
      <c r="L9" s="56" t="n">
        <f aca="false">(G$23/(I$23*10))/(G9/(I9*10))+J9*K9</f>
        <v>2.39023877106607</v>
      </c>
      <c r="M9" s="70" t="n">
        <f aca="false">1+D9*H9+F9*L9</f>
        <v>1.39581298569118</v>
      </c>
      <c r="N9" s="14" t="n">
        <f aca="false">'Исходные данные'!K8</f>
        <v>16.2</v>
      </c>
      <c r="O9" s="56" t="n">
        <f aca="false">'Исходные данные'!L8</f>
        <v>0</v>
      </c>
      <c r="P9" s="56" t="n">
        <f aca="false">'Исходные данные'!M8</f>
        <v>1E-006</v>
      </c>
      <c r="Q9" s="56" t="n">
        <f aca="false">'Исходные данные'!N8</f>
        <v>0</v>
      </c>
      <c r="R9" s="73" t="n">
        <f aca="false">(N9-O9+P9+Q9)/(N$23-O$23+P$23+Q$23)*B$23/B9</f>
        <v>1.57053552105503</v>
      </c>
      <c r="S9" s="73" t="n">
        <f aca="false">R9*M9</f>
        <v>2.19217387477788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9" t="n">
        <f aca="false">D9</f>
        <v>0.445</v>
      </c>
      <c r="E10" s="12" t="n"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63154620802844</v>
      </c>
      <c r="I10" s="56" t="n">
        <f aca="false">'Исходные данные'!K9</f>
        <v>4.7</v>
      </c>
      <c r="J10" s="14" t="n">
        <f aca="false">'Исходные данные'!O9</f>
        <v>0</v>
      </c>
      <c r="K10" s="69" t="n">
        <v>1</v>
      </c>
      <c r="L10" s="56" t="n">
        <f aca="false">(G$23/(I$23*10))/(G10/(I10*10))+J10*K10</f>
        <v>0.233566461207382</v>
      </c>
      <c r="M10" s="70" t="n">
        <f aca="false">1+D10*H10+F10*L10</f>
        <v>4.39637673394141</v>
      </c>
      <c r="N10" s="14" t="n">
        <f aca="false">'Исходные данные'!K9</f>
        <v>4.7</v>
      </c>
      <c r="O10" s="56" t="n">
        <f aca="false">'Исходные данные'!L9</f>
        <v>0</v>
      </c>
      <c r="P10" s="56" t="n">
        <f aca="false">'Исходные данные'!M9</f>
        <v>1E-006</v>
      </c>
      <c r="Q10" s="56" t="n">
        <f aca="false">'Исходные данные'!N9</f>
        <v>0</v>
      </c>
      <c r="R10" s="73" t="n">
        <f aca="false">(N10-O10+P10+Q10)/(N$23-O$23+P$23+Q$23)*B$23/B10</f>
        <v>1.34752088303035</v>
      </c>
      <c r="S10" s="73" t="n">
        <f aca="false">R10*M10</f>
        <v>5.92420945865482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9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69303535278725</v>
      </c>
      <c r="I11" s="56" t="n">
        <f aca="false">'Исходные данные'!K10</f>
        <v>26.5</v>
      </c>
      <c r="J11" s="14" t="n">
        <f aca="false">'Исходные данные'!O10</f>
        <v>0</v>
      </c>
      <c r="K11" s="69" t="n">
        <v>1</v>
      </c>
      <c r="L11" s="56" t="n">
        <f aca="false">(G$23/(I$23*10))/(G11/(I11*10))+J11*K11</f>
        <v>0.665986821375135</v>
      </c>
      <c r="M11" s="70" t="n">
        <f aca="false">1+D11*H11+F11*L11</f>
        <v>1.20980575409003</v>
      </c>
      <c r="N11" s="14" t="n">
        <f aca="false">'Исходные данные'!K10</f>
        <v>26.5</v>
      </c>
      <c r="O11" s="56" t="n">
        <f aca="false">'Исходные данные'!L10</f>
        <v>0</v>
      </c>
      <c r="P11" s="56" t="n">
        <f aca="false">'Исходные данные'!M10</f>
        <v>1E-006</v>
      </c>
      <c r="Q11" s="56" t="n">
        <f aca="false">'Исходные данные'!N10</f>
        <v>0</v>
      </c>
      <c r="R11" s="73" t="n">
        <f aca="false">(N11-O11+P11+Q11)/(N$23-O$23+P$23+Q$23)*B$23/B11</f>
        <v>0.947420242560023</v>
      </c>
      <c r="S11" s="73" t="n">
        <f aca="false">R11*M11</f>
        <v>1.14619446099048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9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79120685478948</v>
      </c>
      <c r="I12" s="56" t="n">
        <f aca="false">'Исходные данные'!K11</f>
        <v>9.15</v>
      </c>
      <c r="J12" s="14" t="n">
        <f aca="false">'Исходные данные'!O11</f>
        <v>0</v>
      </c>
      <c r="K12" s="69" t="n">
        <v>1</v>
      </c>
      <c r="L12" s="56" t="n">
        <f aca="false">(G$23/(I$23*10))/(G12/(I12*10))+J12*K12</f>
        <v>2.1897561442024</v>
      </c>
      <c r="M12" s="70" t="n">
        <f aca="false">1+D12*H12+F12*L12</f>
        <v>3.13526219679041</v>
      </c>
      <c r="N12" s="14" t="n">
        <f aca="false">'Исходные данные'!K11</f>
        <v>9.15</v>
      </c>
      <c r="O12" s="56" t="n">
        <f aca="false">'Исходные данные'!L11</f>
        <v>0</v>
      </c>
      <c r="P12" s="56" t="n">
        <f aca="false">'Исходные данные'!M11</f>
        <v>1E-006</v>
      </c>
      <c r="Q12" s="56" t="n">
        <f aca="false">'Исходные данные'!N11</f>
        <v>0</v>
      </c>
      <c r="R12" s="73" t="n">
        <f aca="false">(N12-O12+P12+Q12)/(N$23-O$23+P$23+Q$23)*B$23/B12</f>
        <v>2.63357249722826</v>
      </c>
      <c r="S12" s="73" t="n">
        <f aca="false">R12*M12</f>
        <v>8.25694029306668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9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83389152461656</v>
      </c>
      <c r="I13" s="56" t="n">
        <f aca="false">'Исходные данные'!K12</f>
        <v>15.9</v>
      </c>
      <c r="J13" s="14" t="n">
        <f aca="false">'Исходные данные'!O12</f>
        <v>0</v>
      </c>
      <c r="K13" s="69" t="n">
        <v>1</v>
      </c>
      <c r="L13" s="56" t="n">
        <f aca="false">(G$23/(I$23*10))/(G13/(I13*10))+J13*K13</f>
        <v>2.11305138984709</v>
      </c>
      <c r="M13" s="70" t="n">
        <f aca="false">1+D13*H13+F13*L13</f>
        <v>3.59914565296965</v>
      </c>
      <c r="N13" s="14" t="n">
        <f aca="false">'Исходные данные'!K12</f>
        <v>15.9</v>
      </c>
      <c r="O13" s="56" t="n">
        <f aca="false">'Исходные данные'!L12</f>
        <v>0</v>
      </c>
      <c r="P13" s="56" t="n">
        <f aca="false">'Исходные данные'!M12</f>
        <v>1E-006</v>
      </c>
      <c r="Q13" s="56" t="n">
        <f aca="false">'Исходные данные'!N12</f>
        <v>0</v>
      </c>
      <c r="R13" s="73" t="n">
        <f aca="false">(N13-O13+P13+Q13)/(N$23-O$23+P$23+Q$23)*B$23/B13</f>
        <v>2.66092198801386</v>
      </c>
      <c r="S13" s="73" t="n">
        <f aca="false">R13*M13</f>
        <v>9.57704580605142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9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46408783960361</v>
      </c>
      <c r="I14" s="56" t="n">
        <f aca="false">'Исходные данные'!K13</f>
        <v>7.9</v>
      </c>
      <c r="J14" s="14" t="n">
        <f aca="false">'Исходные данные'!O13</f>
        <v>0</v>
      </c>
      <c r="K14" s="69" t="n">
        <v>1</v>
      </c>
      <c r="L14" s="56" t="n">
        <f aca="false">(G$23/(I$23*10))/(G14/(I14*10))+J14*K14</f>
        <v>0.580168661837591</v>
      </c>
      <c r="M14" s="70" t="n">
        <f aca="false">1+D14*H14+F14*L14</f>
        <v>2.09736033318327</v>
      </c>
      <c r="N14" s="14" t="n">
        <f aca="false">'Исходные данные'!K13</f>
        <v>7.9</v>
      </c>
      <c r="O14" s="56" t="n">
        <f aca="false">'Исходные данные'!L13</f>
        <v>0</v>
      </c>
      <c r="P14" s="56" t="n">
        <f aca="false">'Исходные данные'!M13</f>
        <v>1E-006</v>
      </c>
      <c r="Q14" s="56" t="n">
        <f aca="false">'Исходные данные'!N13</f>
        <v>0</v>
      </c>
      <c r="R14" s="73" t="n">
        <f aca="false">(N14-O14+P14+Q14)/(N$23-O$23+P$23+Q$23)*B$23/B14</f>
        <v>0.782282841176784</v>
      </c>
      <c r="S14" s="73" t="n">
        <f aca="false">R14*M14</f>
        <v>1.6407290004141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9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3.08987014948257</v>
      </c>
      <c r="I15" s="56" t="n">
        <f aca="false">'Исходные данные'!K14</f>
        <v>11.91</v>
      </c>
      <c r="J15" s="14" t="n">
        <f aca="false">'Исходные данные'!O14</f>
        <v>0</v>
      </c>
      <c r="K15" s="69" t="n">
        <v>1</v>
      </c>
      <c r="L15" s="56" t="n">
        <f aca="false">(G$23/(I$23*10))/(G15/(I15*10))+J15*K15</f>
        <v>1.80327857667335</v>
      </c>
      <c r="M15" s="70" t="n">
        <f aca="false">1+D15*H15+F15*L15</f>
        <v>2.37760697045592</v>
      </c>
      <c r="N15" s="14" t="n">
        <f aca="false">'Исходные данные'!K14</f>
        <v>11.91</v>
      </c>
      <c r="O15" s="56" t="n">
        <f aca="false">'Исходные данные'!L14</f>
        <v>0</v>
      </c>
      <c r="P15" s="56" t="n">
        <f aca="false">'Исходные данные'!M14</f>
        <v>1E-006</v>
      </c>
      <c r="Q15" s="56" t="n">
        <f aca="false">'Исходные данные'!N14</f>
        <v>0</v>
      </c>
      <c r="R15" s="73" t="n">
        <f aca="false">(N15-O15+P15+Q15)/(N$23-O$23+P$23+Q$23)*B$23/B15</f>
        <v>1.54830598124081</v>
      </c>
      <c r="S15" s="73" t="n">
        <f aca="false">R15*M15</f>
        <v>3.68126309339674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9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14" t="n">
        <f aca="false">'Исходные данные'!J15</f>
        <v>2464.98</v>
      </c>
      <c r="H16" s="14" t="n">
        <f aca="false">(G16/B16*B$23/C$23)/(G$23/B$23*B16/C16)</f>
        <v>5.73477868001284</v>
      </c>
      <c r="I16" s="56" t="n">
        <f aca="false">'Исходные данные'!K15</f>
        <v>16.2</v>
      </c>
      <c r="J16" s="14" t="n">
        <f aca="false">'Исходные данные'!O15</f>
        <v>0</v>
      </c>
      <c r="K16" s="69" t="n">
        <v>1</v>
      </c>
      <c r="L16" s="56" t="n">
        <f aca="false">(G$23/(I$23*10))/(G16/(I16*10))+J16*K16</f>
        <v>0.232587149440526</v>
      </c>
      <c r="M16" s="70" t="n">
        <f aca="false">1+D16*H16+F16*L16</f>
        <v>3.5523137639724</v>
      </c>
      <c r="N16" s="14" t="n">
        <f aca="false">'Исходные данные'!K15</f>
        <v>16.2</v>
      </c>
      <c r="O16" s="56" t="n">
        <f aca="false">'Исходные данные'!L15</f>
        <v>0</v>
      </c>
      <c r="P16" s="56" t="n">
        <f aca="false">'Исходные данные'!M15</f>
        <v>1E-006</v>
      </c>
      <c r="Q16" s="56" t="n">
        <f aca="false">'Исходные данные'!N15</f>
        <v>0</v>
      </c>
      <c r="R16" s="73" t="n">
        <f aca="false">(N16-O16+P16+Q16)/(N$23-O$23+P$23+Q$23)*B$23/B16</f>
        <v>0.817964916426614</v>
      </c>
      <c r="S16" s="73" t="n">
        <f aca="false">R16*M16</f>
        <v>2.9056680310688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9" t="n">
        <v>0.35</v>
      </c>
      <c r="E17" s="12" t="n">
        <f aca="false">'Исходные данные'!H16</f>
        <v>39</v>
      </c>
      <c r="F17" s="87" t="n">
        <v>0.001</v>
      </c>
      <c r="G17" s="14" t="n">
        <f aca="false">'Исходные данные'!J16</f>
        <v>315.65</v>
      </c>
      <c r="H17" s="14" t="n">
        <f aca="false">(G17/B17*B$23/C$23)/(G$23/B$23*B17/C17)</f>
        <v>17.7902159642973</v>
      </c>
      <c r="I17" s="56" t="n">
        <f aca="false">'Исходные данные'!K16</f>
        <v>8.9</v>
      </c>
      <c r="J17" s="14" t="n">
        <f aca="false">'Исходные данные'!O16</f>
        <v>0</v>
      </c>
      <c r="K17" s="69" t="n">
        <v>1</v>
      </c>
      <c r="L17" s="56" t="n">
        <f aca="false">(G$23/(I$23*10))/(G17/(I17*10))+J17*K17</f>
        <v>0.997857014134731</v>
      </c>
      <c r="M17" s="70" t="n">
        <f aca="false">1+D17*H17+F17*L17</f>
        <v>7.22757344451819</v>
      </c>
      <c r="N17" s="14" t="n">
        <f aca="false">'Исходные данные'!K16</f>
        <v>8.9</v>
      </c>
      <c r="O17" s="56" t="n">
        <f aca="false">'Исходные данные'!L16</f>
        <v>0</v>
      </c>
      <c r="P17" s="56" t="n">
        <f aca="false">'Исходные данные'!M16</f>
        <v>1E-006</v>
      </c>
      <c r="Q17" s="56" t="n">
        <f aca="false">'Исходные данные'!N16</f>
        <v>0</v>
      </c>
      <c r="R17" s="73" t="n">
        <f aca="false">(N17-O17+P17+Q17)/(N$23-O$23+P$23+Q$23)*B$23/B17</f>
        <v>2.92593583067529</v>
      </c>
      <c r="S17" s="73" t="n">
        <f aca="false">R17*M17</f>
        <v>21.147416110153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9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2.22834805554243</v>
      </c>
      <c r="I18" s="56" t="n">
        <f aca="false">'Исходные данные'!K17</f>
        <v>5.75</v>
      </c>
      <c r="J18" s="14" t="n">
        <f aca="false">'Исходные данные'!O17</f>
        <v>0</v>
      </c>
      <c r="K18" s="69" t="n">
        <v>1</v>
      </c>
      <c r="L18" s="56" t="n">
        <f aca="false">(G$23/(I$23*10))/(G18/(I18*10))+J18*K18</f>
        <v>0.365536479503386</v>
      </c>
      <c r="M18" s="70" t="n">
        <f aca="false">1+D18*H18+F18*L18</f>
        <v>1.99214491261166</v>
      </c>
      <c r="N18" s="14" t="n">
        <f aca="false">'Исходные данные'!K17</f>
        <v>5.75</v>
      </c>
      <c r="O18" s="56" t="n">
        <f aca="false">'Исходные данные'!L17</f>
        <v>0</v>
      </c>
      <c r="P18" s="56" t="n">
        <f aca="false">'Исходные данные'!M17</f>
        <v>1E-006</v>
      </c>
      <c r="Q18" s="56" t="n">
        <f aca="false">'Исходные данные'!N17</f>
        <v>3</v>
      </c>
      <c r="R18" s="73" t="n">
        <f aca="false">(N18-O18+P18+Q18)/(N$23-O$23+P$23+Q$23)*B$23/B18</f>
        <v>1.08415413730403</v>
      </c>
      <c r="S18" s="73" t="n">
        <f aca="false">R18*M18</f>
        <v>2.15979214911712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9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2518678128728</v>
      </c>
      <c r="I19" s="56" t="n">
        <f aca="false">'Исходные данные'!K18</f>
        <v>15.4</v>
      </c>
      <c r="J19" s="14" t="n">
        <f aca="false">'Исходные данные'!O18</f>
        <v>0</v>
      </c>
      <c r="K19" s="69" t="n">
        <v>1</v>
      </c>
      <c r="L19" s="56" t="n">
        <f aca="false">(G$23/(I$23*10))/(G19/(I19*10))+J19*K19</f>
        <v>3.38179722592599</v>
      </c>
      <c r="M19" s="70" t="n">
        <f aca="false">1+D19*H19+F19*L19</f>
        <v>1.46111172365043</v>
      </c>
      <c r="N19" s="14" t="n">
        <f aca="false">'Исходные данные'!K18</f>
        <v>15.4</v>
      </c>
      <c r="O19" s="56" t="n">
        <f aca="false">'Исходные данные'!L18</f>
        <v>0</v>
      </c>
      <c r="P19" s="56" t="n">
        <f aca="false">'Исходные данные'!M18</f>
        <v>1E-006</v>
      </c>
      <c r="Q19" s="56" t="n">
        <f aca="false">'Исходные данные'!N18</f>
        <v>0</v>
      </c>
      <c r="R19" s="73" t="n">
        <f aca="false">(N19-O19+P19+Q19)/(N$23-O$23+P$23+Q$23)*B$23/B19</f>
        <v>1.96403858436325</v>
      </c>
      <c r="S19" s="73" t="n">
        <f aca="false">R19*M19</f>
        <v>2.86967980131493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9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4663524425452</v>
      </c>
      <c r="I20" s="56" t="n">
        <f aca="false">'Исходные данные'!K19</f>
        <v>11.6</v>
      </c>
      <c r="J20" s="14" t="n">
        <f aca="false">'Исходные данные'!O19</f>
        <v>0</v>
      </c>
      <c r="K20" s="69" t="n">
        <v>1</v>
      </c>
      <c r="L20" s="56" t="n">
        <f aca="false">(G$23/(I$23*10))/(G20/(I20*10))+J20*K20</f>
        <v>0.923737332064891</v>
      </c>
      <c r="M20" s="70" t="n">
        <f aca="false">1+D20*H20+F20*L20</f>
        <v>2.31259210282476</v>
      </c>
      <c r="N20" s="14" t="n">
        <f aca="false">'Исходные данные'!K19</f>
        <v>11.6</v>
      </c>
      <c r="O20" s="56" t="n">
        <f aca="false">'Исходные данные'!L19</f>
        <v>0</v>
      </c>
      <c r="P20" s="56" t="n">
        <f aca="false">'Исходные данные'!M19</f>
        <v>1E-006</v>
      </c>
      <c r="Q20" s="56" t="n">
        <f aca="false">'Исходные данные'!N19</f>
        <v>0</v>
      </c>
      <c r="R20" s="73" t="n">
        <f aca="false">(N20-O20+P20+Q20)/(N$23-O$23+P$23+Q$23)*B$23/B20</f>
        <v>1.3080111534569</v>
      </c>
      <c r="S20" s="73" t="n">
        <f aca="false">R20*M20</f>
        <v>3.0248962638911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9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838853072982949</v>
      </c>
      <c r="I21" s="56" t="n">
        <f aca="false">'Исходные данные'!K20</f>
        <v>26.25</v>
      </c>
      <c r="J21" s="14" t="n">
        <f aca="false">'Исходные данные'!O20</f>
        <v>0</v>
      </c>
      <c r="K21" s="69" t="n">
        <v>1</v>
      </c>
      <c r="L21" s="56" t="n">
        <f aca="false">(G$23/(I$23*10))/(G21/(I21*10))+J21*K21</f>
        <v>2.00898548887903</v>
      </c>
      <c r="M21" s="70" t="n">
        <f aca="false">1+D21*H21+F21*L21</f>
        <v>1.37620264643629</v>
      </c>
      <c r="N21" s="14" t="n">
        <f aca="false">'Исходные данные'!K20</f>
        <v>26.25</v>
      </c>
      <c r="O21" s="56" t="n">
        <f aca="false">'Исходные данные'!L20</f>
        <v>0</v>
      </c>
      <c r="P21" s="56" t="n">
        <f aca="false">'Исходные данные'!M20</f>
        <v>1E-006</v>
      </c>
      <c r="Q21" s="56" t="n">
        <f aca="false">'Исходные данные'!N20</f>
        <v>0</v>
      </c>
      <c r="R21" s="73" t="n">
        <f aca="false">(N21-O21+P21+Q21)/(N$23-O$23+P$23+Q$23)*B$23/B21</f>
        <v>1.26414056768943</v>
      </c>
      <c r="S21" s="73" t="n">
        <f aca="false">R21*M21</f>
        <v>1.73971359472167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9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14" t="n">
        <f aca="false">'Исходные данные'!J21</f>
        <v>1057.13</v>
      </c>
      <c r="H22" s="14" t="n">
        <f aca="false">(G22/B22*B$23/C$23)/(G$23/B$23*B22/C22)</f>
        <v>12.5834118385183</v>
      </c>
      <c r="I22" s="56" t="n">
        <f aca="false">'Исходные данные'!K21</f>
        <v>11.4</v>
      </c>
      <c r="J22" s="14" t="n">
        <f aca="false">'Исходные данные'!O21</f>
        <v>0</v>
      </c>
      <c r="K22" s="69" t="n">
        <v>1</v>
      </c>
      <c r="L22" s="56" t="n">
        <f aca="false">(G$23/(I$23*10))/(G22/(I22*10))+J22*K22</f>
        <v>0.38164585948924</v>
      </c>
      <c r="M22" s="70" t="n">
        <f aca="false">1+D22*H22+F22*L22</f>
        <v>6.60017165463692</v>
      </c>
      <c r="N22" s="14" t="n">
        <f aca="false">'Исходные данные'!K21</f>
        <v>11.4</v>
      </c>
      <c r="O22" s="56" t="n">
        <f aca="false">'Исходные данные'!L21</f>
        <v>0</v>
      </c>
      <c r="P22" s="56" t="n">
        <f aca="false">'Исходные данные'!M21</f>
        <v>1E-006</v>
      </c>
      <c r="Q22" s="56" t="n">
        <f aca="false">'Исходные данные'!N21</f>
        <v>0</v>
      </c>
      <c r="R22" s="73" t="n">
        <f aca="false">(N22-O22+P22+Q22)/(N$23-O$23+P$23+Q$23)*B$23/B22</f>
        <v>1.98882372820554</v>
      </c>
      <c r="S22" s="73" t="n">
        <f aca="false">R22*M22</f>
        <v>13.1265779969715</v>
      </c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60" t="n">
        <f aca="false">SUM(C7:C22)</f>
        <v>57</v>
      </c>
      <c r="D23" s="76" t="s">
        <v>49</v>
      </c>
      <c r="E23" s="60"/>
      <c r="F23" s="76" t="s">
        <v>49</v>
      </c>
      <c r="G23" s="60" t="n">
        <f aca="false">SUM(G7:G22)</f>
        <v>9511.14</v>
      </c>
      <c r="H23" s="60" t="n">
        <f aca="false">(G23/B23*B$23/C$23)/(G$23/B$23*B23/C23)</f>
        <v>1</v>
      </c>
      <c r="I23" s="19" t="n">
        <f aca="false">SUM(I7:I22)</f>
        <v>268.75</v>
      </c>
      <c r="J23" s="77" t="s">
        <v>49</v>
      </c>
      <c r="K23" s="76" t="s">
        <v>49</v>
      </c>
      <c r="L23" s="77" t="s">
        <v>49</v>
      </c>
      <c r="M23" s="77" t="s">
        <v>49</v>
      </c>
      <c r="N23" s="60" t="n">
        <f aca="false">SUM(N7:N22)</f>
        <v>268.75</v>
      </c>
      <c r="O23" s="60" t="n">
        <f aca="false">SUM(O7:O22)</f>
        <v>5.9</v>
      </c>
      <c r="P23" s="60" t="n">
        <f aca="false">SUM(P7:P22)</f>
        <v>1.6E-005</v>
      </c>
      <c r="Q23" s="60" t="n">
        <f aca="false">SUM(Q7:Q22)</f>
        <v>3</v>
      </c>
      <c r="R23" s="77" t="s">
        <v>49</v>
      </c>
      <c r="S23" s="81" t="n">
        <f aca="false">SUMPRODUCT(S7:S22,B7:B22)/B23</f>
        <v>2.3543698082124</v>
      </c>
      <c r="T23" s="88"/>
    </row>
    <row r="24" customFormat="false" ht="12.75" hidden="false" customHeight="false" outlineLevel="0" collapsed="false">
      <c r="A24" s="89"/>
      <c r="C24" s="90"/>
      <c r="D24" s="89"/>
      <c r="E24" s="90"/>
    </row>
    <row r="25" customFormat="false" ht="12.75" hidden="false" customHeight="false" outlineLevel="0" collapsed="false">
      <c r="A25" s="89"/>
      <c r="C25" s="90"/>
      <c r="D25" s="89"/>
      <c r="E25" s="90"/>
    </row>
    <row r="26" customFormat="false" ht="12.75" hidden="false" customHeight="false" outlineLevel="0" collapsed="false">
      <c r="A26" s="89"/>
      <c r="C26" s="90"/>
      <c r="D26" s="89"/>
      <c r="E26" s="9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2" t="s">
        <v>2</v>
      </c>
      <c r="C2" s="53" t="s">
        <v>84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2" t="s">
        <v>125</v>
      </c>
    </row>
    <row r="3" s="7" customFormat="true" ht="73.5" hidden="false" customHeight="false" outlineLevel="0" collapsed="false">
      <c r="A3" s="4"/>
      <c r="B3" s="42"/>
      <c r="C3" s="42" t="s">
        <v>9</v>
      </c>
      <c r="D3" s="4" t="s">
        <v>119</v>
      </c>
      <c r="E3" s="85" t="s">
        <v>8</v>
      </c>
      <c r="F3" s="42" t="s">
        <v>120</v>
      </c>
      <c r="G3" s="42" t="s">
        <v>91</v>
      </c>
      <c r="H3" s="42" t="s">
        <v>92</v>
      </c>
      <c r="I3" s="42" t="s">
        <v>11</v>
      </c>
      <c r="J3" s="42" t="s">
        <v>14</v>
      </c>
      <c r="K3" s="42" t="s">
        <v>126</v>
      </c>
      <c r="L3" s="42" t="s">
        <v>94</v>
      </c>
      <c r="M3" s="86" t="s">
        <v>95</v>
      </c>
      <c r="N3" s="42"/>
    </row>
    <row r="4" s="7" customFormat="true" ht="10.5" hidden="false" customHeight="false" outlineLevel="0" collapsed="false">
      <c r="A4" s="4" t="s">
        <v>15</v>
      </c>
      <c r="B4" s="55" t="n">
        <v>43466</v>
      </c>
      <c r="C4" s="55"/>
      <c r="D4" s="4"/>
      <c r="E4" s="55"/>
      <c r="F4" s="4"/>
      <c r="G4" s="4"/>
      <c r="H4" s="4"/>
      <c r="I4" s="55"/>
      <c r="J4" s="4"/>
      <c r="K4" s="4"/>
      <c r="L4" s="5"/>
      <c r="M4" s="5"/>
      <c r="N4" s="5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2" t="s">
        <v>28</v>
      </c>
      <c r="J6" s="4" t="s">
        <v>31</v>
      </c>
      <c r="K6" s="4" t="s">
        <v>61</v>
      </c>
      <c r="L6" s="5" t="s">
        <v>108</v>
      </c>
      <c r="M6" s="5" t="s">
        <v>109</v>
      </c>
      <c r="N6" s="5" t="s">
        <v>127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9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99077710132358</v>
      </c>
      <c r="I7" s="56" t="n">
        <f aca="false">'Исходные данные'!K6</f>
        <v>72.09</v>
      </c>
      <c r="J7" s="14" t="n">
        <f aca="false">'Исходные данные'!O6</f>
        <v>0</v>
      </c>
      <c r="K7" s="69" t="n">
        <v>1</v>
      </c>
      <c r="L7" s="56" t="n">
        <f aca="false">(G$23/(I$23*10))/(G7/(I7*10))+J7*K7</f>
        <v>118.719678396658</v>
      </c>
      <c r="M7" s="70" t="n">
        <f aca="false">1+D7*H7+F7*L7</f>
        <v>1.17223212325616</v>
      </c>
      <c r="N7" s="73" t="n">
        <f aca="false">M7</f>
        <v>1.17223212325616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9" t="n"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8.40233990559339</v>
      </c>
      <c r="I8" s="56" t="n">
        <f aca="false">'Исходные данные'!K7</f>
        <v>8.9</v>
      </c>
      <c r="J8" s="14" t="n">
        <f aca="false">'Исходные данные'!O7</f>
        <v>0</v>
      </c>
      <c r="K8" s="69" t="n">
        <v>1</v>
      </c>
      <c r="L8" s="56" t="n">
        <f aca="false">(G$23/(I$23*10))/(G8/(I8*10))+J8*K8</f>
        <v>0.586368245051061</v>
      </c>
      <c r="M8" s="70" t="n">
        <f aca="false">1+D8*H8+F8*L8</f>
        <v>4.73989149194438</v>
      </c>
      <c r="N8" s="73" t="n">
        <f aca="false">M8</f>
        <v>4.73989149194438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9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81678965108175</v>
      </c>
      <c r="I9" s="56" t="n">
        <f aca="false">'Исходные данные'!K8</f>
        <v>16.2</v>
      </c>
      <c r="J9" s="14" t="n">
        <f aca="false">'Исходные данные'!O8</f>
        <v>0</v>
      </c>
      <c r="K9" s="69" t="n">
        <v>1</v>
      </c>
      <c r="L9" s="56" t="n">
        <f aca="false">(G$23/(I$23*10))/(G9/(I9*10))+J9*K9</f>
        <v>2.39023877106607</v>
      </c>
      <c r="M9" s="70" t="n">
        <f aca="false">1+D9*H9+F9*L9</f>
        <v>1.39581298569118</v>
      </c>
      <c r="N9" s="73" t="n">
        <f aca="false">M9</f>
        <v>1.39581298569118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9" t="n">
        <f aca="false">D9</f>
        <v>0.445</v>
      </c>
      <c r="E10" s="12" t="n">
        <f aca="false">'Исходные данные'!H9</f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63154620802844</v>
      </c>
      <c r="I10" s="56" t="n">
        <f aca="false">'Исходные данные'!K9</f>
        <v>4.7</v>
      </c>
      <c r="J10" s="14" t="n">
        <f aca="false">'Исходные данные'!O9</f>
        <v>0</v>
      </c>
      <c r="K10" s="69" t="n">
        <v>1</v>
      </c>
      <c r="L10" s="56" t="n">
        <f aca="false">(G$23/(I$23*10))/(G10/(I10*10))+J10*K10</f>
        <v>0.233566461207382</v>
      </c>
      <c r="M10" s="70" t="n">
        <f aca="false">1+D10*H10+F10*L10</f>
        <v>4.39637673394141</v>
      </c>
      <c r="N10" s="73" t="n">
        <f aca="false">M10</f>
        <v>4.39637673394141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9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69303535278725</v>
      </c>
      <c r="I11" s="56" t="n">
        <f aca="false">'Исходные данные'!K10</f>
        <v>26.5</v>
      </c>
      <c r="J11" s="14" t="n">
        <f aca="false">'Исходные данные'!O10</f>
        <v>0</v>
      </c>
      <c r="K11" s="69" t="n">
        <v>1</v>
      </c>
      <c r="L11" s="56" t="n">
        <f aca="false">(G$23/(I$23*10))/(G11/(I11*10))+J11*K11</f>
        <v>0.665986821375135</v>
      </c>
      <c r="M11" s="70" t="n">
        <f aca="false">1+D11*H11+F11*L11</f>
        <v>1.20980575409003</v>
      </c>
      <c r="N11" s="73" t="n">
        <f aca="false">M11</f>
        <v>1.2098057540900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9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79120685478948</v>
      </c>
      <c r="I12" s="56" t="n">
        <f aca="false">'Исходные данные'!K11</f>
        <v>9.15</v>
      </c>
      <c r="J12" s="14" t="n">
        <f aca="false">'Исходные данные'!O11</f>
        <v>0</v>
      </c>
      <c r="K12" s="69" t="n">
        <v>1</v>
      </c>
      <c r="L12" s="56" t="n">
        <f aca="false">(G$23/(I$23*10))/(G12/(I12*10))+J12*K12</f>
        <v>2.1897561442024</v>
      </c>
      <c r="M12" s="70" t="n">
        <f aca="false">1+D12*H12+F12*L12</f>
        <v>3.13526219679041</v>
      </c>
      <c r="N12" s="73" t="n">
        <f aca="false">M12</f>
        <v>3.13526219679041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9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83389152461656</v>
      </c>
      <c r="I13" s="56" t="n">
        <f aca="false">'Исходные данные'!K12</f>
        <v>15.9</v>
      </c>
      <c r="J13" s="14" t="n">
        <f aca="false">'Исходные данные'!O12</f>
        <v>0</v>
      </c>
      <c r="K13" s="69" t="n">
        <v>1</v>
      </c>
      <c r="L13" s="56" t="n">
        <f aca="false">(G$23/(I$23*10))/(G13/(I13*10))+J13*K13</f>
        <v>2.11305138984709</v>
      </c>
      <c r="M13" s="70" t="n">
        <f aca="false">1+D13*H13+F13*L13</f>
        <v>3.59914565296965</v>
      </c>
      <c r="N13" s="73" t="n">
        <f aca="false">M13</f>
        <v>3.59914565296965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9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46408783960361</v>
      </c>
      <c r="I14" s="56" t="n">
        <f aca="false">'Исходные данные'!K13</f>
        <v>7.9</v>
      </c>
      <c r="J14" s="14" t="n">
        <f aca="false">'Исходные данные'!O13</f>
        <v>0</v>
      </c>
      <c r="K14" s="69" t="n">
        <v>1</v>
      </c>
      <c r="L14" s="56" t="n">
        <f aca="false">(G$23/(I$23*10))/(G14/(I14*10))+J14*K14</f>
        <v>0.580168661837591</v>
      </c>
      <c r="M14" s="70" t="n">
        <f aca="false">1+D14*H14+F14*L14</f>
        <v>2.09736033318327</v>
      </c>
      <c r="N14" s="73" t="n">
        <f aca="false">M14</f>
        <v>2.0973603331832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9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3.08987014948257</v>
      </c>
      <c r="I15" s="56" t="n">
        <f aca="false">'Исходные данные'!K14</f>
        <v>11.91</v>
      </c>
      <c r="J15" s="14" t="n">
        <f aca="false">'Исходные данные'!O14</f>
        <v>0</v>
      </c>
      <c r="K15" s="69" t="n">
        <v>1</v>
      </c>
      <c r="L15" s="56" t="n">
        <f aca="false">(G$23/(I$23*10))/(G15/(I15*10))+J15*K15</f>
        <v>1.80327857667335</v>
      </c>
      <c r="M15" s="70" t="n">
        <f aca="false">1+D15*H15+F15*L15</f>
        <v>2.37760697045592</v>
      </c>
      <c r="N15" s="73" t="n">
        <f aca="false">M15</f>
        <v>2.37760697045592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9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56" t="n">
        <f aca="false">'Исходные данные'!J15</f>
        <v>2464.98</v>
      </c>
      <c r="H16" s="14" t="n">
        <f aca="false">(G16/B16*B$23/C$23)/(G$23/B$23*B16/C16)</f>
        <v>5.73477868001284</v>
      </c>
      <c r="I16" s="56" t="n">
        <f aca="false">'Исходные данные'!K15</f>
        <v>16.2</v>
      </c>
      <c r="J16" s="14" t="n">
        <f aca="false">'Исходные данные'!O15</f>
        <v>0</v>
      </c>
      <c r="K16" s="69" t="n">
        <v>1</v>
      </c>
      <c r="L16" s="56" t="n">
        <f aca="false">(G$23/(I$23*10))/(G16/(I16*10))+J16*K16</f>
        <v>0.232587149440526</v>
      </c>
      <c r="M16" s="70" t="n">
        <f aca="false">1+D16*H16+F16*L16</f>
        <v>3.5523137639724</v>
      </c>
      <c r="N16" s="73" t="n">
        <f aca="false">M16</f>
        <v>3.5523137639724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9" t="n">
        <v>0.35</v>
      </c>
      <c r="E17" s="12" t="n">
        <f aca="false">'Исходные данные'!H16</f>
        <v>39</v>
      </c>
      <c r="F17" s="87" t="n">
        <v>0.0001</v>
      </c>
      <c r="G17" s="14" t="n">
        <f aca="false">'Исходные данные'!J16</f>
        <v>315.65</v>
      </c>
      <c r="H17" s="14" t="n">
        <f aca="false">(G17/B17*B$23/C$23)/(G$23/B$23*B17/C17)</f>
        <v>17.7902159642973</v>
      </c>
      <c r="I17" s="56" t="n">
        <f aca="false">'Исходные данные'!K16</f>
        <v>8.9</v>
      </c>
      <c r="J17" s="14" t="n">
        <f aca="false">'Исходные данные'!O16</f>
        <v>0</v>
      </c>
      <c r="K17" s="69" t="n">
        <v>1</v>
      </c>
      <c r="L17" s="56" t="n">
        <f aca="false">(G$23/(I$23*10))/(G17/(I17*10))+J17*K17</f>
        <v>0.997857014134731</v>
      </c>
      <c r="M17" s="70" t="n">
        <f aca="false">1+D17*H17+F17*L17</f>
        <v>7.22667537320547</v>
      </c>
      <c r="N17" s="73" t="n">
        <f aca="false">M17</f>
        <v>7.22667537320547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9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2.22834805554243</v>
      </c>
      <c r="I18" s="56" t="n">
        <f aca="false">'Исходные данные'!K17</f>
        <v>5.75</v>
      </c>
      <c r="J18" s="14" t="n">
        <f aca="false">'Исходные данные'!O17</f>
        <v>0</v>
      </c>
      <c r="K18" s="69" t="n">
        <v>1</v>
      </c>
      <c r="L18" s="56" t="n">
        <f aca="false">(G$23/(I$23*10))/(G18/(I18*10))+J18*K18</f>
        <v>0.365536479503386</v>
      </c>
      <c r="M18" s="70" t="n">
        <f aca="false">1+D18*H18+F18*L18</f>
        <v>1.99214491261166</v>
      </c>
      <c r="N18" s="73" t="n">
        <f aca="false">M18</f>
        <v>1.99214491261166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9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2518678128728</v>
      </c>
      <c r="I19" s="56" t="n">
        <f aca="false">'Исходные данные'!K18</f>
        <v>15.4</v>
      </c>
      <c r="J19" s="14" t="n">
        <f aca="false">'Исходные данные'!O18</f>
        <v>0</v>
      </c>
      <c r="K19" s="69" t="n">
        <v>1</v>
      </c>
      <c r="L19" s="56" t="n">
        <f aca="false">(G$23/(I$23*10))/(G19/(I19*10))+J19*K19</f>
        <v>3.38179722592599</v>
      </c>
      <c r="M19" s="70" t="n">
        <f aca="false">1+D19*H19+F19*L19</f>
        <v>1.46111172365043</v>
      </c>
      <c r="N19" s="73" t="n">
        <f aca="false">M19</f>
        <v>1.46111172365043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9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4663524425452</v>
      </c>
      <c r="I20" s="56" t="n">
        <f aca="false">'Исходные данные'!K19</f>
        <v>11.6</v>
      </c>
      <c r="J20" s="14" t="n">
        <f aca="false">'Исходные данные'!O19</f>
        <v>0</v>
      </c>
      <c r="K20" s="69" t="n">
        <v>1</v>
      </c>
      <c r="L20" s="56" t="n">
        <f aca="false">(G$23/(I$23*10))/(G20/(I20*10))+J20*K20</f>
        <v>0.923737332064891</v>
      </c>
      <c r="M20" s="70" t="n">
        <f aca="false">1+D20*H20+F20*L20</f>
        <v>2.31259210282476</v>
      </c>
      <c r="N20" s="73" t="n">
        <f aca="false">M20</f>
        <v>2.31259210282476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9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838853072982949</v>
      </c>
      <c r="I21" s="56" t="n">
        <f aca="false">'Исходные данные'!K20</f>
        <v>26.25</v>
      </c>
      <c r="J21" s="14" t="n">
        <f aca="false">'Исходные данные'!O20</f>
        <v>0</v>
      </c>
      <c r="K21" s="69" t="n">
        <v>1</v>
      </c>
      <c r="L21" s="56" t="n">
        <f aca="false">(G$23/(I$23*10))/(G21/(I21*10))+J21*K21</f>
        <v>2.00898548887903</v>
      </c>
      <c r="M21" s="70" t="n">
        <f aca="false">1+D21*H21+F21*L21</f>
        <v>1.37620264643629</v>
      </c>
      <c r="N21" s="73" t="n">
        <f aca="false">M21</f>
        <v>1.37620264643629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9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56" t="n">
        <f aca="false">'Исходные данные'!J21</f>
        <v>1057.13</v>
      </c>
      <c r="H22" s="14" t="n">
        <f aca="false">(G22/B22*B$23/C$23)/(G$23/B$23*B22/C22)</f>
        <v>12.5834118385183</v>
      </c>
      <c r="I22" s="56" t="n">
        <f aca="false">'Исходные данные'!K21</f>
        <v>11.4</v>
      </c>
      <c r="J22" s="14" t="n">
        <f aca="false">'Исходные данные'!O21</f>
        <v>0</v>
      </c>
      <c r="K22" s="69" t="n">
        <v>1</v>
      </c>
      <c r="L22" s="56" t="n">
        <f aca="false">(G$23/(I$23*10))/(G22/(I22*10))+J22*K22</f>
        <v>0.38164585948924</v>
      </c>
      <c r="M22" s="70" t="n">
        <f aca="false">1+D22*H22+F22*L22</f>
        <v>6.60017165463692</v>
      </c>
      <c r="N22" s="73" t="n">
        <f aca="false">M22</f>
        <v>6.60017165463692</v>
      </c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60" t="n">
        <f aca="false">SUM(C7:C22)</f>
        <v>57</v>
      </c>
      <c r="D23" s="76" t="s">
        <v>49</v>
      </c>
      <c r="E23" s="60"/>
      <c r="F23" s="76" t="s">
        <v>49</v>
      </c>
      <c r="G23" s="60" t="n">
        <f aca="false">SUM(G7:G22)</f>
        <v>9511.14</v>
      </c>
      <c r="H23" s="60" t="n">
        <f aca="false">(G23/B23*B$23/C$23)/(G$23/B$23*B23/C23)</f>
        <v>1</v>
      </c>
      <c r="I23" s="60" t="n">
        <f aca="false">SUM(I7:I22)</f>
        <v>268.75</v>
      </c>
      <c r="J23" s="77" t="s">
        <v>49</v>
      </c>
      <c r="K23" s="76" t="s">
        <v>49</v>
      </c>
      <c r="L23" s="77" t="s">
        <v>49</v>
      </c>
      <c r="M23" s="77" t="s">
        <v>49</v>
      </c>
      <c r="N23" s="81" t="n">
        <f aca="false">SUMPRODUCT(N7:N22,B7:B22)/B23</f>
        <v>1.8831727140981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52.5" hidden="false" customHeight="false" outlineLevel="0" collapsed="false">
      <c r="A3" s="4"/>
      <c r="B3" s="4"/>
      <c r="C3" s="91" t="s">
        <v>100</v>
      </c>
      <c r="D3" s="92" t="s">
        <v>101</v>
      </c>
      <c r="E3" s="92" t="s">
        <v>102</v>
      </c>
      <c r="F3" s="4"/>
    </row>
    <row r="4" s="7" customFormat="true" ht="10.5" hidden="false" customHeight="false" outlineLevel="0" collapsed="false">
      <c r="A4" s="4" t="s">
        <v>15</v>
      </c>
      <c r="B4" s="55" t="n">
        <v>39448</v>
      </c>
      <c r="C4" s="67"/>
      <c r="D4" s="68"/>
      <c r="E4" s="68"/>
      <c r="F4" s="68" t="s">
        <v>131</v>
      </c>
    </row>
    <row r="5" s="7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5"/>
      <c r="F5" s="5"/>
    </row>
    <row r="6" s="7" customFormat="true" ht="21" hidden="false" customHeight="false" outlineLevel="0" collapsed="false">
      <c r="A6" s="4" t="s">
        <v>21</v>
      </c>
      <c r="B6" s="4" t="s">
        <v>22</v>
      </c>
      <c r="C6" s="4"/>
      <c r="D6" s="5"/>
      <c r="E6" s="5"/>
      <c r="F6" s="5" t="s">
        <v>132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/>
      <c r="D7" s="56" t="n">
        <f aca="false">'прогноз расходов'!D5</f>
        <v>0</v>
      </c>
      <c r="E7" s="93" t="n">
        <v>0</v>
      </c>
      <c r="F7" s="72" t="n">
        <f aca="false">E7</f>
        <v>0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/>
      <c r="D8" s="56" t="n">
        <f aca="false">'прогноз расходов'!D6</f>
        <v>0</v>
      </c>
      <c r="E8" s="93" t="n">
        <v>0</v>
      </c>
      <c r="F8" s="72" t="n">
        <f aca="false">E8</f>
        <v>0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/>
      <c r="D9" s="56" t="n">
        <f aca="false">'прогноз расходов'!D7</f>
        <v>0</v>
      </c>
      <c r="E9" s="93" t="n">
        <v>0</v>
      </c>
      <c r="F9" s="72" t="n">
        <f aca="false">E9</f>
        <v>0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/>
      <c r="D10" s="56" t="n">
        <f aca="false">'прогноз расходов'!D8</f>
        <v>0</v>
      </c>
      <c r="E10" s="93" t="n">
        <v>0</v>
      </c>
      <c r="F10" s="72" t="n">
        <f aca="false">E10</f>
        <v>0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/>
      <c r="D11" s="56" t="n">
        <f aca="false">'прогноз расходов'!D9</f>
        <v>0</v>
      </c>
      <c r="E11" s="93" t="n">
        <v>0</v>
      </c>
      <c r="F11" s="72" t="n">
        <f aca="false">E11</f>
        <v>0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/>
      <c r="D12" s="56" t="n">
        <f aca="false">'прогноз расходов'!D10</f>
        <v>0</v>
      </c>
      <c r="E12" s="93" t="n">
        <v>0</v>
      </c>
      <c r="F12" s="72" t="n">
        <f aca="false">E12</f>
        <v>0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/>
      <c r="D13" s="56" t="n">
        <f aca="false">'прогноз расходов'!D11</f>
        <v>0</v>
      </c>
      <c r="E13" s="93" t="n">
        <v>0</v>
      </c>
      <c r="F13" s="72" t="n">
        <f aca="false">E13</f>
        <v>0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/>
      <c r="D14" s="56" t="n">
        <f aca="false">'прогноз расходов'!D12</f>
        <v>0</v>
      </c>
      <c r="E14" s="93" t="n">
        <v>0</v>
      </c>
      <c r="F14" s="72" t="n">
        <f aca="false">E14</f>
        <v>0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/>
      <c r="D15" s="56" t="n">
        <f aca="false">'прогноз расходов'!D13</f>
        <v>0</v>
      </c>
      <c r="E15" s="93" t="n">
        <v>0</v>
      </c>
      <c r="F15" s="72" t="n">
        <f aca="false">E15</f>
        <v>0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/>
      <c r="D16" s="56" t="n">
        <f aca="false">'прогноз расходов'!D14</f>
        <v>0</v>
      </c>
      <c r="E16" s="93" t="n">
        <v>0</v>
      </c>
      <c r="F16" s="72" t="n">
        <f aca="false">E16</f>
        <v>0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/>
      <c r="D17" s="56" t="n">
        <f aca="false">'прогноз расходов'!D15</f>
        <v>0</v>
      </c>
      <c r="E17" s="93" t="n">
        <v>0</v>
      </c>
      <c r="F17" s="72" t="n">
        <f aca="false">E17</f>
        <v>0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/>
      <c r="D18" s="56" t="n">
        <f aca="false">'прогноз расходов'!D16</f>
        <v>0</v>
      </c>
      <c r="E18" s="93" t="n">
        <v>0</v>
      </c>
      <c r="F18" s="72" t="n">
        <f aca="false">E18</f>
        <v>0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/>
      <c r="D19" s="56" t="n">
        <f aca="false">'прогноз расходов'!D17</f>
        <v>0</v>
      </c>
      <c r="E19" s="93" t="n">
        <v>0</v>
      </c>
      <c r="F19" s="72" t="n">
        <f aca="false">E19</f>
        <v>0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/>
      <c r="D20" s="56" t="n">
        <f aca="false">'прогноз расходов'!D18</f>
        <v>0</v>
      </c>
      <c r="E20" s="93" t="n">
        <v>0</v>
      </c>
      <c r="F20" s="72" t="n">
        <f aca="false">E20</f>
        <v>0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/>
      <c r="D21" s="56" t="n">
        <f aca="false">'прогноз расходов'!D19</f>
        <v>0</v>
      </c>
      <c r="E21" s="93" t="n">
        <v>0</v>
      </c>
      <c r="F21" s="72" t="n">
        <f aca="false">E21</f>
        <v>0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/>
      <c r="D22" s="56" t="n">
        <f aca="false">'прогноз расходов'!D20</f>
        <v>0</v>
      </c>
      <c r="E22" s="93" t="n">
        <v>0</v>
      </c>
      <c r="F22" s="72" t="n">
        <f aca="false">E22</f>
        <v>0</v>
      </c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60" t="n">
        <f aca="false">SUM(C8:C22)</f>
        <v>0</v>
      </c>
      <c r="D23" s="60" t="n">
        <f aca="false">SUM(D8:D22)</f>
        <v>0</v>
      </c>
      <c r="E23" s="94" t="n">
        <f aca="false">SUMPRODUCT(E8:E22,B8:B22)/B23</f>
        <v>0</v>
      </c>
      <c r="F23" s="80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P8" activeCellId="0" sqref="P8: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5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6" width="13.41"/>
    <col collapsed="false" customWidth="false" hidden="false" outlineLevel="0" max="21" min="20" style="96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7" t="s">
        <v>133</v>
      </c>
      <c r="C1" s="97"/>
      <c r="D1" s="97"/>
      <c r="E1" s="97"/>
      <c r="F1" s="97"/>
      <c r="G1" s="97"/>
      <c r="H1" s="97"/>
      <c r="I1" s="97"/>
      <c r="K1" s="97"/>
      <c r="L1" s="97"/>
      <c r="M1" s="97"/>
      <c r="N1" s="97"/>
      <c r="O1" s="97"/>
      <c r="P1" s="97"/>
      <c r="Q1" s="97"/>
      <c r="R1" s="97"/>
      <c r="T1" s="97"/>
      <c r="U1" s="97"/>
    </row>
    <row r="2" s="7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8" t="s">
        <v>139</v>
      </c>
      <c r="O2" s="5" t="s">
        <v>140</v>
      </c>
      <c r="P2" s="4" t="s">
        <v>141</v>
      </c>
      <c r="Q2" s="4" t="s">
        <v>142</v>
      </c>
      <c r="R2" s="5" t="s">
        <v>143</v>
      </c>
      <c r="S2" s="5" t="s">
        <v>144</v>
      </c>
      <c r="T2" s="5"/>
      <c r="U2" s="5"/>
    </row>
    <row r="3" s="7" customFormat="true" ht="58.5" hidden="false" customHeight="true" outlineLevel="0" collapsed="false">
      <c r="A3" s="4"/>
      <c r="B3" s="5"/>
      <c r="C3" s="5"/>
      <c r="D3" s="5"/>
      <c r="E3" s="5"/>
      <c r="F3" s="5"/>
      <c r="G3" s="66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8"/>
      <c r="O3" s="5"/>
      <c r="P3" s="4"/>
      <c r="Q3" s="4"/>
      <c r="R3" s="5"/>
      <c r="S3" s="5" t="s">
        <v>148</v>
      </c>
      <c r="T3" s="5" t="s">
        <v>149</v>
      </c>
      <c r="U3" s="92" t="s">
        <v>150</v>
      </c>
      <c r="V3" s="5" t="s">
        <v>151</v>
      </c>
    </row>
    <row r="4" s="99" customFormat="true" ht="12.75" hidden="false" customHeight="true" outlineLevel="0" collapsed="false">
      <c r="A4" s="67" t="s">
        <v>15</v>
      </c>
      <c r="B4" s="67" t="s">
        <v>152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 t="s">
        <v>153</v>
      </c>
      <c r="Q4" s="68" t="s">
        <v>153</v>
      </c>
      <c r="R4" s="68" t="s">
        <v>153</v>
      </c>
      <c r="S4" s="68" t="s">
        <v>154</v>
      </c>
      <c r="T4" s="68" t="s">
        <v>153</v>
      </c>
      <c r="U4" s="68" t="s">
        <v>153</v>
      </c>
      <c r="V4" s="68" t="s">
        <v>153</v>
      </c>
    </row>
    <row r="5" s="7" customFormat="true" ht="12" hidden="false" customHeight="true" outlineLevel="0" collapsed="false">
      <c r="A5" s="4" t="s">
        <v>16</v>
      </c>
      <c r="B5" s="4" t="s">
        <v>17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100"/>
      <c r="O5" s="4"/>
      <c r="P5" s="101" t="n">
        <v>1.85</v>
      </c>
      <c r="Q5" s="4"/>
      <c r="R5" s="4"/>
      <c r="S5" s="102"/>
      <c r="T5" s="102"/>
      <c r="U5" s="102"/>
      <c r="V5" s="103"/>
    </row>
    <row r="6" s="7" customFormat="true" ht="20.25" hidden="false" customHeight="true" outlineLevel="0" collapsed="false">
      <c r="A6" s="4" t="s">
        <v>21</v>
      </c>
      <c r="B6" s="4" t="s">
        <v>22</v>
      </c>
      <c r="C6" s="5" t="s">
        <v>114</v>
      </c>
      <c r="D6" s="5" t="s">
        <v>123</v>
      </c>
      <c r="E6" s="5" t="s">
        <v>127</v>
      </c>
      <c r="F6" s="5" t="s">
        <v>132</v>
      </c>
      <c r="G6" s="5" t="s">
        <v>132</v>
      </c>
      <c r="H6" s="5" t="s">
        <v>114</v>
      </c>
      <c r="I6" s="5" t="s">
        <v>123</v>
      </c>
      <c r="J6" s="5" t="s">
        <v>127</v>
      </c>
      <c r="K6" s="4" t="s">
        <v>155</v>
      </c>
      <c r="L6" s="4" t="s">
        <v>156</v>
      </c>
      <c r="M6" s="4" t="s">
        <v>157</v>
      </c>
      <c r="N6" s="100" t="s">
        <v>158</v>
      </c>
      <c r="O6" s="4" t="s">
        <v>159</v>
      </c>
      <c r="P6" s="4"/>
      <c r="Q6" s="4" t="s">
        <v>160</v>
      </c>
      <c r="R6" s="4" t="s">
        <v>161</v>
      </c>
      <c r="S6" s="104"/>
      <c r="T6" s="102"/>
      <c r="U6" s="102"/>
      <c r="V6" s="103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ИБР_мсу!V7</f>
        <v>0.612806926663861</v>
      </c>
      <c r="D7" s="12" t="n">
        <f aca="false">ИБР_бу!S7</f>
        <v>0.654057817522958</v>
      </c>
      <c r="E7" s="12" t="n">
        <f aca="false">ИБР_прочие!N7</f>
        <v>1.17223212325616</v>
      </c>
      <c r="F7" s="12" t="n">
        <f aca="false">ИБР_культура!F7</f>
        <v>0</v>
      </c>
      <c r="G7" s="105" t="n">
        <v>0</v>
      </c>
      <c r="H7" s="12" t="n">
        <f aca="false">C7/C$23</f>
        <v>0.620411919378262</v>
      </c>
      <c r="I7" s="12" t="n">
        <f aca="false">D7/D$23</f>
        <v>0.277805897459908</v>
      </c>
      <c r="J7" s="12" t="n">
        <f aca="false">E7/E$23</f>
        <v>0.622477223931942</v>
      </c>
      <c r="K7" s="12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80052804394586</v>
      </c>
      <c r="L7" s="12" t="n">
        <f aca="false">ИНП!L7</f>
        <v>1.09420818272191</v>
      </c>
      <c r="M7" s="105" t="n">
        <f aca="false">(V24+U23)/B23</f>
        <v>1.97144164759725</v>
      </c>
      <c r="N7" s="70" t="n">
        <f aca="false">M7*L7/K7</f>
        <v>3.71891587492826</v>
      </c>
      <c r="O7" s="12" t="n">
        <f aca="false">B7*K7</f>
        <v>5089.96335856249</v>
      </c>
      <c r="P7" s="106" t="n">
        <f aca="false">IF((M7*P$5-N7)&lt;0,0,(M7*P$5-N7)*O7)</f>
        <v>0</v>
      </c>
      <c r="Q7" s="105" t="n">
        <f aca="false">P7/P$23</f>
        <v>0</v>
      </c>
      <c r="R7" s="107" t="n">
        <f aca="false">P7</f>
        <v>0</v>
      </c>
      <c r="S7" s="108" t="n">
        <v>4961.2</v>
      </c>
      <c r="T7" s="12" t="n">
        <f aca="false">1.265647*B7/((S7/B7)/(S23/B23))</f>
        <v>12919.5962493196</v>
      </c>
      <c r="U7" s="12" t="n">
        <f aca="false">T7/T$23*U$23</f>
        <v>12364.1736987543</v>
      </c>
      <c r="V7" s="109" t="n">
        <v>4749.8</v>
      </c>
      <c r="W7" s="25" t="n">
        <f aca="false">(V7+U7+R7)/B7</f>
        <v>1.95031039302043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ИБР_мсу!V8</f>
        <v>1.99035567350638</v>
      </c>
      <c r="D8" s="12" t="n">
        <f aca="false">ИБР_бу!S8</f>
        <v>10.332579896369</v>
      </c>
      <c r="E8" s="12" t="n">
        <f aca="false">ИБР_прочие!N8</f>
        <v>4.73989149194438</v>
      </c>
      <c r="F8" s="12" t="n">
        <f aca="false">ИБР_культура!F8</f>
        <v>0</v>
      </c>
      <c r="G8" s="105" t="n">
        <v>0</v>
      </c>
      <c r="H8" s="12" t="n">
        <f aca="false">C8/C$23</f>
        <v>2.01505617824527</v>
      </c>
      <c r="I8" s="12" t="n">
        <f aca="false">D8/D$23</f>
        <v>4.38868178666213</v>
      </c>
      <c r="J8" s="12" t="n">
        <f aca="false">E8/E$23</f>
        <v>2.51697120315088</v>
      </c>
      <c r="K8" s="12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50459797438913</v>
      </c>
      <c r="L8" s="12" t="n">
        <f aca="false">ИНП!L8</f>
        <v>0.993776593297289</v>
      </c>
      <c r="M8" s="105" t="n">
        <f aca="false">M7</f>
        <v>1.97144164759725</v>
      </c>
      <c r="N8" s="70" t="n">
        <f aca="false">M8*L8/K8</f>
        <v>0.782230355716643</v>
      </c>
      <c r="O8" s="12" t="n">
        <f aca="false">B8*K8</f>
        <v>756.388588265518</v>
      </c>
      <c r="P8" s="106" t="n">
        <f aca="false">IF((M8*P$5-N8)&lt;0,0,(M8*P$5-N8)*O8)</f>
        <v>2167.00542018783</v>
      </c>
      <c r="Q8" s="110" t="n">
        <f aca="false">P8/P$23</f>
        <v>0.0650394194831996</v>
      </c>
      <c r="R8" s="111" t="n">
        <f aca="false">P8</f>
        <v>2167.00542018783</v>
      </c>
      <c r="S8" s="108" t="n">
        <v>167.6</v>
      </c>
      <c r="T8" s="12" t="n">
        <f aca="false">1.265647*B8/((S8/B8)/(S23/B23))</f>
        <v>452.982368354331</v>
      </c>
      <c r="U8" s="12" t="n">
        <f aca="false">T8/T$23*U$23</f>
        <v>433.50833700403</v>
      </c>
      <c r="V8" s="109" t="n">
        <v>172.2</v>
      </c>
      <c r="W8" s="25" t="n">
        <f aca="false">(V8+U8+R8)/B8</f>
        <v>9.18117138143001</v>
      </c>
      <c r="X8" s="1" t="n">
        <f aca="false">((M8*P5)-N8)*O8</f>
        <v>2167.00542018783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ИБР_мсу!V9</f>
        <v>1.27083155334143</v>
      </c>
      <c r="D9" s="12" t="n">
        <f aca="false">ИБР_бу!S9</f>
        <v>2.19217387477788</v>
      </c>
      <c r="E9" s="12" t="n">
        <f aca="false">ИБР_прочие!N9</f>
        <v>1.39581298569118</v>
      </c>
      <c r="F9" s="12" t="n">
        <f aca="false">ИБР_культура!F9</f>
        <v>0</v>
      </c>
      <c r="G9" s="105" t="n">
        <v>0</v>
      </c>
      <c r="H9" s="12" t="n">
        <f aca="false">C9/C$23</f>
        <v>1.28660269476277</v>
      </c>
      <c r="I9" s="12" t="n">
        <f aca="false">D9/D$23</f>
        <v>0.931108557003766</v>
      </c>
      <c r="J9" s="12" t="n">
        <f aca="false">E9/E$23</f>
        <v>0.741202851571518</v>
      </c>
      <c r="K9" s="12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2206129312353</v>
      </c>
      <c r="L9" s="12" t="n">
        <f aca="false">ИНП!L9</f>
        <v>0.747763569430809</v>
      </c>
      <c r="M9" s="105" t="n">
        <f aca="false">M8</f>
        <v>1.97144164759725</v>
      </c>
      <c r="N9" s="70" t="n">
        <f aca="false">M9*L9/K9</f>
        <v>1.44235209106359</v>
      </c>
      <c r="O9" s="12" t="n">
        <f aca="false">B9*K9</f>
        <v>779.832766653252</v>
      </c>
      <c r="P9" s="106" t="n">
        <f aca="false">IF((M9*P$5-N9)&lt;0,0,(M9*P$5-N9)*O9)</f>
        <v>1719.38694786902</v>
      </c>
      <c r="Q9" s="110" t="n">
        <f aca="false">P9/P$23</f>
        <v>0.0516048219882618</v>
      </c>
      <c r="R9" s="111" t="n">
        <f aca="false">P9</f>
        <v>1719.38694786902</v>
      </c>
      <c r="S9" s="108" t="n">
        <v>762.7</v>
      </c>
      <c r="T9" s="12" t="n">
        <f aca="false">1.265647*B9/((S9/B9)/(S23/B23))</f>
        <v>635.384704601462</v>
      </c>
      <c r="U9" s="12" t="n">
        <f aca="false">T9/T$23*U$23</f>
        <v>608.069068229426</v>
      </c>
      <c r="V9" s="109" t="n">
        <v>605.4</v>
      </c>
      <c r="W9" s="25" t="n">
        <f aca="false">(V9+U9+R9)/B9</f>
        <v>3.8438479896441</v>
      </c>
      <c r="X9" s="1" t="n">
        <f aca="false">((M9*P5)-N9)*O9</f>
        <v>1719.38694786902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ИБР_мсу!V10</f>
        <v>2.2364655022536</v>
      </c>
      <c r="D10" s="12" t="n">
        <f aca="false">ИБР_бу!S10</f>
        <v>5.92420945865482</v>
      </c>
      <c r="E10" s="12" t="n">
        <f aca="false">ИБР_прочие!N10</f>
        <v>4.39637673394141</v>
      </c>
      <c r="F10" s="12" t="n">
        <f aca="false">ИБР_культура!F10</f>
        <v>0</v>
      </c>
      <c r="G10" s="105" t="n">
        <v>0</v>
      </c>
      <c r="H10" s="12" t="n">
        <f aca="false">C10/C$23</f>
        <v>2.26422025356368</v>
      </c>
      <c r="I10" s="12" t="n">
        <f aca="false">D10/D$23</f>
        <v>2.51626122539895</v>
      </c>
      <c r="J10" s="12" t="n">
        <f aca="false">E10/E$23</f>
        <v>2.33455842952087</v>
      </c>
      <c r="K10" s="12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3231323955282</v>
      </c>
      <c r="L10" s="12" t="n">
        <f aca="false">ИНП!L10</f>
        <v>0.71771469113127</v>
      </c>
      <c r="M10" s="105" t="n">
        <f aca="false">M9</f>
        <v>1.97144164759725</v>
      </c>
      <c r="N10" s="70" t="n">
        <f aca="false">M10*L10/K10</f>
        <v>0.609062417584204</v>
      </c>
      <c r="O10" s="12" t="n">
        <f aca="false">B10*K10</f>
        <v>599.368158046274</v>
      </c>
      <c r="P10" s="106" t="n">
        <f aca="false">IF((M10*P$5-N10)&lt;0,0,(M10*P$5-N10)*O10)</f>
        <v>1820.94317631709</v>
      </c>
      <c r="Q10" s="110" t="n">
        <f aca="false">P10/P$23</f>
        <v>0.0546528799587827</v>
      </c>
      <c r="R10" s="111" t="n">
        <f aca="false">P10</f>
        <v>1820.94317631709</v>
      </c>
      <c r="S10" s="108" t="n">
        <v>210.3</v>
      </c>
      <c r="T10" s="12" t="n">
        <f aca="false">1.265647*B10/((S10/B10)/(S23/B23))</f>
        <v>263.476305886316</v>
      </c>
      <c r="U10" s="12" t="n">
        <f aca="false">T10/T$23*U$23</f>
        <v>252.149273755833</v>
      </c>
      <c r="V10" s="109" t="n">
        <v>234.6</v>
      </c>
      <c r="W10" s="25" t="n">
        <f aca="false">(V10+U10+R10)/B10</f>
        <v>8.94454438012761</v>
      </c>
      <c r="X10" s="1" t="n">
        <f aca="false">((M10*P5)-N10)*O10</f>
        <v>1820.94317631709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ИБР_мсу!V11</f>
        <v>0.959293565967713</v>
      </c>
      <c r="D11" s="12" t="n">
        <f aca="false">ИБР_бу!S11</f>
        <v>1.14619446099048</v>
      </c>
      <c r="E11" s="12" t="n">
        <f aca="false">ИБР_прочие!N11</f>
        <v>1.20980575409003</v>
      </c>
      <c r="F11" s="12" t="n">
        <f aca="false">ИБР_культура!F11</f>
        <v>0</v>
      </c>
      <c r="G11" s="105" t="n">
        <v>0</v>
      </c>
      <c r="H11" s="12" t="n">
        <f aca="false">C11/C$23</f>
        <v>0.971198491096208</v>
      </c>
      <c r="I11" s="12" t="n">
        <f aca="false">D11/D$23</f>
        <v>0.486837053801991</v>
      </c>
      <c r="J11" s="12" t="n">
        <f aca="false">E11/E$23</f>
        <v>0.642429525997798</v>
      </c>
      <c r="K11" s="12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77925579179698</v>
      </c>
      <c r="L11" s="12" t="n">
        <f aca="false">ИНП!L11</f>
        <v>0.715486455549624</v>
      </c>
      <c r="M11" s="105" t="n">
        <f aca="false">M10</f>
        <v>1.97144164759725</v>
      </c>
      <c r="N11" s="70" t="n">
        <f aca="false">M11*L11/K11</f>
        <v>1.81011140579339</v>
      </c>
      <c r="O11" s="12" t="n">
        <f aca="false">B11*K11</f>
        <v>1612.28023322795</v>
      </c>
      <c r="P11" s="106" t="n">
        <f aca="false">IF((M11*P$5-N11)&lt;0,0,(M11*P$5-N11)*O11)</f>
        <v>2961.84849935815</v>
      </c>
      <c r="Q11" s="110" t="n">
        <f aca="false">P11/P$23</f>
        <v>0.0888954430851135</v>
      </c>
      <c r="R11" s="111" t="n">
        <f aca="false">P11</f>
        <v>2961.84849935815</v>
      </c>
      <c r="S11" s="108" t="n">
        <v>1647.6</v>
      </c>
      <c r="T11" s="12" t="n">
        <f aca="false">1.265647*B11/((S11/B11)/(S23/B23))</f>
        <v>2162.77143282322</v>
      </c>
      <c r="U11" s="12" t="n">
        <f aca="false">T11/T$23*U$23</f>
        <v>2069.79236425737</v>
      </c>
      <c r="V11" s="109" t="n">
        <v>1284.2</v>
      </c>
      <c r="W11" s="25" t="n">
        <f aca="false">(V11+U11+R11)/B11</f>
        <v>3.05260554065516</v>
      </c>
      <c r="X11" s="1" t="n">
        <f aca="false">((M11*P5)-N11)*O11</f>
        <v>2961.84849935815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ИБР_мсу!V12</f>
        <v>2.50523997113692</v>
      </c>
      <c r="D12" s="12" t="n">
        <f aca="false">ИБР_бу!S12</f>
        <v>8.25694029306668</v>
      </c>
      <c r="E12" s="12" t="n">
        <f aca="false">ИБР_прочие!N12</f>
        <v>3.13526219679041</v>
      </c>
      <c r="F12" s="12" t="n">
        <f aca="false">ИБР_культура!F12</f>
        <v>0</v>
      </c>
      <c r="G12" s="105" t="n">
        <v>0</v>
      </c>
      <c r="H12" s="12" t="n">
        <f aca="false">C12/C$23</f>
        <v>2.53633023937531</v>
      </c>
      <c r="I12" s="12" t="n">
        <f aca="false">D12/D$23</f>
        <v>3.50707024200922</v>
      </c>
      <c r="J12" s="12" t="n">
        <f aca="false">E12/E$23</f>
        <v>1.66488297824131</v>
      </c>
      <c r="K12" s="12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29868027212013</v>
      </c>
      <c r="L12" s="12" t="n">
        <f aca="false">ИНП!L12</f>
        <v>0.764379321391288</v>
      </c>
      <c r="M12" s="105" t="n">
        <f aca="false">M11</f>
        <v>1.97144164759725</v>
      </c>
      <c r="N12" s="70" t="n">
        <f aca="false">M12*L12/K12</f>
        <v>0.655562779665322</v>
      </c>
      <c r="O12" s="12" t="n">
        <f aca="false">B12*K12</f>
        <v>590.760829934874</v>
      </c>
      <c r="P12" s="106" t="n">
        <f aca="false">IF((M12*P$5-N12)&lt;0,0,(M12*P$5-N12)*O12)</f>
        <v>1767.32262043055</v>
      </c>
      <c r="Q12" s="110" t="n">
        <f aca="false">P12/P$23</f>
        <v>0.053043539347662</v>
      </c>
      <c r="R12" s="111" t="n">
        <f aca="false">P12</f>
        <v>1767.32262043055</v>
      </c>
      <c r="S12" s="108" t="n">
        <v>250</v>
      </c>
      <c r="T12" s="12" t="n">
        <f aca="false">1.265647*B12/((S12/B12)/(S23/B23))</f>
        <v>219.921487574674</v>
      </c>
      <c r="U12" s="12" t="n">
        <f aca="false">T12/T$23*U$23</f>
        <v>210.466907787842</v>
      </c>
      <c r="V12" s="109" t="n">
        <v>274.2</v>
      </c>
      <c r="W12" s="25" t="n">
        <f aca="false">(V12+U12+R12)/B12</f>
        <v>8.76260516816495</v>
      </c>
      <c r="X12" s="1" t="n">
        <f aca="false">((M12*P5)-N12)*O12</f>
        <v>1767.32262043055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ИБР_мсу!V13</f>
        <v>1.64583752565841</v>
      </c>
      <c r="D13" s="12" t="n">
        <f aca="false">ИБР_бу!S13</f>
        <v>9.57704580605142</v>
      </c>
      <c r="E13" s="12" t="n">
        <f aca="false">ИБР_прочие!N13</f>
        <v>3.59914565296965</v>
      </c>
      <c r="F13" s="12" t="n">
        <f aca="false">ИБР_культура!F13</f>
        <v>0</v>
      </c>
      <c r="G13" s="105" t="n">
        <v>0</v>
      </c>
      <c r="H13" s="12" t="n">
        <f aca="false">C13/C$23</f>
        <v>1.6662625271509</v>
      </c>
      <c r="I13" s="12" t="n">
        <f aca="false">D13/D$23</f>
        <v>4.06777464298311</v>
      </c>
      <c r="J13" s="12" t="n">
        <f aca="false">E13/E$23</f>
        <v>1.91121378619453</v>
      </c>
      <c r="K13" s="12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2.05466070480691</v>
      </c>
      <c r="L13" s="12" t="n">
        <f aca="false">ИНП!L13</f>
        <v>0.754226837970354</v>
      </c>
      <c r="M13" s="105" t="n">
        <f aca="false">M12</f>
        <v>1.97144164759725</v>
      </c>
      <c r="N13" s="70" t="n">
        <f aca="false">M13*L13/K13</f>
        <v>0.723678705993492</v>
      </c>
      <c r="O13" s="12" t="n">
        <f aca="false">B13*K13</f>
        <v>908.160031524654</v>
      </c>
      <c r="P13" s="106" t="n">
        <f aca="false">IF((M13*P$5-N13)&lt;0,0,(M13*P$5-N13)*O13)</f>
        <v>2654.99526488846</v>
      </c>
      <c r="Q13" s="110" t="n">
        <f aca="false">P13/P$23</f>
        <v>0.0796857032060501</v>
      </c>
      <c r="R13" s="111" t="n">
        <f aca="false">P13</f>
        <v>2654.99526488846</v>
      </c>
      <c r="S13" s="108" t="n">
        <v>455.3</v>
      </c>
      <c r="T13" s="12" t="n">
        <f aca="false">1.265647*B13/((S13/B13)/(S23/B23))</f>
        <v>357.180972063116</v>
      </c>
      <c r="U13" s="12" t="n">
        <f aca="false">T13/T$23*U$23</f>
        <v>341.825510275589</v>
      </c>
      <c r="V13" s="109" t="n">
        <v>478.3</v>
      </c>
      <c r="W13" s="25" t="n">
        <f aca="false">(V13+U13+R13)/B13</f>
        <v>7.86226419720374</v>
      </c>
      <c r="X13" s="1" t="n">
        <f aca="false">((M13*P5)-N13)*O13</f>
        <v>2654.99526488846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ИБР_мсу!V14</f>
        <v>1.22778982920585</v>
      </c>
      <c r="D14" s="12" t="n">
        <f aca="false">ИБР_бу!S14</f>
        <v>1.6407290004141</v>
      </c>
      <c r="E14" s="12" t="n">
        <f aca="false">ИБР_прочие!N14</f>
        <v>2.09736033318327</v>
      </c>
      <c r="F14" s="12" t="n">
        <f aca="false">ИБР_культура!F14</f>
        <v>0</v>
      </c>
      <c r="G14" s="105" t="n">
        <v>0</v>
      </c>
      <c r="H14" s="12" t="n">
        <f aca="false">C14/C$23</f>
        <v>1.24302681870393</v>
      </c>
      <c r="I14" s="12" t="n">
        <f aca="false">D14/D$23</f>
        <v>0.696886697531961</v>
      </c>
      <c r="J14" s="12" t="n">
        <f aca="false">E14/E$23</f>
        <v>1.11373763940062</v>
      </c>
      <c r="K14" s="12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2477567663551</v>
      </c>
      <c r="L14" s="12" t="n">
        <f aca="false">ИНП!L14</f>
        <v>1.58916425482986</v>
      </c>
      <c r="M14" s="105" t="n">
        <f aca="false">M13</f>
        <v>1.97144164759725</v>
      </c>
      <c r="N14" s="70" t="n">
        <f aca="false">M14*L14/K14</f>
        <v>2.78539504536218</v>
      </c>
      <c r="O14" s="12" t="n">
        <f aca="false">B14*K14</f>
        <v>840.207430446727</v>
      </c>
      <c r="P14" s="106" t="n">
        <f aca="false">IF((M14*P$5-N14)&lt;0,0,(M14*P$5-N14)*O14)</f>
        <v>724.067240013398</v>
      </c>
      <c r="Q14" s="110" t="n">
        <f aca="false">P14/P$23</f>
        <v>0.0217317928781147</v>
      </c>
      <c r="R14" s="111" t="n">
        <f aca="false">P14</f>
        <v>724.067240013398</v>
      </c>
      <c r="S14" s="108" t="n">
        <v>234.7</v>
      </c>
      <c r="T14" s="12" t="n">
        <f aca="false">1.265647*B14/((S14/B14)/(S23/B23))</f>
        <v>1979.1082104725</v>
      </c>
      <c r="U14" s="12" t="n">
        <f aca="false">T14/T$23*U$23</f>
        <v>1894.02495331086</v>
      </c>
      <c r="V14" s="109" t="n">
        <v>277</v>
      </c>
      <c r="W14" s="25" t="n">
        <f aca="false">(V14+U14+R14)/B14</f>
        <v>3.8756254261369</v>
      </c>
      <c r="X14" s="1" t="n">
        <f aca="false">((M14*P5)-N14)*O14</f>
        <v>724.067240013398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ИБР_мсу!V15</f>
        <v>1.51876483160902</v>
      </c>
      <c r="D15" s="12" t="n">
        <f aca="false">ИБР_бу!S15</f>
        <v>3.68126309339674</v>
      </c>
      <c r="E15" s="12" t="n">
        <f aca="false">ИБР_прочие!N15</f>
        <v>2.37760697045592</v>
      </c>
      <c r="F15" s="12" t="n">
        <f aca="false">ИБР_культура!F15</f>
        <v>0</v>
      </c>
      <c r="G15" s="105" t="n">
        <v>0</v>
      </c>
      <c r="H15" s="12" t="n">
        <f aca="false">C15/C$23</f>
        <v>1.53761284878493</v>
      </c>
      <c r="I15" s="12" t="n">
        <f aca="false">D15/D$23</f>
        <v>1.56358745365997</v>
      </c>
      <c r="J15" s="12" t="n">
        <f aca="false">E15/E$23</f>
        <v>1.26255385534015</v>
      </c>
      <c r="K15" s="12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42888070571435</v>
      </c>
      <c r="L15" s="12" t="n">
        <f aca="false">ИНП!L15</f>
        <v>0.914815718103278</v>
      </c>
      <c r="M15" s="105" t="n">
        <f aca="false">M14</f>
        <v>1.97144164759725</v>
      </c>
      <c r="N15" s="70" t="n">
        <f aca="false">M15*L15/K15</f>
        <v>1.26218081000943</v>
      </c>
      <c r="O15" s="12" t="n">
        <f aca="false">B15*K15</f>
        <v>813.033121551466</v>
      </c>
      <c r="P15" s="106" t="n">
        <f aca="false">IF((M15*P$5-N15)&lt;0,0,(M15*P$5-N15)*O15)</f>
        <v>1939.07280597541</v>
      </c>
      <c r="Q15" s="110" t="n">
        <f aca="false">P15/P$23</f>
        <v>0.0581983637241516</v>
      </c>
      <c r="R15" s="111" t="n">
        <f aca="false">P15</f>
        <v>1939.07280597541</v>
      </c>
      <c r="S15" s="108" t="n">
        <v>363.5</v>
      </c>
      <c r="T15" s="12" t="n">
        <f aca="false">1.265647*B15/((S15/B15)/(S23/B23))</f>
        <v>741.415300156195</v>
      </c>
      <c r="U15" s="12" t="n">
        <f aca="false">T15/T$23*U$23</f>
        <v>709.541333733862</v>
      </c>
      <c r="V15" s="109" t="n">
        <v>379</v>
      </c>
      <c r="W15" s="25" t="n">
        <f aca="false">(V15+U15+R15)/B15</f>
        <v>5.3209387341112</v>
      </c>
      <c r="X15" s="1" t="n">
        <f aca="false">((M15*P5)-N15)*O15</f>
        <v>1939.07280597541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ИБР_мсу!V16</f>
        <v>0.923441206249459</v>
      </c>
      <c r="D16" s="12" t="n">
        <f aca="false">ИБР_бу!S16</f>
        <v>2.9056680310688</v>
      </c>
      <c r="E16" s="12" t="n">
        <f aca="false">ИБР_прочие!N16</f>
        <v>3.5523137639724</v>
      </c>
      <c r="F16" s="12" t="n">
        <f aca="false">ИБР_культура!F16</f>
        <v>0</v>
      </c>
      <c r="G16" s="105" t="n">
        <v>0</v>
      </c>
      <c r="H16" s="12" t="n">
        <f aca="false">C16/C$23</f>
        <v>0.934901200156409</v>
      </c>
      <c r="I16" s="12" t="n">
        <f aca="false">D16/D$23</f>
        <v>1.23415957040112</v>
      </c>
      <c r="J16" s="12" t="n">
        <f aca="false">E16/E$23</f>
        <v>1.88634517555322</v>
      </c>
      <c r="K16" s="12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35780227143741</v>
      </c>
      <c r="L16" s="12" t="n">
        <f aca="false">ИНП!L16</f>
        <v>1.14076662412867</v>
      </c>
      <c r="M16" s="105" t="n">
        <f aca="false">M15</f>
        <v>1.97144164759725</v>
      </c>
      <c r="N16" s="70" t="n">
        <f aca="false">M16*L16/K16</f>
        <v>1.6563198341209</v>
      </c>
      <c r="O16" s="12" t="n">
        <f aca="false">B16*K16</f>
        <v>1989.1803276558</v>
      </c>
      <c r="P16" s="106" t="n">
        <f aca="false">IF((M16*P$5-N16)&lt;0,0,(M16*P$5-N16)*O16)</f>
        <v>3960.15411332592</v>
      </c>
      <c r="Q16" s="110" t="n">
        <f aca="false">P16/P$23</f>
        <v>0.118858089691533</v>
      </c>
      <c r="R16" s="111" t="n">
        <f aca="false">P16</f>
        <v>3960.15411332592</v>
      </c>
      <c r="S16" s="108" t="n">
        <v>615.6</v>
      </c>
      <c r="T16" s="12" t="n">
        <f aca="false">1.265647*B16/((S16/B16)/(S23/B23))</f>
        <v>2902.13803274002</v>
      </c>
      <c r="U16" s="12" t="n">
        <f aca="false">T16/T$23*U$23</f>
        <v>2777.37307281939</v>
      </c>
      <c r="V16" s="109" t="n">
        <v>581.6</v>
      </c>
      <c r="W16" s="25" t="n">
        <f aca="false">(V16+U16+R16)/B16</f>
        <v>4.99599125334151</v>
      </c>
      <c r="X16" s="1" t="n">
        <f aca="false">((M16*P5)-N16)*O16</f>
        <v>3960.15411332592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ИБР_мсу!V17</f>
        <v>2.6243961418062</v>
      </c>
      <c r="D17" s="12" t="n">
        <f aca="false">ИБР_бу!S17</f>
        <v>21.147416110153</v>
      </c>
      <c r="E17" s="12" t="n">
        <f aca="false">ИБР_прочие!N17</f>
        <v>7.22667537320547</v>
      </c>
      <c r="F17" s="12" t="n">
        <f aca="false">ИБР_культура!F17</f>
        <v>0</v>
      </c>
      <c r="G17" s="105" t="n">
        <v>0</v>
      </c>
      <c r="H17" s="12" t="n">
        <f aca="false">C17/C$23</f>
        <v>2.65696514954702</v>
      </c>
      <c r="I17" s="12" t="n">
        <f aca="false">D17/D$23</f>
        <v>8.98219813913159</v>
      </c>
      <c r="J17" s="12" t="n">
        <f aca="false">E17/E$23</f>
        <v>3.83750004399704</v>
      </c>
      <c r="K17" s="12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89766278547503</v>
      </c>
      <c r="L17" s="12" t="n">
        <f aca="false">ИНП!L17</f>
        <v>1.05785992241527</v>
      </c>
      <c r="M17" s="105" t="n">
        <f aca="false">M16</f>
        <v>1.97144164759725</v>
      </c>
      <c r="N17" s="70" t="n">
        <f aca="false">M17*L17/K17</f>
        <v>0.535066583016183</v>
      </c>
      <c r="O17" s="12" t="n">
        <f aca="false">B17*K17</f>
        <v>876.974126731882</v>
      </c>
      <c r="P17" s="106" t="n">
        <f aca="false">IF((M17*P$5-N17)&lt;0,0,(M17*P$5-N17)*O17)</f>
        <v>2729.23158762923</v>
      </c>
      <c r="Q17" s="110" t="n">
        <f aca="false">P17/P$23</f>
        <v>0.0819137951575729</v>
      </c>
      <c r="R17" s="111" t="n">
        <f aca="false">P17</f>
        <v>2729.23158762923</v>
      </c>
      <c r="S17" s="108" t="n">
        <v>103.5</v>
      </c>
      <c r="T17" s="12" t="n">
        <f aca="false">1.265647*B17/((S17/B17)/(S23/B23))</f>
        <v>407.160944281663</v>
      </c>
      <c r="U17" s="12" t="n">
        <f aca="false">T17/T$23*U$23</f>
        <v>389.656808254547</v>
      </c>
      <c r="V17" s="109" t="n">
        <v>147.8</v>
      </c>
      <c r="W17" s="25" t="n">
        <f aca="false">(V17+U17+R17)/B17</f>
        <v>14.5186150928168</v>
      </c>
      <c r="X17" s="1" t="n">
        <f aca="false">((M17*P5)-N17)*O17</f>
        <v>2729.23158762923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ИБР_мсу!V18</f>
        <v>1.27450534771033</v>
      </c>
      <c r="D18" s="12" t="n">
        <f aca="false">ИБР_бу!S18</f>
        <v>2.15979214911712</v>
      </c>
      <c r="E18" s="12" t="n">
        <f aca="false">ИБР_прочие!N18</f>
        <v>1.99214491261166</v>
      </c>
      <c r="F18" s="12" t="n">
        <f aca="false">ИБР_культура!F18</f>
        <v>0</v>
      </c>
      <c r="G18" s="105" t="n">
        <v>0</v>
      </c>
      <c r="H18" s="12" t="n">
        <f aca="false">C18/C$23</f>
        <v>1.29032208127202</v>
      </c>
      <c r="I18" s="12" t="n">
        <f aca="false">D18/D$23</f>
        <v>0.917354674522002</v>
      </c>
      <c r="J18" s="12" t="n">
        <f aca="false">E18/E$23</f>
        <v>1.05786627944307</v>
      </c>
      <c r="K18" s="12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5094147738241</v>
      </c>
      <c r="L18" s="12" t="n">
        <f aca="false">ИНП!L18</f>
        <v>1.65063375450555</v>
      </c>
      <c r="M18" s="105" t="n">
        <f aca="false">M17</f>
        <v>1.97144164759725</v>
      </c>
      <c r="N18" s="70" t="n">
        <f aca="false">M18*L18/K18</f>
        <v>2.82736194021171</v>
      </c>
      <c r="O18" s="12" t="n">
        <f aca="false">B18*K18</f>
        <v>687.112061997297</v>
      </c>
      <c r="P18" s="106" t="n">
        <f aca="false">IF((M18*P$5-N18)&lt;0,0,(M18*P$5-N18)*O18)</f>
        <v>563.297978086065</v>
      </c>
      <c r="Q18" s="110" t="n">
        <f aca="false">P18/P$23</f>
        <v>0.0169065444642968</v>
      </c>
      <c r="R18" s="111" t="n">
        <f aca="false">P18</f>
        <v>563.297978086065</v>
      </c>
      <c r="S18" s="108" t="n">
        <v>174.3</v>
      </c>
      <c r="T18" s="12" t="n">
        <f aca="false">1.265647*B18/((S18/B18)/(S23/B23))</f>
        <v>1702.12990363033</v>
      </c>
      <c r="U18" s="12" t="n">
        <f aca="false">T18/T$23*U$23</f>
        <v>1628.95413913864</v>
      </c>
      <c r="V18" s="109" t="n">
        <v>199.8</v>
      </c>
      <c r="W18" s="25" t="n">
        <f aca="false">(V18+U18+R18)/B18</f>
        <v>4.00678746603804</v>
      </c>
      <c r="X18" s="1" t="n">
        <f aca="false">((M18*P5)-N18)*O18</f>
        <v>563.297978086065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ИБР_мсу!V19</f>
        <v>1.55768567645375</v>
      </c>
      <c r="D19" s="12" t="n">
        <f aca="false">ИБР_бу!S19</f>
        <v>2.86967980131493</v>
      </c>
      <c r="E19" s="12" t="n">
        <f aca="false">ИБР_прочие!N19</f>
        <v>1.46111172365043</v>
      </c>
      <c r="F19" s="12" t="n">
        <f aca="false">ИБР_культура!F19</f>
        <v>0</v>
      </c>
      <c r="G19" s="105" t="n">
        <v>0</v>
      </c>
      <c r="H19" s="12" t="n">
        <f aca="false">C19/C$23</f>
        <v>1.57701670504582</v>
      </c>
      <c r="I19" s="12" t="n">
        <f aca="false">D19/D$23</f>
        <v>1.21887385376123</v>
      </c>
      <c r="J19" s="12" t="n">
        <f aca="false">E19/E$23</f>
        <v>0.77587770506233</v>
      </c>
      <c r="K19" s="12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0815776963273</v>
      </c>
      <c r="L19" s="12" t="n">
        <f aca="false">ИНП!L19</f>
        <v>0.742915642181183</v>
      </c>
      <c r="M19" s="105" t="n">
        <f aca="false">M18</f>
        <v>1.97144164759725</v>
      </c>
      <c r="N19" s="70" t="n">
        <f aca="false">M19*L19/K19</f>
        <v>1.21227117389865</v>
      </c>
      <c r="O19" s="12" t="n">
        <f aca="false">B19*K19</f>
        <v>700.731506386981</v>
      </c>
      <c r="P19" s="106" t="n">
        <f aca="false">IF((M19*P$5-N19)&lt;0,0,(M19*P$5-N19)*O19)</f>
        <v>1706.20825379297</v>
      </c>
      <c r="Q19" s="110" t="n">
        <f aca="false">P19/P$23</f>
        <v>0.0512092832395958</v>
      </c>
      <c r="R19" s="111" t="n">
        <f aca="false">P19</f>
        <v>1706.20825379297</v>
      </c>
      <c r="S19" s="108" t="n">
        <v>494.4</v>
      </c>
      <c r="T19" s="12" t="n">
        <f aca="false">1.265647*B19/((S19/B19)/(S23/B23))</f>
        <v>566.394400952191</v>
      </c>
      <c r="U19" s="12" t="n">
        <f aca="false">T19/T$23*U$23</f>
        <v>542.044706369487</v>
      </c>
      <c r="V19" s="109" t="n">
        <v>451</v>
      </c>
      <c r="W19" s="25" t="n">
        <f aca="false">(V19+U19+R19)/B19</f>
        <v>4.65388441407319</v>
      </c>
      <c r="X19" s="1" t="n">
        <f aca="false">((M19*P5)-N19)*O19</f>
        <v>1706.20825379297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ИБР_мсу!V20</f>
        <v>1.44232668569744</v>
      </c>
      <c r="D20" s="12" t="n">
        <f aca="false">ИБР_бу!S20</f>
        <v>3.02489626389113</v>
      </c>
      <c r="E20" s="12" t="n">
        <f aca="false">ИБР_прочие!N20</f>
        <v>2.31259210282476</v>
      </c>
      <c r="F20" s="12" t="n">
        <f aca="false">ИБР_культура!F20</f>
        <v>0</v>
      </c>
      <c r="G20" s="105" t="n">
        <v>0</v>
      </c>
      <c r="H20" s="12" t="n">
        <f aca="false">C20/C$23</f>
        <v>1.46022609815387</v>
      </c>
      <c r="I20" s="12" t="n">
        <f aca="false">D20/D$23</f>
        <v>1.28480082157859</v>
      </c>
      <c r="J20" s="12" t="n">
        <f aca="false">E20/E$23</f>
        <v>1.228029742313</v>
      </c>
      <c r="K20" s="12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4470579859153</v>
      </c>
      <c r="L20" s="12" t="n">
        <f aca="false">ИНП!L20</f>
        <v>1.08242339317705</v>
      </c>
      <c r="M20" s="105" t="n">
        <f aca="false">M19</f>
        <v>1.97144164759725</v>
      </c>
      <c r="N20" s="70" t="n">
        <f aca="false">M20*L20/K20</f>
        <v>1.58691556166255</v>
      </c>
      <c r="O20" s="12" t="n">
        <f aca="false">B20*K20</f>
        <v>882.127003876043</v>
      </c>
      <c r="P20" s="106" t="n">
        <f aca="false">IF((M20*P$5-N20)&lt;0,0,(M20*P$5-N20)*O20)</f>
        <v>1817.40347092247</v>
      </c>
      <c r="Q20" s="110" t="n">
        <f aca="false">P20/P$23</f>
        <v>0.054546641007157</v>
      </c>
      <c r="R20" s="111" t="n">
        <f aca="false">P20</f>
        <v>1817.40347092247</v>
      </c>
      <c r="S20" s="108" t="n">
        <v>313.4</v>
      </c>
      <c r="T20" s="12" t="n">
        <f aca="false">1.265647*B20/((S20/B20)/(S23/B23))</f>
        <v>1143.01021874014</v>
      </c>
      <c r="U20" s="12" t="n">
        <f aca="false">T20/T$23*U$23</f>
        <v>1093.87140365927</v>
      </c>
      <c r="V20" s="109" t="n">
        <v>338.6</v>
      </c>
      <c r="W20" s="25" t="n">
        <f aca="false">(V20+U20+R20)/B20</f>
        <v>4.95407755271606</v>
      </c>
      <c r="X20" s="1" t="n">
        <f aca="false">((M20*P5)-N20)*O20</f>
        <v>1817.40347092247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ИБР_мсу!V21</f>
        <v>0.986692040059541</v>
      </c>
      <c r="D21" s="12" t="n">
        <f aca="false">ИБР_бу!S21</f>
        <v>1.73971359472167</v>
      </c>
      <c r="E21" s="12" t="n">
        <f aca="false">ИБР_прочие!N21</f>
        <v>1.37620264643629</v>
      </c>
      <c r="F21" s="12" t="n">
        <f aca="false">ИБР_культура!F21</f>
        <v>0</v>
      </c>
      <c r="G21" s="105" t="n">
        <v>0</v>
      </c>
      <c r="H21" s="12" t="n">
        <f aca="false">C21/C$23</f>
        <v>0.998936982878418</v>
      </c>
      <c r="I21" s="12" t="n">
        <f aca="false">D21/D$23</f>
        <v>0.738929622973111</v>
      </c>
      <c r="J21" s="12" t="n">
        <f aca="false">E21/E$23</f>
        <v>0.7307893939486</v>
      </c>
      <c r="K21" s="12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58625587530777</v>
      </c>
      <c r="L21" s="12" t="n">
        <f aca="false">ИНП!L21</f>
        <v>0.608522203038548</v>
      </c>
      <c r="M21" s="105" t="n">
        <f aca="false">M20</f>
        <v>1.97144164759725</v>
      </c>
      <c r="N21" s="70" t="n">
        <f aca="false">M21*L21/K21</f>
        <v>1.39719341233215</v>
      </c>
      <c r="O21" s="12" t="n">
        <f aca="false">B21*K21</f>
        <v>1318.84890244727</v>
      </c>
      <c r="P21" s="106" t="n">
        <f aca="false">IF((M21*P$5-N21)&lt;0,0,(M21*P$5-N21)*O21)</f>
        <v>2967.37526000828</v>
      </c>
      <c r="Q21" s="110" t="n">
        <f aca="false">P21/P$23</f>
        <v>0.0890613205217632</v>
      </c>
      <c r="R21" s="111" t="n">
        <f aca="false">P21</f>
        <v>2967.37526000828</v>
      </c>
      <c r="S21" s="108" t="n">
        <v>1885.3</v>
      </c>
      <c r="T21" s="12" t="n">
        <f aca="false">1.265647*B21/((S21/B21)/(S23/B23))</f>
        <v>1041.70174180821</v>
      </c>
      <c r="U21" s="12" t="n">
        <f aca="false">T21/T$23*U$23</f>
        <v>996.918249569126</v>
      </c>
      <c r="V21" s="109" t="n">
        <v>1527.5</v>
      </c>
      <c r="W21" s="25" t="n">
        <f aca="false">(V21+U21+R21)/B21</f>
        <v>3.57538639946445</v>
      </c>
      <c r="X21" s="1" t="n">
        <f aca="false">((M21*P5)-N21)*O21</f>
        <v>2967.37526000828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ИБР_мсу!V22</f>
        <v>1.63210279351119</v>
      </c>
      <c r="D22" s="12" t="n">
        <f aca="false">ИБР_бу!S22</f>
        <v>13.1265779969715</v>
      </c>
      <c r="E22" s="12" t="n">
        <f aca="false">ИБР_прочие!N22</f>
        <v>6.60017165463692</v>
      </c>
      <c r="F22" s="12" t="n">
        <f aca="false">ИБР_культура!F22</f>
        <v>0</v>
      </c>
      <c r="G22" s="105" t="n">
        <v>0</v>
      </c>
      <c r="H22" s="12" t="n">
        <f aca="false">C22/C$23</f>
        <v>1.65235734566088</v>
      </c>
      <c r="I22" s="12" t="n">
        <f aca="false">D22/D$23</f>
        <v>5.57541043517633</v>
      </c>
      <c r="J22" s="12" t="n">
        <f aca="false">E22/E$23</f>
        <v>3.50481482937051</v>
      </c>
      <c r="K22" s="12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87743290729131</v>
      </c>
      <c r="L22" s="12" t="n">
        <f aca="false">ИНП!L22</f>
        <v>0.753247039133002</v>
      </c>
      <c r="M22" s="105" t="n">
        <f aca="false">M21</f>
        <v>1.97144164759725</v>
      </c>
      <c r="N22" s="70" t="n">
        <f aca="false">M22*L22/K22</f>
        <v>0.516078960560028</v>
      </c>
      <c r="O22" s="12" t="n">
        <f aca="false">B22*K22</f>
        <v>1220.03155269152</v>
      </c>
      <c r="P22" s="106" t="n">
        <f aca="false">IF((M22*P$5-N22)&lt;0,0,(M22*P$5-N22)*O22)</f>
        <v>3820.0262610003</v>
      </c>
      <c r="Q22" s="110" t="n">
        <f aca="false">P22/P$23</f>
        <v>0.114652362246746</v>
      </c>
      <c r="R22" s="111" t="n">
        <f aca="false">P22</f>
        <v>3820.0262610003</v>
      </c>
      <c r="S22" s="108" t="n">
        <v>294.3</v>
      </c>
      <c r="T22" s="12" t="n">
        <f aca="false">1.265647*B22/((S22/B22)/(S23/B23))</f>
        <v>508.490539854615</v>
      </c>
      <c r="U22" s="12" t="n">
        <f aca="false">T22/T$23*U$23</f>
        <v>486.630173080439</v>
      </c>
      <c r="V22" s="112" t="n">
        <v>268.4</v>
      </c>
      <c r="W22" s="25" t="n">
        <f aca="false">(V22+U22+R22)/B22</f>
        <v>10.7902274388697</v>
      </c>
      <c r="X22" s="1" t="n">
        <f aca="false">((M22*P5)-N22)*O22</f>
        <v>3820.0262610003</v>
      </c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21" t="n">
        <f aca="false">ИБР_мсу!V23</f>
        <v>0.987742026745678</v>
      </c>
      <c r="D23" s="21" t="n">
        <f aca="false">ИБР_бу!S23</f>
        <v>2.3543698082124</v>
      </c>
      <c r="E23" s="21" t="n">
        <f aca="false">ИБР_прочие!N23</f>
        <v>1.8831727140981</v>
      </c>
      <c r="F23" s="21" t="n">
        <f aca="false">ИБР_культура!F23</f>
        <v>0</v>
      </c>
      <c r="G23" s="113" t="n">
        <f aca="false">SUMPRODUCT(G7:G22,B7:B22)/B23</f>
        <v>0</v>
      </c>
      <c r="H23" s="113" t="n">
        <f aca="false">SUMPRODUCT(H7:H22,B7:B22)/B23</f>
        <v>1</v>
      </c>
      <c r="I23" s="113" t="n">
        <f aca="false">SUMPRODUCT(I7:I22,B7:B22)/B23</f>
        <v>1</v>
      </c>
      <c r="J23" s="113" t="n">
        <f aca="false">SUMPRODUCT(J7:J22,B7:B22)/B23</f>
        <v>1</v>
      </c>
      <c r="K23" s="113" t="n">
        <f aca="false">SUMPRODUCT(K7:K22,B7:B22)/B23</f>
        <v>1</v>
      </c>
      <c r="L23" s="21" t="n">
        <f aca="false">ИНП!L23</f>
        <v>1</v>
      </c>
      <c r="M23" s="114" t="n">
        <f aca="false">M17</f>
        <v>1.97144164759725</v>
      </c>
      <c r="N23" s="22" t="n">
        <f aca="false">M23*L23/K23</f>
        <v>1.97144164759725</v>
      </c>
      <c r="O23" s="21" t="n">
        <f aca="false">B23*K23</f>
        <v>19665</v>
      </c>
      <c r="P23" s="115" t="n">
        <f aca="false">SUM(P7:P22)</f>
        <v>33318.3388998051</v>
      </c>
      <c r="Q23" s="114" t="n">
        <f aca="false">P23/P$23</f>
        <v>1</v>
      </c>
      <c r="R23" s="116" t="n">
        <f aca="false">SUM(R7:R22)</f>
        <v>33318.3388998051</v>
      </c>
      <c r="S23" s="19" t="n">
        <f aca="false">SUM(S7:S22)</f>
        <v>12933.7</v>
      </c>
      <c r="T23" s="19" t="n">
        <f aca="false">SUM(T7:T22)</f>
        <v>28002.8628132586</v>
      </c>
      <c r="U23" s="117" t="n">
        <v>26799</v>
      </c>
      <c r="V23" s="19" t="n">
        <f aca="false">SUM(V7:V22)</f>
        <v>11969.4</v>
      </c>
      <c r="W23" s="25" t="n">
        <f aca="false">(V23+U23+R23)/B23</f>
        <v>3.66573805745259</v>
      </c>
      <c r="X23" s="19" t="n">
        <f aca="false">SUM(X7:X22)</f>
        <v>33318.3388998051</v>
      </c>
    </row>
    <row r="24" s="25" customFormat="true" ht="12.75" hidden="false" customHeight="false" outlineLevel="0" collapsed="false">
      <c r="A24" s="118"/>
      <c r="B24" s="119"/>
      <c r="C24" s="120"/>
      <c r="D24" s="120"/>
      <c r="E24" s="120"/>
      <c r="F24" s="120"/>
      <c r="G24" s="121"/>
      <c r="H24" s="121"/>
      <c r="I24" s="121"/>
      <c r="J24" s="121"/>
      <c r="K24" s="121"/>
      <c r="L24" s="120"/>
      <c r="M24" s="120"/>
      <c r="N24" s="122"/>
      <c r="O24" s="120"/>
      <c r="P24" s="120"/>
      <c r="Q24" s="123"/>
      <c r="R24" s="124"/>
      <c r="S24" s="124"/>
      <c r="T24" s="125"/>
      <c r="U24" s="19" t="n">
        <f aca="false">SUM(U7:U22)</f>
        <v>26799</v>
      </c>
      <c r="V24" s="126" t="n">
        <v>11969.4</v>
      </c>
    </row>
    <row r="25" customFormat="false" ht="30.75" hidden="false" customHeight="true" outlineLevel="0" collapsed="false">
      <c r="A25" s="127" t="n">
        <v>1.85</v>
      </c>
      <c r="B25" s="128" t="s">
        <v>162</v>
      </c>
      <c r="P25" s="26"/>
      <c r="R25" s="129"/>
    </row>
    <row r="26" customFormat="false" ht="30.75" hidden="false" customHeight="true" outlineLevel="0" collapsed="false">
      <c r="A26" s="89"/>
    </row>
    <row r="27" customFormat="false" ht="30.75" hidden="false" customHeight="true" outlineLevel="0" collapsed="false">
      <c r="A27" s="13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2"/>
      <c r="O27" s="131"/>
      <c r="P27" s="131"/>
      <c r="Q27" s="131"/>
    </row>
    <row r="28" customFormat="false" ht="32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/>
      <c r="O28" s="131"/>
      <c r="P28" s="131"/>
      <c r="Q28" s="131"/>
    </row>
    <row r="29" customFormat="false" ht="18.75" hidden="false" customHeight="true" outlineLevel="0" collapsed="false">
      <c r="A29" s="13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2"/>
      <c r="O29" s="131"/>
      <c r="P29" s="12"/>
      <c r="Q29" s="131"/>
    </row>
    <row r="30" customFormat="false" ht="12.75" hidden="false" customHeight="false" outlineLevel="0" collapsed="false">
      <c r="P30" s="12"/>
    </row>
    <row r="31" customFormat="false" ht="12.75" hidden="false" customHeight="false" outlineLevel="0" collapsed="false">
      <c r="P31" s="12"/>
    </row>
    <row r="32" customFormat="false" ht="12.75" hidden="false" customHeight="false" outlineLevel="0" collapsed="false">
      <c r="P32" s="12"/>
    </row>
    <row r="33" customFormat="false" ht="12.75" hidden="false" customHeight="false" outlineLevel="0" collapsed="false">
      <c r="P33" s="12"/>
    </row>
    <row r="34" customFormat="false" ht="12.75" hidden="false" customHeight="false" outlineLevel="0" collapsed="false">
      <c r="P34" s="12"/>
    </row>
    <row r="35" customFormat="false" ht="12.75" hidden="false" customHeight="false" outlineLevel="0" collapsed="false">
      <c r="P35" s="12"/>
    </row>
    <row r="36" customFormat="false" ht="12.75" hidden="false" customHeight="false" outlineLevel="0" collapsed="false">
      <c r="P36" s="12"/>
    </row>
    <row r="37" customFormat="false" ht="12.75" hidden="false" customHeight="false" outlineLevel="0" collapsed="false">
      <c r="P37" s="12"/>
    </row>
    <row r="38" customFormat="false" ht="12.75" hidden="false" customHeight="false" outlineLevel="0" collapsed="false">
      <c r="P38" s="12"/>
    </row>
    <row r="39" customFormat="false" ht="12.75" hidden="false" customHeight="false" outlineLevel="0" collapsed="false">
      <c r="P39" s="12"/>
    </row>
    <row r="40" customFormat="false" ht="12.75" hidden="false" customHeight="false" outlineLevel="0" collapsed="false">
      <c r="P40" s="12"/>
    </row>
    <row r="41" customFormat="false" ht="12.75" hidden="false" customHeight="false" outlineLevel="0" collapsed="false">
      <c r="P41" s="12"/>
    </row>
    <row r="42" customFormat="false" ht="12.75" hidden="false" customHeight="false" outlineLevel="0" collapsed="false">
      <c r="P42" s="12"/>
    </row>
    <row r="43" customFormat="false" ht="12.75" hidden="false" customHeight="false" outlineLevel="0" collapsed="false">
      <c r="P43" s="12"/>
    </row>
    <row r="44" customFormat="false" ht="12.75" hidden="false" customHeight="false" outlineLevel="0" collapsed="false">
      <c r="P44" s="12"/>
    </row>
    <row r="45" customFormat="false" ht="12.75" hidden="false" customHeight="false" outlineLevel="0" collapsed="false">
      <c r="P45" s="129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10-28T05:31:10Z</cp:lastPrinted>
  <dcterms:modified xsi:type="dcterms:W3CDTF">2019-11-05T02:48:46Z</dcterms:modified>
  <cp:revision>0</cp:revision>
  <dc:subject/>
  <dc:title/>
</cp:coreProperties>
</file>