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                                                              к письму министерства финансов Красноярского края                                                            от 12.11.2012  № 14-11/3769</t>
  </si>
  <si>
    <r>
      <rPr>
        <b val="true"/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
</t>
    </r>
    <r>
      <rPr>
        <b val="true"/>
        <u val="single"/>
        <sz val="12"/>
        <rFont val="Times New Roman"/>
        <family val="1"/>
        <charset val="204"/>
      </rPr>
      <t xml:space="preserve">Абанского района </t>
    </r>
    <r>
      <rPr>
        <b val="true"/>
        <sz val="12"/>
        <rFont val="Times New Roman"/>
        <family val="1"/>
        <charset val="204"/>
      </rPr>
      <t xml:space="preserve">на 2020 год  </t>
    </r>
  </si>
  <si>
    <t xml:space="preserve">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1.п.Абан</t>
  </si>
  <si>
    <t xml:space="preserve">2.Апано-Ключи</t>
  </si>
  <si>
    <t xml:space="preserve">3.Березовка</t>
  </si>
  <si>
    <t xml:space="preserve">4.Вознесенка</t>
  </si>
  <si>
    <t xml:space="preserve">5.Долгий Мост</t>
  </si>
  <si>
    <t xml:space="preserve">6.Заозерка</t>
  </si>
  <si>
    <t xml:space="preserve">7.Новоуспенка</t>
  </si>
  <si>
    <t xml:space="preserve">8.Никольск</t>
  </si>
  <si>
    <t xml:space="preserve">9.Петропавловка</t>
  </si>
  <si>
    <t xml:space="preserve">10.Покатеево</t>
  </si>
  <si>
    <t xml:space="preserve">11.Покровка</t>
  </si>
  <si>
    <t xml:space="preserve">12.Почет</t>
  </si>
  <si>
    <t xml:space="preserve">13.Самойловка</t>
  </si>
  <si>
    <t xml:space="preserve">14.Турово</t>
  </si>
  <si>
    <t xml:space="preserve">15.Устьянск</t>
  </si>
  <si>
    <t xml:space="preserve">16.Хандальск</t>
  </si>
  <si>
    <t xml:space="preserve">Руководитель финансового органа</t>
  </si>
  <si>
    <t xml:space="preserve">Демская И.В.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s="8" customFormat="true" ht="124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9" t="s">
        <v>11</v>
      </c>
      <c r="B9" s="10" t="n">
        <f aca="false">SUM(B11,B13:B28)</f>
        <v>130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2" t="n">
        <f aca="false">SUM(H11,H13:H28)</f>
        <v>71679022.4489472</v>
      </c>
    </row>
    <row r="10" customFormat="false" ht="12.75" hidden="false" customHeight="false" outlineLevel="0" collapsed="false">
      <c r="A10" s="9" t="s">
        <v>13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</row>
    <row r="11" customFormat="false" ht="12.75" hidden="false" customHeight="false" outlineLevel="0" collapsed="false">
      <c r="A11" s="9" t="s">
        <v>14</v>
      </c>
      <c r="B11" s="10" t="n">
        <v>53</v>
      </c>
      <c r="C11" s="10" t="n">
        <v>5</v>
      </c>
      <c r="D11" s="13" t="n">
        <v>30704</v>
      </c>
      <c r="E11" s="10" t="n">
        <v>57.2</v>
      </c>
      <c r="F11" s="10" t="n">
        <v>4908</v>
      </c>
      <c r="G11" s="10" t="n">
        <v>60</v>
      </c>
      <c r="H11" s="12" t="n">
        <f aca="false">SUM((((B11-1)*E11*F11*1.6)/12*9+((B11-1)*E11*F11*1.6*1)/12*3)+((D11*18*1.6)+(D11*1*6*1.6)))*1.302</f>
        <v>31946395.29984</v>
      </c>
    </row>
    <row r="12" customFormat="false" ht="12.75" hidden="false" customHeight="false" outlineLevel="0" collapsed="false">
      <c r="A12" s="9" t="s">
        <v>15</v>
      </c>
      <c r="B12" s="10"/>
      <c r="C12" s="11" t="s">
        <v>12</v>
      </c>
      <c r="D12" s="11" t="s">
        <v>12</v>
      </c>
      <c r="E12" s="11" t="s">
        <v>12</v>
      </c>
      <c r="F12" s="11" t="s">
        <v>12</v>
      </c>
      <c r="G12" s="11" t="s">
        <v>12</v>
      </c>
      <c r="H12" s="10"/>
    </row>
    <row r="13" customFormat="false" ht="12.75" hidden="false" customHeight="false" outlineLevel="0" collapsed="false">
      <c r="A13" s="9" t="s">
        <v>16</v>
      </c>
      <c r="B13" s="10" t="n">
        <v>9</v>
      </c>
      <c r="C13" s="10" t="n">
        <v>7</v>
      </c>
      <c r="D13" s="10" t="n">
        <v>17747</v>
      </c>
      <c r="E13" s="10" t="n">
        <v>53.7</v>
      </c>
      <c r="F13" s="10" t="n">
        <v>3992</v>
      </c>
      <c r="G13" s="10" t="n">
        <v>60</v>
      </c>
      <c r="H13" s="12" t="n">
        <f aca="false">SUM((((B13-1)*E13*F13*1.6*1.08)/12*9+((B13-1)*E13*F13*1.6*1.08*1)/12*3)+((D13*18*1.6)+(D13*1*6*1.6)))*1.302</f>
        <v>4745713.4548992</v>
      </c>
    </row>
    <row r="14" customFormat="false" ht="12.75" hidden="false" customHeight="false" outlineLevel="0" collapsed="false">
      <c r="A14" s="9" t="s">
        <v>17</v>
      </c>
      <c r="B14" s="10" t="n">
        <v>4</v>
      </c>
      <c r="C14" s="10" t="n">
        <v>8</v>
      </c>
      <c r="D14" s="10" t="n">
        <v>15209</v>
      </c>
      <c r="E14" s="10" t="n">
        <v>52</v>
      </c>
      <c r="F14" s="10" t="n">
        <v>3803</v>
      </c>
      <c r="G14" s="10" t="n">
        <v>60</v>
      </c>
      <c r="H14" s="12" t="n">
        <f aca="false">SUM((((B14-1)*E14*F14*1.6*1.08)/12*9+((B14-1)*E14*F14*1.6*1.08*1)/12*3)+((D14*18*1.6)+(D14*1*6*1.6)))*1.302</f>
        <v>2095168.900608</v>
      </c>
    </row>
    <row r="15" customFormat="false" ht="12.75" hidden="false" customHeight="false" outlineLevel="0" collapsed="false">
      <c r="A15" s="9" t="s">
        <v>18</v>
      </c>
      <c r="B15" s="10" t="n">
        <v>5</v>
      </c>
      <c r="C15" s="10" t="n">
        <v>8</v>
      </c>
      <c r="D15" s="10" t="n">
        <v>15209</v>
      </c>
      <c r="E15" s="10" t="n">
        <v>52</v>
      </c>
      <c r="F15" s="10" t="n">
        <v>3803</v>
      </c>
      <c r="G15" s="10" t="n">
        <v>60</v>
      </c>
      <c r="H15" s="12" t="n">
        <f aca="false">SUM((((B15-1)*E15*F15*1.6*1.08)/12*9+((B15-1)*E15*F15*1.6*1.08*1)/12*3)+((D15*18*1.6)+(D15*1*6*1.6)))*1.302</f>
        <v>2540091.423744</v>
      </c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8</v>
      </c>
      <c r="D16" s="10" t="n">
        <v>15209</v>
      </c>
      <c r="E16" s="10" t="n">
        <v>52</v>
      </c>
      <c r="F16" s="10" t="n">
        <v>3803</v>
      </c>
      <c r="G16" s="10" t="n">
        <v>60</v>
      </c>
      <c r="H16" s="12" t="n">
        <f aca="false">SUM((((B16-1)*E16*F16*1.6*1.08)/12*9+((B16-1)*E16*F16*1.6*1.08*1)/12*3)+((D16*18*1.6)+(D16*1*6*1.6)))*1.302</f>
        <v>1205323.854336</v>
      </c>
    </row>
    <row r="17" customFormat="false" ht="12.75" hidden="false" customHeight="false" outlineLevel="0" collapsed="false">
      <c r="A17" s="9" t="s">
        <v>20</v>
      </c>
      <c r="B17" s="10" t="n">
        <v>5</v>
      </c>
      <c r="C17" s="10" t="n">
        <v>8</v>
      </c>
      <c r="D17" s="10" t="n">
        <v>15209</v>
      </c>
      <c r="E17" s="10" t="n">
        <v>52</v>
      </c>
      <c r="F17" s="10" t="n">
        <v>3803</v>
      </c>
      <c r="G17" s="10" t="n">
        <v>60</v>
      </c>
      <c r="H17" s="12" t="n">
        <f aca="false">SUM((((B17-1)*E17*F17*1.6*1.08)/12*9+((B17-1)*E17*F17*1.6*1.08*1)/12*3)+((D17*18*1.6)+(D17*1*6*1.6)))*1.302</f>
        <v>2540091.423744</v>
      </c>
    </row>
    <row r="18" customFormat="false" ht="12.75" hidden="false" customHeight="false" outlineLevel="0" collapsed="false">
      <c r="A18" s="9" t="s">
        <v>21</v>
      </c>
      <c r="B18" s="10" t="n">
        <v>3</v>
      </c>
      <c r="C18" s="10" t="n">
        <v>8</v>
      </c>
      <c r="D18" s="10" t="n">
        <v>15209</v>
      </c>
      <c r="E18" s="10" t="n">
        <v>52</v>
      </c>
      <c r="F18" s="10" t="n">
        <v>3803</v>
      </c>
      <c r="G18" s="10" t="n">
        <v>60</v>
      </c>
      <c r="H18" s="12" t="n">
        <f aca="false">SUM((((B18-1)*E18*F18*1.6*1.08)/12*9+((B18-1)*E18*F18*1.6*1.08*1)/12*3)+((D18*18*1.6)+(D18*1*6*1.6)))*1.302</f>
        <v>1650246.377472</v>
      </c>
    </row>
    <row r="19" customFormat="false" ht="12.75" hidden="false" customHeight="false" outlineLevel="0" collapsed="false">
      <c r="A19" s="9" t="s">
        <v>22</v>
      </c>
      <c r="B19" s="10" t="n">
        <v>5</v>
      </c>
      <c r="C19" s="10" t="n">
        <v>8</v>
      </c>
      <c r="D19" s="10" t="n">
        <v>15209</v>
      </c>
      <c r="E19" s="10" t="n">
        <v>52</v>
      </c>
      <c r="F19" s="10" t="n">
        <v>3803</v>
      </c>
      <c r="G19" s="10" t="n">
        <v>60</v>
      </c>
      <c r="H19" s="12" t="n">
        <f aca="false">SUM((((B19-1)*E19*F19*1.6*1.08)/12*9+((B19-1)*E19*F19*1.6*1.08*1)/12*3)+((D19*18*1.6)+(D19*1*6*1.6)))*1.302</f>
        <v>2540091.423744</v>
      </c>
    </row>
    <row r="20" customFormat="false" ht="12.75" hidden="false" customHeight="false" outlineLevel="0" collapsed="false">
      <c r="A20" s="9" t="s">
        <v>23</v>
      </c>
      <c r="B20" s="10" t="n">
        <v>5</v>
      </c>
      <c r="C20" s="10" t="n">
        <v>8</v>
      </c>
      <c r="D20" s="10" t="n">
        <v>15209</v>
      </c>
      <c r="E20" s="10" t="n">
        <v>52</v>
      </c>
      <c r="F20" s="10" t="n">
        <v>3803</v>
      </c>
      <c r="G20" s="10" t="n">
        <v>60</v>
      </c>
      <c r="H20" s="12" t="n">
        <f aca="false">SUM((((B20-1)*E20*F20*1.6*1.08)/12*9+((B20-1)*E20*F20*1.6*1.08*1)/12*3)+((D20*18*1.6)+(D20*1*6*1.6)))*1.302</f>
        <v>2540091.423744</v>
      </c>
    </row>
    <row r="21" customFormat="false" ht="12.75" hidden="false" customHeight="false" outlineLevel="0" collapsed="false">
      <c r="A21" s="9" t="s">
        <v>24</v>
      </c>
      <c r="B21" s="10" t="n">
        <v>5</v>
      </c>
      <c r="C21" s="10" t="n">
        <v>8</v>
      </c>
      <c r="D21" s="10" t="n">
        <v>15209</v>
      </c>
      <c r="E21" s="10" t="n">
        <v>52</v>
      </c>
      <c r="F21" s="10" t="n">
        <v>3803</v>
      </c>
      <c r="G21" s="10" t="n">
        <v>60</v>
      </c>
      <c r="H21" s="12" t="n">
        <f aca="false">SUM((((B21-1)*E21*F21*1.6*1.08)/12*9+((B21-1)*E21*F21*1.6*1.08*1)/12*3)+((D21*18*1.6)+(D21*1*6*1.6)))*1.302</f>
        <v>2540091.423744</v>
      </c>
    </row>
    <row r="22" customFormat="false" ht="12.75" hidden="false" customHeight="false" outlineLevel="0" collapsed="false">
      <c r="A22" s="9" t="s">
        <v>25</v>
      </c>
      <c r="B22" s="10" t="n">
        <v>5</v>
      </c>
      <c r="C22" s="10" t="n">
        <v>8</v>
      </c>
      <c r="D22" s="10" t="n">
        <v>15209</v>
      </c>
      <c r="E22" s="10" t="n">
        <v>52</v>
      </c>
      <c r="F22" s="10" t="n">
        <v>3803</v>
      </c>
      <c r="G22" s="10" t="n">
        <v>60</v>
      </c>
      <c r="H22" s="12" t="n">
        <f aca="false">SUM((((B22-1)*E22*F22*1.6*1.08)/12*9+((B22-1)*E22*F22*1.6*1.08*1)/12*3)+((D22*18*1.6)+(D22*1*6*1.6)))*1.302</f>
        <v>2540091.423744</v>
      </c>
    </row>
    <row r="23" customFormat="false" ht="12.75" hidden="false" customHeight="false" outlineLevel="0" collapsed="false">
      <c r="A23" s="9" t="s">
        <v>26</v>
      </c>
      <c r="B23" s="10" t="n">
        <v>3</v>
      </c>
      <c r="C23" s="10" t="n">
        <v>8</v>
      </c>
      <c r="D23" s="10" t="n">
        <v>15209</v>
      </c>
      <c r="E23" s="10" t="n">
        <v>52</v>
      </c>
      <c r="F23" s="10" t="n">
        <v>3803</v>
      </c>
      <c r="G23" s="10" t="n">
        <v>60</v>
      </c>
      <c r="H23" s="12" t="n">
        <f aca="false">SUM((((B23-1)*E23*F23*1.6*1.08)/12*9+((B23-1)*E23*F23*1.6*1.08*1)/12*3)+((D23*18*1.6)+(D23*1*6*1.6)))*1.302</f>
        <v>1650246.377472</v>
      </c>
    </row>
    <row r="24" customFormat="false" ht="12.75" hidden="false" customHeight="false" outlineLevel="0" collapsed="false">
      <c r="A24" s="9" t="s">
        <v>27</v>
      </c>
      <c r="B24" s="10" t="n">
        <v>6</v>
      </c>
      <c r="C24" s="10" t="n">
        <v>8</v>
      </c>
      <c r="D24" s="10" t="n">
        <v>15209</v>
      </c>
      <c r="E24" s="10" t="n">
        <v>52</v>
      </c>
      <c r="F24" s="10" t="n">
        <v>3803</v>
      </c>
      <c r="G24" s="10" t="n">
        <v>60</v>
      </c>
      <c r="H24" s="12" t="n">
        <f aca="false">SUM((((B24-1)*E24*F24*1.6*1.08)/12*9+((B24-1)*E24*F24*1.6*1.08*1)/12*3)+((D24*18*1.6)+(D24*1*6*1.6)))*1.302</f>
        <v>2985013.94688</v>
      </c>
    </row>
    <row r="25" customFormat="false" ht="12.75" hidden="false" customHeight="false" outlineLevel="0" collapsed="false">
      <c r="A25" s="9" t="s">
        <v>28</v>
      </c>
      <c r="B25" s="10" t="n">
        <v>5</v>
      </c>
      <c r="C25" s="10" t="n">
        <v>8</v>
      </c>
      <c r="D25" s="10" t="n">
        <v>15209</v>
      </c>
      <c r="E25" s="10" t="n">
        <v>52</v>
      </c>
      <c r="F25" s="10" t="n">
        <v>3803</v>
      </c>
      <c r="G25" s="10" t="n">
        <v>60</v>
      </c>
      <c r="H25" s="12" t="n">
        <f aca="false">SUM((((B25-1)*E25*F25*1.6*1.08)/12*9+((B25-1)*E25*F25*1.6*1.08*1)/12*3)+((D25*18*1.6)+(D25*1*6*1.6)))*1.302</f>
        <v>2540091.423744</v>
      </c>
    </row>
    <row r="26" customFormat="false" ht="12.75" hidden="false" customHeight="false" outlineLevel="0" collapsed="false">
      <c r="A26" s="9" t="s">
        <v>29</v>
      </c>
      <c r="B26" s="10" t="n">
        <v>5</v>
      </c>
      <c r="C26" s="10" t="n">
        <v>8</v>
      </c>
      <c r="D26" s="10" t="n">
        <v>15209</v>
      </c>
      <c r="E26" s="10" t="n">
        <v>52</v>
      </c>
      <c r="F26" s="10" t="n">
        <v>3803</v>
      </c>
      <c r="G26" s="10" t="n">
        <v>60</v>
      </c>
      <c r="H26" s="12" t="n">
        <f aca="false">SUM((((B26-1)*E26*F26*1.6*1.08)/12*9+((B26-1)*E26*F26*1.6*1.08*1)/12*3)+((D26*18*1.6)+(D26*1*6*1.6)))*1.302</f>
        <v>2540091.423744</v>
      </c>
    </row>
    <row r="27" customFormat="false" ht="12.75" hidden="false" customHeight="false" outlineLevel="0" collapsed="false">
      <c r="A27" s="9" t="s">
        <v>30</v>
      </c>
      <c r="B27" s="10" t="n">
        <v>6</v>
      </c>
      <c r="C27" s="10" t="n">
        <v>8</v>
      </c>
      <c r="D27" s="10" t="n">
        <v>15209</v>
      </c>
      <c r="E27" s="10" t="n">
        <v>52</v>
      </c>
      <c r="F27" s="10" t="n">
        <v>3803</v>
      </c>
      <c r="G27" s="10" t="n">
        <v>60</v>
      </c>
      <c r="H27" s="12" t="n">
        <f aca="false">SUM((((B27-1)*E27*F27*1.6*1.08)/12*9+((B27-1)*E27*F27*1.6*1.08*1)/12*3)+((D27*18*1.6)+(D27*1*6*1.6)))*1.302</f>
        <v>2985013.94688</v>
      </c>
    </row>
    <row r="28" customFormat="false" ht="12.75" hidden="false" customHeight="false" outlineLevel="0" collapsed="false">
      <c r="A28" s="9" t="s">
        <v>31</v>
      </c>
      <c r="B28" s="10" t="n">
        <v>4</v>
      </c>
      <c r="C28" s="10" t="n">
        <v>8</v>
      </c>
      <c r="D28" s="10" t="n">
        <v>15209</v>
      </c>
      <c r="E28" s="10" t="n">
        <v>52</v>
      </c>
      <c r="F28" s="10" t="n">
        <v>3803</v>
      </c>
      <c r="G28" s="10" t="n">
        <v>60</v>
      </c>
      <c r="H28" s="12" t="n">
        <f aca="false">SUM((((B28-1)*E28*F28*1.6*1.08)/12*9+((B28-1)*E28*F28*1.6*1.08*1)/12*3)+((D28*18*1.6)+(D28*1*6*1.6)))*1.302</f>
        <v>2095168.900608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5" t="s">
        <v>32</v>
      </c>
      <c r="B30" s="14"/>
      <c r="C30" s="14"/>
      <c r="D30" s="14"/>
      <c r="E30" s="14"/>
      <c r="F30" s="15" t="s">
        <v>33</v>
      </c>
      <c r="G30" s="15"/>
      <c r="H30" s="6"/>
    </row>
    <row r="31" customFormat="false" ht="12.75" hidden="false" customHeight="false" outlineLevel="0" collapsed="false">
      <c r="A31" s="5"/>
      <c r="B31" s="6"/>
      <c r="C31" s="6" t="s">
        <v>34</v>
      </c>
      <c r="D31" s="6"/>
      <c r="E31" s="6"/>
      <c r="F31" s="16" t="s">
        <v>35</v>
      </c>
      <c r="G31" s="16"/>
      <c r="H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5" t="s">
        <v>36</v>
      </c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17" t="n">
        <v>43784</v>
      </c>
      <c r="B34" s="6"/>
      <c r="C34" s="6"/>
      <c r="D34" s="6"/>
      <c r="E34" s="6"/>
      <c r="F34" s="6"/>
      <c r="G34" s="6"/>
      <c r="H34" s="6"/>
    </row>
  </sheetData>
  <mergeCells count="5">
    <mergeCell ref="G1:H2"/>
    <mergeCell ref="A4:H5"/>
    <mergeCell ref="A6:H6"/>
    <mergeCell ref="F30:G30"/>
    <mergeCell ref="F31:G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legenchenko</cp:lastModifiedBy>
  <cp:lastPrinted>2013-11-13T03:07:46Z</cp:lastPrinted>
  <dcterms:modified xsi:type="dcterms:W3CDTF">2019-10-24T08:41:45Z</dcterms:modified>
  <cp:revision>0</cp:revision>
  <dc:subject/>
  <dc:title/>
</cp:coreProperties>
</file>