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Приложение 20</t>
  </si>
  <si>
    <t xml:space="preserve">к Решения Абанского районного Совета депутатов</t>
  </si>
  <si>
    <t xml:space="preserve">от № Р</t>
  </si>
  <si>
    <t xml:space="preserve">Распределение межбюджетных трансфертов на реализацию полномочий по организации тепло-, электроснабжения учреждений образования, культуры на 2014 год и плановый период 2015-2016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true" outlineLevel="0" collapsed="false">
      <c r="A4" s="2"/>
      <c r="B4" s="2"/>
      <c r="C4" s="3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8.75" hidden="false" customHeight="true" outlineLevel="0" collapsed="false"/>
    <row r="6" customFormat="false" ht="35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3" t="s">
        <v>4</v>
      </c>
      <c r="H8" s="13"/>
      <c r="I8" s="13"/>
      <c r="J8" s="13"/>
      <c r="K8" s="13"/>
      <c r="L8" s="13"/>
      <c r="M8" s="13"/>
      <c r="N8" s="13"/>
    </row>
    <row r="9" customFormat="false" ht="48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 t="s">
        <v>7</v>
      </c>
      <c r="G9" s="14"/>
      <c r="H9" s="14"/>
      <c r="I9" s="14"/>
      <c r="J9" s="14"/>
      <c r="K9" s="14"/>
      <c r="L9" s="14"/>
      <c r="M9" s="14"/>
      <c r="N9" s="14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4" t="s">
        <v>8</v>
      </c>
      <c r="G10" s="14"/>
      <c r="H10" s="14"/>
      <c r="I10" s="14" t="s">
        <v>9</v>
      </c>
      <c r="J10" s="14"/>
      <c r="K10" s="14"/>
      <c r="L10" s="14" t="s">
        <v>10</v>
      </c>
      <c r="M10" s="14"/>
      <c r="N10" s="14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 t="s">
        <v>11</v>
      </c>
      <c r="G11" s="14" t="s">
        <v>12</v>
      </c>
      <c r="H11" s="14" t="s">
        <v>13</v>
      </c>
      <c r="I11" s="14" t="s">
        <v>11</v>
      </c>
      <c r="J11" s="14" t="s">
        <v>12</v>
      </c>
      <c r="K11" s="14" t="s">
        <v>13</v>
      </c>
      <c r="L11" s="14" t="s">
        <v>11</v>
      </c>
      <c r="M11" s="14" t="s">
        <v>12</v>
      </c>
      <c r="N11" s="14" t="s">
        <v>13</v>
      </c>
    </row>
    <row r="12" customFormat="false" ht="15" hidden="false" customHeight="true" outlineLevel="0" collapsed="false">
      <c r="A12" s="15"/>
      <c r="B12" s="15" t="n">
        <v>1</v>
      </c>
      <c r="C12" s="15"/>
      <c r="D12" s="15"/>
      <c r="E12" s="15"/>
      <c r="F12" s="16" t="n">
        <v>2</v>
      </c>
      <c r="G12" s="16" t="n">
        <v>3</v>
      </c>
      <c r="H12" s="16" t="n">
        <v>4</v>
      </c>
      <c r="I12" s="16" t="n">
        <v>2</v>
      </c>
      <c r="J12" s="16" t="n">
        <v>3</v>
      </c>
      <c r="K12" s="16" t="n">
        <v>4</v>
      </c>
      <c r="L12" s="16" t="n">
        <v>2</v>
      </c>
      <c r="M12" s="16" t="n">
        <v>3</v>
      </c>
      <c r="N12" s="16" t="n">
        <v>4</v>
      </c>
    </row>
    <row r="13" customFormat="false" ht="32.25" hidden="false" customHeight="true" outlineLevel="0" collapsed="false">
      <c r="A13" s="17" t="s">
        <v>14</v>
      </c>
      <c r="B13" s="18" t="s">
        <v>15</v>
      </c>
      <c r="C13" s="18"/>
      <c r="D13" s="18"/>
      <c r="E13" s="18"/>
      <c r="F13" s="19" t="n">
        <v>132.8</v>
      </c>
      <c r="G13" s="19" t="n">
        <v>46.8</v>
      </c>
      <c r="H13" s="20" t="n">
        <f aca="false">SUM(F13+G13)</f>
        <v>179.6</v>
      </c>
      <c r="I13" s="19" t="n">
        <v>132.8</v>
      </c>
      <c r="J13" s="19" t="n">
        <v>46.8</v>
      </c>
      <c r="K13" s="20" t="n">
        <f aca="false">SUM(I13+J13)</f>
        <v>179.6</v>
      </c>
      <c r="L13" s="19" t="n">
        <v>132.8</v>
      </c>
      <c r="M13" s="19" t="n">
        <v>46.8</v>
      </c>
      <c r="N13" s="20" t="n">
        <f aca="false">SUM(L13+M13)</f>
        <v>179.6</v>
      </c>
    </row>
    <row r="14" customFormat="false" ht="32.25" hidden="false" customHeight="true" outlineLevel="0" collapsed="false">
      <c r="A14" s="17" t="s">
        <v>16</v>
      </c>
      <c r="B14" s="18" t="s">
        <v>17</v>
      </c>
      <c r="C14" s="18"/>
      <c r="D14" s="18"/>
      <c r="E14" s="18"/>
      <c r="F14" s="19" t="n">
        <v>454.3</v>
      </c>
      <c r="G14" s="19" t="n">
        <v>170.5</v>
      </c>
      <c r="H14" s="20" t="n">
        <f aca="false">SUM(F14+G14)</f>
        <v>624.8</v>
      </c>
      <c r="I14" s="19" t="n">
        <v>454.3</v>
      </c>
      <c r="J14" s="19" t="n">
        <v>170.5</v>
      </c>
      <c r="K14" s="20" t="n">
        <f aca="false">SUM(I14+J14)</f>
        <v>624.8</v>
      </c>
      <c r="L14" s="19" t="n">
        <v>454.3</v>
      </c>
      <c r="M14" s="19" t="n">
        <v>170.5</v>
      </c>
      <c r="N14" s="20" t="n">
        <f aca="false">SUM(L14+M14)</f>
        <v>624.8</v>
      </c>
    </row>
    <row r="15" customFormat="false" ht="32.25" hidden="false" customHeight="true" outlineLevel="0" collapsed="false">
      <c r="A15" s="17" t="s">
        <v>18</v>
      </c>
      <c r="B15" s="18" t="s">
        <v>19</v>
      </c>
      <c r="C15" s="18"/>
      <c r="D15" s="18"/>
      <c r="E15" s="18"/>
      <c r="F15" s="19" t="n">
        <v>255.9</v>
      </c>
      <c r="G15" s="19" t="n">
        <v>33.9</v>
      </c>
      <c r="H15" s="20" t="n">
        <f aca="false">SUM(F15+G15)</f>
        <v>289.8</v>
      </c>
      <c r="I15" s="19" t="n">
        <v>255.9</v>
      </c>
      <c r="J15" s="19" t="n">
        <v>33.9</v>
      </c>
      <c r="K15" s="20" t="n">
        <f aca="false">SUM(I15+J15)</f>
        <v>289.8</v>
      </c>
      <c r="L15" s="19" t="n">
        <v>255.9</v>
      </c>
      <c r="M15" s="19" t="n">
        <v>33.9</v>
      </c>
      <c r="N15" s="20" t="n">
        <f aca="false">SUM(L15+M15)</f>
        <v>289.8</v>
      </c>
    </row>
    <row r="16" customFormat="false" ht="32.25" hidden="false" customHeight="true" outlineLevel="0" collapsed="false">
      <c r="A16" s="17" t="s">
        <v>20</v>
      </c>
      <c r="B16" s="18" t="s">
        <v>21</v>
      </c>
      <c r="C16" s="18"/>
      <c r="D16" s="18"/>
      <c r="E16" s="18"/>
      <c r="F16" s="19" t="n">
        <v>898</v>
      </c>
      <c r="G16" s="19" t="n">
        <v>377.2</v>
      </c>
      <c r="H16" s="20" t="n">
        <f aca="false">SUM(F16+G16)</f>
        <v>1275.2</v>
      </c>
      <c r="I16" s="19" t="n">
        <v>898</v>
      </c>
      <c r="J16" s="19" t="n">
        <v>377.2</v>
      </c>
      <c r="K16" s="20" t="n">
        <f aca="false">SUM(I16+J16)</f>
        <v>1275.2</v>
      </c>
      <c r="L16" s="19" t="n">
        <v>898</v>
      </c>
      <c r="M16" s="19" t="n">
        <v>377.2</v>
      </c>
      <c r="N16" s="20" t="n">
        <f aca="false">SUM(L16+M16)</f>
        <v>1275.2</v>
      </c>
    </row>
    <row r="17" customFormat="false" ht="32.25" hidden="false" customHeight="true" outlineLevel="0" collapsed="false">
      <c r="A17" s="17" t="s">
        <v>22</v>
      </c>
      <c r="B17" s="18" t="s">
        <v>23</v>
      </c>
      <c r="C17" s="18"/>
      <c r="D17" s="18"/>
      <c r="E17" s="18"/>
      <c r="F17" s="19" t="n">
        <v>0</v>
      </c>
      <c r="G17" s="19" t="n">
        <v>146.5</v>
      </c>
      <c r="H17" s="20" t="n">
        <f aca="false">SUM(F17+G17)</f>
        <v>146.5</v>
      </c>
      <c r="I17" s="19" t="n">
        <v>0</v>
      </c>
      <c r="J17" s="19" t="n">
        <v>146.5</v>
      </c>
      <c r="K17" s="20" t="n">
        <f aca="false">SUM(I17+J17)</f>
        <v>146.5</v>
      </c>
      <c r="L17" s="19" t="n">
        <v>0</v>
      </c>
      <c r="M17" s="19" t="n">
        <v>146.5</v>
      </c>
      <c r="N17" s="20" t="n">
        <f aca="false">SUM(L17+M17)</f>
        <v>146.5</v>
      </c>
    </row>
    <row r="18" customFormat="false" ht="32.25" hidden="false" customHeight="true" outlineLevel="0" collapsed="false">
      <c r="A18" s="17" t="s">
        <v>24</v>
      </c>
      <c r="B18" s="18" t="s">
        <v>25</v>
      </c>
      <c r="C18" s="18"/>
      <c r="D18" s="18"/>
      <c r="E18" s="18"/>
      <c r="F18" s="19" t="n">
        <v>191.4</v>
      </c>
      <c r="G18" s="19" t="n">
        <v>166.1</v>
      </c>
      <c r="H18" s="20" t="n">
        <f aca="false">SUM(F18+G18)</f>
        <v>357.5</v>
      </c>
      <c r="I18" s="19" t="n">
        <v>191.4</v>
      </c>
      <c r="J18" s="19" t="n">
        <v>166.1</v>
      </c>
      <c r="K18" s="20" t="n">
        <f aca="false">SUM(I18+J18)</f>
        <v>357.5</v>
      </c>
      <c r="L18" s="19" t="n">
        <v>191.4</v>
      </c>
      <c r="M18" s="19" t="n">
        <v>166.1</v>
      </c>
      <c r="N18" s="20" t="n">
        <f aca="false">SUM(L18+M18)</f>
        <v>357.5</v>
      </c>
    </row>
    <row r="19" customFormat="false" ht="32.25" hidden="false" customHeight="true" outlineLevel="0" collapsed="false">
      <c r="A19" s="17" t="s">
        <v>26</v>
      </c>
      <c r="B19" s="18" t="s">
        <v>27</v>
      </c>
      <c r="C19" s="18"/>
      <c r="D19" s="18"/>
      <c r="E19" s="18"/>
      <c r="F19" s="19" t="n">
        <v>280.2</v>
      </c>
      <c r="G19" s="19" t="n">
        <v>210.3</v>
      </c>
      <c r="H19" s="20" t="n">
        <f aca="false">SUM(F19+G19)</f>
        <v>490.5</v>
      </c>
      <c r="I19" s="19" t="n">
        <v>280.2</v>
      </c>
      <c r="J19" s="19" t="n">
        <v>210.3</v>
      </c>
      <c r="K19" s="20" t="n">
        <f aca="false">SUM(I19+J19)</f>
        <v>490.5</v>
      </c>
      <c r="L19" s="19" t="n">
        <v>280.2</v>
      </c>
      <c r="M19" s="19" t="n">
        <v>210.3</v>
      </c>
      <c r="N19" s="20" t="n">
        <f aca="false">SUM(L19+M19)</f>
        <v>490.5</v>
      </c>
    </row>
    <row r="20" customFormat="false" ht="32.25" hidden="false" customHeight="true" outlineLevel="0" collapsed="false">
      <c r="A20" s="17" t="s">
        <v>28</v>
      </c>
      <c r="B20" s="18" t="s">
        <v>29</v>
      </c>
      <c r="C20" s="18"/>
      <c r="D20" s="18"/>
      <c r="E20" s="18"/>
      <c r="F20" s="19" t="n">
        <v>240</v>
      </c>
      <c r="G20" s="19" t="n">
        <v>169.1</v>
      </c>
      <c r="H20" s="20" t="n">
        <f aca="false">SUM(F20+G20)</f>
        <v>409.1</v>
      </c>
      <c r="I20" s="19" t="n">
        <v>240</v>
      </c>
      <c r="J20" s="19" t="n">
        <v>169.1</v>
      </c>
      <c r="K20" s="20" t="n">
        <f aca="false">SUM(I20+J20)</f>
        <v>409.1</v>
      </c>
      <c r="L20" s="19" t="n">
        <v>240</v>
      </c>
      <c r="M20" s="19" t="n">
        <v>169.1</v>
      </c>
      <c r="N20" s="20" t="n">
        <f aca="false">SUM(L20+M20)</f>
        <v>409.1</v>
      </c>
    </row>
    <row r="21" customFormat="false" ht="32.25" hidden="false" customHeight="true" outlineLevel="0" collapsed="false">
      <c r="A21" s="17" t="s">
        <v>30</v>
      </c>
      <c r="B21" s="18" t="s">
        <v>31</v>
      </c>
      <c r="C21" s="18"/>
      <c r="D21" s="18"/>
      <c r="E21" s="18"/>
      <c r="F21" s="19" t="n">
        <v>169.9</v>
      </c>
      <c r="G21" s="19" t="n">
        <v>54.5</v>
      </c>
      <c r="H21" s="20" t="n">
        <f aca="false">SUM(F21+G21)</f>
        <v>224.4</v>
      </c>
      <c r="I21" s="19" t="n">
        <v>169.9</v>
      </c>
      <c r="J21" s="19" t="n">
        <v>54.5</v>
      </c>
      <c r="K21" s="20" t="n">
        <f aca="false">SUM(I21+J21)</f>
        <v>224.4</v>
      </c>
      <c r="L21" s="19" t="n">
        <v>169.9</v>
      </c>
      <c r="M21" s="19" t="n">
        <v>54.5</v>
      </c>
      <c r="N21" s="20" t="n">
        <f aca="false">SUM(L21+M21)</f>
        <v>224.4</v>
      </c>
    </row>
    <row r="22" customFormat="false" ht="32.25" hidden="false" customHeight="true" outlineLevel="0" collapsed="false">
      <c r="A22" s="17" t="s">
        <v>32</v>
      </c>
      <c r="B22" s="18" t="s">
        <v>33</v>
      </c>
      <c r="C22" s="18"/>
      <c r="D22" s="18"/>
      <c r="E22" s="18"/>
      <c r="F22" s="19" t="n">
        <v>0</v>
      </c>
      <c r="G22" s="19" t="n">
        <v>93.9</v>
      </c>
      <c r="H22" s="20" t="n">
        <f aca="false">SUM(F22+G22)</f>
        <v>93.9</v>
      </c>
      <c r="I22" s="19" t="n">
        <v>0</v>
      </c>
      <c r="J22" s="19" t="n">
        <v>93.9</v>
      </c>
      <c r="K22" s="20" t="n">
        <f aca="false">SUM(I22+J22)</f>
        <v>93.9</v>
      </c>
      <c r="L22" s="19" t="n">
        <v>0</v>
      </c>
      <c r="M22" s="19" t="n">
        <v>93.9</v>
      </c>
      <c r="N22" s="20" t="n">
        <f aca="false">SUM(L22+M22)</f>
        <v>93.9</v>
      </c>
    </row>
    <row r="23" customFormat="false" ht="32.25" hidden="false" customHeight="true" outlineLevel="0" collapsed="false">
      <c r="A23" s="17" t="s">
        <v>34</v>
      </c>
      <c r="B23" s="18" t="s">
        <v>35</v>
      </c>
      <c r="C23" s="18"/>
      <c r="D23" s="18"/>
      <c r="E23" s="18"/>
      <c r="F23" s="19" t="n">
        <v>640.7</v>
      </c>
      <c r="G23" s="19" t="n">
        <v>319.5</v>
      </c>
      <c r="H23" s="20" t="n">
        <f aca="false">SUM(F23+G23)</f>
        <v>960.2</v>
      </c>
      <c r="I23" s="19" t="n">
        <v>640.7</v>
      </c>
      <c r="J23" s="19" t="n">
        <v>319.5</v>
      </c>
      <c r="K23" s="20" t="n">
        <f aca="false">SUM(I23+J23)</f>
        <v>960.2</v>
      </c>
      <c r="L23" s="19" t="n">
        <v>640.7</v>
      </c>
      <c r="M23" s="19" t="n">
        <v>319.5</v>
      </c>
      <c r="N23" s="20" t="n">
        <f aca="false">SUM(L23+M23)</f>
        <v>960.2</v>
      </c>
    </row>
    <row r="24" customFormat="false" ht="32.25" hidden="false" customHeight="true" outlineLevel="0" collapsed="false">
      <c r="A24" s="17" t="s">
        <v>36</v>
      </c>
      <c r="B24" s="18" t="s">
        <v>37</v>
      </c>
      <c r="C24" s="18"/>
      <c r="D24" s="18"/>
      <c r="E24" s="18"/>
      <c r="F24" s="19" t="n">
        <v>283.1</v>
      </c>
      <c r="G24" s="19" t="n">
        <v>131.4</v>
      </c>
      <c r="H24" s="20" t="n">
        <f aca="false">SUM(F24+G24)</f>
        <v>414.5</v>
      </c>
      <c r="I24" s="19" t="n">
        <v>283.1</v>
      </c>
      <c r="J24" s="19" t="n">
        <v>131.4</v>
      </c>
      <c r="K24" s="20" t="n">
        <f aca="false">SUM(I24+J24)</f>
        <v>414.5</v>
      </c>
      <c r="L24" s="19" t="n">
        <v>283.1</v>
      </c>
      <c r="M24" s="19" t="n">
        <v>131.4</v>
      </c>
      <c r="N24" s="20" t="n">
        <f aca="false">SUM(L24+M24)</f>
        <v>414.5</v>
      </c>
    </row>
    <row r="25" customFormat="false" ht="32.25" hidden="false" customHeight="true" outlineLevel="0" collapsed="false">
      <c r="A25" s="17" t="s">
        <v>38</v>
      </c>
      <c r="B25" s="18" t="s">
        <v>39</v>
      </c>
      <c r="C25" s="18"/>
      <c r="D25" s="18"/>
      <c r="E25" s="18"/>
      <c r="F25" s="19" t="n">
        <v>529.3</v>
      </c>
      <c r="G25" s="19" t="n">
        <v>570.6</v>
      </c>
      <c r="H25" s="20" t="n">
        <f aca="false">SUM(F25+G25)</f>
        <v>1099.9</v>
      </c>
      <c r="I25" s="19" t="n">
        <v>529.3</v>
      </c>
      <c r="J25" s="19" t="n">
        <v>570.6</v>
      </c>
      <c r="K25" s="20" t="n">
        <f aca="false">SUM(I25+J25)</f>
        <v>1099.9</v>
      </c>
      <c r="L25" s="19" t="n">
        <v>529.3</v>
      </c>
      <c r="M25" s="19" t="n">
        <v>570.6</v>
      </c>
      <c r="N25" s="20" t="n">
        <f aca="false">SUM(L25+M25)</f>
        <v>1099.9</v>
      </c>
    </row>
    <row r="26" customFormat="false" ht="32.25" hidden="false" customHeight="true" outlineLevel="0" collapsed="false">
      <c r="A26" s="17" t="s">
        <v>40</v>
      </c>
      <c r="B26" s="18" t="s">
        <v>41</v>
      </c>
      <c r="C26" s="18"/>
      <c r="D26" s="18"/>
      <c r="E26" s="18"/>
      <c r="F26" s="19" t="n">
        <v>414</v>
      </c>
      <c r="G26" s="19" t="n">
        <v>313.9</v>
      </c>
      <c r="H26" s="20" t="n">
        <f aca="false">SUM(F26+G26)</f>
        <v>727.9</v>
      </c>
      <c r="I26" s="19" t="n">
        <v>414</v>
      </c>
      <c r="J26" s="19" t="n">
        <v>313.9</v>
      </c>
      <c r="K26" s="20" t="n">
        <f aca="false">SUM(I26+J26)</f>
        <v>727.9</v>
      </c>
      <c r="L26" s="19" t="n">
        <v>414</v>
      </c>
      <c r="M26" s="19" t="n">
        <v>313.9</v>
      </c>
      <c r="N26" s="20" t="n">
        <f aca="false">SUM(L26+M26)</f>
        <v>727.9</v>
      </c>
    </row>
    <row r="27" customFormat="false" ht="32.25" hidden="false" customHeight="true" outlineLevel="0" collapsed="false">
      <c r="A27" s="17" t="s">
        <v>42</v>
      </c>
      <c r="B27" s="18" t="s">
        <v>43</v>
      </c>
      <c r="C27" s="18"/>
      <c r="D27" s="18"/>
      <c r="E27" s="18"/>
      <c r="F27" s="19" t="n">
        <v>226.4</v>
      </c>
      <c r="G27" s="19" t="n">
        <v>83.1</v>
      </c>
      <c r="H27" s="20" t="n">
        <f aca="false">SUM(F27+G27)</f>
        <v>309.5</v>
      </c>
      <c r="I27" s="19" t="n">
        <v>226.4</v>
      </c>
      <c r="J27" s="19" t="n">
        <v>83.1</v>
      </c>
      <c r="K27" s="20" t="n">
        <f aca="false">SUM(I27+J27)</f>
        <v>309.5</v>
      </c>
      <c r="L27" s="19" t="n">
        <v>226.4</v>
      </c>
      <c r="M27" s="19" t="n">
        <v>83.1</v>
      </c>
      <c r="N27" s="20" t="n">
        <f aca="false">SUM(L27+M27)</f>
        <v>309.5</v>
      </c>
    </row>
    <row r="28" customFormat="false" ht="15.75" hidden="false" customHeight="true" outlineLevel="0" collapsed="false">
      <c r="A28" s="21"/>
      <c r="B28" s="18" t="s">
        <v>44</v>
      </c>
      <c r="C28" s="18"/>
      <c r="D28" s="18"/>
      <c r="E28" s="18"/>
      <c r="F28" s="19" t="n">
        <f aca="false">SUM(F13:F27)</f>
        <v>4716</v>
      </c>
      <c r="G28" s="19" t="n">
        <f aca="false">SUM(G13:G27)</f>
        <v>2887.3</v>
      </c>
      <c r="H28" s="19" t="n">
        <f aca="false">SUM(H13:H27)</f>
        <v>7603.3</v>
      </c>
      <c r="I28" s="19" t="n">
        <f aca="false">SUM(I13:I27)</f>
        <v>4716</v>
      </c>
      <c r="J28" s="19" t="n">
        <f aca="false">SUM(J13:J27)</f>
        <v>2887.3</v>
      </c>
      <c r="K28" s="19" t="n">
        <f aca="false">SUM(K13:K27)</f>
        <v>7603.3</v>
      </c>
      <c r="L28" s="19" t="n">
        <f aca="false">SUM(L13:L27)</f>
        <v>4716</v>
      </c>
      <c r="M28" s="19" t="n">
        <f aca="false">SUM(M13:M27)</f>
        <v>2887.3</v>
      </c>
      <c r="N28" s="19" t="n">
        <f aca="false">SUM(N13:N27)</f>
        <v>7603.3</v>
      </c>
    </row>
    <row r="31" customFormat="false" ht="12.75" hidden="false" customHeight="false" outlineLevel="0" collapsed="false">
      <c r="G31" s="22"/>
      <c r="H31" s="22"/>
      <c r="J31" s="22"/>
      <c r="K31" s="22"/>
      <c r="M31" s="22"/>
      <c r="N31" s="22"/>
    </row>
  </sheetData>
  <mergeCells count="29">
    <mergeCell ref="G1:N1"/>
    <mergeCell ref="C2:N2"/>
    <mergeCell ref="C3:N3"/>
    <mergeCell ref="D4:N4"/>
    <mergeCell ref="A6:N6"/>
    <mergeCell ref="G8:N8"/>
    <mergeCell ref="A9:A11"/>
    <mergeCell ref="B9:E11"/>
    <mergeCell ref="F9:N9"/>
    <mergeCell ref="F10:H10"/>
    <mergeCell ref="I10:K10"/>
    <mergeCell ref="L10:N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Admin</cp:lastModifiedBy>
  <cp:lastPrinted>2012-11-15T08:06:21Z</cp:lastPrinted>
  <dcterms:modified xsi:type="dcterms:W3CDTF">2013-11-13T11:01:38Z</dcterms:modified>
  <cp:revision>0</cp:revision>
  <dc:subject/>
  <dc:title/>
</cp:coreProperties>
</file>