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8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 2018 год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" activeCellId="0" sqref="F2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</row>
    <row r="9" customFormat="false" ht="17.25" hidden="false" customHeight="true" outlineLevel="0" collapsed="false">
      <c r="A9" s="6" t="n">
        <v>1</v>
      </c>
      <c r="B9" s="7" t="n">
        <v>2</v>
      </c>
      <c r="C9" s="7"/>
      <c r="D9" s="8" t="n">
        <v>3</v>
      </c>
      <c r="E9" s="8" t="n">
        <v>4</v>
      </c>
      <c r="F9" s="7" t="n">
        <v>5</v>
      </c>
      <c r="G9" s="9" t="n">
        <v>6</v>
      </c>
      <c r="H9" s="10" t="n">
        <v>7</v>
      </c>
    </row>
    <row r="10" customFormat="false" ht="16.5" hidden="false" customHeight="false" outlineLevel="0" collapsed="false">
      <c r="A10" s="11" t="s">
        <v>9</v>
      </c>
      <c r="B10" s="12" t="n">
        <v>13682.4</v>
      </c>
      <c r="C10" s="13" t="e">
        <f aca="false">B10-#REF!</f>
        <v>#REF!</v>
      </c>
      <c r="D10" s="12" t="n">
        <v>14464.1</v>
      </c>
      <c r="E10" s="14" t="n">
        <v>4791.84</v>
      </c>
      <c r="F10" s="13" t="n">
        <v>0</v>
      </c>
      <c r="G10" s="15" t="n">
        <f aca="false">B10-D10-E10-F10</f>
        <v>-5573.54</v>
      </c>
      <c r="H10" s="16"/>
      <c r="I10" s="17"/>
      <c r="J10" s="18"/>
    </row>
    <row r="11" customFormat="false" ht="16.5" hidden="false" customHeight="true" outlineLevel="0" collapsed="false">
      <c r="A11" s="11" t="s">
        <v>10</v>
      </c>
      <c r="B11" s="12" t="n">
        <v>2045.1</v>
      </c>
      <c r="C11" s="13" t="e">
        <f aca="false">B11-#REF!</f>
        <v>#REF!</v>
      </c>
      <c r="D11" s="12" t="n">
        <v>319</v>
      </c>
      <c r="E11" s="14" t="n">
        <v>350.38</v>
      </c>
      <c r="F11" s="14" t="n">
        <v>2464</v>
      </c>
      <c r="G11" s="15" t="n">
        <f aca="false">B11-D11-E11-F11</f>
        <v>-1088.28</v>
      </c>
      <c r="H11" s="19"/>
      <c r="I11" s="17"/>
    </row>
    <row r="12" customFormat="false" ht="16.5" hidden="false" customHeight="false" outlineLevel="0" collapsed="false">
      <c r="A12" s="20" t="s">
        <v>11</v>
      </c>
      <c r="B12" s="12" t="n">
        <v>4135.5</v>
      </c>
      <c r="C12" s="13" t="e">
        <f aca="false">B12-#REF!</f>
        <v>#REF!</v>
      </c>
      <c r="D12" s="12" t="n">
        <v>1136.2</v>
      </c>
      <c r="E12" s="14" t="n">
        <v>484.9</v>
      </c>
      <c r="F12" s="14" t="n">
        <v>1101.88</v>
      </c>
      <c r="G12" s="21"/>
      <c r="H12" s="19" t="n">
        <f aca="false">B12-D12-E12-F12</f>
        <v>1412.52</v>
      </c>
      <c r="I12" s="17"/>
    </row>
    <row r="13" customFormat="false" ht="16.5" hidden="false" customHeight="false" outlineLevel="0" collapsed="false">
      <c r="A13" s="11" t="s">
        <v>12</v>
      </c>
      <c r="B13" s="12" t="n">
        <v>1585.6</v>
      </c>
      <c r="C13" s="13" t="e">
        <f aca="false">B13-#REF!</f>
        <v>#REF!</v>
      </c>
      <c r="D13" s="12" t="n">
        <v>287.1</v>
      </c>
      <c r="E13" s="14" t="n">
        <v>204.4</v>
      </c>
      <c r="F13" s="14" t="n">
        <v>1057.63</v>
      </c>
      <c r="G13" s="21"/>
      <c r="H13" s="19" t="n">
        <f aca="false">B13-D13-E13-F13</f>
        <v>36.4699999999998</v>
      </c>
      <c r="I13" s="17"/>
    </row>
    <row r="14" customFormat="false" ht="16.5" hidden="false" customHeight="false" outlineLevel="0" collapsed="false">
      <c r="A14" s="20" t="s">
        <v>13</v>
      </c>
      <c r="B14" s="12" t="n">
        <v>8811.4</v>
      </c>
      <c r="C14" s="13" t="e">
        <f aca="false">B14-#REF!</f>
        <v>#REF!</v>
      </c>
      <c r="D14" s="12" t="n">
        <v>1923.3</v>
      </c>
      <c r="E14" s="14" t="n">
        <v>1790.03</v>
      </c>
      <c r="F14" s="14" t="n">
        <v>1657.91</v>
      </c>
      <c r="G14" s="21"/>
      <c r="H14" s="16" t="n">
        <f aca="false">B14-D14-E14-F14</f>
        <v>3440.16</v>
      </c>
      <c r="I14" s="17"/>
    </row>
    <row r="15" customFormat="false" ht="16.5" hidden="false" customHeight="false" outlineLevel="0" collapsed="false">
      <c r="A15" s="20" t="s">
        <v>14</v>
      </c>
      <c r="B15" s="12" t="n">
        <v>2001.2</v>
      </c>
      <c r="C15" s="13" t="e">
        <f aca="false">B15-#REF!</f>
        <v>#REF!</v>
      </c>
      <c r="D15" s="12" t="n">
        <v>288</v>
      </c>
      <c r="E15" s="14" t="n">
        <v>194.1</v>
      </c>
      <c r="F15" s="14" t="n">
        <v>1142.74</v>
      </c>
      <c r="G15" s="21"/>
      <c r="H15" s="16" t="n">
        <f aca="false">B15-D15-E15-F15</f>
        <v>376.36</v>
      </c>
      <c r="I15" s="17"/>
    </row>
    <row r="16" customFormat="false" ht="16.5" hidden="false" customHeight="false" outlineLevel="0" collapsed="false">
      <c r="A16" s="20" t="s">
        <v>15</v>
      </c>
      <c r="B16" s="12" t="n">
        <v>3380.1</v>
      </c>
      <c r="C16" s="13" t="e">
        <f aca="false">B16-#REF!</f>
        <v>#REF!</v>
      </c>
      <c r="D16" s="12" t="n">
        <v>535.6</v>
      </c>
      <c r="E16" s="14" t="n">
        <v>295.35</v>
      </c>
      <c r="F16" s="14" t="n">
        <v>1343.33</v>
      </c>
      <c r="G16" s="21"/>
      <c r="H16" s="16" t="n">
        <f aca="false">B16-D16-E16-F16</f>
        <v>1205.82</v>
      </c>
      <c r="I16" s="17"/>
    </row>
    <row r="17" customFormat="false" ht="16.5" hidden="false" customHeight="false" outlineLevel="0" collapsed="false">
      <c r="A17" s="20" t="s">
        <v>16</v>
      </c>
      <c r="B17" s="12" t="n">
        <v>3277.4</v>
      </c>
      <c r="C17" s="13" t="e">
        <f aca="false">B17-#REF!</f>
        <v>#REF!</v>
      </c>
      <c r="D17" s="12" t="n">
        <v>488</v>
      </c>
      <c r="E17" s="14" t="n">
        <v>1079.79</v>
      </c>
      <c r="F17" s="14" t="n">
        <v>787.47</v>
      </c>
      <c r="G17" s="21"/>
      <c r="H17" s="16" t="n">
        <f aca="false">B17-D17-E17-F17</f>
        <v>922.14</v>
      </c>
      <c r="I17" s="17"/>
    </row>
    <row r="18" customFormat="false" ht="16.5" hidden="false" customHeight="false" outlineLevel="0" collapsed="false">
      <c r="A18" s="20" t="s">
        <v>17</v>
      </c>
      <c r="B18" s="12" t="n">
        <v>3400.3</v>
      </c>
      <c r="C18" s="13" t="e">
        <f aca="false">B18-#REF!</f>
        <v>#REF!</v>
      </c>
      <c r="D18" s="12" t="n">
        <v>442.5</v>
      </c>
      <c r="E18" s="14" t="n">
        <v>562.67</v>
      </c>
      <c r="F18" s="14" t="n">
        <v>1302.44</v>
      </c>
      <c r="G18" s="21"/>
      <c r="H18" s="16" t="n">
        <f aca="false">B18-D18-E18-F18</f>
        <v>1092.69</v>
      </c>
      <c r="I18" s="17"/>
    </row>
    <row r="19" customFormat="false" ht="16.5" hidden="false" customHeight="false" outlineLevel="0" collapsed="false">
      <c r="A19" s="20" t="s">
        <v>18</v>
      </c>
      <c r="B19" s="12" t="n">
        <v>7105.9</v>
      </c>
      <c r="C19" s="13" t="e">
        <f aca="false">B19-#REF!</f>
        <v>#REF!</v>
      </c>
      <c r="D19" s="12" t="n">
        <v>639.9</v>
      </c>
      <c r="E19" s="14" t="n">
        <v>2505.45</v>
      </c>
      <c r="F19" s="14" t="n">
        <v>3026.37</v>
      </c>
      <c r="G19" s="15"/>
      <c r="H19" s="16" t="n">
        <f aca="false">B19-D19-E19-F19</f>
        <v>934.18</v>
      </c>
      <c r="I19" s="17"/>
      <c r="J19" s="17"/>
    </row>
    <row r="20" customFormat="false" ht="16.5" hidden="false" customHeight="false" outlineLevel="0" collapsed="false">
      <c r="A20" s="20" t="s">
        <v>19</v>
      </c>
      <c r="B20" s="12" t="n">
        <v>2008.4</v>
      </c>
      <c r="C20" s="13" t="e">
        <f aca="false">B20-#REF!</f>
        <v>#REF!</v>
      </c>
      <c r="D20" s="12" t="n">
        <v>155.9</v>
      </c>
      <c r="E20" s="14" t="n">
        <v>391.3</v>
      </c>
      <c r="F20" s="14" t="n">
        <v>1451.56</v>
      </c>
      <c r="G20" s="13"/>
      <c r="H20" s="16" t="n">
        <f aca="false">B20-D20-E20-F20</f>
        <v>9.6400000000001</v>
      </c>
      <c r="I20" s="17"/>
    </row>
    <row r="21" customFormat="false" ht="16.5" hidden="false" customHeight="false" outlineLevel="0" collapsed="false">
      <c r="A21" s="20" t="s">
        <v>20</v>
      </c>
      <c r="B21" s="12" t="n">
        <v>2350.7</v>
      </c>
      <c r="C21" s="13" t="e">
        <f aca="false">B21-#REF!</f>
        <v>#REF!</v>
      </c>
      <c r="D21" s="12" t="n">
        <v>311.9</v>
      </c>
      <c r="E21" s="14" t="n">
        <v>946.43</v>
      </c>
      <c r="F21" s="14" t="n">
        <v>972.8</v>
      </c>
      <c r="G21" s="13"/>
      <c r="H21" s="16" t="n">
        <f aca="false">B21-D21-E21-F21</f>
        <v>119.57</v>
      </c>
      <c r="I21" s="17"/>
    </row>
    <row r="22" customFormat="false" ht="16.5" hidden="false" customHeight="false" outlineLevel="0" collapsed="false">
      <c r="A22" s="20" t="s">
        <v>21</v>
      </c>
      <c r="B22" s="12" t="n">
        <v>4366.7</v>
      </c>
      <c r="C22" s="13" t="e">
        <f aca="false">B22-#REF!</f>
        <v>#REF!</v>
      </c>
      <c r="D22" s="12" t="n">
        <v>622.3</v>
      </c>
      <c r="E22" s="14" t="n">
        <v>363.83</v>
      </c>
      <c r="F22" s="14" t="n">
        <v>1247.62</v>
      </c>
      <c r="G22" s="13"/>
      <c r="H22" s="16" t="n">
        <f aca="false">B22-D22-E22-F22</f>
        <v>2132.95</v>
      </c>
      <c r="I22" s="17"/>
    </row>
    <row r="23" customFormat="false" ht="16.5" hidden="false" customHeight="false" outlineLevel="0" collapsed="false">
      <c r="A23" s="20" t="s">
        <v>22</v>
      </c>
      <c r="B23" s="12" t="n">
        <v>3004.8</v>
      </c>
      <c r="C23" s="13" t="e">
        <f aca="false">B23-#REF!</f>
        <v>#REF!</v>
      </c>
      <c r="D23" s="12" t="n">
        <v>631.4</v>
      </c>
      <c r="E23" s="14" t="n">
        <v>575</v>
      </c>
      <c r="F23" s="14" t="n">
        <v>1492.88</v>
      </c>
      <c r="G23" s="13"/>
      <c r="H23" s="16" t="n">
        <f aca="false">B23-D23-E23-F23</f>
        <v>305.52</v>
      </c>
      <c r="I23" s="17"/>
    </row>
    <row r="24" customFormat="false" ht="16.5" hidden="false" customHeight="false" outlineLevel="0" collapsed="false">
      <c r="A24" s="20" t="s">
        <v>23</v>
      </c>
      <c r="B24" s="12" t="n">
        <v>7395.4</v>
      </c>
      <c r="C24" s="13" t="e">
        <f aca="false">B24-#REF!</f>
        <v>#REF!</v>
      </c>
      <c r="D24" s="12" t="n">
        <v>1811.3</v>
      </c>
      <c r="E24" s="14" t="n">
        <v>1148.8</v>
      </c>
      <c r="F24" s="14" t="n">
        <v>1001.46</v>
      </c>
      <c r="G24" s="13"/>
      <c r="H24" s="16" t="n">
        <f aca="false">B24-D24-E24-F24</f>
        <v>3433.84</v>
      </c>
      <c r="I24" s="17"/>
    </row>
    <row r="25" customFormat="false" ht="19.5" hidden="false" customHeight="true" outlineLevel="0" collapsed="false">
      <c r="A25" s="22" t="s">
        <v>24</v>
      </c>
      <c r="B25" s="23" t="n">
        <v>3299.5</v>
      </c>
      <c r="C25" s="13" t="e">
        <f aca="false">B25-#REF!</f>
        <v>#REF!</v>
      </c>
      <c r="D25" s="23" t="n">
        <v>368.1</v>
      </c>
      <c r="E25" s="24" t="n">
        <v>543.94</v>
      </c>
      <c r="F25" s="24" t="n">
        <v>3285.23</v>
      </c>
      <c r="G25" s="15" t="n">
        <f aca="false">B25-D25-E25-F25</f>
        <v>-897.77</v>
      </c>
      <c r="H25" s="16"/>
      <c r="I25" s="17"/>
      <c r="J25" s="17"/>
    </row>
    <row r="26" customFormat="false" ht="17.25" hidden="false" customHeight="true" outlineLevel="0" collapsed="false">
      <c r="A26" s="25" t="s">
        <v>25</v>
      </c>
      <c r="B26" s="26" t="n">
        <f aca="false">SUM(B10:B25)</f>
        <v>71850.4</v>
      </c>
      <c r="C26" s="27"/>
      <c r="D26" s="28" t="n">
        <f aca="false">SUM(D10:D25)</f>
        <v>24424.6</v>
      </c>
      <c r="E26" s="28" t="n">
        <f aca="false">SUM(E10:E25)</f>
        <v>16228.21</v>
      </c>
      <c r="F26" s="29" t="n">
        <f aca="false">SUM(F10:F25)</f>
        <v>23335.32</v>
      </c>
      <c r="G26" s="30" t="n">
        <f aca="false">SUM(G10:G25)</f>
        <v>-7559.59</v>
      </c>
      <c r="H26" s="31" t="n">
        <f aca="false">SUM(H10:H25)</f>
        <v>15421.86</v>
      </c>
      <c r="I26" s="17"/>
    </row>
    <row r="27" customFormat="false" ht="12.75" hidden="false" customHeight="false" outlineLevel="0" collapsed="false">
      <c r="E27" s="32"/>
    </row>
    <row r="28" customFormat="false" ht="12.75" hidden="false" customHeight="false" outlineLevel="0" collapsed="false">
      <c r="B28" s="33"/>
      <c r="C28" s="33"/>
      <c r="D28" s="33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true" outlineLevel="0" collapsed="false">
      <c r="D31" s="35"/>
      <c r="F31" s="35"/>
    </row>
    <row r="33" customFormat="false" ht="12.75" hidden="false" customHeight="true" outlineLevel="0" collapsed="false">
      <c r="G33" s="35"/>
    </row>
  </sheetData>
  <mergeCells count="8">
    <mergeCell ref="A2:A8"/>
    <mergeCell ref="B2:B8"/>
    <mergeCell ref="C2:C8"/>
    <mergeCell ref="D2:D8"/>
    <mergeCell ref="E2:E8"/>
    <mergeCell ref="F2:F8"/>
    <mergeCell ref="G2:G8"/>
    <mergeCell ref="H2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5-11-03T03:47:40Z</cp:lastPrinted>
  <dcterms:modified xsi:type="dcterms:W3CDTF">2015-11-05T07:21:13Z</dcterms:modified>
  <cp:revision>0</cp:revision>
  <dc:subject/>
  <dc:title/>
</cp:coreProperties>
</file>