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Налоговые и неналоговые доходы 2023 г.</t>
  </si>
  <si>
    <t xml:space="preserve">Дотация (краев.)</t>
  </si>
  <si>
    <t xml:space="preserve">Дотация на выравнивание (район)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0" width="19.56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9.99"/>
    <col collapsed="false" customWidth="true" hidden="false" outlineLevel="0" max="8" min="8" style="0" width="11.7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3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3"/>
    </row>
    <row r="4" customFormat="false" ht="12.75" hidden="false" customHeight="true" outlineLevel="0" collapsed="false">
      <c r="A4" s="1"/>
      <c r="B4" s="2"/>
      <c r="C4" s="2"/>
      <c r="D4" s="2"/>
      <c r="E4" s="2"/>
      <c r="F4" s="2"/>
      <c r="G4" s="3"/>
    </row>
    <row r="5" customFormat="false" ht="12.75" hidden="false" customHeight="true" outlineLevel="0" collapsed="false">
      <c r="A5" s="1"/>
      <c r="B5" s="2"/>
      <c r="C5" s="2"/>
      <c r="D5" s="2"/>
      <c r="E5" s="2"/>
      <c r="F5" s="2"/>
      <c r="G5" s="3"/>
    </row>
    <row r="6" customFormat="false" ht="12.75" hidden="false" customHeight="true" outlineLevel="0" collapsed="false">
      <c r="A6" s="1"/>
      <c r="B6" s="2"/>
      <c r="C6" s="2"/>
      <c r="D6" s="2"/>
      <c r="E6" s="2"/>
      <c r="F6" s="2"/>
      <c r="G6" s="3"/>
    </row>
    <row r="7" customFormat="false" ht="12.75" hidden="false" customHeight="true" outlineLevel="0" collapsed="false">
      <c r="A7" s="1"/>
      <c r="B7" s="2"/>
      <c r="C7" s="2"/>
      <c r="D7" s="2"/>
      <c r="E7" s="2"/>
      <c r="F7" s="2"/>
      <c r="G7" s="3"/>
    </row>
    <row r="8" customFormat="false" ht="5.25" hidden="false" customHeight="true" outlineLevel="0" collapsed="false">
      <c r="A8" s="1"/>
      <c r="B8" s="2"/>
      <c r="C8" s="2"/>
      <c r="D8" s="2"/>
      <c r="E8" s="2"/>
      <c r="F8" s="2"/>
      <c r="G8" s="3"/>
    </row>
    <row r="9" customFormat="false" ht="17.25" hidden="false" customHeight="true" outlineLevel="0" collapsed="false">
      <c r="A9" s="4" t="n">
        <v>1</v>
      </c>
      <c r="B9" s="5" t="n">
        <v>2</v>
      </c>
      <c r="C9" s="6"/>
      <c r="D9" s="5" t="n">
        <v>3</v>
      </c>
      <c r="E9" s="5" t="n">
        <v>4</v>
      </c>
      <c r="F9" s="6" t="n">
        <v>5</v>
      </c>
      <c r="G9" s="7"/>
      <c r="H9" s="7"/>
    </row>
    <row r="10" customFormat="false" ht="16.5" hidden="false" customHeight="false" outlineLevel="0" collapsed="false">
      <c r="A10" s="8" t="s">
        <v>6</v>
      </c>
      <c r="B10" s="9" t="n">
        <v>18534.47</v>
      </c>
      <c r="C10" s="10" t="e">
        <f aca="false">B10-#REF!</f>
        <v>#REF!</v>
      </c>
      <c r="D10" s="9" t="n">
        <v>5493.8</v>
      </c>
      <c r="E10" s="11" t="n">
        <v>15316.825</v>
      </c>
      <c r="F10" s="12" t="n">
        <v>0</v>
      </c>
      <c r="G10" s="13"/>
      <c r="H10" s="14"/>
    </row>
    <row r="11" customFormat="false" ht="16.5" hidden="false" customHeight="true" outlineLevel="0" collapsed="false">
      <c r="A11" s="8" t="s">
        <v>7</v>
      </c>
      <c r="B11" s="9" t="n">
        <v>5025.87</v>
      </c>
      <c r="C11" s="10" t="e">
        <f aca="false">B11-#REF!</f>
        <v>#REF!</v>
      </c>
      <c r="D11" s="9" t="n">
        <v>181.3</v>
      </c>
      <c r="E11" s="11" t="n">
        <v>560.914</v>
      </c>
      <c r="F11" s="12" t="n">
        <v>3251.808</v>
      </c>
      <c r="G11" s="13"/>
      <c r="H11" s="14"/>
    </row>
    <row r="12" customFormat="false" ht="16.5" hidden="false" customHeight="false" outlineLevel="0" collapsed="false">
      <c r="A12" s="15" t="s">
        <v>8</v>
      </c>
      <c r="B12" s="9" t="n">
        <v>8376.78</v>
      </c>
      <c r="C12" s="10" t="e">
        <f aca="false">B12-#REF!</f>
        <v>#REF!</v>
      </c>
      <c r="D12" s="9" t="n">
        <v>755.3</v>
      </c>
      <c r="E12" s="11" t="n">
        <v>1096.806</v>
      </c>
      <c r="F12" s="12" t="n">
        <v>1793.139</v>
      </c>
      <c r="G12" s="13"/>
      <c r="H12" s="14"/>
    </row>
    <row r="13" customFormat="false" ht="16.5" hidden="false" customHeight="false" outlineLevel="0" collapsed="false">
      <c r="A13" s="8" t="s">
        <v>9</v>
      </c>
      <c r="B13" s="9" t="n">
        <v>3360.22</v>
      </c>
      <c r="C13" s="10" t="e">
        <f aca="false">B13-#REF!</f>
        <v>#REF!</v>
      </c>
      <c r="D13" s="9" t="n">
        <v>222.2</v>
      </c>
      <c r="E13" s="11" t="n">
        <v>222.816</v>
      </c>
      <c r="F13" s="12" t="n">
        <v>2234.992</v>
      </c>
      <c r="G13" s="13"/>
      <c r="H13" s="14"/>
    </row>
    <row r="14" customFormat="false" ht="16.5" hidden="false" customHeight="false" outlineLevel="0" collapsed="false">
      <c r="A14" s="15" t="s">
        <v>10</v>
      </c>
      <c r="B14" s="9" t="n">
        <v>14574.39</v>
      </c>
      <c r="C14" s="10" t="e">
        <f aca="false">B14-#REF!</f>
        <v>#REF!</v>
      </c>
      <c r="D14" s="9" t="n">
        <v>1371.5</v>
      </c>
      <c r="E14" s="11" t="n">
        <v>2468.529</v>
      </c>
      <c r="F14" s="12" t="n">
        <v>3663.48</v>
      </c>
      <c r="G14" s="13"/>
      <c r="H14" s="14"/>
    </row>
    <row r="15" customFormat="false" ht="16.5" hidden="false" customHeight="false" outlineLevel="0" collapsed="false">
      <c r="A15" s="15" t="s">
        <v>11</v>
      </c>
      <c r="B15" s="9" t="n">
        <v>3970.68</v>
      </c>
      <c r="C15" s="10" t="e">
        <f aca="false">B15-#REF!</f>
        <v>#REF!</v>
      </c>
      <c r="D15" s="9" t="n">
        <v>281.3</v>
      </c>
      <c r="E15" s="11" t="n">
        <v>226.498</v>
      </c>
      <c r="F15" s="12" t="n">
        <v>2079.872</v>
      </c>
      <c r="G15" s="13"/>
      <c r="H15" s="14"/>
    </row>
    <row r="16" customFormat="false" ht="16.5" hidden="false" customHeight="false" outlineLevel="0" collapsed="false">
      <c r="A16" s="15" t="s">
        <v>12</v>
      </c>
      <c r="B16" s="9" t="n">
        <v>7440.92</v>
      </c>
      <c r="C16" s="10" t="e">
        <f aca="false">B16-#REF!</f>
        <v>#REF!</v>
      </c>
      <c r="D16" s="9" t="n">
        <v>493</v>
      </c>
      <c r="E16" s="11" t="n">
        <v>475.47</v>
      </c>
      <c r="F16" s="12" t="n">
        <v>3047.972</v>
      </c>
      <c r="G16" s="13"/>
      <c r="H16" s="14"/>
    </row>
    <row r="17" customFormat="false" ht="16.5" hidden="false" customHeight="false" outlineLevel="0" collapsed="false">
      <c r="A17" s="15" t="s">
        <v>13</v>
      </c>
      <c r="B17" s="9" t="n">
        <v>7230.3</v>
      </c>
      <c r="C17" s="10" t="e">
        <f aca="false">B17-#REF!</f>
        <v>#REF!</v>
      </c>
      <c r="D17" s="9" t="n">
        <v>471.7</v>
      </c>
      <c r="E17" s="11" t="n">
        <v>1976.387</v>
      </c>
      <c r="F17" s="12" t="n">
        <v>1084.179</v>
      </c>
      <c r="G17" s="13"/>
      <c r="H17" s="14"/>
    </row>
    <row r="18" customFormat="false" ht="16.5" hidden="false" customHeight="false" outlineLevel="0" collapsed="false">
      <c r="A18" s="15" t="s">
        <v>14</v>
      </c>
      <c r="B18" s="9" t="n">
        <v>12463.03</v>
      </c>
      <c r="C18" s="10" t="e">
        <f aca="false">B18-#REF!</f>
        <v>#REF!</v>
      </c>
      <c r="D18" s="9" t="n">
        <v>604.6</v>
      </c>
      <c r="E18" s="11" t="n">
        <v>3719.509</v>
      </c>
      <c r="F18" s="12" t="n">
        <v>3955.179</v>
      </c>
      <c r="G18" s="13"/>
      <c r="H18" s="14"/>
    </row>
    <row r="19" customFormat="false" ht="16.5" hidden="false" customHeight="false" outlineLevel="0" collapsed="false">
      <c r="A19" s="15" t="s">
        <v>15</v>
      </c>
      <c r="B19" s="9" t="n">
        <v>4058.23</v>
      </c>
      <c r="C19" s="10" t="e">
        <f aca="false">B19-#REF!</f>
        <v>#REF!</v>
      </c>
      <c r="D19" s="9" t="n">
        <v>155.8</v>
      </c>
      <c r="E19" s="11" t="n">
        <v>408.792</v>
      </c>
      <c r="F19" s="12" t="n">
        <v>3135.456</v>
      </c>
      <c r="G19" s="13"/>
      <c r="H19" s="14"/>
    </row>
    <row r="20" customFormat="false" ht="16.5" hidden="false" customHeight="false" outlineLevel="0" collapsed="false">
      <c r="A20" s="15" t="s">
        <v>16</v>
      </c>
      <c r="B20" s="9" t="n">
        <v>6159.64</v>
      </c>
      <c r="C20" s="10" t="e">
        <f aca="false">B20-#REF!</f>
        <v>#REF!</v>
      </c>
      <c r="D20" s="9" t="n">
        <v>393.4</v>
      </c>
      <c r="E20" s="11" t="n">
        <v>807.774</v>
      </c>
      <c r="F20" s="12" t="n">
        <v>2239.94</v>
      </c>
      <c r="G20" s="13"/>
      <c r="H20" s="14"/>
    </row>
    <row r="21" customFormat="false" ht="16.5" hidden="false" customHeight="false" outlineLevel="0" collapsed="false">
      <c r="A21" s="15" t="s">
        <v>17</v>
      </c>
      <c r="B21" s="9" t="n">
        <v>5494.49</v>
      </c>
      <c r="C21" s="10" t="e">
        <f aca="false">B21-#REF!</f>
        <v>#REF!</v>
      </c>
      <c r="D21" s="9" t="n">
        <v>203.8</v>
      </c>
      <c r="E21" s="11" t="n">
        <v>1742.384</v>
      </c>
      <c r="F21" s="12" t="n">
        <v>1515.206</v>
      </c>
      <c r="G21" s="13"/>
      <c r="H21" s="14"/>
    </row>
    <row r="22" customFormat="false" ht="16.5" hidden="false" customHeight="false" outlineLevel="0" collapsed="false">
      <c r="A22" s="15" t="s">
        <v>18</v>
      </c>
      <c r="B22" s="9" t="n">
        <v>7962.39</v>
      </c>
      <c r="C22" s="10" t="e">
        <f aca="false">B22-#REF!</f>
        <v>#REF!</v>
      </c>
      <c r="D22" s="9" t="n">
        <v>487.1</v>
      </c>
      <c r="E22" s="11" t="n">
        <v>847.611</v>
      </c>
      <c r="F22" s="12" t="n">
        <v>1813.154</v>
      </c>
      <c r="G22" s="13"/>
      <c r="H22" s="14"/>
    </row>
    <row r="23" customFormat="false" ht="16.5" hidden="false" customHeight="false" outlineLevel="0" collapsed="false">
      <c r="A23" s="15" t="s">
        <v>19</v>
      </c>
      <c r="B23" s="9" t="n">
        <v>5782.55</v>
      </c>
      <c r="C23" s="10" t="e">
        <f aca="false">B23-#REF!</f>
        <v>#REF!</v>
      </c>
      <c r="D23" s="9" t="n">
        <v>365</v>
      </c>
      <c r="E23" s="11" t="n">
        <v>1274.642</v>
      </c>
      <c r="F23" s="12" t="n">
        <v>2126.006</v>
      </c>
      <c r="G23" s="13"/>
      <c r="H23" s="14"/>
    </row>
    <row r="24" customFormat="false" ht="16.5" hidden="false" customHeight="false" outlineLevel="0" collapsed="false">
      <c r="A24" s="15" t="s">
        <v>20</v>
      </c>
      <c r="B24" s="9" t="n">
        <v>11503.02</v>
      </c>
      <c r="C24" s="10" t="e">
        <f aca="false">B24-#REF!</f>
        <v>#REF!</v>
      </c>
      <c r="D24" s="9" t="n">
        <v>3319.1</v>
      </c>
      <c r="E24" s="11" t="n">
        <v>524.592</v>
      </c>
      <c r="F24" s="12" t="n">
        <v>4332.031</v>
      </c>
      <c r="G24" s="13"/>
      <c r="H24" s="14"/>
    </row>
    <row r="25" customFormat="false" ht="19.5" hidden="false" customHeight="true" outlineLevel="0" collapsed="false">
      <c r="A25" s="16" t="s">
        <v>21</v>
      </c>
      <c r="B25" s="17" t="n">
        <v>6539.58</v>
      </c>
      <c r="C25" s="10" t="e">
        <f aca="false">B25-#REF!</f>
        <v>#REF!</v>
      </c>
      <c r="D25" s="17" t="n">
        <v>294.8</v>
      </c>
      <c r="E25" s="18" t="n">
        <v>406.549</v>
      </c>
      <c r="F25" s="19" t="n">
        <v>4613.294</v>
      </c>
      <c r="G25" s="13"/>
      <c r="H25" s="14"/>
    </row>
    <row r="26" customFormat="false" ht="17.25" hidden="false" customHeight="true" outlineLevel="0" collapsed="false">
      <c r="A26" s="20" t="s">
        <v>22</v>
      </c>
      <c r="B26" s="21" t="n">
        <f aca="false">SUM(B10:B25)</f>
        <v>128476.56</v>
      </c>
      <c r="C26" s="22"/>
      <c r="D26" s="21" t="n">
        <f aca="false">SUM(D10:D25)</f>
        <v>15093.7</v>
      </c>
      <c r="E26" s="21" t="n">
        <f aca="false">SUM(E10:E25)</f>
        <v>32076.098</v>
      </c>
      <c r="F26" s="23" t="n">
        <f aca="false">SUM(F10:F25)</f>
        <v>40885.708</v>
      </c>
      <c r="G26" s="24"/>
      <c r="H26" s="7"/>
    </row>
    <row r="27" customFormat="false" ht="12.75" hidden="false" customHeight="false" outlineLevel="0" collapsed="false">
      <c r="E27" s="25"/>
    </row>
    <row r="28" customFormat="false" ht="12.75" hidden="false" customHeight="false" outlineLevel="0" collapsed="false">
      <c r="B28" s="26"/>
      <c r="C28" s="26"/>
      <c r="D28" s="26"/>
      <c r="E28" s="27"/>
      <c r="F28" s="27"/>
    </row>
    <row r="31" customFormat="false" ht="12.75" hidden="false" customHeight="true" outlineLevel="0" collapsed="false">
      <c r="D31" s="28"/>
      <c r="F31" s="28"/>
    </row>
    <row r="32" customFormat="false" ht="15" hidden="false" customHeight="false" outlineLevel="0" collapsed="false">
      <c r="A32" s="29"/>
    </row>
    <row r="33" customFormat="false" ht="12.75" hidden="false" customHeight="true" outlineLevel="0" collapsed="false"/>
  </sheetData>
  <mergeCells count="7">
    <mergeCell ref="A2:A8"/>
    <mergeCell ref="B2:B8"/>
    <mergeCell ref="C2:C8"/>
    <mergeCell ref="D2:D8"/>
    <mergeCell ref="E2:E8"/>
    <mergeCell ref="F2:F8"/>
    <mergeCell ref="G2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Ирина Васильевна</cp:lastModifiedBy>
  <cp:lastPrinted>2018-11-01T04:20:38Z</cp:lastPrinted>
  <dcterms:modified xsi:type="dcterms:W3CDTF">2020-11-02T07:10:07Z</dcterms:modified>
  <cp:revision>0</cp:revision>
  <dc:subject/>
  <dc:title/>
</cp:coreProperties>
</file>