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                                  Приложение 15                                                                                                к пояснительной записке по формированию прогноза доходов на 2021 год и плановый период 2022-2023 года</t>
  </si>
  <si>
    <t xml:space="preserve">Неналоговые доходы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9  отчёт</t>
  </si>
  <si>
    <t xml:space="preserve">2020 Оценка</t>
  </si>
  <si>
    <t xml:space="preserve">2021 прогноз </t>
  </si>
  <si>
    <t xml:space="preserve">2022 прогноз </t>
  </si>
  <si>
    <t xml:space="preserve">2023 прогноз </t>
  </si>
  <si>
    <t xml:space="preserve">Доходы от использования имущества                 (000 1 11 00000 00 0000 000)</t>
  </si>
  <si>
    <t xml:space="preserve">тыс. руб.</t>
  </si>
  <si>
    <t xml:space="preserve"> Плата за негативное воздействие на окружающюю среду, тыс. руб.                            ( 000 1 12 00000 00 0000 000)</t>
  </si>
  <si>
    <t xml:space="preserve"> Доходы от оказания платных услуг  и компенсации затрат государства, тыс. руб. (000 1 13 00 000 00 0000 000)</t>
  </si>
  <si>
    <t xml:space="preserve">Доходы от продажи материальных и нематериальных активов                                        ( 000 1 14 00000 00 0000 000)</t>
  </si>
  <si>
    <t xml:space="preserve"> Штрафы, санкции, возмещение ущерба, тыс. руб. ( 000 1 16 00000 00 0000 000)</t>
  </si>
  <si>
    <t xml:space="preserve"> Прочие неналоговые доходы, тыс. руб. ( 000 1 17 00000 00 0000 000)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true" hidden="false" outlineLevel="0" max="4" min="4" style="3" width="10.56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17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/>
      <c r="C5" s="13"/>
      <c r="D5" s="13"/>
      <c r="E5" s="13"/>
      <c r="F5" s="14"/>
    </row>
    <row r="6" customFormat="false" ht="51" hidden="false" customHeight="fals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</row>
    <row r="7" customFormat="false" ht="29.25" hidden="false" customHeight="true" outlineLevel="0" collapsed="false">
      <c r="A7" s="19" t="n">
        <v>1</v>
      </c>
      <c r="B7" s="20" t="s">
        <v>10</v>
      </c>
      <c r="C7" s="15" t="s">
        <v>11</v>
      </c>
      <c r="D7" s="21" t="n">
        <v>11943.7</v>
      </c>
      <c r="E7" s="22" t="n">
        <v>11007.1</v>
      </c>
      <c r="F7" s="23" t="n">
        <v>10563</v>
      </c>
      <c r="G7" s="23" t="n">
        <v>10607</v>
      </c>
      <c r="H7" s="23" t="n">
        <v>10607</v>
      </c>
    </row>
    <row r="8" customFormat="false" ht="38.25" hidden="false" customHeight="false" outlineLevel="0" collapsed="false">
      <c r="A8" s="24" t="n">
        <v>2</v>
      </c>
      <c r="B8" s="25" t="s">
        <v>12</v>
      </c>
      <c r="C8" s="15" t="s">
        <v>11</v>
      </c>
      <c r="D8" s="21" t="n">
        <v>232.2</v>
      </c>
      <c r="E8" s="22" t="n">
        <v>200</v>
      </c>
      <c r="F8" s="21" t="n">
        <v>210</v>
      </c>
      <c r="G8" s="21" t="n">
        <v>210</v>
      </c>
      <c r="H8" s="21" t="n">
        <v>210</v>
      </c>
    </row>
    <row r="9" customFormat="false" ht="38.25" hidden="false" customHeight="false" outlineLevel="0" collapsed="false">
      <c r="A9" s="19" t="n">
        <v>3</v>
      </c>
      <c r="B9" s="25" t="s">
        <v>13</v>
      </c>
      <c r="C9" s="15" t="s">
        <v>11</v>
      </c>
      <c r="D9" s="21" t="n">
        <v>14895.9</v>
      </c>
      <c r="E9" s="22" t="n">
        <v>16192.1</v>
      </c>
      <c r="F9" s="21" t="n">
        <v>19587.8</v>
      </c>
      <c r="G9" s="21" t="n">
        <v>19444.8</v>
      </c>
      <c r="H9" s="21" t="n">
        <v>20412.6</v>
      </c>
    </row>
    <row r="10" customFormat="false" ht="38.25" hidden="false" customHeight="false" outlineLevel="0" collapsed="false">
      <c r="A10" s="24" t="n">
        <v>4</v>
      </c>
      <c r="B10" s="25" t="s">
        <v>14</v>
      </c>
      <c r="C10" s="15" t="s">
        <v>11</v>
      </c>
      <c r="D10" s="21" t="n">
        <v>317.8</v>
      </c>
      <c r="E10" s="22" t="n">
        <v>410</v>
      </c>
      <c r="F10" s="21" t="n">
        <v>360</v>
      </c>
      <c r="G10" s="21" t="n">
        <v>410</v>
      </c>
      <c r="H10" s="21" t="n">
        <v>410</v>
      </c>
    </row>
    <row r="11" customFormat="false" ht="31.5" hidden="false" customHeight="true" outlineLevel="0" collapsed="false">
      <c r="A11" s="24" t="n">
        <v>5</v>
      </c>
      <c r="B11" s="25" t="s">
        <v>15</v>
      </c>
      <c r="C11" s="15" t="s">
        <v>11</v>
      </c>
      <c r="D11" s="21" t="n">
        <v>1280.9</v>
      </c>
      <c r="E11" s="22" t="n">
        <v>380</v>
      </c>
      <c r="F11" s="23" t="n">
        <v>400</v>
      </c>
      <c r="G11" s="23" t="n">
        <v>405</v>
      </c>
      <c r="H11" s="23" t="n">
        <v>430</v>
      </c>
    </row>
    <row r="12" customFormat="false" ht="27.75" hidden="false" customHeight="true" outlineLevel="0" collapsed="false">
      <c r="A12" s="19" t="n">
        <v>6</v>
      </c>
      <c r="B12" s="25" t="s">
        <v>16</v>
      </c>
      <c r="C12" s="15" t="s">
        <v>11</v>
      </c>
      <c r="D12" s="22" t="n">
        <v>-9.6</v>
      </c>
      <c r="E12" s="22" t="n">
        <v>0</v>
      </c>
      <c r="F12" s="22" t="n">
        <v>0</v>
      </c>
      <c r="G12" s="22" t="n">
        <v>0</v>
      </c>
      <c r="H12" s="22" t="n">
        <v>0</v>
      </c>
    </row>
    <row r="13" customFormat="false" ht="26.25" hidden="false" customHeight="true" outlineLevel="0" collapsed="false">
      <c r="A13" s="26" t="n">
        <v>7</v>
      </c>
      <c r="B13" s="27" t="s">
        <v>17</v>
      </c>
      <c r="C13" s="15" t="s">
        <v>11</v>
      </c>
      <c r="D13" s="22" t="n">
        <f aca="false">D7+D8+D9+D10+D11+D12</f>
        <v>28660.9</v>
      </c>
      <c r="E13" s="22" t="n">
        <f aca="false">E7+E8+E9+E10+E11+E12</f>
        <v>28189.2</v>
      </c>
      <c r="F13" s="22" t="n">
        <f aca="false">F7+F8+F9+F10+F11+F12</f>
        <v>31120.8</v>
      </c>
      <c r="G13" s="22" t="n">
        <f aca="false">G7+G8+G9+G10+G11+G12</f>
        <v>31076.8</v>
      </c>
      <c r="H13" s="22" t="n">
        <f aca="false">H7+H8+H9+H10+H11+H12</f>
        <v>32069.6</v>
      </c>
    </row>
    <row r="14" customFormat="false" ht="13.5" hidden="false" customHeight="true" outlineLevel="0" collapsed="false">
      <c r="A14" s="28"/>
      <c r="B14" s="29"/>
      <c r="C14" s="29"/>
      <c r="D14" s="30"/>
      <c r="E14" s="12"/>
      <c r="F14" s="12"/>
      <c r="G14" s="12"/>
      <c r="H14" s="12"/>
    </row>
    <row r="15" customFormat="false" ht="12.75" hidden="false" customHeight="true" outlineLevel="0" collapsed="false">
      <c r="A15" s="28"/>
      <c r="B15" s="31"/>
      <c r="C15" s="31"/>
      <c r="D15" s="31"/>
      <c r="E15" s="31"/>
    </row>
    <row r="16" customFormat="false" ht="12.75" hidden="false" customHeight="false" outlineLevel="0" collapsed="false">
      <c r="A16" s="28"/>
      <c r="B16" s="32"/>
      <c r="C16" s="32"/>
      <c r="D16" s="33"/>
      <c r="E16" s="32"/>
    </row>
  </sheetData>
  <mergeCells count="4">
    <mergeCell ref="D1:H3"/>
    <mergeCell ref="A4:E4"/>
    <mergeCell ref="B5:E5"/>
    <mergeCell ref="B15:E1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nikolina</cp:lastModifiedBy>
  <cp:lastPrinted>2020-10-06T02:46:20Z</cp:lastPrinted>
  <dcterms:modified xsi:type="dcterms:W3CDTF">2020-11-11T04:46:48Z</dcterms:modified>
  <cp:revision>0</cp:revision>
  <dc:subject/>
  <dc:title/>
</cp:coreProperties>
</file>