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1 г.</t>
  </si>
  <si>
    <t xml:space="preserve">Дотация (краев.)</t>
  </si>
  <si>
    <t xml:space="preserve">Дотация на выравнивание (район)</t>
  </si>
  <si>
    <t xml:space="preserve">ИМТ на сбалансированность 2021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5"/>
      <c r="H2" s="6" t="s">
        <v>7</v>
      </c>
      <c r="I2" s="7"/>
    </row>
    <row r="3" customFormat="false" ht="12.75" hidden="false" customHeight="true" outlineLevel="0" collapsed="false">
      <c r="A3" s="2"/>
      <c r="B3" s="3"/>
      <c r="C3" s="3"/>
      <c r="D3" s="3"/>
      <c r="E3" s="4"/>
      <c r="F3" s="3"/>
      <c r="G3" s="5"/>
      <c r="H3" s="6"/>
      <c r="I3" s="7"/>
    </row>
    <row r="4" customFormat="false" ht="12.75" hidden="false" customHeight="true" outlineLevel="0" collapsed="false">
      <c r="A4" s="2"/>
      <c r="B4" s="3"/>
      <c r="C4" s="3"/>
      <c r="D4" s="3"/>
      <c r="E4" s="4"/>
      <c r="F4" s="3"/>
      <c r="G4" s="5"/>
      <c r="H4" s="6"/>
      <c r="I4" s="7"/>
    </row>
    <row r="5" customFormat="false" ht="12.75" hidden="false" customHeight="true" outlineLevel="0" collapsed="false">
      <c r="A5" s="2"/>
      <c r="B5" s="3"/>
      <c r="C5" s="3"/>
      <c r="D5" s="3"/>
      <c r="E5" s="4"/>
      <c r="F5" s="3"/>
      <c r="G5" s="5"/>
      <c r="H5" s="6"/>
      <c r="I5" s="7"/>
    </row>
    <row r="6" customFormat="false" ht="12.75" hidden="false" customHeight="true" outlineLevel="0" collapsed="false">
      <c r="A6" s="2"/>
      <c r="B6" s="3"/>
      <c r="C6" s="3"/>
      <c r="D6" s="3"/>
      <c r="E6" s="4"/>
      <c r="F6" s="3"/>
      <c r="G6" s="5"/>
      <c r="H6" s="6"/>
      <c r="I6" s="7"/>
    </row>
    <row r="7" customFormat="false" ht="12.75" hidden="false" customHeight="true" outlineLevel="0" collapsed="false">
      <c r="A7" s="2"/>
      <c r="B7" s="3"/>
      <c r="C7" s="3"/>
      <c r="D7" s="3"/>
      <c r="E7" s="4"/>
      <c r="F7" s="3"/>
      <c r="G7" s="5"/>
      <c r="H7" s="6"/>
      <c r="I7" s="7"/>
    </row>
    <row r="8" customFormat="false" ht="5.25" hidden="false" customHeight="true" outlineLevel="0" collapsed="false">
      <c r="A8" s="2"/>
      <c r="B8" s="3"/>
      <c r="C8" s="3"/>
      <c r="D8" s="3"/>
      <c r="E8" s="4"/>
      <c r="F8" s="3"/>
      <c r="G8" s="5"/>
      <c r="H8" s="6"/>
      <c r="I8" s="7"/>
    </row>
    <row r="9" customFormat="false" ht="17.25" hidden="false" customHeight="true" outlineLevel="0" collapsed="false">
      <c r="A9" s="8" t="n">
        <v>1</v>
      </c>
      <c r="B9" s="9" t="n">
        <v>2</v>
      </c>
      <c r="C9" s="10"/>
      <c r="D9" s="9" t="n">
        <v>3</v>
      </c>
      <c r="E9" s="9" t="n">
        <v>4</v>
      </c>
      <c r="F9" s="10" t="n">
        <v>5</v>
      </c>
      <c r="G9" s="11" t="n">
        <v>6</v>
      </c>
      <c r="H9" s="12"/>
      <c r="I9" s="13"/>
      <c r="J9" s="13"/>
    </row>
    <row r="10" customFormat="false" ht="16.5" hidden="false" customHeight="false" outlineLevel="0" collapsed="false">
      <c r="A10" s="14" t="s">
        <v>8</v>
      </c>
      <c r="B10" s="15" t="n">
        <v>18534.47</v>
      </c>
      <c r="C10" s="16" t="e">
        <f aca="false">B10-#REF!</f>
        <v>#REF!</v>
      </c>
      <c r="D10" s="15" t="n">
        <v>5410.5</v>
      </c>
      <c r="E10" s="17" t="n">
        <v>19146.017</v>
      </c>
      <c r="F10" s="18" t="n">
        <v>0</v>
      </c>
      <c r="G10" s="19" t="n">
        <f aca="false">B10-D10-E10-F10</f>
        <v>-6022.047</v>
      </c>
      <c r="H10" s="20"/>
      <c r="I10" s="21"/>
      <c r="J10" s="22"/>
    </row>
    <row r="11" customFormat="false" ht="16.5" hidden="false" customHeight="true" outlineLevel="0" collapsed="false">
      <c r="A11" s="14" t="s">
        <v>9</v>
      </c>
      <c r="B11" s="15" t="n">
        <v>5025.87</v>
      </c>
      <c r="C11" s="16" t="e">
        <f aca="false">B11-#REF!</f>
        <v>#REF!</v>
      </c>
      <c r="D11" s="15" t="n">
        <v>171.9</v>
      </c>
      <c r="E11" s="17" t="n">
        <v>701.146</v>
      </c>
      <c r="F11" s="18" t="n">
        <v>3791.243</v>
      </c>
      <c r="G11" s="23"/>
      <c r="H11" s="24" t="n">
        <f aca="false">B11-D11-E11-F11</f>
        <v>361.581000000001</v>
      </c>
      <c r="I11" s="21"/>
      <c r="J11" s="22"/>
    </row>
    <row r="12" customFormat="false" ht="16.5" hidden="false" customHeight="false" outlineLevel="0" collapsed="false">
      <c r="A12" s="25" t="s">
        <v>10</v>
      </c>
      <c r="B12" s="15" t="n">
        <v>8376.78</v>
      </c>
      <c r="C12" s="16" t="e">
        <f aca="false">B12-#REF!</f>
        <v>#REF!</v>
      </c>
      <c r="D12" s="15" t="n">
        <v>733.2</v>
      </c>
      <c r="E12" s="17" t="n">
        <v>1371.007</v>
      </c>
      <c r="F12" s="18" t="n">
        <v>2100.475</v>
      </c>
      <c r="G12" s="19"/>
      <c r="H12" s="24" t="n">
        <f aca="false">B12-D12-E12-F12</f>
        <v>4172.098</v>
      </c>
      <c r="I12" s="21"/>
      <c r="J12" s="22"/>
    </row>
    <row r="13" customFormat="false" ht="16.5" hidden="false" customHeight="false" outlineLevel="0" collapsed="false">
      <c r="A13" s="14" t="s">
        <v>11</v>
      </c>
      <c r="B13" s="15" t="n">
        <v>3360.22</v>
      </c>
      <c r="C13" s="16" t="e">
        <f aca="false">B13-#REF!</f>
        <v>#REF!</v>
      </c>
      <c r="D13" s="15" t="n">
        <v>206.9</v>
      </c>
      <c r="E13" s="17" t="n">
        <v>278.52</v>
      </c>
      <c r="F13" s="18" t="n">
        <v>2619.85</v>
      </c>
      <c r="G13" s="19"/>
      <c r="H13" s="24" t="n">
        <f aca="false">B13-D13-E13-F13</f>
        <v>254.95</v>
      </c>
      <c r="I13" s="21"/>
      <c r="J13" s="22"/>
    </row>
    <row r="14" customFormat="false" ht="16.5" hidden="false" customHeight="false" outlineLevel="0" collapsed="false">
      <c r="A14" s="25" t="s">
        <v>12</v>
      </c>
      <c r="B14" s="15" t="n">
        <v>14574.39</v>
      </c>
      <c r="C14" s="16" t="e">
        <f aca="false">B14-#REF!</f>
        <v>#REF!</v>
      </c>
      <c r="D14" s="15" t="n">
        <v>1299.2</v>
      </c>
      <c r="E14" s="17" t="n">
        <v>3085.659</v>
      </c>
      <c r="F14" s="18" t="n">
        <v>4259.527</v>
      </c>
      <c r="G14" s="19"/>
      <c r="H14" s="24" t="n">
        <f aca="false">B14-D14-E14-F14</f>
        <v>5930.004</v>
      </c>
      <c r="I14" s="21"/>
      <c r="J14" s="22"/>
    </row>
    <row r="15" customFormat="false" ht="16.5" hidden="false" customHeight="false" outlineLevel="0" collapsed="false">
      <c r="A15" s="25" t="s">
        <v>13</v>
      </c>
      <c r="B15" s="15" t="n">
        <v>3970.68</v>
      </c>
      <c r="C15" s="16" t="e">
        <f aca="false">B15-#REF!</f>
        <v>#REF!</v>
      </c>
      <c r="D15" s="15" t="n">
        <v>273.7</v>
      </c>
      <c r="E15" s="17" t="n">
        <v>283.123</v>
      </c>
      <c r="F15" s="18" t="n">
        <v>2464.054</v>
      </c>
      <c r="G15" s="19"/>
      <c r="H15" s="24" t="n">
        <f aca="false">B15-D15-E15-F15</f>
        <v>949.803</v>
      </c>
      <c r="I15" s="21"/>
      <c r="J15" s="22"/>
    </row>
    <row r="16" customFormat="false" ht="16.5" hidden="false" customHeight="false" outlineLevel="0" collapsed="false">
      <c r="A16" s="25" t="s">
        <v>14</v>
      </c>
      <c r="B16" s="15" t="n">
        <v>7440.92</v>
      </c>
      <c r="C16" s="16" t="e">
        <f aca="false">B16-#REF!</f>
        <v>#REF!</v>
      </c>
      <c r="D16" s="15" t="n">
        <v>470.3</v>
      </c>
      <c r="E16" s="17" t="n">
        <v>594.337</v>
      </c>
      <c r="F16" s="18" t="n">
        <v>3592.517</v>
      </c>
      <c r="G16" s="19"/>
      <c r="H16" s="24" t="n">
        <f aca="false">B16-D16-E16-F16</f>
        <v>2783.766</v>
      </c>
      <c r="I16" s="21"/>
      <c r="J16" s="22"/>
    </row>
    <row r="17" customFormat="false" ht="16.5" hidden="false" customHeight="false" outlineLevel="0" collapsed="false">
      <c r="A17" s="25" t="s">
        <v>15</v>
      </c>
      <c r="B17" s="15" t="n">
        <v>7230.3</v>
      </c>
      <c r="C17" s="16" t="e">
        <f aca="false">B17-#REF!</f>
        <v>#REF!</v>
      </c>
      <c r="D17" s="15" t="n">
        <v>461.7</v>
      </c>
      <c r="E17" s="17" t="n">
        <v>2470.482</v>
      </c>
      <c r="F17" s="18" t="n">
        <v>1208.063</v>
      </c>
      <c r="G17" s="19"/>
      <c r="H17" s="24" t="n">
        <f aca="false">B17-D17-E17-F17</f>
        <v>3090.055</v>
      </c>
      <c r="I17" s="21"/>
      <c r="J17" s="22"/>
    </row>
    <row r="18" customFormat="false" ht="16.5" hidden="false" customHeight="false" outlineLevel="0" collapsed="false">
      <c r="A18" s="25" t="s">
        <v>16</v>
      </c>
      <c r="B18" s="15" t="n">
        <v>12463.03</v>
      </c>
      <c r="C18" s="16" t="e">
        <f aca="false">B18-#REF!</f>
        <v>#REF!</v>
      </c>
      <c r="D18" s="15" t="n">
        <v>578.2</v>
      </c>
      <c r="E18" s="17" t="n">
        <v>4649.383</v>
      </c>
      <c r="F18" s="18" t="n">
        <v>4460.657</v>
      </c>
      <c r="G18" s="19"/>
      <c r="H18" s="24" t="n">
        <f aca="false">B18-D18-E18-F18</f>
        <v>2774.79</v>
      </c>
      <c r="I18" s="21"/>
      <c r="J18" s="22"/>
    </row>
    <row r="19" customFormat="false" ht="16.5" hidden="false" customHeight="false" outlineLevel="0" collapsed="false">
      <c r="A19" s="25" t="s">
        <v>17</v>
      </c>
      <c r="B19" s="15" t="n">
        <v>4058.23</v>
      </c>
      <c r="C19" s="16" t="e">
        <f aca="false">B19-#REF!</f>
        <v>#REF!</v>
      </c>
      <c r="D19" s="15" t="n">
        <v>141.9</v>
      </c>
      <c r="E19" s="17" t="n">
        <v>510.99</v>
      </c>
      <c r="F19" s="18" t="n">
        <v>3654.721</v>
      </c>
      <c r="G19" s="19" t="n">
        <f aca="false">B19-D19-E19-F19</f>
        <v>-249.381</v>
      </c>
      <c r="H19" s="24"/>
      <c r="I19" s="21"/>
      <c r="J19" s="22"/>
    </row>
    <row r="20" customFormat="false" ht="16.5" hidden="false" customHeight="false" outlineLevel="0" collapsed="false">
      <c r="A20" s="25" t="s">
        <v>18</v>
      </c>
      <c r="B20" s="15" t="n">
        <v>6159.64</v>
      </c>
      <c r="C20" s="16" t="e">
        <f aca="false">B20-#REF!</f>
        <v>#REF!</v>
      </c>
      <c r="D20" s="15" t="n">
        <v>377.1</v>
      </c>
      <c r="E20" s="17" t="n">
        <v>1009.717</v>
      </c>
      <c r="F20" s="18" t="n">
        <v>2645.084</v>
      </c>
      <c r="G20" s="16"/>
      <c r="H20" s="24" t="n">
        <f aca="false">B20-D20-E20-F20</f>
        <v>2127.739</v>
      </c>
      <c r="I20" s="21"/>
      <c r="J20" s="22"/>
    </row>
    <row r="21" customFormat="false" ht="16.5" hidden="false" customHeight="false" outlineLevel="0" collapsed="false">
      <c r="A21" s="25" t="s">
        <v>19</v>
      </c>
      <c r="B21" s="15" t="n">
        <v>5494.49</v>
      </c>
      <c r="C21" s="16" t="e">
        <f aca="false">B21-#REF!</f>
        <v>#REF!</v>
      </c>
      <c r="D21" s="15" t="n">
        <v>192.1</v>
      </c>
      <c r="E21" s="17" t="n">
        <v>2177.979</v>
      </c>
      <c r="F21" s="18" t="n">
        <v>1697.908</v>
      </c>
      <c r="G21" s="16"/>
      <c r="H21" s="24" t="n">
        <f aca="false">B21-D21-E21-F21</f>
        <v>1426.503</v>
      </c>
      <c r="I21" s="21"/>
      <c r="J21" s="22"/>
    </row>
    <row r="22" customFormat="false" ht="16.5" hidden="false" customHeight="false" outlineLevel="0" collapsed="false">
      <c r="A22" s="25" t="s">
        <v>20</v>
      </c>
      <c r="B22" s="15" t="n">
        <v>7962.39</v>
      </c>
      <c r="C22" s="16" t="e">
        <f aca="false">B22-#REF!</f>
        <v>#REF!</v>
      </c>
      <c r="D22" s="15" t="n">
        <v>461.7</v>
      </c>
      <c r="E22" s="17" t="n">
        <v>1059.513</v>
      </c>
      <c r="F22" s="18" t="n">
        <v>2121.82</v>
      </c>
      <c r="G22" s="16"/>
      <c r="H22" s="24" t="n">
        <f aca="false">B22-D22-E22-F22</f>
        <v>4319.357</v>
      </c>
      <c r="I22" s="21"/>
      <c r="J22" s="22"/>
    </row>
    <row r="23" customFormat="false" ht="16.5" hidden="false" customHeight="false" outlineLevel="0" collapsed="false">
      <c r="A23" s="25" t="s">
        <v>21</v>
      </c>
      <c r="B23" s="15" t="n">
        <v>5782.55</v>
      </c>
      <c r="C23" s="16" t="e">
        <f aca="false">B23-#REF!</f>
        <v>#REF!</v>
      </c>
      <c r="D23" s="15" t="n">
        <v>341.1</v>
      </c>
      <c r="E23" s="17" t="n">
        <v>1593.301</v>
      </c>
      <c r="F23" s="18" t="n">
        <v>2452.737</v>
      </c>
      <c r="G23" s="16"/>
      <c r="H23" s="24" t="n">
        <f aca="false">B23-D23-E23-F23</f>
        <v>1395.412</v>
      </c>
      <c r="I23" s="21"/>
      <c r="J23" s="22"/>
    </row>
    <row r="24" customFormat="false" ht="16.5" hidden="false" customHeight="false" outlineLevel="0" collapsed="false">
      <c r="A24" s="25" t="s">
        <v>22</v>
      </c>
      <c r="B24" s="15" t="n">
        <v>11503.02</v>
      </c>
      <c r="C24" s="16" t="e">
        <f aca="false">B24-#REF!</f>
        <v>#REF!</v>
      </c>
      <c r="D24" s="15" t="n">
        <v>3670.3</v>
      </c>
      <c r="E24" s="17" t="n">
        <v>655.74</v>
      </c>
      <c r="F24" s="18" t="n">
        <v>5210.372</v>
      </c>
      <c r="G24" s="16"/>
      <c r="H24" s="24" t="n">
        <f aca="false">B24-D24-E24-F24</f>
        <v>1966.608</v>
      </c>
      <c r="I24" s="21"/>
      <c r="J24" s="22"/>
    </row>
    <row r="25" customFormat="false" ht="19.5" hidden="false" customHeight="true" outlineLevel="0" collapsed="false">
      <c r="A25" s="26" t="s">
        <v>23</v>
      </c>
      <c r="B25" s="27" t="n">
        <v>6539.58</v>
      </c>
      <c r="C25" s="16" t="e">
        <f aca="false">B25-#REF!</f>
        <v>#REF!</v>
      </c>
      <c r="D25" s="27" t="n">
        <v>284.3</v>
      </c>
      <c r="E25" s="28" t="n">
        <v>508.185</v>
      </c>
      <c r="F25" s="29" t="n">
        <v>5391.04</v>
      </c>
      <c r="G25" s="23"/>
      <c r="H25" s="24" t="n">
        <f aca="false">B25-D25-E25-F25</f>
        <v>356.054999999999</v>
      </c>
      <c r="I25" s="21"/>
      <c r="J25" s="22"/>
    </row>
    <row r="26" customFormat="false" ht="17.25" hidden="false" customHeight="true" outlineLevel="0" collapsed="false">
      <c r="A26" s="30" t="s">
        <v>24</v>
      </c>
      <c r="B26" s="31" t="n">
        <f aca="false">SUM(B10:B25)</f>
        <v>128476.56</v>
      </c>
      <c r="C26" s="32"/>
      <c r="D26" s="31" t="n">
        <f aca="false">SUM(D10:D25)</f>
        <v>15074.1</v>
      </c>
      <c r="E26" s="31" t="n">
        <f aca="false">SUM(E10:E25)</f>
        <v>40095.099</v>
      </c>
      <c r="F26" s="33" t="n">
        <f aca="false">SUM(F10:F25)</f>
        <v>47670.068</v>
      </c>
      <c r="G26" s="34" t="n">
        <f aca="false">SUM(G10:G25)</f>
        <v>-6271.428</v>
      </c>
      <c r="H26" s="35" t="n">
        <f aca="false">SUM(H10:H25)</f>
        <v>31908.721</v>
      </c>
      <c r="I26" s="36"/>
      <c r="J26" s="13"/>
    </row>
    <row r="27" customFormat="false" ht="12.75" hidden="false" customHeight="false" outlineLevel="0" collapsed="false">
      <c r="E27" s="37"/>
    </row>
    <row r="28" customFormat="false" ht="12.75" hidden="false" customHeight="false" outlineLevel="0" collapsed="false">
      <c r="B28" s="38"/>
      <c r="C28" s="38"/>
      <c r="D28" s="38"/>
      <c r="E28" s="39"/>
      <c r="F28" s="39"/>
      <c r="G28" s="39"/>
      <c r="H28" s="39"/>
    </row>
    <row r="29" customFormat="false" ht="12.75" hidden="false" customHeight="false" outlineLevel="0" collapsed="false">
      <c r="H29" s="38"/>
    </row>
    <row r="31" customFormat="false" ht="12.75" hidden="false" customHeight="true" outlineLevel="0" collapsed="false">
      <c r="D31" s="40"/>
      <c r="F31" s="40"/>
    </row>
    <row r="32" customFormat="false" ht="15" hidden="false" customHeight="false" outlineLevel="0" collapsed="false">
      <c r="A32" s="41"/>
    </row>
    <row r="33" customFormat="false" ht="12.75" hidden="false" customHeight="true" outlineLevel="0" collapsed="false">
      <c r="G33" s="40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Ирина Васильевна</cp:lastModifiedBy>
  <cp:lastPrinted>2018-11-01T04:20:38Z</cp:lastPrinted>
  <dcterms:modified xsi:type="dcterms:W3CDTF">2020-11-02T06:31:19Z</dcterms:modified>
  <cp:revision>0</cp:revision>
  <dc:subject/>
  <dc:title/>
</cp:coreProperties>
</file>