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Titles" vbProcedure="false">'2019'!$2:$3</definedName>
    <definedName function="false" hidden="false" localSheetId="0" name="Excel_BuiltIn__FilterDatabase" vbProcedure="false">'2019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9 году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t xml:space="preserve">Объем налоговых и неналоговых доходов за 2017 год                         </t>
  </si>
  <si>
    <t xml:space="preserve">ИНП поселения                  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Субвенция бюджету муниципального района из ФК </t>
  </si>
  <si>
    <t xml:space="preserve">Промежуточные расчеты</t>
  </si>
  <si>
    <t xml:space="preserve">Расчетный размер дотации из РФФП за счет средств краевого бюджета    </t>
  </si>
  <si>
    <t xml:space="preserve">Абанский район</t>
  </si>
  <si>
    <t xml:space="preserve">п.Абан</t>
  </si>
  <si>
    <t xml:space="preserve">Апано-Ключинский сельский совет</t>
  </si>
  <si>
    <t xml:space="preserve">Березовский сельский совет</t>
  </si>
  <si>
    <t xml:space="preserve">Вознесенский сельский совет</t>
  </si>
  <si>
    <t xml:space="preserve">Долгомостовский сельский совет</t>
  </si>
  <si>
    <t xml:space="preserve">Заозерновский сельский совет</t>
  </si>
  <si>
    <t xml:space="preserve">Никольский сельский совет</t>
  </si>
  <si>
    <t xml:space="preserve">Новоуспенский сельский совет</t>
  </si>
  <si>
    <t xml:space="preserve">Покатеевский сельский совет</t>
  </si>
  <si>
    <t xml:space="preserve">Петропавловский сельский совет</t>
  </si>
  <si>
    <t xml:space="preserve">Покровский сельский совет</t>
  </si>
  <si>
    <t xml:space="preserve">Почетский сельский совет</t>
  </si>
  <si>
    <t xml:space="preserve">Самойловский сельский совет</t>
  </si>
  <si>
    <t xml:space="preserve">Туровский сельский совет</t>
  </si>
  <si>
    <t xml:space="preserve">Устьянский сельский совет</t>
  </si>
  <si>
    <t xml:space="preserve">Хандальский сельский совет</t>
  </si>
  <si>
    <t xml:space="preserve">ИТОГО</t>
  </si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20-2021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#,##0.0000"/>
    <numFmt numFmtId="168" formatCode="#,##0.00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B7" colorId="64" zoomScale="90" zoomScaleNormal="90" zoomScalePageLayoutView="90" workbookViewId="0">
      <selection pane="topLeft" activeCell="E2" activeCellId="0" sqref="E2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.99"/>
    <col collapsed="false" customWidth="true" hidden="false" outlineLevel="0" max="3" min="3" style="3" width="36.28"/>
    <col collapsed="false" customWidth="true" hidden="false" outlineLevel="0" max="4" min="4" style="3" width="12.85"/>
    <col collapsed="false" customWidth="true" hidden="false" outlineLevel="0" max="5" min="5" style="4" width="15.56"/>
    <col collapsed="false" customWidth="true" hidden="false" outlineLevel="0" max="6" min="6" style="3" width="14.56"/>
    <col collapsed="false" customWidth="true" hidden="false" outlineLevel="0" max="7" min="7" style="3" width="15.7"/>
    <col collapsed="false" customWidth="true" hidden="false" outlineLevel="0" max="8" min="8" style="5" width="14.56"/>
    <col collapsed="false" customWidth="true" hidden="false" outlineLevel="0" max="9" min="9" style="6" width="16.56"/>
    <col collapsed="false" customWidth="true" hidden="false" outlineLevel="0" max="10" min="10" style="3" width="15.28"/>
    <col collapsed="false" customWidth="false" hidden="false" outlineLevel="0" max="257" min="11" style="3" width="9.14"/>
  </cols>
  <sheetData>
    <row r="1" customFormat="fals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3" customFormat="true" ht="111" hidden="false" customHeight="true" outlineLevel="0" collapsed="false">
      <c r="A2" s="8" t="s">
        <v>1</v>
      </c>
      <c r="B2" s="8" t="s">
        <v>2</v>
      </c>
      <c r="C2" s="8"/>
      <c r="D2" s="9" t="s">
        <v>3</v>
      </c>
      <c r="E2" s="9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9" t="s">
        <v>9</v>
      </c>
    </row>
    <row r="3" s="2" customFormat="true" ht="15" hidden="false" customHeight="true" outlineLevel="0" collapsed="false">
      <c r="A3" s="14" t="n">
        <v>1</v>
      </c>
      <c r="B3" s="14" t="n">
        <v>2</v>
      </c>
      <c r="C3" s="14"/>
      <c r="D3" s="14" t="n">
        <v>3</v>
      </c>
      <c r="E3" s="8" t="n">
        <v>4</v>
      </c>
      <c r="F3" s="14" t="n">
        <v>5</v>
      </c>
      <c r="G3" s="14" t="n">
        <v>6</v>
      </c>
      <c r="H3" s="15" t="n">
        <v>7</v>
      </c>
      <c r="I3" s="16" t="n">
        <v>8</v>
      </c>
      <c r="J3" s="15" t="n">
        <v>9</v>
      </c>
    </row>
    <row r="4" customFormat="false" ht="18.75" hidden="false" customHeight="true" outlineLevel="0" collapsed="false">
      <c r="A4" s="17" t="s">
        <v>10</v>
      </c>
      <c r="B4" s="18" t="n">
        <v>1</v>
      </c>
      <c r="C4" s="19" t="s">
        <v>11</v>
      </c>
      <c r="D4" s="20" t="n">
        <v>8735</v>
      </c>
      <c r="E4" s="21" t="n">
        <v>4857.865</v>
      </c>
      <c r="F4" s="22" t="n">
        <f aca="false">(E4/D4)/(E$20/D$20)</f>
        <v>0.856701438240903</v>
      </c>
      <c r="G4" s="23" t="n">
        <v>1.7727</v>
      </c>
      <c r="H4" s="24" t="n">
        <v>31325.6</v>
      </c>
      <c r="I4" s="25" t="n">
        <f aca="false">G4*D4/F4</f>
        <v>18074.5984643086</v>
      </c>
      <c r="J4" s="26" t="n">
        <f aca="false">I4/$I$20*H4</f>
        <v>13970.8951099784</v>
      </c>
    </row>
    <row r="5" customFormat="false" ht="22.5" hidden="false" customHeight="true" outlineLevel="0" collapsed="false">
      <c r="A5" s="17"/>
      <c r="B5" s="18" t="n">
        <v>2</v>
      </c>
      <c r="C5" s="19" t="s">
        <v>12</v>
      </c>
      <c r="D5" s="20" t="n">
        <v>331</v>
      </c>
      <c r="E5" s="21" t="n">
        <v>158.492</v>
      </c>
      <c r="F5" s="22" t="n">
        <f aca="false">(E5/D5)/(E$20/D$20)</f>
        <v>0.737609184377614</v>
      </c>
      <c r="G5" s="23" t="n">
        <v>1.77273</v>
      </c>
      <c r="H5" s="24" t="n">
        <v>31325.6</v>
      </c>
      <c r="I5" s="25" t="n">
        <f aca="false">G5*D5/F5</f>
        <v>795.507488827044</v>
      </c>
      <c r="J5" s="26" t="n">
        <f aca="false">I5/$I$20*H5</f>
        <v>614.893421148543</v>
      </c>
    </row>
    <row r="6" customFormat="false" ht="18.75" hidden="false" customHeight="false" outlineLevel="0" collapsed="false">
      <c r="A6" s="17"/>
      <c r="B6" s="18" t="n">
        <v>3</v>
      </c>
      <c r="C6" s="19" t="s">
        <v>13</v>
      </c>
      <c r="D6" s="20" t="n">
        <v>794</v>
      </c>
      <c r="E6" s="21" t="n">
        <v>817.264</v>
      </c>
      <c r="F6" s="22" t="n">
        <f aca="false">(E6/D6)/(E$20/D$20)</f>
        <v>1.58558245011383</v>
      </c>
      <c r="G6" s="23" t="n">
        <v>1.77273</v>
      </c>
      <c r="H6" s="24" t="n">
        <v>31325.6</v>
      </c>
      <c r="I6" s="25" t="n">
        <f aca="false">G6*D6/F6</f>
        <v>887.716447605073</v>
      </c>
      <c r="J6" s="26" t="n">
        <f aca="false">I6/$I$20*H6</f>
        <v>686.167020605372</v>
      </c>
    </row>
    <row r="7" customFormat="false" ht="37.5" hidden="false" customHeight="false" outlineLevel="0" collapsed="false">
      <c r="A7" s="17"/>
      <c r="B7" s="18" t="n">
        <v>4</v>
      </c>
      <c r="C7" s="19" t="s">
        <v>14</v>
      </c>
      <c r="D7" s="20" t="n">
        <v>269</v>
      </c>
      <c r="E7" s="21" t="n">
        <v>192.848</v>
      </c>
      <c r="F7" s="22" t="n">
        <f aca="false">(E7/D7)/(E$20/D$20)</f>
        <v>1.10435785091192</v>
      </c>
      <c r="G7" s="23" t="n">
        <v>1.77273</v>
      </c>
      <c r="H7" s="24" t="n">
        <v>31325.6</v>
      </c>
      <c r="I7" s="25" t="n">
        <f aca="false">G7*D7/F7</f>
        <v>431.802399562997</v>
      </c>
      <c r="J7" s="26" t="n">
        <f aca="false">I7/$I$20*H7</f>
        <v>333.764871426833</v>
      </c>
    </row>
    <row r="8" customFormat="false" ht="37.5" hidden="false" customHeight="false" outlineLevel="0" collapsed="false">
      <c r="A8" s="17"/>
      <c r="B8" s="18" t="n">
        <v>5</v>
      </c>
      <c r="C8" s="19" t="s">
        <v>15</v>
      </c>
      <c r="D8" s="20" t="n">
        <v>2169</v>
      </c>
      <c r="E8" s="21" t="n">
        <v>1427.11</v>
      </c>
      <c r="F8" s="22" t="n">
        <f aca="false">(E8/D8)/(E$20/D$20)</f>
        <v>1.01354926030701</v>
      </c>
      <c r="G8" s="23" t="n">
        <v>1.77273</v>
      </c>
      <c r="H8" s="24" t="n">
        <v>31325.6</v>
      </c>
      <c r="I8" s="25" t="n">
        <f aca="false">G8*D8/F8</f>
        <v>3793.65021571354</v>
      </c>
      <c r="J8" s="26" t="n">
        <f aca="false">I8/$I$20*H8</f>
        <v>2932.33010693652</v>
      </c>
    </row>
    <row r="9" customFormat="false" ht="37.5" hidden="false" customHeight="false" outlineLevel="0" collapsed="false">
      <c r="A9" s="17"/>
      <c r="B9" s="18" t="n">
        <v>6</v>
      </c>
      <c r="C9" s="19" t="s">
        <v>16</v>
      </c>
      <c r="D9" s="20" t="n">
        <v>280</v>
      </c>
      <c r="E9" s="21" t="n">
        <v>264.778</v>
      </c>
      <c r="F9" s="22" t="n">
        <f aca="false">(E9/D9)/(E$20/D$20)</f>
        <v>1.45670237996681</v>
      </c>
      <c r="G9" s="23" t="n">
        <v>1.77273</v>
      </c>
      <c r="H9" s="24" t="n">
        <v>31325.6</v>
      </c>
      <c r="I9" s="25" t="n">
        <f aca="false">G9*D9/F9</f>
        <v>340.745238578733</v>
      </c>
      <c r="J9" s="26" t="n">
        <f aca="false">I9/$I$20*H9</f>
        <v>263.381562628265</v>
      </c>
    </row>
    <row r="10" customFormat="false" ht="18.75" hidden="false" customHeight="false" outlineLevel="0" collapsed="false">
      <c r="A10" s="17"/>
      <c r="B10" s="18" t="n">
        <v>7</v>
      </c>
      <c r="C10" s="19" t="s">
        <v>17</v>
      </c>
      <c r="D10" s="20" t="n">
        <v>480</v>
      </c>
      <c r="E10" s="21" t="n">
        <v>494.67</v>
      </c>
      <c r="F10" s="22" t="n">
        <f aca="false">(E10/D10)/(E$20/D$20)</f>
        <v>1.58752765338236</v>
      </c>
      <c r="G10" s="23" t="n">
        <v>1.77273</v>
      </c>
      <c r="H10" s="24" t="n">
        <v>31325.6</v>
      </c>
      <c r="I10" s="25" t="n">
        <f aca="false">G10*D10/F10</f>
        <v>535.997214402576</v>
      </c>
      <c r="J10" s="26" t="n">
        <f aca="false">I10/$I$20*H10</f>
        <v>414.303027336735</v>
      </c>
    </row>
    <row r="11" customFormat="false" ht="37.5" hidden="false" customHeight="false" outlineLevel="0" collapsed="false">
      <c r="A11" s="17"/>
      <c r="B11" s="18" t="n">
        <v>8</v>
      </c>
      <c r="C11" s="19" t="s">
        <v>18</v>
      </c>
      <c r="D11" s="20" t="n">
        <v>785</v>
      </c>
      <c r="E11" s="21" t="n">
        <v>281.505</v>
      </c>
      <c r="F11" s="22" t="n">
        <f aca="false">(E11/D11)/(E$20/D$20)</f>
        <v>0.552412401786205</v>
      </c>
      <c r="G11" s="23" t="n">
        <v>1.77273</v>
      </c>
      <c r="H11" s="24" t="n">
        <v>31325.6</v>
      </c>
      <c r="I11" s="25" t="n">
        <f aca="false">G11*D11/F11</f>
        <v>2519.11985592709</v>
      </c>
      <c r="J11" s="26" t="n">
        <f aca="false">I11/$I$20*H11</f>
        <v>1947.17240032294</v>
      </c>
    </row>
    <row r="12" customFormat="false" ht="18.75" hidden="false" customHeight="false" outlineLevel="0" collapsed="false">
      <c r="A12" s="17"/>
      <c r="B12" s="18" t="n">
        <v>9</v>
      </c>
      <c r="C12" s="27" t="s">
        <v>19</v>
      </c>
      <c r="D12" s="20" t="n">
        <v>625</v>
      </c>
      <c r="E12" s="21" t="n">
        <v>167.994</v>
      </c>
      <c r="F12" s="22" t="n">
        <f aca="false">(E12/D12)/(E$20/D$20)</f>
        <v>0.414057558822201</v>
      </c>
      <c r="G12" s="23" t="n">
        <v>1.77273</v>
      </c>
      <c r="H12" s="24" t="n">
        <v>31325.6</v>
      </c>
      <c r="I12" s="25" t="n">
        <f aca="false">G12*D12/F12</f>
        <v>2675.85079995065</v>
      </c>
      <c r="J12" s="26" t="n">
        <f aca="false">I12/$I$20*H12</f>
        <v>2068.3187474335</v>
      </c>
    </row>
    <row r="13" customFormat="false" ht="37.5" hidden="false" customHeight="false" outlineLevel="0" collapsed="false">
      <c r="A13" s="17"/>
      <c r="B13" s="18" t="n">
        <v>10</v>
      </c>
      <c r="C13" s="27" t="s">
        <v>20</v>
      </c>
      <c r="D13" s="20" t="n">
        <v>617</v>
      </c>
      <c r="E13" s="21" t="n">
        <v>352.558</v>
      </c>
      <c r="F13" s="22" t="n">
        <f aca="false">(E13/D13)/(E$20/D$20)</f>
        <v>0.880222313204513</v>
      </c>
      <c r="G13" s="23" t="n">
        <v>1.77273</v>
      </c>
      <c r="H13" s="24" t="n">
        <v>31325.6</v>
      </c>
      <c r="I13" s="25" t="n">
        <f aca="false">G13*D13/F13</f>
        <v>1242.61154664216</v>
      </c>
      <c r="J13" s="26" t="n">
        <f aca="false">I13/$I$20*H13</f>
        <v>960.485822955718</v>
      </c>
    </row>
    <row r="14" customFormat="false" ht="18.75" hidden="false" customHeight="false" outlineLevel="0" collapsed="false">
      <c r="A14" s="17"/>
      <c r="B14" s="18" t="n">
        <v>11</v>
      </c>
      <c r="C14" s="27" t="s">
        <v>21</v>
      </c>
      <c r="D14" s="20" t="n">
        <v>251</v>
      </c>
      <c r="E14" s="21" t="n">
        <v>124.037</v>
      </c>
      <c r="F14" s="22" t="n">
        <f aca="false">(E14/D14)/(E$20/D$20)</f>
        <v>0.761245075053391</v>
      </c>
      <c r="G14" s="23" t="n">
        <v>1.77273</v>
      </c>
      <c r="H14" s="24" t="n">
        <v>31325.6</v>
      </c>
      <c r="I14" s="25" t="n">
        <f aca="false">G14*D14/F14</f>
        <v>584.509830777943</v>
      </c>
      <c r="J14" s="26" t="n">
        <f aca="false">I14/$I$20*H14</f>
        <v>451.801214432246</v>
      </c>
    </row>
    <row r="15" customFormat="false" ht="18.75" hidden="false" customHeight="false" outlineLevel="0" collapsed="false">
      <c r="A15" s="17"/>
      <c r="B15" s="18" t="n">
        <v>12</v>
      </c>
      <c r="C15" s="27" t="s">
        <v>22</v>
      </c>
      <c r="D15" s="20" t="n">
        <v>1539</v>
      </c>
      <c r="E15" s="21" t="n">
        <v>764.156</v>
      </c>
      <c r="F15" s="22" t="n">
        <f aca="false">(E15/D15)/(E$20/D$20)</f>
        <v>0.764874832930294</v>
      </c>
      <c r="G15" s="23" t="n">
        <v>1.77273</v>
      </c>
      <c r="H15" s="24" t="n">
        <v>31325.6</v>
      </c>
      <c r="I15" s="25" t="n">
        <f aca="false">G15*D15/F15</f>
        <v>3566.89925271555</v>
      </c>
      <c r="J15" s="26" t="n">
        <f aca="false">I15/$I$20*H15</f>
        <v>2757.06126617156</v>
      </c>
    </row>
    <row r="16" customFormat="false" ht="37.5" hidden="false" customHeight="false" outlineLevel="0" collapsed="false">
      <c r="A16" s="17"/>
      <c r="B16" s="18" t="n">
        <v>13</v>
      </c>
      <c r="C16" s="19" t="s">
        <v>23</v>
      </c>
      <c r="D16" s="20" t="n">
        <v>611</v>
      </c>
      <c r="E16" s="21" t="n">
        <v>376.682</v>
      </c>
      <c r="F16" s="22" t="n">
        <f aca="false">(E16/D16)/(E$20/D$20)</f>
        <v>0.949687279939536</v>
      </c>
      <c r="G16" s="23" t="n">
        <v>1.77273</v>
      </c>
      <c r="H16" s="24" t="n">
        <v>31325.6</v>
      </c>
      <c r="I16" s="25" t="n">
        <f aca="false">G16*D16/F16</f>
        <v>1140.52073022286</v>
      </c>
      <c r="J16" s="26" t="n">
        <f aca="false">I16/$I$20*H16</f>
        <v>881.573968249645</v>
      </c>
    </row>
    <row r="17" customFormat="false" ht="18.75" hidden="false" customHeight="false" outlineLevel="0" collapsed="false">
      <c r="A17" s="17"/>
      <c r="B17" s="18" t="n">
        <v>14</v>
      </c>
      <c r="C17" s="19" t="s">
        <v>24</v>
      </c>
      <c r="D17" s="20" t="n">
        <v>698</v>
      </c>
      <c r="E17" s="21" t="n">
        <v>310.352</v>
      </c>
      <c r="F17" s="22" t="n">
        <f aca="false">(E17/D17)/(E$20/D$20)</f>
        <v>0.684929843523392</v>
      </c>
      <c r="G17" s="23" t="n">
        <v>1.77273</v>
      </c>
      <c r="H17" s="24" t="n">
        <v>31325.6</v>
      </c>
      <c r="I17" s="25" t="n">
        <f aca="false">G17*D17/F17</f>
        <v>1806.55807554652</v>
      </c>
      <c r="J17" s="26" t="n">
        <f aca="false">I17/$I$20*H17</f>
        <v>1396.39248049599</v>
      </c>
    </row>
    <row r="18" customFormat="false" ht="18.75" hidden="false" customHeight="false" outlineLevel="0" collapsed="false">
      <c r="A18" s="17"/>
      <c r="B18" s="18" t="n">
        <v>15</v>
      </c>
      <c r="C18" s="19" t="s">
        <v>25</v>
      </c>
      <c r="D18" s="20" t="n">
        <v>1597</v>
      </c>
      <c r="E18" s="21" t="n">
        <v>2267.139</v>
      </c>
      <c r="F18" s="22" t="n">
        <f aca="false">(E18/D18)/(E$20/D$20)</f>
        <v>2.18685604467174</v>
      </c>
      <c r="G18" s="23" t="n">
        <v>1.77273</v>
      </c>
      <c r="H18" s="24" t="n">
        <v>31325.6</v>
      </c>
      <c r="I18" s="25" t="n">
        <f aca="false">G18*D18/F18</f>
        <v>1294.57529538711</v>
      </c>
      <c r="J18" s="26" t="n">
        <f aca="false">I18/$I$20*H18</f>
        <v>1000.65158844536</v>
      </c>
    </row>
    <row r="19" customFormat="false" ht="18.75" hidden="false" customHeight="false" outlineLevel="0" collapsed="false">
      <c r="A19" s="17"/>
      <c r="B19" s="18" t="n">
        <v>16</v>
      </c>
      <c r="C19" s="19" t="s">
        <v>26</v>
      </c>
      <c r="D19" s="20" t="n">
        <v>445</v>
      </c>
      <c r="E19" s="21" t="n">
        <v>272.499</v>
      </c>
      <c r="F19" s="22" t="n">
        <f aca="false">(E19/D19)/(E$20/D$20)</f>
        <v>0.943304411767139</v>
      </c>
      <c r="G19" s="23" t="n">
        <v>1.77273</v>
      </c>
      <c r="H19" s="24" t="n">
        <v>31325.6</v>
      </c>
      <c r="I19" s="25" t="n">
        <f aca="false">G19*D19/F19</f>
        <v>836.278130537077</v>
      </c>
      <c r="J19" s="26" t="n">
        <f aca="false">I19/$I$20*H19</f>
        <v>646.407391432428</v>
      </c>
    </row>
    <row r="20" s="35" customFormat="true" ht="18.75" hidden="false" customHeight="false" outlineLevel="0" collapsed="false">
      <c r="A20" s="17"/>
      <c r="B20" s="28"/>
      <c r="C20" s="29" t="s">
        <v>27</v>
      </c>
      <c r="D20" s="30" t="n">
        <f aca="false">SUM(D4:D19)</f>
        <v>20226</v>
      </c>
      <c r="E20" s="31" t="n">
        <f aca="false">SUM(E4:E19)</f>
        <v>13129.949</v>
      </c>
      <c r="F20" s="32" t="n">
        <f aca="false">(E20/D20)/(E$20/D$20)</f>
        <v>1</v>
      </c>
      <c r="G20" s="33"/>
      <c r="H20" s="24" t="n">
        <v>31325.6</v>
      </c>
      <c r="I20" s="34" t="n">
        <f aca="false">SUM(I4:I19)</f>
        <v>40526.9409867055</v>
      </c>
      <c r="J20" s="31" t="n">
        <f aca="false">SUM(J4:J19)</f>
        <v>31325.6</v>
      </c>
    </row>
  </sheetData>
  <mergeCells count="4">
    <mergeCell ref="A1:J1"/>
    <mergeCell ref="B2:C2"/>
    <mergeCell ref="B3:C3"/>
    <mergeCell ref="A4:A20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32.14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0" min="10" style="0" width="13.14"/>
  </cols>
  <sheetData>
    <row r="1" customFormat="false" ht="55.9" hidden="false" customHeight="true" outlineLevel="0" collapsed="false">
      <c r="A1" s="7" t="s">
        <v>28</v>
      </c>
      <c r="B1" s="7"/>
      <c r="C1" s="7"/>
      <c r="D1" s="7"/>
      <c r="E1" s="7"/>
      <c r="F1" s="7"/>
      <c r="G1" s="7"/>
      <c r="H1" s="7"/>
      <c r="I1" s="7"/>
      <c r="J1" s="7"/>
      <c r="K1" s="3"/>
    </row>
    <row r="2" s="40" customFormat="true" ht="204.75" hidden="false" customHeight="true" outlineLevel="0" collapsed="false">
      <c r="A2" s="36" t="s">
        <v>1</v>
      </c>
      <c r="B2" s="36" t="s">
        <v>2</v>
      </c>
      <c r="C2" s="36"/>
      <c r="D2" s="36" t="s">
        <v>3</v>
      </c>
      <c r="E2" s="36" t="s">
        <v>4</v>
      </c>
      <c r="F2" s="36" t="s">
        <v>5</v>
      </c>
      <c r="G2" s="37" t="s">
        <v>6</v>
      </c>
      <c r="H2" s="38" t="s">
        <v>7</v>
      </c>
      <c r="I2" s="39" t="s">
        <v>8</v>
      </c>
      <c r="J2" s="36" t="s">
        <v>9</v>
      </c>
      <c r="K2" s="3"/>
    </row>
    <row r="3" s="40" customFormat="true" ht="15.75" hidden="false" customHeight="true" outlineLevel="0" collapsed="false">
      <c r="A3" s="36" t="n">
        <v>1</v>
      </c>
      <c r="B3" s="36" t="n">
        <v>2</v>
      </c>
      <c r="C3" s="36"/>
      <c r="D3" s="37" t="n">
        <v>3</v>
      </c>
      <c r="E3" s="37" t="n">
        <v>4</v>
      </c>
      <c r="F3" s="37" t="n">
        <v>5</v>
      </c>
      <c r="G3" s="37" t="n">
        <v>6</v>
      </c>
      <c r="H3" s="41" t="n">
        <v>7</v>
      </c>
      <c r="I3" s="42" t="n">
        <v>8</v>
      </c>
      <c r="J3" s="41" t="n">
        <v>9</v>
      </c>
      <c r="K3" s="43"/>
    </row>
    <row r="4" s="40" customFormat="true" ht="19.15" hidden="false" customHeight="true" outlineLevel="0" collapsed="false">
      <c r="A4" s="17" t="s">
        <v>10</v>
      </c>
      <c r="B4" s="44" t="n">
        <v>1</v>
      </c>
      <c r="C4" s="45" t="s">
        <v>11</v>
      </c>
      <c r="D4" s="20" t="n">
        <v>8735</v>
      </c>
      <c r="E4" s="21" t="n">
        <v>4857.865</v>
      </c>
      <c r="F4" s="46" t="n">
        <f aca="false">(E4/D4)/(E$20/D$20)</f>
        <v>0.856701438240903</v>
      </c>
      <c r="G4" s="23" t="n">
        <v>1.77</v>
      </c>
      <c r="H4" s="47" t="n">
        <v>25060.5</v>
      </c>
      <c r="I4" s="48" t="n">
        <f aca="false">G4*D4/F4</f>
        <v>18047.0690369641</v>
      </c>
      <c r="J4" s="21" t="n">
        <f aca="false">I4/$I$20*H4</f>
        <v>11176.8297966409</v>
      </c>
      <c r="K4" s="3"/>
    </row>
    <row r="5" s="40" customFormat="true" ht="16.9" hidden="false" customHeight="true" outlineLevel="0" collapsed="false">
      <c r="A5" s="17"/>
      <c r="B5" s="44" t="n">
        <v>2</v>
      </c>
      <c r="C5" s="45" t="s">
        <v>12</v>
      </c>
      <c r="D5" s="20" t="n">
        <v>331</v>
      </c>
      <c r="E5" s="21" t="n">
        <v>158.492</v>
      </c>
      <c r="F5" s="46" t="n">
        <f aca="false">(E5/D5)/(E$20/D$20)</f>
        <v>0.737609184377614</v>
      </c>
      <c r="G5" s="23" t="n">
        <v>1.77</v>
      </c>
      <c r="H5" s="47" t="n">
        <v>25060.5</v>
      </c>
      <c r="I5" s="48" t="n">
        <f aca="false">G5*D5/F5</f>
        <v>794.282409178989</v>
      </c>
      <c r="J5" s="21" t="n">
        <f aca="false">I5/$I$20*H5</f>
        <v>491.911416733454</v>
      </c>
      <c r="K5" s="3"/>
    </row>
    <row r="6" s="40" customFormat="true" ht="16.9" hidden="false" customHeight="true" outlineLevel="0" collapsed="false">
      <c r="A6" s="17"/>
      <c r="B6" s="44" t="n">
        <v>3</v>
      </c>
      <c r="C6" s="45" t="s">
        <v>13</v>
      </c>
      <c r="D6" s="20" t="n">
        <v>794</v>
      </c>
      <c r="E6" s="21" t="n">
        <v>817.264</v>
      </c>
      <c r="F6" s="46" t="n">
        <f aca="false">(E6/D6)/(E$20/D$20)</f>
        <v>1.58558245011383</v>
      </c>
      <c r="G6" s="23" t="n">
        <v>1.77</v>
      </c>
      <c r="H6" s="47" t="n">
        <v>25060.5</v>
      </c>
      <c r="I6" s="48" t="n">
        <f aca="false">G6*D6/F6</f>
        <v>886.349366378963</v>
      </c>
      <c r="J6" s="21" t="n">
        <f aca="false">I6/$I$20*H6</f>
        <v>548.929911449195</v>
      </c>
      <c r="K6" s="3"/>
    </row>
    <row r="7" s="40" customFormat="true" ht="15.6" hidden="false" customHeight="true" outlineLevel="0" collapsed="false">
      <c r="A7" s="17"/>
      <c r="B7" s="44" t="n">
        <v>4</v>
      </c>
      <c r="C7" s="45" t="s">
        <v>14</v>
      </c>
      <c r="D7" s="20" t="n">
        <v>269</v>
      </c>
      <c r="E7" s="21" t="n">
        <v>192.848</v>
      </c>
      <c r="F7" s="46" t="n">
        <f aca="false">(E7/D7)/(E$20/D$20)</f>
        <v>1.10435785091192</v>
      </c>
      <c r="G7" s="23" t="n">
        <v>1.77</v>
      </c>
      <c r="H7" s="47" t="n">
        <v>25060.5</v>
      </c>
      <c r="I7" s="48" t="n">
        <f aca="false">G7*D7/F7</f>
        <v>431.137424890708</v>
      </c>
      <c r="J7" s="21" t="n">
        <f aca="false">I7/$I$20*H7</f>
        <v>267.010094940942</v>
      </c>
      <c r="K7" s="3"/>
    </row>
    <row r="8" s="40" customFormat="true" ht="19.15" hidden="false" customHeight="true" outlineLevel="0" collapsed="false">
      <c r="A8" s="17"/>
      <c r="B8" s="44" t="n">
        <v>5</v>
      </c>
      <c r="C8" s="45" t="s">
        <v>15</v>
      </c>
      <c r="D8" s="20" t="n">
        <v>2169</v>
      </c>
      <c r="E8" s="21" t="n">
        <v>1427.11</v>
      </c>
      <c r="F8" s="46" t="n">
        <f aca="false">(E8/D8)/(E$20/D$20)</f>
        <v>1.01354926030701</v>
      </c>
      <c r="G8" s="23" t="n">
        <v>1.77</v>
      </c>
      <c r="H8" s="47" t="n">
        <v>25060.5</v>
      </c>
      <c r="I8" s="48" t="n">
        <f aca="false">G8*D8/F8</f>
        <v>3787.80800336936</v>
      </c>
      <c r="J8" s="21" t="n">
        <f aca="false">I8/$I$20*H8</f>
        <v>2345.84825210684</v>
      </c>
      <c r="K8" s="3"/>
    </row>
    <row r="9" s="40" customFormat="true" ht="19.15" hidden="false" customHeight="true" outlineLevel="0" collapsed="false">
      <c r="A9" s="17"/>
      <c r="B9" s="44" t="n">
        <v>6</v>
      </c>
      <c r="C9" s="45" t="s">
        <v>16</v>
      </c>
      <c r="D9" s="20" t="n">
        <v>280</v>
      </c>
      <c r="E9" s="21" t="n">
        <v>264.778</v>
      </c>
      <c r="F9" s="46" t="n">
        <f aca="false">(E9/D9)/(E$20/D$20)</f>
        <v>1.45670237996681</v>
      </c>
      <c r="G9" s="23" t="n">
        <v>1.77</v>
      </c>
      <c r="H9" s="47" t="n">
        <v>25060.5</v>
      </c>
      <c r="I9" s="48" t="n">
        <f aca="false">G9*D9/F9</f>
        <v>340.220491718625</v>
      </c>
      <c r="J9" s="21" t="n">
        <f aca="false">I9/$I$20*H9</f>
        <v>210.703827944586</v>
      </c>
      <c r="K9" s="3"/>
    </row>
    <row r="10" s="40" customFormat="true" ht="18" hidden="false" customHeight="true" outlineLevel="0" collapsed="false">
      <c r="A10" s="17"/>
      <c r="B10" s="44" t="n">
        <v>7</v>
      </c>
      <c r="C10" s="45" t="s">
        <v>17</v>
      </c>
      <c r="D10" s="20" t="n">
        <v>480</v>
      </c>
      <c r="E10" s="21" t="n">
        <v>494.67</v>
      </c>
      <c r="F10" s="46" t="n">
        <f aca="false">(E10/D10)/(E$20/D$20)</f>
        <v>1.58752765338236</v>
      </c>
      <c r="G10" s="23" t="n">
        <v>1.77</v>
      </c>
      <c r="H10" s="47" t="n">
        <v>25060.5</v>
      </c>
      <c r="I10" s="48" t="n">
        <f aca="false">G10*D10/F10</f>
        <v>535.171779962295</v>
      </c>
      <c r="J10" s="21" t="n">
        <f aca="false">I10/$I$20*H10</f>
        <v>331.440184794137</v>
      </c>
      <c r="K10" s="3"/>
    </row>
    <row r="11" s="40" customFormat="true" ht="18.6" hidden="false" customHeight="true" outlineLevel="0" collapsed="false">
      <c r="A11" s="17"/>
      <c r="B11" s="44" t="n">
        <v>8</v>
      </c>
      <c r="C11" s="45" t="s">
        <v>18</v>
      </c>
      <c r="D11" s="20" t="n">
        <v>785</v>
      </c>
      <c r="E11" s="21" t="n">
        <v>281.505</v>
      </c>
      <c r="F11" s="46" t="n">
        <f aca="false">(E11/D11)/(E$20/D$20)</f>
        <v>0.552412401786205</v>
      </c>
      <c r="G11" s="23" t="n">
        <v>1.77</v>
      </c>
      <c r="H11" s="47" t="n">
        <v>25060.5</v>
      </c>
      <c r="I11" s="48" t="n">
        <f aca="false">G11*D11/F11</f>
        <v>2515.24041731732</v>
      </c>
      <c r="J11" s="21" t="n">
        <f aca="false">I11/$I$20*H11</f>
        <v>1557.72740628452</v>
      </c>
      <c r="K11" s="3"/>
    </row>
    <row r="12" s="40" customFormat="true" ht="18.6" hidden="false" customHeight="true" outlineLevel="0" collapsed="false">
      <c r="A12" s="17"/>
      <c r="B12" s="44" t="n">
        <v>9</v>
      </c>
      <c r="C12" s="45" t="s">
        <v>19</v>
      </c>
      <c r="D12" s="20" t="n">
        <v>625</v>
      </c>
      <c r="E12" s="21" t="n">
        <v>167.994</v>
      </c>
      <c r="F12" s="46" t="n">
        <f aca="false">(E12/D12)/(E$20/D$20)</f>
        <v>0.414057558822201</v>
      </c>
      <c r="G12" s="23" t="n">
        <v>1.77</v>
      </c>
      <c r="H12" s="47" t="n">
        <v>25060.5</v>
      </c>
      <c r="I12" s="48" t="n">
        <f aca="false">G12*D12/F12</f>
        <v>2671.72999605842</v>
      </c>
      <c r="J12" s="21" t="n">
        <f aca="false">I12/$I$20*H12</f>
        <v>1654.6438298298</v>
      </c>
      <c r="K12" s="3"/>
    </row>
    <row r="13" s="40" customFormat="true" ht="18.75" hidden="false" customHeight="false" outlineLevel="0" collapsed="false">
      <c r="A13" s="17"/>
      <c r="B13" s="44" t="n">
        <v>10</v>
      </c>
      <c r="C13" s="49" t="s">
        <v>20</v>
      </c>
      <c r="D13" s="20" t="n">
        <v>617</v>
      </c>
      <c r="E13" s="21" t="n">
        <v>352.558</v>
      </c>
      <c r="F13" s="46" t="n">
        <f aca="false">(E13/D13)/(E$20/D$20)</f>
        <v>0.880222313204513</v>
      </c>
      <c r="G13" s="23" t="n">
        <v>1.77</v>
      </c>
      <c r="H13" s="47" t="n">
        <v>25060.5</v>
      </c>
      <c r="I13" s="48" t="n">
        <f aca="false">G13*D13/F13</f>
        <v>1240.69792780436</v>
      </c>
      <c r="J13" s="21" t="n">
        <f aca="false">I13/$I$20*H13</f>
        <v>768.383472114604</v>
      </c>
      <c r="K13" s="3"/>
    </row>
    <row r="14" s="40" customFormat="true" ht="18.75" hidden="false" customHeight="false" outlineLevel="0" collapsed="false">
      <c r="A14" s="17"/>
      <c r="B14" s="44" t="n">
        <v>11</v>
      </c>
      <c r="C14" s="49" t="s">
        <v>21</v>
      </c>
      <c r="D14" s="20" t="n">
        <v>251</v>
      </c>
      <c r="E14" s="21" t="n">
        <v>124.037</v>
      </c>
      <c r="F14" s="46" t="n">
        <f aca="false">(E14/D14)/(E$20/D$20)</f>
        <v>0.761245075053391</v>
      </c>
      <c r="G14" s="23" t="n">
        <v>1.77</v>
      </c>
      <c r="H14" s="47" t="n">
        <v>25060.5</v>
      </c>
      <c r="I14" s="48" t="n">
        <f aca="false">G14*D14/F14</f>
        <v>583.609687023382</v>
      </c>
      <c r="J14" s="21" t="n">
        <f aca="false">I14/$I$20*H14</f>
        <v>361.438531994917</v>
      </c>
      <c r="K14" s="3"/>
    </row>
    <row r="15" s="40" customFormat="true" ht="19.15" hidden="false" customHeight="true" outlineLevel="0" collapsed="false">
      <c r="A15" s="17"/>
      <c r="B15" s="44" t="n">
        <v>12</v>
      </c>
      <c r="C15" s="45" t="s">
        <v>22</v>
      </c>
      <c r="D15" s="20" t="n">
        <v>1539</v>
      </c>
      <c r="E15" s="21" t="n">
        <v>764.156</v>
      </c>
      <c r="F15" s="46" t="n">
        <f aca="false">(E15/D15)/(E$20/D$20)</f>
        <v>0.764874832930294</v>
      </c>
      <c r="G15" s="23" t="n">
        <v>1.77</v>
      </c>
      <c r="H15" s="47" t="n">
        <v>25060.5</v>
      </c>
      <c r="I15" s="48" t="n">
        <f aca="false">G15*D15/F15</f>
        <v>3561.40623631717</v>
      </c>
      <c r="J15" s="21" t="n">
        <f aca="false">I15/$I$20*H15</f>
        <v>2205.63412587846</v>
      </c>
      <c r="K15" s="3"/>
    </row>
    <row r="16" s="40" customFormat="true" ht="16.9" hidden="false" customHeight="true" outlineLevel="0" collapsed="false">
      <c r="A16" s="17"/>
      <c r="B16" s="44" t="n">
        <v>13</v>
      </c>
      <c r="C16" s="45" t="s">
        <v>23</v>
      </c>
      <c r="D16" s="20" t="n">
        <v>611</v>
      </c>
      <c r="E16" s="21" t="n">
        <v>376.682</v>
      </c>
      <c r="F16" s="46" t="n">
        <f aca="false">(E16/D16)/(E$20/D$20)</f>
        <v>0.949687279939536</v>
      </c>
      <c r="G16" s="23" t="n">
        <v>1.77</v>
      </c>
      <c r="H16" s="47" t="n">
        <v>25060.5</v>
      </c>
      <c r="I16" s="48" t="n">
        <f aca="false">G16*D16/F16</f>
        <v>1138.76433100047</v>
      </c>
      <c r="J16" s="21" t="n">
        <f aca="false">I16/$I$20*H16</f>
        <v>705.254414443077</v>
      </c>
      <c r="K16" s="3"/>
    </row>
    <row r="17" s="40" customFormat="true" ht="15.6" hidden="false" customHeight="true" outlineLevel="0" collapsed="false">
      <c r="A17" s="17"/>
      <c r="B17" s="44" t="n">
        <v>14</v>
      </c>
      <c r="C17" s="45" t="s">
        <v>24</v>
      </c>
      <c r="D17" s="20" t="n">
        <v>698</v>
      </c>
      <c r="E17" s="21" t="n">
        <v>310.352</v>
      </c>
      <c r="F17" s="46" t="n">
        <f aca="false">(E17/D17)/(E$20/D$20)</f>
        <v>0.684929843523392</v>
      </c>
      <c r="G17" s="23" t="n">
        <v>1.77</v>
      </c>
      <c r="H17" s="47" t="n">
        <v>25060.5</v>
      </c>
      <c r="I17" s="48" t="n">
        <f aca="false">G17*D17/F17</f>
        <v>1803.77598039033</v>
      </c>
      <c r="J17" s="21" t="n">
        <f aca="false">I17/$I$20*H17</f>
        <v>1117.10644442036</v>
      </c>
      <c r="K17" s="3"/>
    </row>
    <row r="18" s="40" customFormat="true" ht="16.15" hidden="false" customHeight="true" outlineLevel="0" collapsed="false">
      <c r="A18" s="17"/>
      <c r="B18" s="44" t="n">
        <v>15</v>
      </c>
      <c r="C18" s="45" t="s">
        <v>25</v>
      </c>
      <c r="D18" s="20" t="n">
        <v>1597</v>
      </c>
      <c r="E18" s="21" t="n">
        <v>2267.139</v>
      </c>
      <c r="F18" s="46" t="n">
        <f aca="false">(E18/D18)/(E$20/D$20)</f>
        <v>2.18685604467174</v>
      </c>
      <c r="G18" s="23" t="n">
        <v>1.77</v>
      </c>
      <c r="H18" s="47" t="n">
        <v>25060.5</v>
      </c>
      <c r="I18" s="48" t="n">
        <f aca="false">G18*D18/F18</f>
        <v>1292.58165249936</v>
      </c>
      <c r="J18" s="21" t="n">
        <f aca="false">I18/$I$20*H18</f>
        <v>800.515867626805</v>
      </c>
      <c r="K18" s="3"/>
    </row>
    <row r="19" s="40" customFormat="true" ht="17.45" hidden="false" customHeight="true" outlineLevel="0" collapsed="false">
      <c r="A19" s="17"/>
      <c r="B19" s="44" t="n">
        <v>16</v>
      </c>
      <c r="C19" s="45" t="s">
        <v>26</v>
      </c>
      <c r="D19" s="20" t="n">
        <v>445</v>
      </c>
      <c r="E19" s="21" t="n">
        <v>272.499</v>
      </c>
      <c r="F19" s="46" t="n">
        <f aca="false">(E19/D19)/(E$20/D$20)</f>
        <v>0.943304411767139</v>
      </c>
      <c r="G19" s="23" t="n">
        <v>1.77</v>
      </c>
      <c r="H19" s="47" t="n">
        <v>25060.5</v>
      </c>
      <c r="I19" s="48" t="n">
        <f aca="false">G19*D19/F19</f>
        <v>834.990264197383</v>
      </c>
      <c r="J19" s="21" t="n">
        <f aca="false">I19/$I$20*H19</f>
        <v>517.122422797376</v>
      </c>
      <c r="K19" s="3"/>
    </row>
    <row r="20" s="40" customFormat="true" ht="18.6" hidden="false" customHeight="true" outlineLevel="0" collapsed="false">
      <c r="A20" s="17"/>
      <c r="B20" s="17"/>
      <c r="C20" s="50" t="s">
        <v>27</v>
      </c>
      <c r="D20" s="30" t="n">
        <f aca="false">SUM(D4:D19)</f>
        <v>20226</v>
      </c>
      <c r="E20" s="51" t="n">
        <f aca="false">SUM(E4:E19)</f>
        <v>13129.949</v>
      </c>
      <c r="F20" s="33" t="n">
        <f aca="false">(E20/D20)/(E$20/D$20)</f>
        <v>1</v>
      </c>
      <c r="G20" s="33"/>
      <c r="H20" s="47" t="n">
        <v>25060.5</v>
      </c>
      <c r="I20" s="52" t="n">
        <f aca="false">SUM(I4:I19)</f>
        <v>40464.8350050712</v>
      </c>
      <c r="J20" s="51" t="n">
        <f aca="false">SUM(J4:J19)</f>
        <v>25060.5</v>
      </c>
      <c r="K20" s="35"/>
    </row>
    <row r="21" customFormat="false" ht="15.75" hidden="false" customHeight="false" outlineLevel="0" collapsed="false">
      <c r="A21" s="1"/>
      <c r="B21" s="2"/>
      <c r="C21" s="3"/>
      <c r="D21" s="3"/>
      <c r="E21" s="3"/>
      <c r="F21" s="3"/>
      <c r="G21" s="3"/>
      <c r="H21" s="5"/>
      <c r="I21" s="6"/>
      <c r="J21" s="3"/>
      <c r="K21" s="3"/>
    </row>
  </sheetData>
  <mergeCells count="4">
    <mergeCell ref="A1:J1"/>
    <mergeCell ref="B2:C2"/>
    <mergeCell ref="B3:C3"/>
    <mergeCell ref="A4:A20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3:11:16Z</dcterms:created>
  <dc:creator>Admin</dc:creator>
  <dc:description/>
  <dc:language>en-US</dc:language>
  <cp:lastModifiedBy>User</cp:lastModifiedBy>
  <cp:lastPrinted>2017-10-31T05:07:10Z</cp:lastPrinted>
  <dcterms:modified xsi:type="dcterms:W3CDTF">2018-10-19T03:29:03Z</dcterms:modified>
  <cp:revision>0</cp:revision>
  <dc:subject/>
  <dc:title/>
</cp:coreProperties>
</file>