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6</t>
  </si>
  <si>
    <t xml:space="preserve">к Пояснительной записке</t>
  </si>
  <si>
    <t xml:space="preserve">Оценка поступления налога на прибыль организаций, зачисляемого в бюджеты субъектов Российской Федерации, 
в разрезе видов экономической деятельности на 2019-2021 годы</t>
  </si>
  <si>
    <t xml:space="preserve">(тыс. рублей)</t>
  </si>
  <si>
    <t xml:space="preserve">№ п/п</t>
  </si>
  <si>
    <t xml:space="preserve">Вид деятельности</t>
  </si>
  <si>
    <t xml:space="preserve">Оценка
2018 года</t>
  </si>
  <si>
    <t xml:space="preserve">Прогноз 
2019 года</t>
  </si>
  <si>
    <t xml:space="preserve">Прогноз 
2020 года</t>
  </si>
  <si>
    <t xml:space="preserve">Прогноз 
2021 года</t>
  </si>
  <si>
    <t xml:space="preserve">Индекс дефлятора новый</t>
  </si>
  <si>
    <t xml:space="preserve">Темпы роста, %</t>
  </si>
  <si>
    <t xml:space="preserve">2016/2015</t>
  </si>
  <si>
    <t xml:space="preserve">2019/2018</t>
  </si>
  <si>
    <t xml:space="preserve">2020/2019</t>
  </si>
  <si>
    <t xml:space="preserve">2021/20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</t>
  </si>
  <si>
    <t xml:space="preserve">15=3/2</t>
  </si>
  <si>
    <t xml:space="preserve">6=3/2</t>
  </si>
  <si>
    <t xml:space="preserve">7=4/3</t>
  </si>
  <si>
    <t xml:space="preserve">8=5/4</t>
  </si>
  <si>
    <t xml:space="preserve">(01.11.1) Выращивание зерновых и зернобобовых культур</t>
  </si>
  <si>
    <t xml:space="preserve">(02.01.5) Лесоводство</t>
  </si>
  <si>
    <t xml:space="preserve">(20.10) Распиловка и строгание древесины; пропитка древесин</t>
  </si>
  <si>
    <t xml:space="preserve">(20.30) Производство деревянных строительных конструкций, включая сборные деревянные строения, и столярных изделий</t>
  </si>
  <si>
    <t xml:space="preserve">(51.53.1) Оптовая торговля лесоматериалами</t>
  </si>
  <si>
    <t xml:space="preserve">6</t>
  </si>
  <si>
    <t xml:space="preserve">(52.11) Розничная торговля в неспециализированных магазинах преимущественно пищевыми продуктами, включаянапитки, и табачными изделиями</t>
  </si>
  <si>
    <t xml:space="preserve">7</t>
  </si>
  <si>
    <t xml:space="preserve">(60.24.3) Аренда грузового автомобильного транспорта с водителем</t>
  </si>
  <si>
    <t xml:space="preserve">8</t>
  </si>
  <si>
    <t xml:space="preserve">(80.10.2) Начальное общее образование</t>
  </si>
  <si>
    <t xml:space="preserve">9</t>
  </si>
  <si>
    <t xml:space="preserve">(80.21) Основное общее и среднее (полное) общее образование</t>
  </si>
  <si>
    <t xml:space="preserve">10</t>
  </si>
  <si>
    <t xml:space="preserve">(85.32) Предоставление социальных услуг без обеспечения проживания</t>
  </si>
  <si>
    <t xml:space="preserve">(45.31) Производство электромонтажных работ</t>
  </si>
  <si>
    <t xml:space="preserve">12</t>
  </si>
  <si>
    <t xml:space="preserve">(61.10.1) Деятельность морского пассажирского транспорта</t>
  </si>
  <si>
    <t xml:space="preserve">Итого налогооблагаемая база</t>
  </si>
  <si>
    <t xml:space="preserve">Всего в косолидированный бюджет края </t>
  </si>
  <si>
    <t xml:space="preserve">Всего в  бюджет район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#,##0.00"/>
    <numFmt numFmtId="169" formatCode="0%"/>
    <numFmt numFmtId="170" formatCode="_(* #,##0_);_(* \(#,##0\);_(* \-_);_(@_)"/>
    <numFmt numFmtId="171" formatCode="_(* #,##0.00_);_(* \(#,##0.00\);_(* \-??_);_(@_)"/>
    <numFmt numFmtId="172" formatCode="@"/>
    <numFmt numFmtId="173" formatCode="#,##0.0_ ;[RED]\-#,##0.0\ "/>
    <numFmt numFmtId="174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4" fontId="15" fillId="0" borderId="2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E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xl36" xfId="28"/>
    <cellStyle name="xl37" xfId="29"/>
    <cellStyle name="Обычный 2" xfId="30"/>
    <cellStyle name="Обычный 30" xfId="31"/>
    <cellStyle name="Обычный_край" xfId="32"/>
    <cellStyle name="Процент_11п" xfId="33"/>
    <cellStyle name="Стиль 1" xfId="34"/>
    <cellStyle name="Тысячи [0]_12п" xfId="35"/>
    <cellStyle name="Тысячи_11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1.85"/>
    <col collapsed="false" customWidth="true" hidden="false" outlineLevel="0" max="3" min="3" style="1" width="10.85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true" outlineLevel="0" max="7" min="7" style="1" width="6.7"/>
    <col collapsed="false" customWidth="true" hidden="true" outlineLevel="0" max="8" min="8" style="1" width="6.56"/>
    <col collapsed="false" customWidth="true" hidden="false" outlineLevel="0" max="9" min="9" style="1" width="10.56"/>
    <col collapsed="false" customWidth="true" hidden="false" outlineLevel="0" max="11" min="10" style="2" width="10.56"/>
    <col collapsed="false" customWidth="true" hidden="false" outlineLevel="0" max="14" min="12" style="2" width="11.85"/>
    <col collapsed="false" customWidth="true" hidden="false" outlineLevel="0" max="15" min="15" style="3" width="15.41"/>
    <col collapsed="false" customWidth="true" hidden="false" outlineLevel="0" max="16" min="16" style="3" width="11.85"/>
    <col collapsed="false" customWidth="false" hidden="false" outlineLevel="0" max="257" min="17" style="3" width="9.14"/>
  </cols>
  <sheetData>
    <row r="1" customFormat="false" ht="15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C2" s="6"/>
      <c r="D2" s="6"/>
      <c r="E2" s="7"/>
      <c r="F2" s="8"/>
      <c r="G2" s="6"/>
      <c r="H2" s="6"/>
      <c r="I2" s="6"/>
      <c r="J2" s="6"/>
      <c r="K2" s="6" t="s">
        <v>1</v>
      </c>
      <c r="L2" s="6"/>
      <c r="M2" s="6"/>
      <c r="N2" s="6"/>
    </row>
    <row r="3" customFormat="false" ht="15.75" hidden="false" customHeight="true" outlineLevel="0" collapsed="false">
      <c r="D3" s="9"/>
      <c r="E3" s="9"/>
      <c r="F3" s="9"/>
    </row>
    <row r="4" customFormat="false" ht="3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2"/>
      <c r="P4" s="2"/>
      <c r="Q4" s="2"/>
      <c r="R4" s="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3"/>
      <c r="M5" s="13"/>
      <c r="N5" s="13"/>
      <c r="O5" s="2"/>
      <c r="P5" s="2"/>
      <c r="Q5" s="2"/>
      <c r="R5" s="2"/>
    </row>
    <row r="6" customFormat="false" ht="17.2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6" t="s">
        <v>11</v>
      </c>
      <c r="I6" s="15" t="s">
        <v>11</v>
      </c>
      <c r="J6" s="15"/>
      <c r="K6" s="15"/>
      <c r="L6" s="17"/>
      <c r="M6" s="17"/>
      <c r="N6" s="17"/>
    </row>
    <row r="7" customFormat="false" ht="50.25" hidden="false" customHeight="true" outlineLevel="0" collapsed="false">
      <c r="A7" s="14"/>
      <c r="B7" s="14"/>
      <c r="C7" s="15"/>
      <c r="D7" s="15"/>
      <c r="E7" s="15"/>
      <c r="F7" s="15"/>
      <c r="G7" s="15" t="s">
        <v>12</v>
      </c>
      <c r="H7" s="15" t="s">
        <v>12</v>
      </c>
      <c r="I7" s="15" t="s">
        <v>13</v>
      </c>
      <c r="J7" s="15" t="s">
        <v>14</v>
      </c>
      <c r="K7" s="15" t="s">
        <v>15</v>
      </c>
      <c r="L7" s="17"/>
      <c r="M7" s="17"/>
      <c r="N7" s="17"/>
    </row>
    <row r="8" customFormat="false" ht="15.75" hidden="false" customHeight="true" outlineLevel="0" collapsed="false">
      <c r="A8" s="18"/>
      <c r="B8" s="18" t="s">
        <v>16</v>
      </c>
      <c r="C8" s="18" t="s">
        <v>17</v>
      </c>
      <c r="D8" s="18" t="s">
        <v>18</v>
      </c>
      <c r="E8" s="18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8" t="s">
        <v>25</v>
      </c>
      <c r="L8" s="19"/>
      <c r="M8" s="19"/>
      <c r="N8" s="19"/>
    </row>
    <row r="9" customFormat="false" ht="16.5" hidden="false" customHeight="true" outlineLevel="0" collapsed="false">
      <c r="A9" s="20" t="s">
        <v>16</v>
      </c>
      <c r="B9" s="21" t="s">
        <v>26</v>
      </c>
      <c r="C9" s="22" t="n">
        <v>5391.9</v>
      </c>
      <c r="D9" s="22" t="n">
        <v>3029.1</v>
      </c>
      <c r="E9" s="22" t="n">
        <v>3145</v>
      </c>
      <c r="F9" s="22" t="n">
        <v>3250</v>
      </c>
      <c r="G9" s="22" t="n">
        <v>107</v>
      </c>
      <c r="H9" s="22" t="n">
        <v>143.1</v>
      </c>
      <c r="I9" s="22" t="n">
        <f aca="false">D9/C9*100</f>
        <v>56.1787125132143</v>
      </c>
      <c r="J9" s="22" t="n">
        <f aca="false">E9/D9*100</f>
        <v>103.826219008947</v>
      </c>
      <c r="K9" s="22" t="n">
        <f aca="false">F9/E9*100</f>
        <v>103.338632750397</v>
      </c>
      <c r="L9" s="23"/>
      <c r="M9" s="23"/>
      <c r="N9" s="23"/>
      <c r="O9" s="24"/>
    </row>
    <row r="10" customFormat="false" ht="17.25" hidden="false" customHeight="true" outlineLevel="0" collapsed="false">
      <c r="A10" s="20" t="s">
        <v>17</v>
      </c>
      <c r="B10" s="21" t="s">
        <v>27</v>
      </c>
      <c r="C10" s="22" t="n">
        <v>10810</v>
      </c>
      <c r="D10" s="22" t="n">
        <v>7663.9</v>
      </c>
      <c r="E10" s="22" t="n">
        <v>7842</v>
      </c>
      <c r="F10" s="22" t="n">
        <v>8000</v>
      </c>
      <c r="G10" s="22" t="n">
        <v>89.219464</v>
      </c>
      <c r="H10" s="22" t="n">
        <v>171.5</v>
      </c>
      <c r="I10" s="22" t="n">
        <f aca="false">D10/C10*100</f>
        <v>70.8963922294172</v>
      </c>
      <c r="J10" s="22" t="n">
        <f aca="false">E10/D10*100</f>
        <v>102.323882096583</v>
      </c>
      <c r="K10" s="22" t="n">
        <f aca="false">F10/E10*100</f>
        <v>102.014792144861</v>
      </c>
      <c r="L10" s="23"/>
      <c r="M10" s="23"/>
      <c r="N10" s="23"/>
      <c r="O10" s="24"/>
    </row>
    <row r="11" customFormat="false" ht="16.5" hidden="false" customHeight="true" outlineLevel="0" collapsed="false">
      <c r="A11" s="20" t="s">
        <v>18</v>
      </c>
      <c r="B11" s="21" t="s">
        <v>28</v>
      </c>
      <c r="C11" s="22" t="n">
        <v>2248.2</v>
      </c>
      <c r="D11" s="22" t="n">
        <v>2569.6</v>
      </c>
      <c r="E11" s="22" t="n">
        <v>2665</v>
      </c>
      <c r="F11" s="22" t="n">
        <v>2802.5</v>
      </c>
      <c r="G11" s="22" t="n">
        <v>633.2</v>
      </c>
      <c r="H11" s="22" t="n">
        <v>918.8</v>
      </c>
      <c r="I11" s="22" t="n">
        <f aca="false">D11/C11*100</f>
        <v>114.295881149364</v>
      </c>
      <c r="J11" s="22" t="n">
        <f aca="false">E11/D11*100</f>
        <v>103.712640099626</v>
      </c>
      <c r="K11" s="22" t="n">
        <f aca="false">F11/E11*100</f>
        <v>105.15947467167</v>
      </c>
      <c r="L11" s="23"/>
      <c r="M11" s="23"/>
      <c r="N11" s="23"/>
      <c r="O11" s="24"/>
    </row>
    <row r="12" customFormat="false" ht="36" hidden="false" customHeight="true" outlineLevel="0" collapsed="false">
      <c r="A12" s="20" t="s">
        <v>19</v>
      </c>
      <c r="B12" s="21" t="s">
        <v>29</v>
      </c>
      <c r="C12" s="22" t="n">
        <v>215</v>
      </c>
      <c r="D12" s="22" t="n">
        <v>14.3</v>
      </c>
      <c r="E12" s="22" t="n">
        <v>15</v>
      </c>
      <c r="F12" s="22" t="n">
        <v>18.2</v>
      </c>
      <c r="G12" s="22" t="n">
        <v>111.188</v>
      </c>
      <c r="H12" s="22" t="n">
        <v>82.8</v>
      </c>
      <c r="I12" s="22" t="n">
        <f aca="false">D12/C12*100</f>
        <v>6.65116279069768</v>
      </c>
      <c r="J12" s="22" t="n">
        <f aca="false">E12/D12*100</f>
        <v>104.895104895105</v>
      </c>
      <c r="K12" s="22" t="n">
        <f aca="false">F12/E12*100</f>
        <v>121.333333333333</v>
      </c>
      <c r="L12" s="23"/>
      <c r="M12" s="25"/>
      <c r="N12" s="23"/>
      <c r="O12" s="24"/>
    </row>
    <row r="13" customFormat="false" ht="18" hidden="false" customHeight="true" outlineLevel="0" collapsed="false">
      <c r="A13" s="20" t="s">
        <v>20</v>
      </c>
      <c r="B13" s="21" t="s">
        <v>30</v>
      </c>
      <c r="C13" s="22" t="n">
        <v>6829.4</v>
      </c>
      <c r="D13" s="22" t="n">
        <v>12.8</v>
      </c>
      <c r="E13" s="22" t="n">
        <v>14</v>
      </c>
      <c r="F13" s="22" t="n">
        <v>16</v>
      </c>
      <c r="G13" s="22" t="n">
        <v>112.2</v>
      </c>
      <c r="H13" s="22" t="n">
        <v>112.3</v>
      </c>
      <c r="I13" s="22" t="n">
        <f aca="false">D13/C13*100</f>
        <v>0.187424956804405</v>
      </c>
      <c r="J13" s="22" t="n">
        <f aca="false">E13/D13*100</f>
        <v>109.375</v>
      </c>
      <c r="K13" s="22" t="n">
        <f aca="false">F13/E13*100</f>
        <v>114.285714285714</v>
      </c>
      <c r="L13" s="23"/>
      <c r="M13" s="25"/>
      <c r="N13" s="23"/>
      <c r="O13" s="24"/>
    </row>
    <row r="14" customFormat="false" ht="47.25" hidden="false" customHeight="true" outlineLevel="0" collapsed="false">
      <c r="A14" s="20" t="s">
        <v>31</v>
      </c>
      <c r="B14" s="21" t="s">
        <v>32</v>
      </c>
      <c r="C14" s="22" t="n">
        <v>16</v>
      </c>
      <c r="D14" s="22" t="n">
        <v>17.1</v>
      </c>
      <c r="E14" s="22" t="n">
        <v>19</v>
      </c>
      <c r="F14" s="22" t="n">
        <v>24</v>
      </c>
      <c r="G14" s="22" t="n">
        <v>106.811</v>
      </c>
      <c r="H14" s="22" t="n">
        <v>376.1</v>
      </c>
      <c r="I14" s="22" t="n">
        <f aca="false">D14/C14*100</f>
        <v>106.875</v>
      </c>
      <c r="J14" s="22" t="n">
        <f aca="false">E14/D14*100</f>
        <v>111.111111111111</v>
      </c>
      <c r="K14" s="22" t="n">
        <f aca="false">F14/E14*100</f>
        <v>126.315789473684</v>
      </c>
      <c r="L14" s="23"/>
      <c r="M14" s="25"/>
      <c r="N14" s="23"/>
      <c r="O14" s="24"/>
    </row>
    <row r="15" customFormat="false" ht="32.25" hidden="false" customHeight="true" outlineLevel="0" collapsed="false">
      <c r="A15" s="20" t="s">
        <v>33</v>
      </c>
      <c r="B15" s="21" t="s">
        <v>34</v>
      </c>
      <c r="C15" s="22" t="n">
        <v>23</v>
      </c>
      <c r="D15" s="22" t="n">
        <v>24.2</v>
      </c>
      <c r="E15" s="22" t="n">
        <v>26</v>
      </c>
      <c r="F15" s="22" t="n">
        <v>30</v>
      </c>
      <c r="G15" s="22" t="n">
        <v>101.5454</v>
      </c>
      <c r="H15" s="22" t="n">
        <v>163.3</v>
      </c>
      <c r="I15" s="22" t="n">
        <f aca="false">D15/C15*100</f>
        <v>105.217391304348</v>
      </c>
      <c r="J15" s="22" t="n">
        <f aca="false">E15/D15*100</f>
        <v>107.438016528926</v>
      </c>
      <c r="K15" s="22" t="n">
        <f aca="false">F15/E15*100</f>
        <v>115.384615384615</v>
      </c>
      <c r="L15" s="23"/>
      <c r="M15" s="25"/>
      <c r="N15" s="23"/>
      <c r="O15" s="24"/>
    </row>
    <row r="16" customFormat="false" ht="18.75" hidden="false" customHeight="true" outlineLevel="0" collapsed="false">
      <c r="A16" s="20" t="s">
        <v>35</v>
      </c>
      <c r="B16" s="21" t="s">
        <v>36</v>
      </c>
      <c r="C16" s="22" t="n">
        <v>0.5</v>
      </c>
      <c r="D16" s="22" t="n">
        <v>0.5</v>
      </c>
      <c r="E16" s="22" t="n">
        <v>0.6</v>
      </c>
      <c r="F16" s="22" t="n">
        <v>0.7</v>
      </c>
      <c r="G16" s="22" t="n">
        <v>108.992</v>
      </c>
      <c r="H16" s="22" t="n">
        <v>93.6</v>
      </c>
      <c r="I16" s="22" t="n">
        <f aca="false">D16/C16*100</f>
        <v>100</v>
      </c>
      <c r="J16" s="22" t="n">
        <f aca="false">E16/D16*100</f>
        <v>120</v>
      </c>
      <c r="K16" s="22" t="n">
        <f aca="false">F16/E16*100</f>
        <v>116.666666666667</v>
      </c>
      <c r="L16" s="23"/>
      <c r="M16" s="26"/>
      <c r="N16" s="23"/>
      <c r="O16" s="24"/>
    </row>
    <row r="17" customFormat="false" ht="22.5" hidden="false" customHeight="true" outlineLevel="0" collapsed="false">
      <c r="A17" s="20" t="s">
        <v>37</v>
      </c>
      <c r="B17" s="21" t="s">
        <v>38</v>
      </c>
      <c r="C17" s="22" t="n">
        <v>0.5</v>
      </c>
      <c r="D17" s="22" t="n">
        <v>0.5</v>
      </c>
      <c r="E17" s="22" t="n">
        <v>0.6</v>
      </c>
      <c r="F17" s="22" t="n">
        <v>0.7</v>
      </c>
      <c r="G17" s="22" t="n">
        <v>107.6355</v>
      </c>
      <c r="H17" s="22" t="n">
        <v>120.8</v>
      </c>
      <c r="I17" s="22" t="n">
        <f aca="false">D17/C17*100</f>
        <v>100</v>
      </c>
      <c r="J17" s="22" t="n">
        <f aca="false">E17/D17*100</f>
        <v>120</v>
      </c>
      <c r="K17" s="22" t="n">
        <f aca="false">F17/E17*100</f>
        <v>116.666666666667</v>
      </c>
      <c r="L17" s="23"/>
      <c r="M17" s="27"/>
      <c r="N17" s="23"/>
      <c r="O17" s="24"/>
    </row>
    <row r="18" customFormat="false" ht="17.25" hidden="false" customHeight="true" outlineLevel="0" collapsed="false">
      <c r="A18" s="20" t="s">
        <v>39</v>
      </c>
      <c r="B18" s="21" t="s">
        <v>40</v>
      </c>
      <c r="C18" s="22" t="n">
        <v>2</v>
      </c>
      <c r="D18" s="22" t="n">
        <v>2</v>
      </c>
      <c r="E18" s="22" t="n">
        <v>3</v>
      </c>
      <c r="F18" s="22" t="n">
        <v>4</v>
      </c>
      <c r="G18" s="22" t="n">
        <v>104.94</v>
      </c>
      <c r="H18" s="22" t="n">
        <v>123.1</v>
      </c>
      <c r="I18" s="22" t="n">
        <f aca="false">D18/C18*100</f>
        <v>100</v>
      </c>
      <c r="J18" s="22" t="n">
        <f aca="false">E18/D18*100</f>
        <v>150</v>
      </c>
      <c r="K18" s="22" t="n">
        <f aca="false">F18/E18*100</f>
        <v>133.333333333333</v>
      </c>
      <c r="L18" s="23"/>
      <c r="M18" s="27"/>
      <c r="N18" s="23"/>
      <c r="O18" s="24"/>
    </row>
    <row r="19" customFormat="false" ht="17.25" hidden="false" customHeight="true" outlineLevel="0" collapsed="false">
      <c r="A19" s="20" t="s">
        <v>21</v>
      </c>
      <c r="B19" s="28" t="s">
        <v>41</v>
      </c>
      <c r="C19" s="29" t="n">
        <v>15</v>
      </c>
      <c r="D19" s="29" t="n">
        <v>17.3</v>
      </c>
      <c r="E19" s="22" t="n">
        <v>19</v>
      </c>
      <c r="F19" s="22" t="n">
        <v>23</v>
      </c>
      <c r="G19" s="22"/>
      <c r="H19" s="22"/>
      <c r="I19" s="22" t="n">
        <f aca="false">D19/C19*100</f>
        <v>115.333333333333</v>
      </c>
      <c r="J19" s="22" t="n">
        <f aca="false">E19/D19*100</f>
        <v>109.826589595376</v>
      </c>
      <c r="K19" s="22" t="n">
        <f aca="false">F19/E19*100</f>
        <v>121.052631578947</v>
      </c>
      <c r="L19" s="23"/>
      <c r="M19" s="27"/>
      <c r="N19" s="23"/>
      <c r="O19" s="24"/>
    </row>
    <row r="20" s="31" customFormat="true" ht="17.25" hidden="false" customHeight="true" outlineLevel="0" collapsed="false">
      <c r="A20" s="20" t="s">
        <v>42</v>
      </c>
      <c r="B20" s="28" t="s">
        <v>43</v>
      </c>
      <c r="C20" s="29" t="n">
        <v>0.7</v>
      </c>
      <c r="D20" s="29" t="n">
        <v>0.7</v>
      </c>
      <c r="E20" s="22" t="n">
        <v>0.8</v>
      </c>
      <c r="F20" s="22" t="n">
        <v>0.9</v>
      </c>
      <c r="G20" s="22"/>
      <c r="H20" s="22"/>
      <c r="I20" s="22" t="n">
        <f aca="false">D20/C20*100</f>
        <v>100</v>
      </c>
      <c r="J20" s="22" t="n">
        <f aca="false">E20/D20*100</f>
        <v>114.285714285714</v>
      </c>
      <c r="K20" s="22" t="n">
        <f aca="false">F20/E20*100</f>
        <v>112.5</v>
      </c>
      <c r="L20" s="23"/>
      <c r="M20" s="27"/>
      <c r="N20" s="23"/>
      <c r="O20" s="30"/>
    </row>
    <row r="21" s="31" customFormat="true" ht="17.25" hidden="false" customHeight="true" outlineLevel="0" collapsed="false">
      <c r="A21" s="32" t="s">
        <v>44</v>
      </c>
      <c r="B21" s="32"/>
      <c r="C21" s="29" t="n">
        <f aca="false">C9+C10+C11+C12+C13+C14+C15+C16+C17+C18+C19+C20</f>
        <v>25552.2</v>
      </c>
      <c r="D21" s="29" t="n">
        <f aca="false">D9+D10+D11+D12+D13+D14+D15+D16+D17+D18+D19+D20</f>
        <v>13352</v>
      </c>
      <c r="E21" s="29" t="n">
        <f aca="false">E9+E10+E11+E12+E13+E14+E15+E16+E17+E18+E19+E20</f>
        <v>13750</v>
      </c>
      <c r="F21" s="29" t="n">
        <f aca="false">F9+F10+F11+F12+F13+F14+F15+F16+F17+F18+F19+F20</f>
        <v>14170</v>
      </c>
      <c r="G21" s="29" t="n">
        <f aca="false">G9+G10+G11+G12+G13+G14+G15+G16+G17+G18+G19+G20</f>
        <v>1582.731364</v>
      </c>
      <c r="H21" s="29" t="n">
        <f aca="false">H9+H10+H11+H12+H13+H14+H15+H16+H17+H18+H19+H20</f>
        <v>2305.4</v>
      </c>
      <c r="I21" s="29" t="n">
        <f aca="false">I9+I10+I11+I12+I13+I14+I15+I16+I17+I18+I19+I20</f>
        <v>975.635298277179</v>
      </c>
      <c r="J21" s="29" t="n">
        <f aca="false">J9+J10+J11+J12+J13+J14+J15+J16+J17+J18+J19+J20</f>
        <v>1356.79427762139</v>
      </c>
      <c r="K21" s="29" t="n">
        <f aca="false">K9+K10+K11+K12+K13+K14+K15+K16+K17+K18+K19+K20</f>
        <v>1388.05165028989</v>
      </c>
      <c r="L21" s="23"/>
      <c r="M21" s="27"/>
      <c r="N21" s="23"/>
      <c r="O21" s="30"/>
    </row>
    <row r="22" s="36" customFormat="true" ht="15" hidden="false" customHeight="true" outlineLevel="0" collapsed="false">
      <c r="A22" s="33" t="s">
        <v>45</v>
      </c>
      <c r="B22" s="33"/>
      <c r="C22" s="34" t="n">
        <f aca="false">C21*18/100</f>
        <v>4599.396</v>
      </c>
      <c r="D22" s="34" t="n">
        <f aca="false">D21*18/100</f>
        <v>2403.36</v>
      </c>
      <c r="E22" s="34" t="n">
        <f aca="false">E21*18/100</f>
        <v>2475</v>
      </c>
      <c r="F22" s="34" t="n">
        <f aca="false">F21*18/100</f>
        <v>2550.6</v>
      </c>
      <c r="G22" s="34" t="n">
        <f aca="false">G21*18/100</f>
        <v>284.89164552</v>
      </c>
      <c r="H22" s="34" t="n">
        <f aca="false">H21*18/100</f>
        <v>414.972</v>
      </c>
      <c r="I22" s="34" t="n">
        <f aca="false">I21*18/100</f>
        <v>175.614353689892</v>
      </c>
      <c r="J22" s="34" t="n">
        <f aca="false">J21*18/100</f>
        <v>244.22296997185</v>
      </c>
      <c r="K22" s="34" t="n">
        <f aca="false">K21*18/100</f>
        <v>249.84929705218</v>
      </c>
      <c r="L22" s="35"/>
      <c r="M22" s="27"/>
      <c r="N22" s="35"/>
      <c r="O22" s="24"/>
    </row>
    <row r="23" s="36" customFormat="true" ht="15" hidden="false" customHeight="true" outlineLevel="0" collapsed="false">
      <c r="A23" s="37" t="s">
        <v>46</v>
      </c>
      <c r="B23" s="37"/>
      <c r="C23" s="38" t="n">
        <f aca="false">C22*5/100</f>
        <v>229.9698</v>
      </c>
      <c r="D23" s="38" t="n">
        <f aca="false">D22*5/100</f>
        <v>120.168</v>
      </c>
      <c r="E23" s="38" t="n">
        <f aca="false">E22*5/100</f>
        <v>123.75</v>
      </c>
      <c r="F23" s="38" t="n">
        <f aca="false">F22*5/100</f>
        <v>127.53</v>
      </c>
      <c r="G23" s="38" t="n">
        <v>1465.4</v>
      </c>
      <c r="H23" s="38" t="n">
        <v>-2389</v>
      </c>
      <c r="I23" s="38" t="n">
        <f aca="false">D23/C23*100</f>
        <v>52.2538176751904</v>
      </c>
      <c r="J23" s="38" t="n">
        <f aca="false">E23/D23*100</f>
        <v>102.980826842421</v>
      </c>
      <c r="K23" s="38" t="n">
        <f aca="false">F23/E23*100</f>
        <v>103.054545454545</v>
      </c>
      <c r="L23" s="35"/>
      <c r="M23" s="39"/>
      <c r="N23" s="35"/>
      <c r="O23" s="24"/>
    </row>
    <row r="24" customFormat="false" ht="18.75" hidden="false" customHeight="false" outlineLevel="0" collapsed="false">
      <c r="M24" s="39"/>
    </row>
    <row r="25" customFormat="false" ht="18.75" hidden="false" customHeight="false" outlineLevel="0" collapsed="false">
      <c r="M25" s="39"/>
    </row>
    <row r="26" customFormat="false" ht="18.75" hidden="false" customHeight="false" outlineLevel="0" collapsed="false">
      <c r="M26" s="39"/>
    </row>
    <row r="27" customFormat="false" ht="15.75" hidden="false" customHeight="false" outlineLevel="0" collapsed="false">
      <c r="M27" s="26"/>
    </row>
    <row r="28" customFormat="false" ht="18.75" hidden="false" customHeight="false" outlineLevel="0" collapsed="false">
      <c r="M28" s="27"/>
    </row>
  </sheetData>
  <mergeCells count="13">
    <mergeCell ref="C1:K1"/>
    <mergeCell ref="A4:K4"/>
    <mergeCell ref="J5:K5"/>
    <mergeCell ref="A6:A7"/>
    <mergeCell ref="B6:B7"/>
    <mergeCell ref="C6:C7"/>
    <mergeCell ref="D6:D7"/>
    <mergeCell ref="E6:E7"/>
    <mergeCell ref="F6:F7"/>
    <mergeCell ref="I6:K6"/>
    <mergeCell ref="A21:B21"/>
    <mergeCell ref="A22:B22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1:19:08Z</dcterms:created>
  <dc:creator>Хозяин</dc:creator>
  <dc:description/>
  <dc:language>en-US</dc:language>
  <cp:lastModifiedBy>nikolina</cp:lastModifiedBy>
  <cp:lastPrinted>2017-11-07T04:12:17Z</cp:lastPrinted>
  <dcterms:modified xsi:type="dcterms:W3CDTF">2018-10-16T04:16:24Z</dcterms:modified>
  <cp:revision>0</cp:revision>
  <dc:subject/>
  <dc:title/>
</cp:coreProperties>
</file>