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3</t>
  </si>
  <si>
    <t xml:space="preserve">к пояснительной записке по формированию </t>
  </si>
  <si>
    <t xml:space="preserve">районного бюджета на 2019 и плановый период 2020- 2021 годов</t>
  </si>
  <si>
    <t xml:space="preserve">Структура доходов районного бюджета Абанского района на 2019 год</t>
  </si>
  <si>
    <t xml:space="preserve">Код бюджетной классификации доходов</t>
  </si>
  <si>
    <t xml:space="preserve">наименование кода</t>
  </si>
  <si>
    <t xml:space="preserve">Удельный вес </t>
  </si>
  <si>
    <t xml:space="preserve">Всего  на год</t>
  </si>
  <si>
    <t xml:space="preserve">в том числе по месяцам</t>
  </si>
  <si>
    <t xml:space="preserve">итого 1 кв</t>
  </si>
  <si>
    <t xml:space="preserve">янв</t>
  </si>
  <si>
    <t xml:space="preserve">фев</t>
  </si>
  <si>
    <t xml:space="preserve">март</t>
  </si>
  <si>
    <t xml:space="preserve">итого 2 кв</t>
  </si>
  <si>
    <t xml:space="preserve">апр</t>
  </si>
  <si>
    <t xml:space="preserve">май</t>
  </si>
  <si>
    <t xml:space="preserve">июнь</t>
  </si>
  <si>
    <t xml:space="preserve">итого 3 кв</t>
  </si>
  <si>
    <t xml:space="preserve">июль</t>
  </si>
  <si>
    <t xml:space="preserve">авг</t>
  </si>
  <si>
    <t xml:space="preserve">сент</t>
  </si>
  <si>
    <t xml:space="preserve">итого4 кв</t>
  </si>
  <si>
    <t xml:space="preserve">окт</t>
  </si>
  <si>
    <t xml:space="preserve">нояб</t>
  </si>
  <si>
    <t xml:space="preserve">дек</t>
  </si>
  <si>
    <t xml:space="preserve">Итого налоговые доходы</t>
  </si>
  <si>
    <t xml:space="preserve">182 1 01 0101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1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Единый сельскохозяйственный налог 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Итого неналоговые доходы</t>
  </si>
  <si>
    <t xml:space="preserve">000 1 11 00 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1 1 14 00000 00 0000 000 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в том числе родительская плата </t>
  </si>
  <si>
    <t xml:space="preserve">ИТОГО </t>
  </si>
  <si>
    <t xml:space="preserve">в т.ч.ДОХОДЫ ОТ ОКАЗАНИЯ ПЛАТНЫХ УСЛУГ И КОМПЕНСАЦИИ ЗАТРАТ ГОСУДАРСТВА    (предпр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U24" activeCellId="0" sqref="U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8.85"/>
    <col collapsed="false" customWidth="true" hidden="false" outlineLevel="0" max="3" min="3" style="2" width="6.41"/>
    <col collapsed="false" customWidth="true" hidden="false" outlineLevel="0" max="4" min="4" style="0" width="10.85"/>
    <col collapsed="false" customWidth="true" hidden="false" outlineLevel="0" max="5" min="5" style="3" width="9.99"/>
    <col collapsed="false" customWidth="true" hidden="false" outlineLevel="0" max="6" min="6" style="4" width="8.85"/>
    <col collapsed="false" customWidth="true" hidden="false" outlineLevel="0" max="7" min="7" style="4" width="8.41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41"/>
    <col collapsed="false" customWidth="true" hidden="false" outlineLevel="0" max="11" min="11" style="4" width="10.13"/>
    <col collapsed="false" customWidth="true" hidden="false" outlineLevel="0" max="13" min="12" style="4" width="8.56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true" hidden="false" outlineLevel="0" max="16" min="16" style="4" width="8.7"/>
    <col collapsed="false" customWidth="true" hidden="false" outlineLevel="0" max="17" min="17" style="4" width="9.41"/>
    <col collapsed="false" customWidth="true" hidden="false" outlineLevel="0" max="18" min="18" style="4" width="8.7"/>
    <col collapsed="false" customWidth="true" hidden="false" outlineLevel="0" max="19" min="19" style="4" width="8.99"/>
    <col collapsed="false" customWidth="true" hidden="false" outlineLevel="0" max="20" min="20" style="4" width="9.28"/>
  </cols>
  <sheetData>
    <row r="1" s="11" customFormat="true" ht="15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I1" s="10"/>
      <c r="O1" s="8"/>
      <c r="P1" s="8"/>
      <c r="Q1" s="9"/>
      <c r="R1" s="10" t="s">
        <v>0</v>
      </c>
      <c r="S1" s="10"/>
      <c r="T1" s="10"/>
    </row>
    <row r="2" s="11" customFormat="true" ht="15" hidden="false" customHeight="false" outlineLevel="0" collapsed="false">
      <c r="A2" s="5"/>
      <c r="B2" s="6"/>
      <c r="C2" s="7"/>
      <c r="D2" s="8"/>
      <c r="E2" s="10"/>
      <c r="F2" s="10"/>
      <c r="G2" s="10"/>
      <c r="H2" s="10"/>
      <c r="I2" s="10"/>
      <c r="O2" s="8"/>
      <c r="P2" s="10" t="s">
        <v>1</v>
      </c>
      <c r="Q2" s="10"/>
      <c r="R2" s="10"/>
      <c r="S2" s="10"/>
      <c r="T2" s="10"/>
    </row>
    <row r="3" s="11" customFormat="true" ht="15" hidden="false" customHeight="true" outlineLevel="0" collapsed="false">
      <c r="A3" s="5"/>
      <c r="B3" s="6"/>
      <c r="C3" s="7"/>
      <c r="D3" s="12"/>
      <c r="E3" s="12"/>
      <c r="F3" s="12"/>
      <c r="G3" s="12"/>
      <c r="H3" s="12"/>
      <c r="I3" s="12"/>
      <c r="O3" s="12" t="s">
        <v>2</v>
      </c>
      <c r="P3" s="12"/>
      <c r="Q3" s="12"/>
      <c r="R3" s="12"/>
      <c r="S3" s="12"/>
      <c r="T3" s="12"/>
    </row>
    <row r="4" s="11" customFormat="true" ht="15" hidden="false" customHeight="false" outlineLevel="0" collapsed="false">
      <c r="A4" s="5"/>
      <c r="B4" s="6"/>
      <c r="C4" s="7"/>
      <c r="D4" s="12"/>
      <c r="E4" s="12"/>
      <c r="F4" s="12"/>
      <c r="G4" s="12"/>
      <c r="H4" s="12"/>
      <c r="I4" s="12"/>
      <c r="O4" s="12"/>
      <c r="P4" s="12"/>
      <c r="Q4" s="12"/>
      <c r="R4" s="12"/>
      <c r="S4" s="12"/>
      <c r="T4" s="12"/>
    </row>
    <row r="5" customFormat="false" ht="15.7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4"/>
      <c r="J5" s="14"/>
      <c r="K5" s="15"/>
      <c r="L5" s="16"/>
      <c r="M5" s="16"/>
      <c r="N5" s="17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4"/>
      <c r="J6" s="14"/>
      <c r="K6" s="15"/>
      <c r="L6" s="16"/>
      <c r="M6" s="16"/>
      <c r="N6" s="17"/>
    </row>
    <row r="7" customFormat="false" ht="15.75" hidden="false" customHeight="false" outlineLevel="0" collapsed="false"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5" hidden="false" customHeight="false" outlineLevel="0" collapsed="false">
      <c r="A8" s="21"/>
      <c r="B8" s="21"/>
      <c r="S8" s="22"/>
      <c r="T8" s="22"/>
    </row>
    <row r="9" customFormat="false" ht="16.5" hidden="false" customHeight="true" outlineLevel="0" collapsed="false">
      <c r="A9" s="23" t="s">
        <v>4</v>
      </c>
      <c r="B9" s="23" t="s">
        <v>5</v>
      </c>
      <c r="C9" s="24" t="s">
        <v>6</v>
      </c>
      <c r="D9" s="25" t="s">
        <v>7</v>
      </c>
      <c r="E9" s="26"/>
      <c r="F9" s="27" t="s">
        <v>8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30" hidden="false" customHeight="true" outlineLevel="0" collapsed="false">
      <c r="A10" s="23"/>
      <c r="B10" s="23"/>
      <c r="C10" s="24"/>
      <c r="D10" s="25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3</v>
      </c>
      <c r="J10" s="29" t="s">
        <v>14</v>
      </c>
      <c r="K10" s="29" t="s">
        <v>15</v>
      </c>
      <c r="L10" s="30" t="s">
        <v>16</v>
      </c>
      <c r="M10" s="31" t="s">
        <v>17</v>
      </c>
      <c r="N10" s="29" t="s">
        <v>18</v>
      </c>
      <c r="O10" s="29" t="s">
        <v>19</v>
      </c>
      <c r="P10" s="30" t="s">
        <v>20</v>
      </c>
      <c r="Q10" s="31" t="s">
        <v>21</v>
      </c>
      <c r="R10" s="29" t="s">
        <v>22</v>
      </c>
      <c r="S10" s="29" t="s">
        <v>23</v>
      </c>
      <c r="T10" s="30" t="s">
        <v>24</v>
      </c>
    </row>
    <row r="11" customFormat="false" ht="16.5" hidden="false" customHeight="true" outlineLevel="0" collapsed="false">
      <c r="A11" s="32"/>
      <c r="B11" s="33" t="s">
        <v>25</v>
      </c>
      <c r="C11" s="34" t="n">
        <f aca="false">D11/D29*100</f>
        <v>63.6577301272007</v>
      </c>
      <c r="D11" s="35" t="n">
        <f aca="false">D12+D13+D14+D15+D16+D17+D18+D19</f>
        <v>51596.5</v>
      </c>
      <c r="E11" s="35" t="n">
        <f aca="false">E12+E13+E14+E15+E16+E17+E18+E19</f>
        <v>9498.2</v>
      </c>
      <c r="F11" s="35" t="n">
        <f aca="false">F12+F13+F14+F15+F16+F17+F18+F19</f>
        <v>3357</v>
      </c>
      <c r="G11" s="35" t="n">
        <f aca="false">G12+G13+G14+G15+G16+G17+G18+G19</f>
        <v>3009</v>
      </c>
      <c r="H11" s="35" t="n">
        <f aca="false">H12+H13+H14+H15+H16+H17+H18+H19</f>
        <v>3132.2</v>
      </c>
      <c r="I11" s="35" t="n">
        <f aca="false">I12+I13+I14+I15+I16+I17+I18+I19</f>
        <v>13343.7</v>
      </c>
      <c r="J11" s="35" t="n">
        <f aca="false">J12+J13+J14+J15+J16+J17+J18+J19</f>
        <v>4554.5</v>
      </c>
      <c r="K11" s="35" t="n">
        <f aca="false">K12+K13+K14+K15+K16+K17+K18+K19</f>
        <v>4262.5</v>
      </c>
      <c r="L11" s="35" t="n">
        <f aca="false">L12+L13+L14+L15+L16+L17+L18+L19</f>
        <v>4526.7</v>
      </c>
      <c r="M11" s="35" t="n">
        <f aca="false">M12+M13+M14+M15+M16+M17+M18+M19</f>
        <v>12077</v>
      </c>
      <c r="N11" s="35" t="n">
        <f aca="false">N12+N13+N14+N15+N16+N17+N18+N19</f>
        <v>5450</v>
      </c>
      <c r="O11" s="35" t="n">
        <f aca="false">O12+O13+O14+O15+O16+O17+O18+O19</f>
        <v>3229.5</v>
      </c>
      <c r="P11" s="35" t="n">
        <f aca="false">P12+P13+P14+P15+P16+P17+P18+P19</f>
        <v>3397.5</v>
      </c>
      <c r="Q11" s="35" t="n">
        <f aca="false">Q12+Q13+Q14+Q15+Q16+Q17+Q18+Q19</f>
        <v>16677.6</v>
      </c>
      <c r="R11" s="35" t="n">
        <f aca="false">R12+R13+R14+R15+R16+R17+R18+R19</f>
        <v>5664</v>
      </c>
      <c r="S11" s="35" t="n">
        <f aca="false">S12+S13+S14+S15+S16+S17+S18+S19</f>
        <v>4073.6</v>
      </c>
      <c r="T11" s="35" t="n">
        <f aca="false">T12+T13+T14+T15+T16+T17+T18+T19</f>
        <v>6940</v>
      </c>
    </row>
    <row r="12" customFormat="false" ht="30.75" hidden="false" customHeight="true" outlineLevel="0" collapsed="false">
      <c r="A12" s="36" t="s">
        <v>26</v>
      </c>
      <c r="B12" s="37" t="s">
        <v>27</v>
      </c>
      <c r="C12" s="34" t="n">
        <f aca="false">D12/D29*100</f>
        <v>0.139908454961568</v>
      </c>
      <c r="D12" s="38" t="n">
        <f aca="false">E12+I12+M12+Q12</f>
        <v>113.4</v>
      </c>
      <c r="E12" s="39" t="n">
        <f aca="false">F12+G12+H12</f>
        <v>3.4</v>
      </c>
      <c r="F12" s="40"/>
      <c r="G12" s="40"/>
      <c r="H12" s="41" t="n">
        <v>3.4</v>
      </c>
      <c r="I12" s="42" t="n">
        <f aca="false">J12+K12+L12</f>
        <v>30</v>
      </c>
      <c r="J12" s="40" t="n">
        <v>10</v>
      </c>
      <c r="K12" s="40" t="n">
        <v>10</v>
      </c>
      <c r="L12" s="41" t="n">
        <v>10</v>
      </c>
      <c r="M12" s="42" t="n">
        <f aca="false">N12+O12+P12</f>
        <v>40</v>
      </c>
      <c r="N12" s="40" t="n">
        <v>20</v>
      </c>
      <c r="O12" s="40" t="n">
        <v>10</v>
      </c>
      <c r="P12" s="41" t="n">
        <v>10</v>
      </c>
      <c r="Q12" s="42" t="n">
        <f aca="false">R12+S12+T12</f>
        <v>40</v>
      </c>
      <c r="R12" s="40" t="n">
        <v>10</v>
      </c>
      <c r="S12" s="40" t="n">
        <v>10</v>
      </c>
      <c r="T12" s="41" t="n">
        <v>20</v>
      </c>
    </row>
    <row r="13" customFormat="false" ht="33.75" hidden="false" customHeight="true" outlineLevel="0" collapsed="false">
      <c r="A13" s="36" t="s">
        <v>28</v>
      </c>
      <c r="B13" s="37" t="s">
        <v>29</v>
      </c>
      <c r="C13" s="34" t="n">
        <f aca="false">D13/D29*100</f>
        <v>51.8179462820624</v>
      </c>
      <c r="D13" s="38" t="n">
        <f aca="false">E13+I13+M13+Q13</f>
        <v>42000</v>
      </c>
      <c r="E13" s="39" t="n">
        <f aca="false">F13+G13+H13</f>
        <v>7777</v>
      </c>
      <c r="F13" s="40" t="n">
        <v>2300</v>
      </c>
      <c r="G13" s="40" t="n">
        <v>2677</v>
      </c>
      <c r="H13" s="41" t="n">
        <v>2800</v>
      </c>
      <c r="I13" s="42" t="n">
        <f aca="false">J13+K13+L13</f>
        <v>10494</v>
      </c>
      <c r="J13" s="40" t="n">
        <v>3000</v>
      </c>
      <c r="K13" s="40" t="n">
        <v>3400</v>
      </c>
      <c r="L13" s="41" t="n">
        <v>4094</v>
      </c>
      <c r="M13" s="42" t="n">
        <f aca="false">N13+O13+P13</f>
        <v>9913</v>
      </c>
      <c r="N13" s="40" t="n">
        <v>4100</v>
      </c>
      <c r="O13" s="40" t="n">
        <v>2800</v>
      </c>
      <c r="P13" s="41" t="n">
        <v>3013</v>
      </c>
      <c r="Q13" s="42" t="n">
        <f aca="false">R13+S13+T13</f>
        <v>13816</v>
      </c>
      <c r="R13" s="40" t="n">
        <v>3600</v>
      </c>
      <c r="S13" s="40" t="n">
        <v>3600</v>
      </c>
      <c r="T13" s="41" t="n">
        <v>6616</v>
      </c>
    </row>
    <row r="14" customFormat="false" ht="33.75" hidden="false" customHeight="true" outlineLevel="0" collapsed="false">
      <c r="A14" s="43" t="s">
        <v>30</v>
      </c>
      <c r="B14" s="37" t="s">
        <v>31</v>
      </c>
      <c r="C14" s="34" t="n">
        <f aca="false">D14/D29*100</f>
        <v>0.340641308773272</v>
      </c>
      <c r="D14" s="38" t="n">
        <f aca="false">E14+I14+M14+Q14</f>
        <v>276.1</v>
      </c>
      <c r="E14" s="39" t="n">
        <f aca="false">F14+G14+H14</f>
        <v>66.8</v>
      </c>
      <c r="F14" s="40" t="n">
        <v>22</v>
      </c>
      <c r="G14" s="40" t="n">
        <v>22</v>
      </c>
      <c r="H14" s="41" t="n">
        <v>22.8</v>
      </c>
      <c r="I14" s="42" t="n">
        <f aca="false">J14+K14+L14</f>
        <v>67.7</v>
      </c>
      <c r="J14" s="40" t="n">
        <v>22.5</v>
      </c>
      <c r="K14" s="40" t="n">
        <v>22.5</v>
      </c>
      <c r="L14" s="41" t="n">
        <v>22.7</v>
      </c>
      <c r="M14" s="42" t="n">
        <f aca="false">N14+O14+P14</f>
        <v>69</v>
      </c>
      <c r="N14" s="40" t="n">
        <v>23</v>
      </c>
      <c r="O14" s="40" t="n">
        <v>23</v>
      </c>
      <c r="P14" s="41" t="n">
        <v>23</v>
      </c>
      <c r="Q14" s="42" t="n">
        <f aca="false">R14+S14+T14</f>
        <v>72.6</v>
      </c>
      <c r="R14" s="40" t="n">
        <v>24</v>
      </c>
      <c r="S14" s="40" t="n">
        <v>24.6</v>
      </c>
      <c r="T14" s="41" t="n">
        <v>24</v>
      </c>
    </row>
    <row r="15" customFormat="false" ht="24.75" hidden="false" customHeight="true" outlineLevel="0" collapsed="false">
      <c r="A15" s="36" t="s">
        <v>32</v>
      </c>
      <c r="B15" s="44" t="s">
        <v>33</v>
      </c>
      <c r="C15" s="34" t="n">
        <f aca="false">D15/D29*100</f>
        <v>7.15581162942766</v>
      </c>
      <c r="D15" s="38" t="n">
        <f aca="false">E15+I15+M15+Q15</f>
        <v>5800</v>
      </c>
      <c r="E15" s="39" t="n">
        <f aca="false">F15+G15+H15</f>
        <v>1200</v>
      </c>
      <c r="F15" s="40" t="n">
        <v>1000</v>
      </c>
      <c r="G15" s="40" t="n">
        <v>100</v>
      </c>
      <c r="H15" s="41" t="n">
        <v>100</v>
      </c>
      <c r="I15" s="42" t="n">
        <f aca="false">J15+K15+L15</f>
        <v>1200</v>
      </c>
      <c r="J15" s="40" t="n">
        <v>1100</v>
      </c>
      <c r="K15" s="40" t="n">
        <v>100</v>
      </c>
      <c r="L15" s="41"/>
      <c r="M15" s="42" t="n">
        <f aca="false">N15+O15+P15</f>
        <v>1390</v>
      </c>
      <c r="N15" s="40" t="n">
        <v>1140</v>
      </c>
      <c r="O15" s="40" t="n">
        <v>100</v>
      </c>
      <c r="P15" s="41" t="n">
        <v>150</v>
      </c>
      <c r="Q15" s="42" t="n">
        <f aca="false">R15+S15+T15</f>
        <v>2010</v>
      </c>
      <c r="R15" s="40" t="n">
        <v>1830</v>
      </c>
      <c r="S15" s="40" t="n">
        <v>100</v>
      </c>
      <c r="T15" s="41" t="n">
        <v>80</v>
      </c>
    </row>
    <row r="16" customFormat="false" ht="27.75" hidden="false" customHeight="true" outlineLevel="0" collapsed="false">
      <c r="A16" s="36" t="s">
        <v>34</v>
      </c>
      <c r="B16" s="44" t="s">
        <v>35</v>
      </c>
      <c r="C16" s="34" t="n">
        <f aca="false">D16/D29*100</f>
        <v>1.35343540646244</v>
      </c>
      <c r="D16" s="38" t="n">
        <f aca="false">E16+I16+M16+Q16</f>
        <v>1097</v>
      </c>
      <c r="E16" s="39" t="n">
        <f aca="false">F16+G16+H16</f>
        <v>16</v>
      </c>
      <c r="F16" s="40"/>
      <c r="G16" s="40" t="n">
        <v>10</v>
      </c>
      <c r="H16" s="41" t="n">
        <v>6</v>
      </c>
      <c r="I16" s="42" t="n">
        <f aca="false">J16+K16+L16</f>
        <v>897</v>
      </c>
      <c r="J16" s="40" t="n">
        <v>200</v>
      </c>
      <c r="K16" s="40" t="n">
        <v>497</v>
      </c>
      <c r="L16" s="41" t="n">
        <v>200</v>
      </c>
      <c r="M16" s="42" t="n">
        <f aca="false">N16+O16+P16</f>
        <v>95</v>
      </c>
      <c r="N16" s="40"/>
      <c r="O16" s="40" t="n">
        <v>95</v>
      </c>
      <c r="P16" s="41" t="n">
        <v>0</v>
      </c>
      <c r="Q16" s="42" t="n">
        <f aca="false">R16+S16+T16</f>
        <v>89</v>
      </c>
      <c r="R16" s="40"/>
      <c r="S16" s="40" t="n">
        <v>89</v>
      </c>
      <c r="T16" s="41"/>
    </row>
    <row r="17" customFormat="false" ht="27.75" hidden="false" customHeight="true" outlineLevel="0" collapsed="false">
      <c r="A17" s="45" t="s">
        <v>36</v>
      </c>
      <c r="B17" s="46" t="s">
        <v>37</v>
      </c>
      <c r="C17" s="34" t="n">
        <f aca="false">D17/D29*100</f>
        <v>0.0123376062576339</v>
      </c>
      <c r="D17" s="38" t="n">
        <f aca="false">E17+I17+M17+Q17</f>
        <v>10</v>
      </c>
      <c r="E17" s="39" t="n">
        <f aca="false">F17+G17+H17</f>
        <v>0</v>
      </c>
      <c r="F17" s="40"/>
      <c r="G17" s="40"/>
      <c r="H17" s="41"/>
      <c r="I17" s="42" t="n">
        <f aca="false">J17+K17+L17</f>
        <v>5</v>
      </c>
      <c r="J17" s="40" t="n">
        <v>2</v>
      </c>
      <c r="K17" s="40" t="n">
        <v>3</v>
      </c>
      <c r="L17" s="41"/>
      <c r="M17" s="42" t="n">
        <f aca="false">N17+O17+P17</f>
        <v>5</v>
      </c>
      <c r="N17" s="40" t="n">
        <v>2</v>
      </c>
      <c r="O17" s="40" t="n">
        <v>1.5</v>
      </c>
      <c r="P17" s="41" t="n">
        <v>1.5</v>
      </c>
      <c r="Q17" s="42" t="n">
        <f aca="false">R17+S17+T17</f>
        <v>0</v>
      </c>
      <c r="R17" s="40"/>
      <c r="S17" s="40"/>
      <c r="T17" s="41"/>
    </row>
    <row r="18" customFormat="false" ht="27" hidden="false" customHeight="true" outlineLevel="0" collapsed="false">
      <c r="A18" s="36" t="s">
        <v>38</v>
      </c>
      <c r="B18" s="44" t="s">
        <v>39</v>
      </c>
      <c r="C18" s="34" t="n">
        <f aca="false">D18/D29*100</f>
        <v>2.8376494392558</v>
      </c>
      <c r="D18" s="38" t="n">
        <f aca="false">E18+I18+M18+Q18</f>
        <v>2300</v>
      </c>
      <c r="E18" s="39" t="n">
        <f aca="false">F18+G18+H18</f>
        <v>435</v>
      </c>
      <c r="F18" s="40" t="n">
        <v>35</v>
      </c>
      <c r="G18" s="40" t="n">
        <v>200</v>
      </c>
      <c r="H18" s="41" t="n">
        <v>200</v>
      </c>
      <c r="I18" s="42" t="n">
        <f aca="false">J18+K18+L18</f>
        <v>650</v>
      </c>
      <c r="J18" s="40" t="n">
        <v>220</v>
      </c>
      <c r="K18" s="40" t="n">
        <v>230</v>
      </c>
      <c r="L18" s="41" t="n">
        <v>200</v>
      </c>
      <c r="M18" s="42" t="n">
        <f aca="false">N18+O18+P18</f>
        <v>565</v>
      </c>
      <c r="N18" s="40" t="n">
        <v>165</v>
      </c>
      <c r="O18" s="40" t="n">
        <v>200</v>
      </c>
      <c r="P18" s="41" t="n">
        <v>200</v>
      </c>
      <c r="Q18" s="42" t="n">
        <f aca="false">R18+S18+T18</f>
        <v>650</v>
      </c>
      <c r="R18" s="40" t="n">
        <v>200</v>
      </c>
      <c r="S18" s="40" t="n">
        <v>250</v>
      </c>
      <c r="T18" s="41" t="n">
        <v>200</v>
      </c>
    </row>
    <row r="19" customFormat="false" ht="0.75" hidden="true" customHeight="true" outlineLevel="0" collapsed="false">
      <c r="A19" s="36" t="s">
        <v>40</v>
      </c>
      <c r="B19" s="47" t="s">
        <v>41</v>
      </c>
      <c r="C19" s="34" t="n">
        <f aca="false">D19/D29*100</f>
        <v>0</v>
      </c>
      <c r="D19" s="38" t="n">
        <f aca="false">E19+I19+M19+Q19</f>
        <v>0</v>
      </c>
      <c r="E19" s="39" t="n">
        <f aca="false">F19+G19+H19</f>
        <v>0</v>
      </c>
      <c r="F19" s="40"/>
      <c r="G19" s="40"/>
      <c r="H19" s="41"/>
      <c r="I19" s="42" t="n">
        <f aca="false">J19+K19+L19</f>
        <v>0</v>
      </c>
      <c r="J19" s="40"/>
      <c r="K19" s="40"/>
      <c r="L19" s="41"/>
      <c r="M19" s="42" t="n">
        <f aca="false">N19+O19+P19</f>
        <v>0</v>
      </c>
      <c r="N19" s="40"/>
      <c r="O19" s="40"/>
      <c r="P19" s="41"/>
      <c r="Q19" s="42" t="n">
        <f aca="false">R19+S19+T19</f>
        <v>0</v>
      </c>
      <c r="R19" s="40"/>
      <c r="S19" s="40"/>
      <c r="T19" s="41"/>
    </row>
    <row r="20" customFormat="false" ht="14.25" hidden="false" customHeight="false" outlineLevel="0" collapsed="false">
      <c r="A20" s="48"/>
      <c r="B20" s="49" t="s">
        <v>42</v>
      </c>
      <c r="C20" s="34" t="n">
        <f aca="false">D20/D29*100</f>
        <v>36.3422698727993</v>
      </c>
      <c r="D20" s="38" t="n">
        <f aca="false">D21+D22+D23+D24+D25+D26</f>
        <v>29456.5</v>
      </c>
      <c r="E20" s="38" t="n">
        <f aca="false">E21+E22+E23+E24+E25+E26</f>
        <v>7533.9</v>
      </c>
      <c r="F20" s="38" t="n">
        <f aca="false">F21+F22+F23+F24+F25+F26</f>
        <v>1996.4</v>
      </c>
      <c r="G20" s="38" t="n">
        <f aca="false">G21+G22+G23+G24+G25+G26</f>
        <v>2718.8</v>
      </c>
      <c r="H20" s="38" t="n">
        <f aca="false">H21+H22+H23+H24+H25+H26</f>
        <v>2818.7</v>
      </c>
      <c r="I20" s="38" t="n">
        <f aca="false">I21+I22+I23+I24+I25+I26</f>
        <v>7241.7</v>
      </c>
      <c r="J20" s="38" t="n">
        <f aca="false">J21+J22+J23+J24+J25+J26</f>
        <v>2796.9</v>
      </c>
      <c r="K20" s="38" t="n">
        <f aca="false">K21+K22+K23+K24+K25+K26</f>
        <v>2853.2</v>
      </c>
      <c r="L20" s="38" t="n">
        <f aca="false">L21+L22+L23+L24+L25+L26</f>
        <v>1591.6</v>
      </c>
      <c r="M20" s="38" t="n">
        <f aca="false">M21+M22+M23+M24+M25+M26</f>
        <v>5716.2</v>
      </c>
      <c r="N20" s="38" t="n">
        <f aca="false">N21+N22+N23+N24+N25+N26</f>
        <v>1479.4</v>
      </c>
      <c r="O20" s="38" t="n">
        <f aca="false">O21+O22+O23+O24+O25+O26</f>
        <v>1350.6</v>
      </c>
      <c r="P20" s="38" t="n">
        <f aca="false">P21+P22+P23+P24+P25+P26</f>
        <v>2886.2</v>
      </c>
      <c r="Q20" s="38" t="n">
        <f aca="false">Q21+Q22+Q23+Q24+Q25+Q26</f>
        <v>8964.7</v>
      </c>
      <c r="R20" s="38" t="n">
        <f aca="false">R21+R22+R23+R24+R25+R26</f>
        <v>2980.8</v>
      </c>
      <c r="S20" s="38" t="n">
        <f aca="false">S21+S22+S23+S24+S25+S26</f>
        <v>3089.7</v>
      </c>
      <c r="T20" s="38" t="n">
        <f aca="false">T21+T22+T23+T24+T25+T26</f>
        <v>2894.2</v>
      </c>
    </row>
    <row r="21" customFormat="false" ht="56.25" hidden="false" customHeight="false" outlineLevel="0" collapsed="false">
      <c r="A21" s="36" t="s">
        <v>43</v>
      </c>
      <c r="B21" s="50" t="s">
        <v>44</v>
      </c>
      <c r="C21" s="34" t="n">
        <f aca="false">D21/D29*100</f>
        <v>14.5805830752717</v>
      </c>
      <c r="D21" s="38" t="n">
        <f aca="false">E21+I21+M21+Q21</f>
        <v>11818</v>
      </c>
      <c r="E21" s="39" t="n">
        <f aca="false">F21+G21+H21</f>
        <v>2650</v>
      </c>
      <c r="F21" s="40" t="n">
        <v>650</v>
      </c>
      <c r="G21" s="40" t="n">
        <v>1000</v>
      </c>
      <c r="H21" s="41" t="n">
        <v>1000</v>
      </c>
      <c r="I21" s="42" t="n">
        <f aca="false">J21+K21+L21</f>
        <v>3000</v>
      </c>
      <c r="J21" s="40" t="n">
        <v>1000</v>
      </c>
      <c r="K21" s="40" t="n">
        <v>1000</v>
      </c>
      <c r="L21" s="41" t="n">
        <v>1000</v>
      </c>
      <c r="M21" s="42" t="n">
        <f aca="false">N21+O21+P21</f>
        <v>2918</v>
      </c>
      <c r="N21" s="40" t="n">
        <v>1000</v>
      </c>
      <c r="O21" s="40" t="n">
        <v>918</v>
      </c>
      <c r="P21" s="41" t="n">
        <v>1000</v>
      </c>
      <c r="Q21" s="42" t="n">
        <f aca="false">R21+S21+T21</f>
        <v>3250</v>
      </c>
      <c r="R21" s="40" t="n">
        <v>1000</v>
      </c>
      <c r="S21" s="40" t="n">
        <v>1250</v>
      </c>
      <c r="T21" s="41" t="n">
        <v>1000</v>
      </c>
    </row>
    <row r="22" customFormat="false" ht="30" hidden="false" customHeight="true" outlineLevel="0" collapsed="false">
      <c r="A22" s="36" t="s">
        <v>45</v>
      </c>
      <c r="B22" s="50" t="s">
        <v>46</v>
      </c>
      <c r="C22" s="34" t="n">
        <f aca="false">D22/D29*100</f>
        <v>0.246752125152678</v>
      </c>
      <c r="D22" s="38" t="n">
        <f aca="false">E22+I22+M22+Q22</f>
        <v>200</v>
      </c>
      <c r="E22" s="39" t="n">
        <f aca="false">F22+G22+H22</f>
        <v>19.7</v>
      </c>
      <c r="F22" s="40"/>
      <c r="G22" s="40"/>
      <c r="H22" s="41" t="n">
        <v>19.7</v>
      </c>
      <c r="I22" s="42" t="n">
        <f aca="false">J22+K22+L22</f>
        <v>39</v>
      </c>
      <c r="J22" s="40" t="n">
        <v>20</v>
      </c>
      <c r="K22" s="40"/>
      <c r="L22" s="41" t="n">
        <v>19</v>
      </c>
      <c r="M22" s="42" t="n">
        <f aca="false">N22+O22+P22</f>
        <v>66</v>
      </c>
      <c r="N22" s="40" t="n">
        <v>46</v>
      </c>
      <c r="O22" s="40" t="n">
        <v>10</v>
      </c>
      <c r="P22" s="41" t="n">
        <v>10</v>
      </c>
      <c r="Q22" s="42" t="n">
        <f aca="false">R22+S22+T22</f>
        <v>75.3</v>
      </c>
      <c r="R22" s="40" t="n">
        <v>20</v>
      </c>
      <c r="S22" s="40" t="n">
        <v>40</v>
      </c>
      <c r="T22" s="41" t="n">
        <v>15.3</v>
      </c>
    </row>
    <row r="23" customFormat="false" ht="39" hidden="false" customHeight="true" outlineLevel="0" collapsed="false">
      <c r="A23" s="36" t="s">
        <v>47</v>
      </c>
      <c r="B23" s="50" t="s">
        <v>48</v>
      </c>
      <c r="C23" s="34" t="n">
        <f aca="false">D23/D29*100</f>
        <v>19.5409176711534</v>
      </c>
      <c r="D23" s="38" t="n">
        <f aca="false">E23+I23+M23+Q23</f>
        <v>15838.5</v>
      </c>
      <c r="E23" s="39" t="n">
        <f aca="false">F23+G23+H23</f>
        <v>4692.2</v>
      </c>
      <c r="F23" s="40" t="n">
        <v>1314.4</v>
      </c>
      <c r="G23" s="40" t="n">
        <v>1678.8</v>
      </c>
      <c r="H23" s="41" t="n">
        <v>1699</v>
      </c>
      <c r="I23" s="42" t="n">
        <f aca="false">J23+K23+L23</f>
        <v>3805.7</v>
      </c>
      <c r="J23" s="40" t="n">
        <v>1626.9</v>
      </c>
      <c r="K23" s="40" t="n">
        <v>1706.2</v>
      </c>
      <c r="L23" s="41" t="n">
        <v>472.6</v>
      </c>
      <c r="M23" s="42" t="n">
        <f aca="false">N23+O23+P23</f>
        <v>2291.2</v>
      </c>
      <c r="N23" s="40" t="n">
        <v>292.4</v>
      </c>
      <c r="O23" s="40" t="n">
        <v>292.6</v>
      </c>
      <c r="P23" s="41" t="n">
        <v>1706.2</v>
      </c>
      <c r="Q23" s="42" t="n">
        <f aca="false">R23+S23+T23</f>
        <v>5049.4</v>
      </c>
      <c r="R23" s="40" t="n">
        <v>1740.8</v>
      </c>
      <c r="S23" s="40" t="n">
        <v>1619.7</v>
      </c>
      <c r="T23" s="41" t="n">
        <v>1688.9</v>
      </c>
    </row>
    <row r="24" customFormat="false" ht="33.75" hidden="false" customHeight="false" outlineLevel="0" collapsed="false">
      <c r="A24" s="36" t="s">
        <v>49</v>
      </c>
      <c r="B24" s="50" t="s">
        <v>50</v>
      </c>
      <c r="C24" s="34" t="n">
        <f aca="false">D24/D29*100</f>
        <v>0.740256375458034</v>
      </c>
      <c r="D24" s="38" t="n">
        <f aca="false">E24+I24+M24+Q24</f>
        <v>600</v>
      </c>
      <c r="E24" s="39" t="n">
        <f aca="false">F24+G24+H24</f>
        <v>50</v>
      </c>
      <c r="F24" s="40"/>
      <c r="G24" s="40"/>
      <c r="H24" s="41" t="n">
        <v>50</v>
      </c>
      <c r="I24" s="42" t="n">
        <f aca="false">J24+K24+L24</f>
        <v>130</v>
      </c>
      <c r="J24" s="40" t="n">
        <v>50</v>
      </c>
      <c r="K24" s="40" t="n">
        <v>50</v>
      </c>
      <c r="L24" s="41" t="n">
        <v>30</v>
      </c>
      <c r="M24" s="42" t="n">
        <f aca="false">N24+O24+P24</f>
        <v>170</v>
      </c>
      <c r="N24" s="40" t="n">
        <v>50</v>
      </c>
      <c r="O24" s="40" t="n">
        <v>50</v>
      </c>
      <c r="P24" s="41" t="n">
        <v>70</v>
      </c>
      <c r="Q24" s="42" t="n">
        <f aca="false">R24+S24+T24</f>
        <v>250</v>
      </c>
      <c r="R24" s="40" t="n">
        <v>80</v>
      </c>
      <c r="S24" s="40" t="n">
        <v>80</v>
      </c>
      <c r="T24" s="41" t="n">
        <v>90</v>
      </c>
    </row>
    <row r="25" customFormat="false" ht="27" hidden="false" customHeight="true" outlineLevel="0" collapsed="false">
      <c r="A25" s="36" t="s">
        <v>51</v>
      </c>
      <c r="B25" s="50" t="s">
        <v>52</v>
      </c>
      <c r="C25" s="34" t="n">
        <f aca="false">D25/D29*100</f>
        <v>1.23376062576339</v>
      </c>
      <c r="D25" s="38" t="n">
        <f aca="false">E25+I25+M25+Q25</f>
        <v>1000</v>
      </c>
      <c r="E25" s="39" t="n">
        <f aca="false">F25+G25+H25</f>
        <v>122</v>
      </c>
      <c r="F25" s="40" t="n">
        <v>32</v>
      </c>
      <c r="G25" s="40" t="n">
        <v>40</v>
      </c>
      <c r="H25" s="41" t="n">
        <v>50</v>
      </c>
      <c r="I25" s="42" t="n">
        <f aca="false">J25+K25+L25</f>
        <v>267</v>
      </c>
      <c r="J25" s="40" t="n">
        <v>100</v>
      </c>
      <c r="K25" s="40" t="n">
        <v>97</v>
      </c>
      <c r="L25" s="41" t="n">
        <v>70</v>
      </c>
      <c r="M25" s="42" t="n">
        <f aca="false">N25+O25+P25</f>
        <v>271</v>
      </c>
      <c r="N25" s="40" t="n">
        <v>91</v>
      </c>
      <c r="O25" s="40" t="n">
        <v>80</v>
      </c>
      <c r="P25" s="41" t="n">
        <v>100</v>
      </c>
      <c r="Q25" s="42" t="n">
        <f aca="false">R25+S25+T25</f>
        <v>340</v>
      </c>
      <c r="R25" s="40" t="n">
        <v>140</v>
      </c>
      <c r="S25" s="40" t="n">
        <v>100</v>
      </c>
      <c r="T25" s="41" t="n">
        <v>100</v>
      </c>
    </row>
    <row r="26" customFormat="false" ht="33" hidden="false" customHeight="true" outlineLevel="0" collapsed="false">
      <c r="A26" s="36" t="s">
        <v>53</v>
      </c>
      <c r="B26" s="51" t="s">
        <v>54</v>
      </c>
      <c r="C26" s="34" t="n">
        <f aca="false">D26/D29*100</f>
        <v>0</v>
      </c>
      <c r="D26" s="38" t="n">
        <f aca="false">E26+I26+M26+Q26</f>
        <v>0</v>
      </c>
      <c r="E26" s="39" t="n">
        <f aca="false">F26+G26+H26</f>
        <v>0</v>
      </c>
      <c r="F26" s="40"/>
      <c r="G26" s="40"/>
      <c r="H26" s="41"/>
      <c r="I26" s="42" t="n">
        <f aca="false">J26+K26+L26</f>
        <v>0</v>
      </c>
      <c r="J26" s="40"/>
      <c r="K26" s="40"/>
      <c r="L26" s="41"/>
      <c r="M26" s="42" t="n">
        <f aca="false">N26+O26+P26</f>
        <v>0</v>
      </c>
      <c r="N26" s="40"/>
      <c r="O26" s="40"/>
      <c r="P26" s="41"/>
      <c r="Q26" s="42" t="n">
        <f aca="false">R26+S26+T26</f>
        <v>0</v>
      </c>
      <c r="R26" s="40"/>
      <c r="S26" s="40"/>
      <c r="T26" s="41"/>
    </row>
    <row r="27" customFormat="false" ht="39" hidden="true" customHeight="true" outlineLevel="0" collapsed="false">
      <c r="A27" s="52" t="s">
        <v>47</v>
      </c>
      <c r="B27" s="53" t="s">
        <v>55</v>
      </c>
      <c r="C27" s="54" t="e">
        <f aca="false">D27/D33*100</f>
        <v>#DIV/0!</v>
      </c>
      <c r="D27" s="55" t="n">
        <f aca="false">E27+I27+M27+Q27</f>
        <v>5926.3</v>
      </c>
      <c r="E27" s="56" t="n">
        <f aca="false">F27+G27+H27</f>
        <v>1859</v>
      </c>
      <c r="F27" s="57" t="n">
        <v>668.9</v>
      </c>
      <c r="G27" s="57" t="n">
        <v>607.4</v>
      </c>
      <c r="H27" s="58" t="n">
        <v>582.7</v>
      </c>
      <c r="I27" s="59" t="n">
        <f aca="false">J27+K27+L27</f>
        <v>1510.5</v>
      </c>
      <c r="J27" s="57" t="n">
        <v>627.1</v>
      </c>
      <c r="K27" s="57" t="n">
        <v>600.8</v>
      </c>
      <c r="L27" s="58" t="n">
        <v>282.6</v>
      </c>
      <c r="M27" s="59" t="n">
        <f aca="false">N27+O27+P27</f>
        <v>828.5</v>
      </c>
      <c r="N27" s="57" t="n">
        <v>74.1</v>
      </c>
      <c r="O27" s="57" t="n">
        <v>136.2</v>
      </c>
      <c r="P27" s="58" t="n">
        <v>618.2</v>
      </c>
      <c r="Q27" s="59" t="n">
        <f aca="false">R27+S27+T27</f>
        <v>1728.3</v>
      </c>
      <c r="R27" s="57" t="n">
        <v>595.5</v>
      </c>
      <c r="S27" s="57" t="n">
        <v>614.1</v>
      </c>
      <c r="T27" s="58" t="n">
        <v>518.7</v>
      </c>
    </row>
    <row r="28" customFormat="false" ht="24" hidden="true" customHeight="true" outlineLevel="0" collapsed="false">
      <c r="A28" s="36"/>
      <c r="B28" s="51"/>
      <c r="C28" s="60"/>
      <c r="D28" s="38" t="n">
        <f aca="false">E28+I28+M28+Q28</f>
        <v>0</v>
      </c>
      <c r="E28" s="39" t="n">
        <f aca="false">F28+G28+H28</f>
        <v>0</v>
      </c>
      <c r="F28" s="40"/>
      <c r="G28" s="40"/>
      <c r="H28" s="41"/>
      <c r="I28" s="42" t="n">
        <f aca="false">J28+K28+L28</f>
        <v>0</v>
      </c>
      <c r="J28" s="40"/>
      <c r="K28" s="40"/>
      <c r="L28" s="41"/>
      <c r="M28" s="42" t="n">
        <f aca="false">N28+O28+P28</f>
        <v>0</v>
      </c>
      <c r="N28" s="40"/>
      <c r="O28" s="40"/>
      <c r="P28" s="41"/>
      <c r="Q28" s="42" t="n">
        <f aca="false">R28+S28+T28</f>
        <v>0</v>
      </c>
      <c r="R28" s="40"/>
      <c r="S28" s="40"/>
      <c r="T28" s="41"/>
    </row>
    <row r="29" customFormat="false" ht="18.75" hidden="false" customHeight="true" outlineLevel="0" collapsed="false">
      <c r="A29" s="61"/>
      <c r="B29" s="62" t="s">
        <v>56</v>
      </c>
      <c r="C29" s="63" t="n">
        <f aca="false">C11+C20</f>
        <v>100</v>
      </c>
      <c r="D29" s="64" t="n">
        <f aca="false">D11+D20</f>
        <v>81053</v>
      </c>
      <c r="E29" s="64" t="n">
        <f aca="false">E11+E20</f>
        <v>17032.1</v>
      </c>
      <c r="F29" s="64" t="n">
        <f aca="false">F11+F20</f>
        <v>5353.4</v>
      </c>
      <c r="G29" s="64" t="n">
        <f aca="false">G11+G20</f>
        <v>5727.8</v>
      </c>
      <c r="H29" s="64" t="n">
        <f aca="false">H11+H20</f>
        <v>5950.9</v>
      </c>
      <c r="I29" s="64" t="n">
        <f aca="false">I11+I20</f>
        <v>20585.4</v>
      </c>
      <c r="J29" s="64" t="n">
        <f aca="false">J11+J20</f>
        <v>7351.4</v>
      </c>
      <c r="K29" s="64" t="n">
        <f aca="false">K11+K20</f>
        <v>7115.7</v>
      </c>
      <c r="L29" s="64" t="n">
        <f aca="false">L11+L20</f>
        <v>6118.3</v>
      </c>
      <c r="M29" s="64" t="n">
        <f aca="false">M11+M20</f>
        <v>17793.2</v>
      </c>
      <c r="N29" s="64" t="n">
        <f aca="false">N11+N20</f>
        <v>6929.4</v>
      </c>
      <c r="O29" s="64" t="n">
        <f aca="false">O11+O20</f>
        <v>4580.1</v>
      </c>
      <c r="P29" s="64" t="n">
        <f aca="false">P11+P20</f>
        <v>6283.7</v>
      </c>
      <c r="Q29" s="64" t="n">
        <f aca="false">Q11+Q20</f>
        <v>25642.3</v>
      </c>
      <c r="R29" s="64" t="n">
        <f aca="false">R11+R20</f>
        <v>8644.8</v>
      </c>
      <c r="S29" s="64" t="n">
        <f aca="false">S11+S20</f>
        <v>7163.3</v>
      </c>
      <c r="T29" s="64" t="n">
        <f aca="false">T11+T20</f>
        <v>9834.2</v>
      </c>
    </row>
    <row r="30" customFormat="false" ht="2.25" hidden="true" customHeight="true" outlineLevel="0" collapsed="false">
      <c r="A30" s="36" t="s">
        <v>47</v>
      </c>
      <c r="B30" s="50" t="s">
        <v>57</v>
      </c>
      <c r="C30" s="65"/>
      <c r="D30" s="66" t="n">
        <f aca="false">E30+I30+M30+Q30</f>
        <v>4576.6</v>
      </c>
      <c r="E30" s="39" t="n">
        <f aca="false">F30+G30+H30</f>
        <v>1097.5</v>
      </c>
      <c r="F30" s="40" t="n">
        <v>356.9</v>
      </c>
      <c r="G30" s="40" t="n">
        <v>375.6</v>
      </c>
      <c r="H30" s="41" t="n">
        <v>365</v>
      </c>
      <c r="I30" s="42" t="n">
        <f aca="false">J30+K30+L30</f>
        <v>1179.7</v>
      </c>
      <c r="J30" s="40" t="n">
        <v>417.3</v>
      </c>
      <c r="K30" s="40" t="n">
        <v>414.6</v>
      </c>
      <c r="L30" s="41" t="n">
        <v>347.8</v>
      </c>
      <c r="M30" s="42" t="n">
        <f aca="false">N30+O30+P30</f>
        <v>1013</v>
      </c>
      <c r="N30" s="40" t="n">
        <v>212.8</v>
      </c>
      <c r="O30" s="40" t="n">
        <v>366.7</v>
      </c>
      <c r="P30" s="41" t="n">
        <v>433.5</v>
      </c>
      <c r="Q30" s="42" t="n">
        <f aca="false">R30+S30+T30</f>
        <v>1286.4</v>
      </c>
      <c r="R30" s="40" t="n">
        <v>436.8</v>
      </c>
      <c r="S30" s="40" t="n">
        <v>418.1</v>
      </c>
      <c r="T30" s="41" t="n">
        <v>431.5</v>
      </c>
    </row>
    <row r="31" customFormat="false" ht="14.25" hidden="false" customHeight="false" outlineLevel="0" collapsed="false">
      <c r="A31" s="67"/>
      <c r="B31" s="67"/>
      <c r="C31" s="68"/>
      <c r="D31" s="69"/>
      <c r="E31" s="70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14.25" hidden="false" customHeight="false" outlineLevel="0" collapsed="false">
      <c r="A32" s="67"/>
      <c r="B32" s="67"/>
      <c r="C32" s="68"/>
      <c r="D32" s="72"/>
      <c r="E32" s="70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14.25" hidden="false" customHeight="false" outlineLevel="0" collapsed="false">
      <c r="A33" s="67"/>
      <c r="B33" s="67"/>
      <c r="C33" s="68"/>
      <c r="D33" s="72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14.25" hidden="false" customHeight="false" outlineLevel="0" collapsed="false">
      <c r="A34" s="67"/>
      <c r="B34" s="67"/>
      <c r="C34" s="68"/>
      <c r="D34" s="72"/>
      <c r="E34" s="70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</row>
    <row r="35" customFormat="false" ht="14.25" hidden="false" customHeight="false" outlineLevel="0" collapsed="false">
      <c r="A35" s="67"/>
      <c r="B35" s="67"/>
      <c r="C35" s="68"/>
      <c r="D35" s="72"/>
      <c r="E35" s="70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</row>
    <row r="36" customFormat="false" ht="14.25" hidden="false" customHeight="false" outlineLevel="0" collapsed="false">
      <c r="A36" s="67"/>
      <c r="B36" s="67"/>
      <c r="C36" s="68"/>
      <c r="D36" s="72"/>
      <c r="E36" s="70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</row>
  </sheetData>
  <mergeCells count="15">
    <mergeCell ref="G1:I1"/>
    <mergeCell ref="R1:T1"/>
    <mergeCell ref="E2:I2"/>
    <mergeCell ref="P2:T2"/>
    <mergeCell ref="D3:I4"/>
    <mergeCell ref="O3:T4"/>
    <mergeCell ref="B5:H6"/>
    <mergeCell ref="E7:N7"/>
    <mergeCell ref="A8:B8"/>
    <mergeCell ref="S8:T8"/>
    <mergeCell ref="A9:A10"/>
    <mergeCell ref="B9:B10"/>
    <mergeCell ref="C9:C10"/>
    <mergeCell ref="D9:D10"/>
    <mergeCell ref="F9:T9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3:56Z</dcterms:created>
  <dc:creator>Admin</dc:creator>
  <dc:description/>
  <dc:language>en-US</dc:language>
  <cp:lastModifiedBy>nikolina</cp:lastModifiedBy>
  <cp:lastPrinted>2018-11-02T04:00:45Z</cp:lastPrinted>
  <dcterms:modified xsi:type="dcterms:W3CDTF">2018-11-02T04:01:11Z</dcterms:modified>
  <cp:revision>0</cp:revision>
  <dc:subject/>
  <dc:title/>
</cp:coreProperties>
</file>