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ИТОГО" sheetId="1" state="visible" r:id="rId2"/>
    <sheet name="АБАН" sheetId="2" state="visible" r:id="rId3"/>
    <sheet name="АПАНО-КЛЮЧИ" sheetId="3" state="visible" r:id="rId4"/>
    <sheet name="БЕРЕЗОВКА" sheetId="4" state="visible" r:id="rId5"/>
    <sheet name="ВОЗНЕСЕНКА" sheetId="5" state="visible" r:id="rId6"/>
    <sheet name="ДОЛГИЙ МОСТ" sheetId="6" state="visible" r:id="rId7"/>
    <sheet name="ЗАОЗЕРКА" sheetId="7" state="visible" r:id="rId8"/>
    <sheet name="НИКОЛЬСК" sheetId="8" state="visible" r:id="rId9"/>
    <sheet name="НОВОУСПЕНКА" sheetId="9" state="visible" r:id="rId10"/>
    <sheet name="ПЕТРОПАВЛОВКА" sheetId="10" state="visible" r:id="rId11"/>
    <sheet name="ПОКАТЕЕВО" sheetId="11" state="visible" r:id="rId12"/>
    <sheet name="ПОКРОВКА" sheetId="12" state="visible" r:id="rId13"/>
    <sheet name="ПОЧЕТ" sheetId="13" state="visible" r:id="rId14"/>
    <sheet name="САМОЙЛОВКА" sheetId="14" state="visible" r:id="rId15"/>
    <sheet name="ТУРОВО" sheetId="15" state="visible" r:id="rId16"/>
    <sheet name="УСТЬЯНСК" sheetId="16" state="visible" r:id="rId17"/>
    <sheet name="ХАНДАЛЬСК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4</xdr:colOff>
                <xdr:row>5</xdr:row>
                <xdr:rowOff>17</xdr:rowOff>
              </xdr:from>
              <xdr:to>
                <xdr:col>18</xdr:col>
                <xdr:colOff>9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9</xdr:colOff>
                <xdr:row>5</xdr:row>
                <xdr:rowOff>17</xdr:rowOff>
              </xdr:from>
              <xdr:to>
                <xdr:col>18</xdr:col>
                <xdr:colOff>1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6</xdr:colOff>
                <xdr:row>5</xdr:row>
                <xdr:rowOff>14</xdr:rowOff>
              </xdr:from>
              <xdr:to>
                <xdr:col>18</xdr:col>
                <xdr:colOff>14</xdr:colOff>
                <xdr:row>8</xdr:row>
                <xdr:rowOff>2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b:
</t>
        </r>
        <r>
          <rPr>
            <sz val="9"/>
            <color rgb="FF000000"/>
            <rFont val="Tahoma"/>
            <family val="0"/>
            <charset val="1"/>
          </rPr>
          <t xml:space="preserve">250 дали свер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2</xdr:rowOff>
              </xdr:from>
              <xdr:to>
                <xdr:col>14</xdr:col>
                <xdr:colOff>41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5</xdr:row>
                <xdr:rowOff>17</xdr:rowOff>
              </xdr:from>
              <xdr:to>
                <xdr:col>16</xdr:col>
                <xdr:colOff>56</xdr:colOff>
                <xdr:row>14</xdr:row>
                <xdr:rowOff>1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5</xdr:row>
                <xdr:rowOff>14</xdr:rowOff>
              </xdr:from>
              <xdr:to>
                <xdr:col>18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ри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документовед 1,5 ста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1</xdr:rowOff>
              </xdr:from>
              <xdr:to>
                <xdr:col>18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ри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бухгалтер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2</xdr:rowOff>
              </xdr:from>
              <xdr:to>
                <xdr:col>18</xdr:col>
                <xdr:colOff>35</xdr:colOff>
                <xdr:row>17</xdr:row>
                <xdr:rowOff>3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у:
</t>
        </r>
        <r>
          <rPr>
            <sz val="9"/>
            <color rgb="FF000000"/>
            <rFont val="Tahoma"/>
            <family val="2"/>
            <charset val="204"/>
          </rPr>
          <t xml:space="preserve">ремонт доро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</xdr:colOff>
                <xdr:row>13</xdr:row>
                <xdr:rowOff>0</xdr:rowOff>
              </xdr:from>
              <xdr:to>
                <xdr:col>35</xdr:col>
                <xdr:colOff>21</xdr:colOff>
                <xdr:row>14</xdr:row>
                <xdr:rowOff>-19</xdr:rowOff>
              </xdr:to>
            </anchor>
          </commentPr>
        </mc:Choice>
        <mc:Fallback/>
      </mc:AlternateContent>
    </comment>
    <comment ref="AJ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у:
</t>
        </r>
        <r>
          <rPr>
            <sz val="9"/>
            <color rgb="FF000000"/>
            <rFont val="Tahoma"/>
            <family val="2"/>
            <charset val="204"/>
          </rPr>
          <t xml:space="preserve">выпадающие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2</xdr:colOff>
                <xdr:row>13</xdr:row>
                <xdr:rowOff>0</xdr:rowOff>
              </xdr:from>
              <xdr:to>
                <xdr:col>52</xdr:col>
                <xdr:colOff>-13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вместо эл.э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12</xdr:rowOff>
              </xdr:from>
              <xdr:to>
                <xdr:col>25</xdr:col>
                <xdr:colOff>16</xdr:colOff>
                <xdr:row>16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3</xdr:colOff>
                <xdr:row>5</xdr:row>
                <xdr:rowOff>14</xdr:rowOff>
              </xdr:from>
              <xdr:to>
                <xdr:col>17</xdr:col>
                <xdr:colOff>10</xdr:colOff>
                <xdr:row>8</xdr:row>
                <xdr:rowOff>18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в том числе резерв.фонд 2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8</xdr:row>
                <xdr:rowOff>18</xdr:rowOff>
              </xdr:from>
              <xdr:to>
                <xdr:col>16</xdr:col>
                <xdr:colOff>60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5</xdr:row>
                <xdr:rowOff>17</xdr:rowOff>
              </xdr:from>
              <xdr:to>
                <xdr:col>18</xdr:col>
                <xdr:colOff>49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росили 289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25</xdr:row>
                <xdr:rowOff>12</xdr:rowOff>
              </xdr:from>
              <xdr:to>
                <xdr:col>3</xdr:col>
                <xdr:colOff>31</xdr:colOff>
                <xdr:row>29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росили 289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5</xdr:row>
                <xdr:rowOff>12</xdr:rowOff>
              </xdr:from>
              <xdr:to>
                <xdr:col>6</xdr:col>
                <xdr:colOff>12</xdr:colOff>
                <xdr:row>29</xdr:row>
                <xdr:rowOff>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4</xdr:rowOff>
              </xdr:from>
              <xdr:to>
                <xdr:col>18</xdr:col>
                <xdr:colOff>30</xdr:colOff>
                <xdr:row>8</xdr:row>
                <xdr:rowOff>22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 3 месяца
 с учетом концесс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3</xdr:colOff>
                <xdr:row>17</xdr:row>
                <xdr:rowOff>14</xdr:rowOff>
              </xdr:from>
              <xdr:to>
                <xdr:col>28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5</xdr:row>
                <xdr:rowOff>14</xdr:rowOff>
              </xdr:from>
              <xdr:to>
                <xdr:col>17</xdr:col>
                <xdr:colOff>18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в т.ч. 1200 карточ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5</xdr:row>
                <xdr:rowOff>14</xdr:rowOff>
              </xdr:from>
              <xdr:to>
                <xdr:col>17</xdr:col>
                <xdr:colOff>21</xdr:colOff>
                <xdr:row>12</xdr:row>
                <xdr:rowOff>1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в т.ч. Бельский 248,0 т.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3</xdr:colOff>
                <xdr:row>12</xdr:row>
                <xdr:rowOff>1</xdr:rowOff>
              </xdr:from>
              <xdr:to>
                <xdr:col>27</xdr:col>
                <xdr:colOff>40</xdr:colOff>
                <xdr:row>14</xdr:row>
                <xdr:rowOff>21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сп.4746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0</xdr:col>
                <xdr:colOff>22</xdr:colOff>
                <xdr:row>8</xdr:row>
                <xdr:rowOff>14</xdr:rowOff>
              </xdr:from>
              <xdr:to>
                <xdr:col>32</xdr:col>
                <xdr:colOff>2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т.карта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5</xdr:row>
                <xdr:rowOff>14</xdr:rowOff>
              </xdr:from>
              <xdr:to>
                <xdr:col>18</xdr:col>
                <xdr:colOff>20</xdr:colOff>
                <xdr:row>12</xdr:row>
                <xdr:rowOff>1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ри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"Водолей" за счет плат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3</xdr:row>
                <xdr:rowOff>12</xdr:rowOff>
              </xdr:from>
              <xdr:to>
                <xdr:col>29</xdr:col>
                <xdr:colOff>33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1">
  <si>
    <t xml:space="preserve">ИТОГО</t>
  </si>
  <si>
    <t xml:space="preserve">ПОЛНОМОЧИЯ</t>
  </si>
  <si>
    <t xml:space="preserve">КОСГУ</t>
  </si>
  <si>
    <t xml:space="preserve">план 2019</t>
  </si>
  <si>
    <t xml:space="preserve">план 2011</t>
  </si>
  <si>
    <t xml:space="preserve">план 2012</t>
  </si>
  <si>
    <t xml:space="preserve">ИТОГО:</t>
  </si>
  <si>
    <t xml:space="preserve">0102</t>
  </si>
  <si>
    <t xml:space="preserve">0104</t>
  </si>
  <si>
    <t xml:space="preserve">0113 бух</t>
  </si>
  <si>
    <t xml:space="preserve">0113 х.гр.</t>
  </si>
  <si>
    <t xml:space="preserve">0408; 0409</t>
  </si>
  <si>
    <t xml:space="preserve">0501;0502</t>
  </si>
  <si>
    <t xml:space="preserve">0503</t>
  </si>
  <si>
    <t xml:space="preserve">ПРОЧЕЕ</t>
  </si>
  <si>
    <t xml:space="preserve">полном</t>
  </si>
  <si>
    <t xml:space="preserve">мрот</t>
  </si>
  <si>
    <t xml:space="preserve">МС</t>
  </si>
  <si>
    <t xml:space="preserve">ПР</t>
  </si>
  <si>
    <t xml:space="preserve">0502</t>
  </si>
  <si>
    <t xml:space="preserve">08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6.84"/>
    <col collapsed="false" customWidth="true" hidden="false" outlineLevel="0" max="4" min="4" style="0" width="13.85"/>
    <col collapsed="false" customWidth="true" hidden="false" outlineLevel="0" max="6" min="6" style="0" width="13.28"/>
    <col collapsed="false" customWidth="true" hidden="false" outlineLevel="0" max="7" min="7" style="0" width="13.99"/>
  </cols>
  <sheetData>
    <row r="1" customFormat="false" ht="18.75" hidden="false" customHeight="false" outlineLevel="0" collapsed="false">
      <c r="C1" s="1" t="s">
        <v>0</v>
      </c>
      <c r="G1" s="2" t="s">
        <v>1</v>
      </c>
    </row>
    <row r="2" customFormat="false" ht="12.75" hidden="false" customHeight="true" outlineLevel="0" collapsed="false">
      <c r="A2" s="3" t="s">
        <v>2</v>
      </c>
      <c r="B2" s="4" t="n">
        <v>2018</v>
      </c>
      <c r="C2" s="5" t="s">
        <v>3</v>
      </c>
      <c r="E2" s="6" t="s">
        <v>2</v>
      </c>
      <c r="F2" s="7" t="s">
        <v>4</v>
      </c>
      <c r="G2" s="7" t="s">
        <v>5</v>
      </c>
    </row>
    <row r="3" customFormat="false" ht="13.5" hidden="false" customHeight="false" outlineLevel="0" collapsed="false">
      <c r="A3" s="3"/>
      <c r="B3" s="4"/>
      <c r="C3" s="5"/>
      <c r="E3" s="6"/>
      <c r="F3" s="7"/>
      <c r="G3" s="7"/>
    </row>
    <row r="4" customFormat="false" ht="16.5" hidden="false" customHeight="false" outlineLevel="0" collapsed="false">
      <c r="A4" s="8" t="n">
        <v>211</v>
      </c>
      <c r="B4" s="9" t="n">
        <f aca="false">АБАН!B4+'АПАНО-КЛЮЧИ'!B4+БЕРЕЗОВКА!B4+ВОЗНЕСЕНКА!B4+'ДОЛГИЙ МОСТ'!B4+ЗАОЗЕРКА!B4+НИКОЛЬСК!B4+НОВОУСПЕНКА!B4+ПЕТРОПАВЛОВКА!B4+ПОКАТЕЕВО!B4+ПОКРОВКА!B4+ПОЧЕТ!B4+САМОЙЛОВКА!B4+ТУРОВО!B4+УСТЬЯНСК!B4+ХАНДАЛЬСК!B4</f>
        <v>48692697</v>
      </c>
      <c r="C4" s="10" t="n">
        <f aca="false">АБАН!C4+'АПАНО-КЛЮЧИ'!C4+БЕРЕЗОВКА!C4+ВОЗНЕСЕНКА!C4+'ДОЛГИЙ МОСТ'!C4+ЗАОЗЕРКА!C4+НИКОЛЬСК!C4+НОВОУСПЕНКА!C4+ПЕТРОПАВЛОВКА!C4+ПОКАТЕЕВО!C4+ПОКРОВКА!C4+ПОЧЕТ!C4+САМОЙЛОВКА!C4+ТУРОВО!C4+УСТЬЯНСК!C4+ХАНДАЛЬСК!C4</f>
        <v>52297802</v>
      </c>
      <c r="E4" s="11"/>
      <c r="F4" s="12"/>
      <c r="G4" s="13"/>
    </row>
    <row r="5" customFormat="false" ht="16.5" hidden="false" customHeight="false" outlineLevel="0" collapsed="false">
      <c r="A5" s="11" t="n">
        <v>212</v>
      </c>
      <c r="B5" s="14" t="n">
        <f aca="false">АБАН!B5+'АПАНО-КЛЮЧИ'!B5+БЕРЕЗОВКА!B5+ВОЗНЕСЕНКА!B5+'ДОЛГИЙ МОСТ'!B5+ЗАОЗЕРКА!B5+НИКОЛЬСК!B5+НОВОУСПЕНКА!B5+ПЕТРОПАВЛОВКА!B5+ПОКАТЕЕВО!B5+ПОКРОВКА!B5+ПОЧЕТ!B5+САМОЙЛОВКА!B5+ТУРОВО!B5+УСТЬЯНСК!B5+ХАНДАЛЬСК!B5</f>
        <v>4200</v>
      </c>
      <c r="C5" s="15" t="n">
        <f aca="false">АБАН!C5+'АПАНО-КЛЮЧИ'!C5+БЕРЕЗОВКА!C5+ВОЗНЕСЕНКА!C5+'ДОЛГИЙ МОСТ'!C5+ЗАОЗЕРКА!C5+НИКОЛЬСК!C5+НОВОУСПЕНКА!C5+ПЕТРОПАВЛОВКА!C5+ПОКАТЕЕВО!C5+ПОКРОВКА!C5+ПОЧЕТ!C5+САМОЙЛОВКА!C5+ТУРОВО!C5+УСТЬЯНСК!C5+ХАНДАЛЬСК!C5</f>
        <v>4200</v>
      </c>
      <c r="E5" s="11"/>
      <c r="F5" s="12"/>
      <c r="G5" s="16"/>
    </row>
    <row r="6" customFormat="false" ht="16.5" hidden="false" customHeight="false" outlineLevel="0" collapsed="false">
      <c r="A6" s="17" t="n">
        <v>213</v>
      </c>
      <c r="B6" s="14" t="n">
        <f aca="false">АБАН!B6+'АПАНО-КЛЮЧИ'!B6+БЕРЕЗОВКА!B6+ВОЗНЕСЕНКА!B6+'ДОЛГИЙ МОСТ'!B6+ЗАОЗЕРКА!B6+НИКОЛЬСК!B6+НОВОУСПЕНКА!B6+ПЕТРОПАВЛОВКА!B6+ПОКАТЕЕВО!B6+ПОКРОВКА!B6+ПОЧЕТ!B6+САМОЙЛОВКА!B6+ТУРОВО!B6+УСТЬЯНСК!B6+ХАНДАЛЬСК!B6</f>
        <v>15317372</v>
      </c>
      <c r="C6" s="15" t="n">
        <f aca="false">АБАН!C6+'АПАНО-КЛЮЧИ'!C6+БЕРЕЗОВКА!C6+ВОЗНЕСЕНКА!C6+'ДОЛГИЙ МОСТ'!C6+ЗАОЗЕРКА!C6+НИКОЛЬСК!C6+НОВОУСПЕНКА!C6+ПЕТРОПАВЛОВКА!C6+ПОКАТЕЕВО!C6+ПОКРОВКА!C6+ПОЧЕТ!C6+САМОЙЛОВКА!C6+ТУРОВО!C6+УСТЬЯНСК!C6+ХАНДАЛЬСК!C6</f>
        <v>16352436</v>
      </c>
      <c r="E6" s="17"/>
      <c r="F6" s="12"/>
      <c r="G6" s="13"/>
    </row>
    <row r="7" customFormat="false" ht="16.5" hidden="false" customHeight="false" outlineLevel="0" collapsed="false">
      <c r="A7" s="17" t="n">
        <v>221</v>
      </c>
      <c r="B7" s="14" t="n">
        <f aca="false">АБАН!B7+'АПАНО-КЛЮЧИ'!B7+БЕРЕЗОВКА!B7+ВОЗНЕСЕНКА!B7+'ДОЛГИЙ МОСТ'!B7+ЗАОЗЕРКА!B7+НИКОЛЬСК!B7+НОВОУСПЕНКА!B7+ПЕТРОПАВЛОВКА!B7+ПОКАТЕЕВО!B7+ПОКРОВКА!B7+ПОЧЕТ!B7+САМОЙЛОВКА!B7+ТУРОВО!B7+УСТЬЯНСК!B7+ХАНДАЛЬСК!B7</f>
        <v>468440</v>
      </c>
      <c r="C7" s="15" t="n">
        <f aca="false">АБАН!C7+'АПАНО-КЛЮЧИ'!C7+БЕРЕЗОВКА!C7+ВОЗНЕСЕНКА!C7+'ДОЛГИЙ МОСТ'!C7+ЗАОЗЕРКА!C7+НИКОЛЬСК!C7+НОВОУСПЕНКА!C7+ПЕТРОПАВЛОВКА!C7+ПОКАТЕЕВО!C7+ПОКРОВКА!C7+ПОЧЕТ!C7+САМОЙЛОВКА!C7+ТУРОВО!C7+УСТЬЯНСК!C7+ХАНДАЛЬСК!C7</f>
        <v>468440</v>
      </c>
      <c r="E7" s="17"/>
      <c r="F7" s="12"/>
      <c r="G7" s="13"/>
    </row>
    <row r="8" customFormat="false" ht="16.5" hidden="false" customHeight="false" outlineLevel="0" collapsed="false">
      <c r="A8" s="17" t="n">
        <v>222</v>
      </c>
      <c r="B8" s="14" t="n">
        <f aca="false">АБАН!B8+'АПАНО-КЛЮЧИ'!B8+БЕРЕЗОВКА!B8+ВОЗНЕСЕНКА!B8+'ДОЛГИЙ МОСТ'!B8+ЗАОЗЕРКА!B8+НИКОЛЬСК!B8+НОВОУСПЕНКА!B8+ПЕТРОПАВЛОВКА!B8+ПОКАТЕЕВО!B8+ПОКРОВКА!B8+ПОЧЕТ!B8+САМОЙЛОВКА!B8+ТУРОВО!B8+УСТЬЯНСК!B8+ХАНДАЛЬСК!B8</f>
        <v>206533</v>
      </c>
      <c r="C8" s="15" t="n">
        <f aca="false">АБАН!C8+'АПАНО-КЛЮЧИ'!C8+БЕРЕЗОВКА!C8+ВОЗНЕСЕНКА!C8+'ДОЛГИЙ МОСТ'!C8+ЗАОЗЕРКА!C8+НИКОЛЬСК!C8+НОВОУСПЕНКА!C8+ПЕТРОПАВЛОВКА!C8+ПОКАТЕЕВО!C8+ПОКРОВКА!C8+ПОЧЕТ!C8+САМОЙЛОВКА!C8+ТУРОВО!C8+УСТЬЯНСК!C8+ХАНДАЛЬСК!C8</f>
        <v>1113737</v>
      </c>
      <c r="E8" s="17"/>
      <c r="F8" s="18"/>
      <c r="G8" s="13"/>
    </row>
    <row r="9" customFormat="false" ht="16.5" hidden="false" customHeight="false" outlineLevel="0" collapsed="false">
      <c r="A9" s="19" t="n">
        <v>223</v>
      </c>
      <c r="B9" s="14" t="n">
        <f aca="false">АБАН!B9+'АПАНО-КЛЮЧИ'!B9+БЕРЕЗОВКА!B9+ВОЗНЕСЕНКА!B9+'ДОЛГИЙ МОСТ'!B9+ЗАОЗЕРКА!B9+НИКОЛЬСК!B9+НОВОУСПЕНКА!B9+ПЕТРОПАВЛОВКА!B9+ПОКАТЕЕВО!B9+ПОКРОВКА!B9+ПОЧЕТ!B9+САМОЙЛОВКА!B9+ТУРОВО!B9+УСТЬЯНСК!B9+ХАНДАЛЬСК!B9</f>
        <v>16974460.4</v>
      </c>
      <c r="C9" s="15" t="n">
        <f aca="false">АБАН!C9+'АПАНО-КЛЮЧИ'!C9+БЕРЕЗОВКА!C9+ВОЗНЕСЕНКА!C9+'ДОЛГИЙ МОСТ'!C9+ЗАОЗЕРКА!C9+НИКОЛЬСК!C9+НОВОУСПЕНКА!C9+ПЕТРОПАВЛОВКА!C9+ПОКАТЕЕВО!C9+ПОКРОВКА!C9+ПОЧЕТ!C9+САМОЙЛОВКА!C9+ТУРОВО!C9+УСТЬЯНСК!C9+ХАНДАЛЬСК!C9</f>
        <v>18582030</v>
      </c>
      <c r="E9" s="20"/>
      <c r="F9" s="21"/>
      <c r="G9" s="22"/>
    </row>
    <row r="10" customFormat="false" ht="16.5" hidden="true" customHeight="false" outlineLevel="0" collapsed="false">
      <c r="A10" s="17" t="n">
        <v>223001</v>
      </c>
      <c r="B10" s="14" t="n">
        <f aca="false">АБАН!B10+'АПАНО-КЛЮЧИ'!B10+БЕРЕЗОВКА!B10+ВОЗНЕСЕНКА!B10+'ДОЛГИЙ МОСТ'!B10+ЗАОЗЕРКА!B10+НИКОЛЬСК!B10+НОВОУСПЕНКА!B10+ПЕТРОПАВЛОВКА!B10+ПОКАТЕЕВО!B10+ПОКРОВКА!B10+ПОЧЕТ!B10+САМОЙЛОВКА!B10+ТУРОВО!B10+УСТЬЯНСК!B10+ХАНДАЛЬСК!B10</f>
        <v>0</v>
      </c>
      <c r="C10" s="15" t="n">
        <f aca="false">АБАН!C10+'АПАНО-КЛЮЧИ'!C10+БЕРЕЗОВКА!C10+ВОЗНЕСЕНКА!C10+'ДОЛГИЙ МОСТ'!C10+ЗАОЗЕРКА!C10+НИКОЛЬСК!C10+НОВОУСПЕНКА!C10+ПЕТРОПАВЛОВКА!C10+ПОКАТЕЕВО!C10+ПОКРОВКА!C10+ПОЧЕТ!C10+САМОЙЛОВКА!C10+ТУРОВО!C10+УСТЬЯНСК!C10+ХАНДАЛЬСК!C10</f>
        <v>9600</v>
      </c>
      <c r="E10" s="17"/>
      <c r="F10" s="12"/>
      <c r="G10" s="13"/>
    </row>
    <row r="11" customFormat="false" ht="16.5" hidden="true" customHeight="false" outlineLevel="0" collapsed="false">
      <c r="A11" s="17" t="n">
        <v>223002</v>
      </c>
      <c r="B11" s="14" t="n">
        <f aca="false">АБАН!B11+'АПАНО-КЛЮЧИ'!B11+БЕРЕЗОВКА!B11+ВОЗНЕСЕНКА!B11+'ДОЛГИЙ МОСТ'!B11+ЗАОЗЕРКА!B11+НИКОЛЬСК!B11+НОВОУСПЕНКА!B11+ПЕТРОПАВЛОВКА!B11+ПОКАТЕЕВО!B11+ПОКРОВКА!B11+ПОЧЕТ!B11+САМОЙЛОВКА!B11+ТУРОВО!B11+УСТЬЯНСК!B11+ХАНДАЛЬСК!B11</f>
        <v>0</v>
      </c>
      <c r="C11" s="15" t="n">
        <f aca="false">АБАН!C11+'АПАНО-КЛЮЧИ'!C11+БЕРЕЗОВКА!C11+ВОЗНЕСЕНКА!C11+'ДОЛГИЙ МОСТ'!C11+ЗАОЗЕРКА!C11+НИКОЛЬСК!C11+НОВОУСПЕНКА!C11+ПЕТРОПАВЛОВКА!C11+ПОКАТЕЕВО!C11+ПОКРОВКА!C11+ПОЧЕТ!C11+САМОЙЛОВКА!C11+ТУРОВО!C11+УСТЬЯНСК!C11+ХАНДАЛЬСК!C11</f>
        <v>0</v>
      </c>
      <c r="E11" s="17"/>
      <c r="F11" s="12"/>
      <c r="G11" s="13"/>
    </row>
    <row r="12" customFormat="false" ht="16.5" hidden="true" customHeight="false" outlineLevel="0" collapsed="false">
      <c r="A12" s="17" t="n">
        <v>223003</v>
      </c>
      <c r="B12" s="14" t="n">
        <f aca="false">АБАН!B12+'АПАНО-КЛЮЧИ'!B12+БЕРЕЗОВКА!B12+ВОЗНЕСЕНКА!B12+'ДОЛГИЙ МОСТ'!B12+ЗАОЗЕРКА!B12+НИКОЛЬСК!B12+НОВОУСПЕНКА!B12+ПЕТРОПАВЛОВКА!B12+ПОКАТЕЕВО!B12+ПОКРОВКА!B12+ПОЧЕТ!B12+САМОЙЛОВКА!B12+ТУРОВО!B12+УСТЬЯНСК!B12+ХАНДАЛЬСК!B12</f>
        <v>0</v>
      </c>
      <c r="C12" s="15" t="n">
        <f aca="false">АБАН!C12+'АПАНО-КЛЮЧИ'!C12+БЕРЕЗОВКА!C12+ВОЗНЕСЕНКА!C12+'ДОЛГИЙ МОСТ'!C12+ЗАОЗЕРКА!C12+НИКОЛЬСК!C12+НОВОУСПЕНКА!C12+ПЕТРОПАВЛОВКА!C12+ПОКАТЕЕВО!C12+ПОКРОВКА!C12+ПОЧЕТ!C12+САМОЙЛОВКА!C12+ТУРОВО!C12+УСТЬЯНСК!C12+ХАНДАЛЬСК!C12</f>
        <v>0</v>
      </c>
      <c r="E12" s="17"/>
      <c r="F12" s="12"/>
      <c r="G12" s="13"/>
    </row>
    <row r="13" customFormat="false" ht="16.5" hidden="false" customHeight="false" outlineLevel="0" collapsed="false">
      <c r="A13" s="17" t="n">
        <v>224</v>
      </c>
      <c r="B13" s="14" t="n">
        <f aca="false">АБАН!B13+'АПАНО-КЛЮЧИ'!B13+БЕРЕЗОВКА!B13+ВОЗНЕСЕНКА!B13+'ДОЛГИЙ МОСТ'!B13+ЗАОЗЕРКА!B13+НИКОЛЬСК!B13+НОВОУСПЕНКА!B13+ПЕТРОПАВЛОВКА!B13+ПОКАТЕЕВО!B13+ПОКРОВКА!B13+ПОЧЕТ!B13+САМОЙЛОВКА!B13+ТУРОВО!B13+УСТЬЯНСК!B13+ХАНДАЛЬСК!B13</f>
        <v>150000</v>
      </c>
      <c r="C13" s="15" t="n">
        <f aca="false">АБАН!C13+'АПАНО-КЛЮЧИ'!C13+БЕРЕЗОВКА!C13+ВОЗНЕСЕНКА!C13+'ДОЛГИЙ МОСТ'!C13+ЗАОЗЕРКА!C13+НИКОЛЬСК!C13+НОВОУСПЕНКА!C13+ПЕТРОПАВЛОВКА!C13+ПОКАТЕЕВО!C13+ПОКРОВКА!C13+ПОЧЕТ!C13+САМОЙЛОВКА!C13+ТУРОВО!C13+УСТЬЯНСК!C13+ХАНДАЛЬСК!C13</f>
        <v>150000</v>
      </c>
      <c r="E13" s="17"/>
      <c r="F13" s="12"/>
      <c r="G13" s="13"/>
    </row>
    <row r="14" customFormat="false" ht="16.5" hidden="false" customHeight="false" outlineLevel="0" collapsed="false">
      <c r="A14" s="17" t="n">
        <v>225</v>
      </c>
      <c r="B14" s="14" t="n">
        <f aca="false">АБАН!B14+'АПАНО-КЛЮЧИ'!B14+БЕРЕЗОВКА!B14+ВОЗНЕСЕНКА!B14+'ДОЛГИЙ МОСТ'!B14+ЗАОЗЕРКА!B14+НИКОЛЬСК!B14+НОВОУСПЕНКА!B14+ПЕТРОПАВЛОВКА!B14+ПОКАТЕЕВО!B14+ПОКРОВКА!B14+ПОЧЕТ!B14+САМОЙЛОВКА!B14+ТУРОВО!B14+УСТЬЯНСК!B14+ХАНДАЛЬСК!B14</f>
        <v>1877730</v>
      </c>
      <c r="C14" s="15" t="n">
        <f aca="false">АБАН!C14+'АПАНО-КЛЮЧИ'!C14+БЕРЕЗОВКА!C14+ВОЗНЕСЕНКА!C14+'ДОЛГИЙ МОСТ'!C14+ЗАОЗЕРКА!C14+НИКОЛЬСК!C14+НОВОУСПЕНКА!C14+ПЕТРОПАВЛОВКА!C14+ПОКАТЕЕВО!C14+ПОКРОВКА!C14+ПОЧЕТ!C14+САМОЙЛОВКА!C14+ТУРОВО!C14+УСТЬЯНСК!C14+ХАНДАЛЬСК!C14</f>
        <v>1861730</v>
      </c>
      <c r="E14" s="17"/>
      <c r="F14" s="12"/>
      <c r="G14" s="13"/>
    </row>
    <row r="15" customFormat="false" ht="16.5" hidden="false" customHeight="false" outlineLevel="0" collapsed="false">
      <c r="A15" s="23" t="n">
        <v>226</v>
      </c>
      <c r="B15" s="14" t="n">
        <f aca="false">АБАН!B15+'АПАНО-КЛЮЧИ'!B15+БЕРЕЗОВКА!B15+ВОЗНЕСЕНКА!B15+'ДОЛГИЙ МОСТ'!B15+ЗАОЗЕРКА!B15+НИКОЛЬСК!B15+НОВОУСПЕНКА!B15+ПЕТРОПАВЛОВКА!B15+ПОКАТЕЕВО!B15+ПОКРОВКА!B15+ПОЧЕТ!B15+САМОЙЛОВКА!B15+ТУРОВО!B15+УСТЬЯНСК!B15+ХАНДАЛЬСК!B15</f>
        <v>6270527</v>
      </c>
      <c r="C15" s="15" t="n">
        <f aca="false">АБАН!C15+'АПАНО-КЛЮЧИ'!C15+БЕРЕЗОВКА!C15+ВОЗНЕСЕНКА!C15+'ДОЛГИЙ МОСТ'!C15+ЗАОЗЕРКА!C15+НИКОЛЬСК!C15+НОВОУСПЕНКА!C15+ПЕТРОПАВЛОВКА!C15+ПОКАТЕЕВО!C15+ПОКРОВКА!C15+ПОЧЕТ!C15+САМОЙЛОВКА!C15+ТУРОВО!C15+УСТЬЯНСК!C15+ХАНДАЛЬСК!C15</f>
        <v>13646726.28</v>
      </c>
      <c r="E15" s="23"/>
      <c r="F15" s="24"/>
      <c r="G15" s="13"/>
    </row>
    <row r="16" customFormat="false" ht="16.5" hidden="false" customHeight="false" outlineLevel="0" collapsed="false">
      <c r="A16" s="23" t="n">
        <v>263</v>
      </c>
      <c r="B16" s="14" t="n">
        <f aca="false">АБАН!B16+'АПАНО-КЛЮЧИ'!B16+БЕРЕЗОВКА!B16+ВОЗНЕСЕНКА!B16+'ДОЛГИЙ МОСТ'!B16+ЗАОЗЕРКА!B16+НИКОЛЬСК!B16+НОВОУСПЕНКА!B16+ПЕТРОПАВЛОВКА!B16+ПОКАТЕЕВО!B16+ПОКРОВКА!B16+ПОЧЕТ!B16+САМОЙЛОВКА!B16+ТУРОВО!B16+УСТЬЯНСК!B16+ХАНДАЛЬСК!B16</f>
        <v>144000</v>
      </c>
      <c r="C16" s="15" t="n">
        <f aca="false">АБАН!C16+'АПАНО-КЛЮЧИ'!C16+БЕРЕЗОВКА!C16+ВОЗНЕСЕНКА!C16+'ДОЛГИЙ МОСТ'!C16+ЗАОЗЕРКА!C16+НИКОЛЬСК!C16+НОВОУСПЕНКА!C16+ПЕТРОПАВЛОВКА!C16+ПОКАТЕЕВО!C16+ПОКРОВКА!C16+ПОЧЕТ!C16+САМОЙЛОВКА!C16+ТУРОВО!C16+УСТЬЯНСК!C16+ХАНДАЛЬСК!C16</f>
        <v>144000</v>
      </c>
      <c r="E16" s="23"/>
      <c r="F16" s="24"/>
      <c r="G16" s="13"/>
    </row>
    <row r="17" customFormat="false" ht="16.5" hidden="false" customHeight="false" outlineLevel="0" collapsed="false">
      <c r="A17" s="23" t="n">
        <v>290</v>
      </c>
      <c r="B17" s="14" t="n">
        <f aca="false">АБАН!B17+'АПАНО-КЛЮЧИ'!B17+БЕРЕЗОВКА!B17+ВОЗНЕСЕНКА!B17+'ДОЛГИЙ МОСТ'!B17+ЗАОЗЕРКА!B17+НИКОЛЬСК!B17+НОВОУСПЕНКА!B17+ПЕТРОПАВЛОВКА!B17+ПОКАТЕЕВО!B17+ПОКРОВКА!B17+ПОЧЕТ!B17+САМОЙЛОВКА!B17+ТУРОВО!B17+УСТЬЯНСК!B17+ХАНДАЛЬСК!B17</f>
        <v>451814</v>
      </c>
      <c r="C17" s="15" t="n">
        <f aca="false">АБАН!C17+'АПАНО-КЛЮЧИ'!C17+БЕРЕЗОВКА!C17+ВОЗНЕСЕНКА!C17+'ДОЛГИЙ МОСТ'!C17+ЗАОЗЕРКА!C17+НИКОЛЬСК!C17+НОВОУСПЕНКА!C17+ПЕТРОПАВЛОВКА!C17+ПОКАТЕЕВО!C17+ПОКРОВКА!C17+ПОЧЕТ!C17+САМОЙЛОВКА!C17+ТУРОВО!C17+УСТЬЯНСК!C17+ХАНДАЛЬСК!C17</f>
        <v>451814</v>
      </c>
      <c r="E17" s="23"/>
      <c r="F17" s="24"/>
      <c r="G17" s="13"/>
    </row>
    <row r="18" customFormat="false" ht="16.5" hidden="false" customHeight="false" outlineLevel="0" collapsed="false">
      <c r="A18" s="23" t="n">
        <v>310</v>
      </c>
      <c r="B18" s="14" t="n">
        <f aca="false">АБАН!B18+'АПАНО-КЛЮЧИ'!B18+БЕРЕЗОВКА!B18+ВОЗНЕСЕНКА!B18+'ДОЛГИЙ МОСТ'!B18+ЗАОЗЕРКА!B18+НИКОЛЬСК!B18+НОВОУСПЕНКА!B18+ПЕТРОПАВЛОВКА!B18+ПОКАТЕЕВО!B18+ПОКРОВКА!B18+ПОЧЕТ!B18+САМОЙЛОВКА!B18+ТУРОВО!B18+УСТЬЯНСК!B18+ХАНДАЛЬСК!B18</f>
        <v>0</v>
      </c>
      <c r="C18" s="15" t="n">
        <f aca="false">АБАН!C18+'АПАНО-КЛЮЧИ'!C18+БЕРЕЗОВКА!C18+ВОЗНЕСЕНКА!C18+'ДОЛГИЙ МОСТ'!C18+ЗАОЗЕРКА!C18+НИКОЛЬСК!C18+НОВОУСПЕНКА!C18+ПЕТРОПАВЛОВКА!C18+ПОКАТЕЕВО!C18+ПОКРОВКА!C18+ПОЧЕТ!C18+САМОЙЛОВКА!C18+ТУРОВО!C18+УСТЬЯНСК!C18+ХАНДАЛЬСК!C18</f>
        <v>0</v>
      </c>
      <c r="E18" s="23"/>
      <c r="F18" s="24"/>
      <c r="G18" s="13"/>
    </row>
    <row r="19" customFormat="false" ht="15" hidden="false" customHeight="true" outlineLevel="0" collapsed="false">
      <c r="A19" s="25" t="n">
        <v>340</v>
      </c>
      <c r="B19" s="14" t="n">
        <f aca="false">АБАН!B19+'АПАНО-КЛЮЧИ'!B19+БЕРЕЗОВКА!B19+ВОЗНЕСЕНКА!B19+'ДОЛГИЙ МОСТ'!B19+ЗАОЗЕРКА!B19+НИКОЛЬСК!B19+НОВОУСПЕНКА!B19+ПЕТРОПАВЛОВКА!B19+ПОКАТЕЕВО!B19+ПОКРОВКА!B19+ПОЧЕТ!B19+САМОЙЛОВКА!B19+ТУРОВО!B19+УСТЬЯНСК!B19+ХАНДАЛЬСК!B19</f>
        <v>7255704</v>
      </c>
      <c r="C19" s="15" t="n">
        <f aca="false">АБАН!C19+'АПАНО-КЛЮЧИ'!C19+БЕРЕЗОВКА!C19+ВОЗНЕСЕНКА!C19+'ДОЛГИЙ МОСТ'!C19+ЗАОЗЕРКА!C19+НИКОЛЬСК!C19+НОВОУСПЕНКА!C19+ПЕТРОПАВЛОВКА!C19+ПОКАТЕЕВО!C19+ПОКРОВКА!C19+ПОЧЕТ!C19+САМОЙЛОВКА!C19+ТУРОВО!C19+УСТЬЯНСК!C19+ХАНДАЛЬСК!C19</f>
        <v>6247786</v>
      </c>
      <c r="E19" s="25"/>
      <c r="F19" s="26" t="n">
        <f aca="false">F20+F21+F23+F24+F22</f>
        <v>0</v>
      </c>
      <c r="G19" s="27" t="n">
        <f aca="false">G20+G21+G23+G24+G22</f>
        <v>0</v>
      </c>
    </row>
    <row r="20" customFormat="false" ht="16.5" hidden="true" customHeight="false" outlineLevel="0" collapsed="false">
      <c r="A20" s="23" t="n">
        <v>340003</v>
      </c>
      <c r="B20" s="14" t="n">
        <f aca="false">АБАН!B20+'АПАНО-КЛЮЧИ'!B20+БЕРЕЗОВКА!B20+ВОЗНЕСЕНКА!B20+'ДОЛГИЙ МОСТ'!B20+ЗАОЗЕРКА!B20+НИКОЛЬСК!B20+НОВОУСПЕНКА!B20+ПЕТРОПАВЛОВКА!B20+ПОКАТЕЕВО!B20+ПОКРОВКА!B20+ПОЧЕТ!B20+САМОЙЛОВКА!B20+ТУРОВО!B20+УСТЬЯНСК!B20+ХАНДАЛЬСК!B20</f>
        <v>0</v>
      </c>
      <c r="C20" s="15" t="n">
        <f aca="false">АБАН!C20+'АПАНО-КЛЮЧИ'!C20+БЕРЕЗОВКА!C20+ВОЗНЕСЕНКА!C20+'ДОЛГИЙ МОСТ'!C20+ЗАОЗЕРКА!C20+НИКОЛЬСК!C20+НОВОУСПЕНКА!C20+ПЕТРОПАВЛОВКА!C20+ПОКАТЕЕВО!C20+ПОКРОВКА!C20+ПОЧЕТ!C20+САМОЙЛОВКА!C20+ТУРОВО!C20+УСТЬЯНСК!C20+ХАНДАЛЬСК!C20</f>
        <v>0</v>
      </c>
      <c r="E20" s="23"/>
      <c r="F20" s="24"/>
      <c r="G20" s="13"/>
    </row>
    <row r="21" customFormat="false" ht="16.5" hidden="true" customHeight="false" outlineLevel="0" collapsed="false">
      <c r="A21" s="23" t="n">
        <v>340004</v>
      </c>
      <c r="B21" s="14" t="n">
        <f aca="false">АБАН!B21+'АПАНО-КЛЮЧИ'!B21+БЕРЕЗОВКА!B21+ВОЗНЕСЕНКА!B21+'ДОЛГИЙ МОСТ'!B21+ЗАОЗЕРКА!B21+НИКОЛЬСК!B21+НОВОУСПЕНКА!B21+ПЕТРОПАВЛОВКА!B21+ПОКАТЕЕВО!B21+ПОКРОВКА!B21+ПОЧЕТ!B21+САМОЙЛОВКА!B21+ТУРОВО!B21+УСТЬЯНСК!B21+ХАНДАЛЬСК!B21</f>
        <v>0</v>
      </c>
      <c r="C21" s="15" t="n">
        <f aca="false">АБАН!C21+'АПАНО-КЛЮЧИ'!C21+БЕРЕЗОВКА!C21+ВОЗНЕСЕНКА!C21+'ДОЛГИЙ МОСТ'!C21+ЗАОЗЕРКА!C21+НИКОЛЬСК!C21+НОВОУСПЕНКА!C21+ПЕТРОПАВЛОВКА!C21+ПОКАТЕЕВО!C21+ПОКРОВКА!C21+ПОЧЕТ!C21+САМОЙЛОВКА!C21+ТУРОВО!C21+УСТЬЯНСК!C21+ХАНДАЛЬСК!C21</f>
        <v>0</v>
      </c>
      <c r="E21" s="23"/>
      <c r="F21" s="24"/>
      <c r="G21" s="13"/>
    </row>
    <row r="22" customFormat="false" ht="16.5" hidden="false" customHeight="false" outlineLevel="0" collapsed="false">
      <c r="A22" s="23" t="n">
        <v>340005</v>
      </c>
      <c r="B22" s="14" t="n">
        <f aca="false">АБАН!B22+'АПАНО-КЛЮЧИ'!B22+БЕРЕЗОВКА!B22+ВОЗНЕСЕНКА!B22+'ДОЛГИЙ МОСТ'!B22+ЗАОЗЕРКА!B22+НИКОЛЬСК!B22+НОВОУСПЕНКА!B22+ПЕТРОПАВЛОВКА!B22+ПОКАТЕЕВО!B22+ПОКРОВКА!B22+ПОЧЕТ!B22+САМОЙЛОВКА!B22+ТУРОВО!B22+УСТЬЯНСК!B22+ХАНДАЛЬСК!B22</f>
        <v>17300</v>
      </c>
      <c r="C22" s="15" t="n">
        <f aca="false">АБАН!C22+'АПАНО-КЛЮЧИ'!C22+БЕРЕЗОВКА!C22+ВОЗНЕСЕНКА!C22+'ДОЛГИЙ МОСТ'!C22+ЗАОЗЕРКА!C22+НИКОЛЬСК!C22+НОВОУСПЕНКА!C22+ПЕТРОПАВЛОВКА!C22+ПОКАТЕЕВО!C22+ПОКРОВКА!C22+ПОЧЕТ!C22+САМОЙЛОВКА!C22+ТУРОВО!C22+УСТЬЯНСК!C22+ХАНДАЛЬСК!C22</f>
        <v>4800</v>
      </c>
      <c r="E22" s="23"/>
      <c r="F22" s="24"/>
      <c r="G22" s="13"/>
    </row>
    <row r="23" customFormat="false" ht="16.5" hidden="false" customHeight="false" outlineLevel="0" collapsed="false">
      <c r="A23" s="23" t="n">
        <v>340006</v>
      </c>
      <c r="B23" s="14" t="n">
        <f aca="false">АБАН!B23+'АПАНО-КЛЮЧИ'!B23+БЕРЕЗОВКА!B23+ВОЗНЕСЕНКА!B23+'ДОЛГИЙ МОСТ'!B23+ЗАОЗЕРКА!B23+НИКОЛЬСК!B23+НОВОУСПЕНКА!B23+ПЕТРОПАВЛОВКА!B23+ПОКАТЕЕВО!B23+ПОКРОВКА!B23+ПОЧЕТ!B23+САМОЙЛОВКА!B23+ТУРОВО!B23+УСТЬЯНСК!B23+ХАНДАЛЬСК!B23</f>
        <v>700</v>
      </c>
      <c r="C23" s="15" t="n">
        <f aca="false">АБАН!C23+'АПАНО-КЛЮЧИ'!C23+БЕРЕЗОВКА!C23+ВОЗНЕСЕНКА!C23+'ДОЛГИЙ МОСТ'!C23+ЗАОЗЕРКА!C23+НИКОЛЬСК!C23+НОВОУСПЕНКА!C23+ПЕТРОПАВЛОВКА!C23+ПОКАТЕЕВО!C23+ПОКРОВКА!C23+ПОЧЕТ!C23+САМОЙЛОВКА!C23+ТУРОВО!C23+УСТЬЯНСК!C23+ХАНДАЛЬСК!C23</f>
        <v>2650</v>
      </c>
      <c r="E23" s="23"/>
      <c r="F23" s="24"/>
      <c r="G23" s="13"/>
    </row>
    <row r="24" customFormat="false" ht="16.5" hidden="false" customHeight="false" outlineLevel="0" collapsed="false">
      <c r="A24" s="23" t="n">
        <v>340007</v>
      </c>
      <c r="B24" s="14" t="n">
        <f aca="false">АБАН!B24+'АПАНО-КЛЮЧИ'!B24+БЕРЕЗОВКА!B24+ВОЗНЕСЕНКА!B24+'ДОЛГИЙ МОСТ'!B24+ЗАОЗЕРКА!B24+НИКОЛЬСК!B24+НОВОУСПЕНКА!B24+ПЕТРОПАВЛОВКА!B24+ПОКАТЕЕВО!B24+ПОКРОВКА!B24+ПОЧЕТ!B24+САМОЙЛОВКА!B24+ТУРОВО!B24+УСТЬЯНСК!B24+ХАНДАЛЬСК!B24</f>
        <v>45568</v>
      </c>
      <c r="C24" s="15" t="n">
        <f aca="false">АБАН!C24+'АПАНО-КЛЮЧИ'!C24+БЕРЕЗОВКА!C24+ВОЗНЕСЕНКА!C24+'ДОЛГИЙ МОСТ'!C24+ЗАОЗЕРКА!C24+НИКОЛЬСК!C24+НОВОУСПЕНКА!C24+ПЕТРОПАВЛОВКА!C24+ПОКАТЕЕВО!C24+ПОКРОВКА!C24+ПОЧЕТ!C24+САМОЙЛОВКА!C24+ТУРОВО!C24+УСТЬЯНСК!C24+ХАНДАЛЬСК!C24</f>
        <v>29100</v>
      </c>
      <c r="E24" s="23"/>
      <c r="F24" s="24"/>
      <c r="G24" s="13"/>
    </row>
    <row r="25" customFormat="false" ht="16.5" hidden="false" customHeight="false" outlineLevel="0" collapsed="false">
      <c r="A25" s="23" t="n">
        <v>242</v>
      </c>
      <c r="B25" s="14" t="n">
        <f aca="false">АБАН!B25+'АПАНО-КЛЮЧИ'!B25+БЕРЕЗОВКА!B25+ВОЗНЕСЕНКА!B25+'ДОЛГИЙ МОСТ'!B25+ЗАОЗЕРКА!B25+НИКОЛЬСК!B25+НОВОУСПЕНКА!B25+ПЕТРОПАВЛОВКА!B25+ПОКАТЕЕВО!B25+ПОКРОВКА!B25+ПОЧЕТ!B25+САМОЙЛОВКА!B25+ТУРОВО!B25+УСТЬЯНСК!B25+ХАНДАЛЬСК!B25</f>
        <v>0</v>
      </c>
      <c r="C25" s="15" t="n">
        <f aca="false">АБАН!C25+'АПАНО-КЛЮЧИ'!C25+БЕРЕЗОВКА!C25+ВОЗНЕСЕНКА!C25+'ДОЛГИЙ МОСТ'!C25+ЗАОЗЕРКА!C25+НИКОЛЬСК!C25+НОВОУСПЕНКА!C25+ПЕТРОПАВЛОВКА!C25+ПОКАТЕЕВО!C25+ПОКРОВКА!C25+ПОЧЕТ!C25+САМОЙЛОВКА!C25+ТУРОВО!C25+УСТЬЯНСК!C25+ХАНДАЛЬСК!C25</f>
        <v>0</v>
      </c>
      <c r="E25" s="23"/>
      <c r="F25" s="28"/>
      <c r="G25" s="29"/>
    </row>
    <row r="26" customFormat="false" ht="16.5" hidden="false" customHeight="false" outlineLevel="0" collapsed="false">
      <c r="A26" s="23" t="n">
        <v>251</v>
      </c>
      <c r="B26" s="14" t="n">
        <f aca="false">АБАН!B26+'АПАНО-КЛЮЧИ'!B26+БЕРЕЗОВКА!B26+ВОЗНЕСЕНКА!B26+'ДОЛГИЙ МОСТ'!B26+ЗАОЗЕРКА!B26+НИКОЛЬСК!B26+НОВОУСПЕНКА!B26+ПЕТРОПАВЛОВКА!B26+ПОКАТЕЕВО!B26+ПОКРОВКА!B26+ПОЧЕТ!B26+САМОЙЛОВКА!B26+ТУРОВО!B26+УСТЬЯНСК!B26+ХАНДАЛЬСК!B26</f>
        <v>1634781</v>
      </c>
      <c r="C26" s="15" t="n">
        <f aca="false">АБАН!C26+'АПАНО-КЛЮЧИ'!C26+БЕРЕЗОВКА!C26+ВОЗНЕСЕНКА!C26+'ДОЛГИЙ МОСТ'!C26+ЗАОЗЕРКА!C26+НИКОЛЬСК!C26+НОВОУСПЕНКА!C26+ПЕТРОПАВЛОВКА!C26+ПОКАТЕЕВО!C26+ПОКРОВКА!C26+ПОЧЕТ!C26+САМОЙЛОВКА!C26+ТУРОВО!C26+УСТЬЯНСК!C26+ХАНДАЛЬСК!C26</f>
        <v>2023838</v>
      </c>
      <c r="E26" s="23"/>
      <c r="F26" s="28"/>
      <c r="G26" s="29"/>
    </row>
    <row r="27" customFormat="false" ht="17.25" hidden="false" customHeight="false" outlineLevel="0" collapsed="false">
      <c r="A27" s="30" t="n">
        <v>262</v>
      </c>
      <c r="B27" s="31" t="n">
        <f aca="false">АБАН!B27+'АПАНО-КЛЮЧИ'!B27+БЕРЕЗОВКА!B27+ВОЗНЕСЕНКА!B27+'ДОЛГИЙ МОСТ'!B27+ЗАОЗЕРКА!B27+НИКОЛЬСК!B27+НОВОУСПЕНКА!B27+ПЕТРОПАВЛОВКА!B27+ПОКАТЕЕВО!B27+ПОКРОВКА!B27+ПОЧЕТ!B27+САМОЙЛОВКА!B27+ТУРОВО!B27+УСТЬЯНСК!B27+ХАНДАЛЬСК!B27</f>
        <v>15874000</v>
      </c>
      <c r="C27" s="32" t="n">
        <f aca="false">АБАН!C27+'АПАНО-КЛЮЧИ'!C27+БЕРЕЗОВКА!C27+ВОЗНЕСЕНКА!C27+'ДОЛГИЙ МОСТ'!C27+ЗАОЗЕРКА!C27+НИКОЛЬСК!C27+НОВОУСПЕНКА!C27+ПЕТРОПАВЛОВКА!C27+ПОКАТЕЕВО!C27+ПОКРОВКА!C27+ПОЧЕТ!C27+САМОЙЛОВКА!C27+ТУРОВО!C27+УСТЬЯНСК!C27+ХАНДАЛЬСК!C27</f>
        <v>15132000</v>
      </c>
      <c r="E27" s="33"/>
      <c r="F27" s="34"/>
      <c r="G27" s="35"/>
    </row>
    <row r="28" customFormat="false" ht="17.25" hidden="false" customHeight="false" outlineLevel="0" collapsed="false">
      <c r="A28" s="36" t="s">
        <v>6</v>
      </c>
      <c r="B28" s="37" t="n">
        <f aca="false">B4+B5+B6+B7+B8+B9+B14+B15+B17+B19+B18+B13+B25+B26+B27+B16</f>
        <v>115322258.4</v>
      </c>
      <c r="C28" s="38" t="n">
        <f aca="false">C4+C5+C6+C7+C8+C9+C14+C15+C17+C19+C18+C13+C25+C26+C27+C16</f>
        <v>128476539.28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0</v>
      </c>
    </row>
    <row r="30" customFormat="false" ht="12.75" hidden="false" customHeight="false" outlineLevel="0" collapsed="false">
      <c r="C30" s="39" t="n">
        <f aca="false">C28-B28-АБАН!C29</f>
        <v>9822318.99999999</v>
      </c>
    </row>
  </sheetData>
  <mergeCells count="6">
    <mergeCell ref="A2:A3"/>
    <mergeCell ref="B2:B3"/>
    <mergeCell ref="C2:C3"/>
    <mergeCell ref="E2:E3"/>
    <mergeCell ref="F2:F3"/>
    <mergeCell ref="G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4.56"/>
    <col collapsed="false" customWidth="true" hidden="false" outlineLevel="0" max="4" min="4" style="0" width="3.28"/>
    <col collapsed="false" customWidth="true" hidden="false" outlineLevel="0" max="6" min="6" style="0" width="4.56"/>
    <col collapsed="false" customWidth="true" hidden="false" outlineLevel="0" max="7" min="7" style="0" width="12.56"/>
    <col collapsed="false" customWidth="true" hidden="false" outlineLevel="0" max="8" min="8" style="0" width="3.56"/>
    <col collapsed="false" customWidth="true" hidden="false" outlineLevel="0" max="10" min="10" style="0" width="4.56"/>
    <col collapsed="false" customWidth="true" hidden="false" outlineLevel="0" max="11" min="11" style="0" width="14.41"/>
    <col collapsed="false" customWidth="true" hidden="false" outlineLevel="0" max="12" min="12" style="0" width="3.28"/>
    <col collapsed="false" customWidth="true" hidden="false" outlineLevel="0" max="14" min="14" style="0" width="4.56"/>
    <col collapsed="false" customWidth="true" hidden="false" outlineLevel="0" max="15" min="15" style="0" width="12.56"/>
    <col collapsed="false" customWidth="true" hidden="false" outlineLevel="0" max="16" min="16" style="0" width="3.14"/>
    <col collapsed="false" customWidth="true" hidden="false" outlineLevel="0" max="18" min="18" style="0" width="4.56"/>
    <col collapsed="false" customWidth="true" hidden="false" outlineLevel="0" max="19" min="19" style="0" width="14.41"/>
    <col collapsed="false" customWidth="true" hidden="false" outlineLevel="0" max="20" min="20" style="0" width="3.14"/>
    <col collapsed="false" customWidth="true" hidden="false" outlineLevel="0" max="22" min="22" style="0" width="9.14"/>
    <col collapsed="false" customWidth="true" hidden="false" outlineLevel="0" max="23" min="23" style="0" width="12.14"/>
    <col collapsed="false" customWidth="true" hidden="false" outlineLevel="0" max="24" min="24" style="0" width="3.85"/>
    <col collapsed="false" customWidth="true" hidden="false" outlineLevel="0" max="26" min="26" style="0" width="4.56"/>
    <col collapsed="false" customWidth="true" hidden="false" outlineLevel="0" max="27" min="27" style="0" width="11.85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V1" s="41" t="s">
        <v>13</v>
      </c>
      <c r="W1" s="41"/>
      <c r="AA1" s="2" t="s">
        <v>14</v>
      </c>
    </row>
    <row r="2" customFormat="false" ht="15" hidden="false" customHeight="true" outlineLevel="0" collapsed="false">
      <c r="A2" s="3" t="s">
        <v>2</v>
      </c>
      <c r="B2" s="4" t="n">
        <v>2020</v>
      </c>
      <c r="C2" s="5" t="n">
        <v>2021</v>
      </c>
      <c r="E2" s="6" t="s">
        <v>2</v>
      </c>
      <c r="F2" s="7"/>
      <c r="G2" s="5" t="n">
        <v>2020</v>
      </c>
      <c r="I2" s="6" t="s">
        <v>2</v>
      </c>
      <c r="J2" s="7"/>
      <c r="K2" s="5" t="n">
        <v>2020</v>
      </c>
      <c r="M2" s="6" t="s">
        <v>2</v>
      </c>
      <c r="N2" s="7"/>
      <c r="O2" s="5" t="n">
        <v>2020</v>
      </c>
      <c r="Q2" s="6" t="s">
        <v>2</v>
      </c>
      <c r="R2" s="7"/>
      <c r="S2" s="5" t="n">
        <v>2020</v>
      </c>
      <c r="U2" s="6" t="s">
        <v>2</v>
      </c>
      <c r="V2" s="7"/>
      <c r="W2" s="5" t="n">
        <v>2020</v>
      </c>
      <c r="Y2" s="6" t="s">
        <v>2</v>
      </c>
      <c r="Z2" s="7"/>
      <c r="AA2" s="7" t="n">
        <v>2020</v>
      </c>
    </row>
    <row r="3" customFormat="false" ht="13.5" hidden="false" customHeight="true" outlineLevel="0" collapsed="false">
      <c r="A3" s="3"/>
      <c r="B3" s="4"/>
      <c r="C3" s="5"/>
      <c r="E3" s="6"/>
      <c r="F3" s="7"/>
      <c r="G3" s="5"/>
      <c r="I3" s="6"/>
      <c r="J3" s="7"/>
      <c r="K3" s="5"/>
      <c r="M3" s="6"/>
      <c r="N3" s="7"/>
      <c r="O3" s="5"/>
      <c r="Q3" s="6"/>
      <c r="R3" s="7"/>
      <c r="S3" s="5"/>
      <c r="U3" s="6"/>
      <c r="V3" s="7"/>
      <c r="W3" s="5"/>
      <c r="Y3" s="6"/>
      <c r="Z3" s="7"/>
      <c r="AA3" s="7"/>
    </row>
    <row r="4" customFormat="false" ht="16.5" hidden="false" customHeight="false" outlineLevel="0" collapsed="false">
      <c r="A4" s="8" t="n">
        <v>211</v>
      </c>
      <c r="B4" s="10" t="n">
        <v>2358550</v>
      </c>
      <c r="C4" s="10" t="n">
        <f aca="false">G4+K4+O4+S4+W4</f>
        <v>1959275</v>
      </c>
      <c r="E4" s="11" t="n">
        <v>211</v>
      </c>
      <c r="F4" s="12"/>
      <c r="G4" s="16" t="n">
        <v>721882</v>
      </c>
      <c r="I4" s="11" t="n">
        <v>211</v>
      </c>
      <c r="J4" s="12"/>
      <c r="K4" s="16" t="n">
        <v>740686</v>
      </c>
      <c r="M4" s="11" t="n">
        <v>211</v>
      </c>
      <c r="N4" s="12"/>
      <c r="O4" s="16"/>
      <c r="Q4" s="11" t="n">
        <v>211</v>
      </c>
      <c r="R4" s="12"/>
      <c r="S4" s="16" t="n">
        <v>496707</v>
      </c>
      <c r="U4" s="11" t="n">
        <v>211</v>
      </c>
      <c r="V4" s="12"/>
      <c r="W4" s="13"/>
      <c r="Y4" s="11" t="n">
        <v>211</v>
      </c>
      <c r="Z4" s="12"/>
      <c r="AA4" s="13"/>
    </row>
    <row r="5" customFormat="false" ht="16.5" hidden="false" customHeight="false" outlineLevel="0" collapsed="false">
      <c r="A5" s="17" t="n">
        <v>212</v>
      </c>
      <c r="B5" s="15" t="n">
        <f aca="false">F5+J5+N5+R5+V5</f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  <c r="Y5" s="11" t="n">
        <v>212</v>
      </c>
      <c r="Z5" s="12"/>
      <c r="AA5" s="16"/>
    </row>
    <row r="6" customFormat="false" ht="16.5" hidden="false" customHeight="false" outlineLevel="0" collapsed="false">
      <c r="A6" s="17" t="n">
        <v>213</v>
      </c>
      <c r="B6" s="15" t="n">
        <v>718353</v>
      </c>
      <c r="C6" s="15" t="n">
        <f aca="false">G6+K6+O6+S6+W6</f>
        <v>598720</v>
      </c>
      <c r="E6" s="17" t="n">
        <v>213</v>
      </c>
      <c r="F6" s="12"/>
      <c r="G6" s="16" t="n">
        <v>218008</v>
      </c>
      <c r="I6" s="17" t="n">
        <v>213</v>
      </c>
      <c r="J6" s="12"/>
      <c r="K6" s="16" t="n">
        <v>223687</v>
      </c>
      <c r="M6" s="17" t="n">
        <v>213</v>
      </c>
      <c r="N6" s="12"/>
      <c r="O6" s="16"/>
      <c r="Q6" s="17" t="n">
        <v>213</v>
      </c>
      <c r="R6" s="12"/>
      <c r="S6" s="16" t="n">
        <v>157025</v>
      </c>
      <c r="U6" s="17" t="n">
        <v>213</v>
      </c>
      <c r="V6" s="12"/>
      <c r="W6" s="16"/>
      <c r="Y6" s="17" t="n">
        <v>213</v>
      </c>
      <c r="Z6" s="12"/>
      <c r="AA6" s="13"/>
    </row>
    <row r="7" customFormat="false" ht="16.5" hidden="false" customHeight="false" outlineLevel="0" collapsed="false">
      <c r="A7" s="17" t="n">
        <v>221</v>
      </c>
      <c r="B7" s="15" t="n">
        <v>10500</v>
      </c>
      <c r="C7" s="15" t="n">
        <f aca="false">G7+K7+O7+S7+W7</f>
        <v>10500</v>
      </c>
      <c r="E7" s="17" t="n">
        <v>221</v>
      </c>
      <c r="F7" s="12"/>
      <c r="G7" s="16"/>
      <c r="I7" s="17" t="n">
        <v>221</v>
      </c>
      <c r="J7" s="12"/>
      <c r="K7" s="16" t="n">
        <v>10500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  <c r="Y7" s="17" t="n">
        <v>221</v>
      </c>
      <c r="Z7" s="12"/>
      <c r="AA7" s="16"/>
    </row>
    <row r="8" customFormat="false" ht="16.5" hidden="false" customHeight="false" outlineLevel="0" collapsed="false">
      <c r="A8" s="17" t="n">
        <v>222</v>
      </c>
      <c r="B8" s="15" t="n">
        <f aca="false">F8+J8+N8+R8+V8</f>
        <v>0</v>
      </c>
      <c r="C8" s="15" t="n">
        <f aca="false">G8+K8+O8+S8+W8</f>
        <v>0</v>
      </c>
      <c r="E8" s="17" t="n">
        <v>222</v>
      </c>
      <c r="F8" s="12"/>
      <c r="G8" s="13"/>
      <c r="I8" s="17" t="n">
        <v>222</v>
      </c>
      <c r="J8" s="12"/>
      <c r="K8" s="16"/>
      <c r="M8" s="17" t="n">
        <v>222</v>
      </c>
      <c r="N8" s="12"/>
      <c r="O8" s="13"/>
      <c r="Q8" s="17" t="n">
        <v>222</v>
      </c>
      <c r="R8" s="12"/>
      <c r="S8" s="16"/>
      <c r="U8" s="17" t="n">
        <v>222</v>
      </c>
      <c r="V8" s="12"/>
      <c r="W8" s="13"/>
      <c r="Y8" s="17" t="n">
        <v>222</v>
      </c>
      <c r="Z8" s="12"/>
      <c r="AA8" s="13"/>
    </row>
    <row r="9" customFormat="false" ht="16.5" hidden="false" customHeight="false" outlineLevel="0" collapsed="false">
      <c r="A9" s="19" t="n">
        <v>223</v>
      </c>
      <c r="B9" s="15" t="n">
        <v>1113680</v>
      </c>
      <c r="C9" s="15" t="n">
        <f aca="false">G9+K9+O9+S9+W9</f>
        <v>1183300</v>
      </c>
      <c r="E9" s="19" t="n">
        <v>223</v>
      </c>
      <c r="F9" s="49"/>
      <c r="G9" s="29"/>
      <c r="I9" s="19" t="n">
        <v>223</v>
      </c>
      <c r="J9" s="50"/>
      <c r="K9" s="72" t="n">
        <v>594670</v>
      </c>
      <c r="M9" s="19" t="n">
        <v>223</v>
      </c>
      <c r="N9" s="49"/>
      <c r="O9" s="29"/>
      <c r="Q9" s="19" t="n">
        <v>223</v>
      </c>
      <c r="R9" s="49"/>
      <c r="S9" s="29" t="n">
        <v>367200</v>
      </c>
      <c r="U9" s="19" t="n">
        <v>223</v>
      </c>
      <c r="V9" s="50"/>
      <c r="W9" s="72" t="n">
        <v>221430</v>
      </c>
      <c r="Y9" s="19" t="n">
        <v>223</v>
      </c>
      <c r="Z9" s="49" t="n">
        <f aca="false">Z10+Z11+Z12</f>
        <v>0</v>
      </c>
      <c r="AA9" s="29" t="n">
        <f aca="false">AA10+AA11+AA12</f>
        <v>0</v>
      </c>
    </row>
    <row r="10" customFormat="false" ht="16.5" hidden="true" customHeight="false" outlineLevel="0" collapsed="false">
      <c r="A10" s="17" t="n">
        <v>223001</v>
      </c>
      <c r="B10" s="15" t="n">
        <f aca="false">F10+J10+N10+R10+V10</f>
        <v>0</v>
      </c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U10" s="17" t="n">
        <v>223001</v>
      </c>
      <c r="V10" s="12"/>
      <c r="W10" s="16"/>
      <c r="Y10" s="17" t="n">
        <v>223001</v>
      </c>
      <c r="Z10" s="12"/>
      <c r="AA10" s="16"/>
    </row>
    <row r="11" customFormat="false" ht="16.5" hidden="true" customHeight="false" outlineLevel="0" collapsed="false">
      <c r="A11" s="17" t="n">
        <v>223002</v>
      </c>
      <c r="B11" s="15" t="n">
        <f aca="false">F11+J11+N11+R11+V11</f>
        <v>0</v>
      </c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U11" s="17" t="n">
        <v>223002</v>
      </c>
      <c r="V11" s="12"/>
      <c r="W11" s="13"/>
      <c r="Y11" s="17" t="n">
        <v>223002</v>
      </c>
      <c r="Z11" s="12"/>
      <c r="AA11" s="16"/>
    </row>
    <row r="12" customFormat="false" ht="16.5" hidden="true" customHeight="false" outlineLevel="0" collapsed="false">
      <c r="A12" s="17" t="n">
        <v>223003</v>
      </c>
      <c r="B12" s="15" t="n">
        <f aca="false">F12+J12+N12+R12+V12</f>
        <v>0</v>
      </c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U12" s="17" t="n">
        <v>223003</v>
      </c>
      <c r="V12" s="12"/>
      <c r="W12" s="13"/>
      <c r="Y12" s="17" t="n">
        <v>223003</v>
      </c>
      <c r="Z12" s="12"/>
      <c r="AA12" s="16"/>
    </row>
    <row r="13" customFormat="false" ht="16.5" hidden="false" customHeight="false" outlineLevel="0" collapsed="false">
      <c r="A13" s="17" t="n">
        <v>224</v>
      </c>
      <c r="B13" s="15" t="n">
        <f aca="false">F13+J13+N13+R13+V13</f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6"/>
      <c r="Q13" s="17" t="n">
        <v>224</v>
      </c>
      <c r="R13" s="12"/>
      <c r="S13" s="16"/>
      <c r="U13" s="17" t="n">
        <v>224</v>
      </c>
      <c r="V13" s="12"/>
      <c r="W13" s="13"/>
      <c r="Y13" s="17" t="n">
        <v>224</v>
      </c>
      <c r="Z13" s="12"/>
      <c r="AA13" s="16"/>
    </row>
    <row r="14" customFormat="false" ht="16.5" hidden="false" customHeight="false" outlineLevel="0" collapsed="false">
      <c r="A14" s="17" t="n">
        <v>225</v>
      </c>
      <c r="B14" s="15" t="n">
        <v>19900</v>
      </c>
      <c r="C14" s="15" t="n">
        <f aca="false">G14+K14+O14+S14+W14</f>
        <v>16900</v>
      </c>
      <c r="E14" s="17" t="n">
        <v>225</v>
      </c>
      <c r="F14" s="12"/>
      <c r="G14" s="13"/>
      <c r="I14" s="17" t="n">
        <v>225</v>
      </c>
      <c r="J14" s="12"/>
      <c r="K14" s="16" t="n">
        <v>16900</v>
      </c>
      <c r="M14" s="17" t="n">
        <v>225</v>
      </c>
      <c r="N14" s="12"/>
      <c r="O14" s="16"/>
      <c r="Q14" s="17" t="n">
        <v>225</v>
      </c>
      <c r="R14" s="12"/>
      <c r="S14" s="16"/>
      <c r="U14" s="17" t="n">
        <v>225</v>
      </c>
      <c r="V14" s="12"/>
      <c r="W14" s="16"/>
      <c r="Y14" s="17" t="n">
        <v>225</v>
      </c>
      <c r="Z14" s="12"/>
      <c r="AA14" s="16"/>
    </row>
    <row r="15" customFormat="false" ht="16.5" hidden="false" customHeight="false" outlineLevel="0" collapsed="false">
      <c r="A15" s="23" t="n">
        <v>226</v>
      </c>
      <c r="B15" s="15" t="n">
        <v>56807</v>
      </c>
      <c r="C15" s="15" t="n">
        <f aca="false">G15+K15+O15+S15+W15</f>
        <v>729162</v>
      </c>
      <c r="E15" s="23" t="n">
        <v>226</v>
      </c>
      <c r="F15" s="24"/>
      <c r="G15" s="13"/>
      <c r="I15" s="23" t="n">
        <v>226</v>
      </c>
      <c r="J15" s="24"/>
      <c r="K15" s="16" t="n">
        <v>44807</v>
      </c>
      <c r="M15" s="23" t="n">
        <v>226</v>
      </c>
      <c r="N15" s="24"/>
      <c r="O15" s="16" t="n">
        <v>684355</v>
      </c>
      <c r="Q15" s="23" t="n">
        <v>226</v>
      </c>
      <c r="R15" s="24"/>
      <c r="S15" s="16"/>
      <c r="U15" s="23" t="n">
        <v>226</v>
      </c>
      <c r="V15" s="24"/>
      <c r="W15" s="16"/>
      <c r="Y15" s="23" t="n">
        <v>226</v>
      </c>
      <c r="Z15" s="24"/>
      <c r="AA15" s="16"/>
    </row>
    <row r="16" customFormat="false" ht="16.5" hidden="false" customHeight="false" outlineLevel="0" collapsed="false">
      <c r="A16" s="23" t="n">
        <v>263</v>
      </c>
      <c r="B16" s="15" t="n">
        <v>24000</v>
      </c>
      <c r="C16" s="15" t="n">
        <f aca="false">G16+K16+O16+S16+W16+AA16</f>
        <v>24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  <c r="Y16" s="23" t="n">
        <v>263</v>
      </c>
      <c r="Z16" s="24"/>
      <c r="AA16" s="16" t="n">
        <v>24000</v>
      </c>
    </row>
    <row r="17" customFormat="false" ht="16.5" hidden="false" customHeight="false" outlineLevel="0" collapsed="false">
      <c r="A17" s="23" t="n">
        <v>290</v>
      </c>
      <c r="B17" s="15" t="n">
        <v>20800</v>
      </c>
      <c r="C17" s="15" t="n">
        <f aca="false">G17+K17+O17+S17+W17</f>
        <v>20800</v>
      </c>
      <c r="E17" s="23" t="n">
        <v>290</v>
      </c>
      <c r="F17" s="24"/>
      <c r="G17" s="13"/>
      <c r="I17" s="23" t="n">
        <v>290</v>
      </c>
      <c r="J17" s="24"/>
      <c r="K17" s="16" t="n">
        <v>20800</v>
      </c>
      <c r="M17" s="23" t="n">
        <v>290</v>
      </c>
      <c r="N17" s="24"/>
      <c r="O17" s="13"/>
      <c r="Q17" s="23" t="n">
        <v>290</v>
      </c>
      <c r="R17" s="24"/>
      <c r="S17" s="16"/>
      <c r="U17" s="23" t="n">
        <v>290</v>
      </c>
      <c r="V17" s="24"/>
      <c r="W17" s="16"/>
      <c r="Y17" s="23" t="n">
        <v>290</v>
      </c>
      <c r="Z17" s="24"/>
      <c r="AA17" s="16"/>
    </row>
    <row r="18" customFormat="false" ht="16.5" hidden="false" customHeight="false" outlineLevel="0" collapsed="false">
      <c r="A18" s="23" t="n">
        <v>310</v>
      </c>
      <c r="B18" s="15" t="n">
        <f aca="false">F18+J18+N18+R18+V18</f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U18" s="23" t="n">
        <v>310</v>
      </c>
      <c r="V18" s="24"/>
      <c r="W18" s="16"/>
      <c r="Y18" s="23" t="n">
        <v>310</v>
      </c>
      <c r="Z18" s="24"/>
      <c r="AA18" s="16"/>
    </row>
    <row r="19" customFormat="false" ht="17.25" hidden="false" customHeight="false" outlineLevel="0" collapsed="false">
      <c r="A19" s="55" t="n">
        <v>340</v>
      </c>
      <c r="B19" s="32" t="n">
        <v>360194</v>
      </c>
      <c r="C19" s="32" t="n">
        <f aca="false">G19+K19+O19+S19+W19</f>
        <v>416820</v>
      </c>
      <c r="E19" s="25" t="n">
        <v>340</v>
      </c>
      <c r="F19" s="57" t="n">
        <f aca="false">F20+F21+F23+F24+F22</f>
        <v>0</v>
      </c>
      <c r="G19" s="16" t="n">
        <f aca="false">G20+G21+G23+G24+G22</f>
        <v>0</v>
      </c>
      <c r="I19" s="25" t="n">
        <v>340</v>
      </c>
      <c r="J19" s="58"/>
      <c r="K19" s="74" t="n">
        <v>264100</v>
      </c>
      <c r="M19" s="25" t="n">
        <v>340</v>
      </c>
      <c r="N19" s="57"/>
      <c r="O19" s="16"/>
      <c r="Q19" s="25" t="n">
        <v>340</v>
      </c>
      <c r="R19" s="57"/>
      <c r="S19" s="16" t="n">
        <v>152720</v>
      </c>
      <c r="U19" s="25" t="n">
        <v>340</v>
      </c>
      <c r="V19" s="57" t="n">
        <f aca="false">V20+V21+V23+V24+V22</f>
        <v>5000</v>
      </c>
      <c r="W19" s="16"/>
      <c r="Y19" s="25" t="n">
        <v>340</v>
      </c>
      <c r="Z19" s="57" t="n">
        <f aca="false">Z20+Z21+Z23+Z24+Z22</f>
        <v>0</v>
      </c>
      <c r="AA19" s="16" t="n">
        <f aca="false">AA20+AA21+AA23+AA24+AA22</f>
        <v>0</v>
      </c>
    </row>
    <row r="20" customFormat="false" ht="16.5" hidden="true" customHeight="false" outlineLevel="0" collapsed="false">
      <c r="A20" s="60" t="n">
        <v>340003</v>
      </c>
      <c r="B20" s="85" t="n">
        <f aca="false">F20+J20+N20+R20+V20</f>
        <v>0</v>
      </c>
      <c r="C20" s="85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U20" s="23" t="n">
        <v>340003</v>
      </c>
      <c r="V20" s="24"/>
      <c r="W20" s="16"/>
      <c r="Y20" s="23" t="n">
        <v>340003</v>
      </c>
      <c r="Z20" s="24"/>
      <c r="AA20" s="16"/>
    </row>
    <row r="21" customFormat="false" ht="16.5" hidden="true" customHeight="false" outlineLevel="0" collapsed="false">
      <c r="A21" s="23" t="n">
        <v>340004</v>
      </c>
      <c r="B21" s="15" t="n">
        <f aca="false">F21+J21+N21+R21+V21</f>
        <v>0</v>
      </c>
      <c r="C21" s="15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  <c r="Y21" s="23" t="n">
        <v>340004</v>
      </c>
      <c r="Z21" s="24"/>
      <c r="AA21" s="16"/>
    </row>
    <row r="22" customFormat="false" ht="16.5" hidden="true" customHeight="false" outlineLevel="0" collapsed="false">
      <c r="A22" s="23" t="n">
        <v>340005</v>
      </c>
      <c r="B22" s="15"/>
      <c r="C22" s="15"/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U22" s="23" t="n">
        <v>340005</v>
      </c>
      <c r="V22" s="24" t="n">
        <v>0</v>
      </c>
      <c r="W22" s="16"/>
      <c r="Y22" s="23" t="n">
        <v>340005</v>
      </c>
      <c r="Z22" s="24"/>
      <c r="AA22" s="16"/>
    </row>
    <row r="23" customFormat="false" ht="16.5" hidden="true" customHeight="false" outlineLevel="0" collapsed="false">
      <c r="A23" s="23" t="n">
        <v>340006</v>
      </c>
      <c r="B23" s="15"/>
      <c r="C23" s="15"/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/>
      <c r="Q23" s="23" t="n">
        <v>340006</v>
      </c>
      <c r="R23" s="24"/>
      <c r="S23" s="16"/>
      <c r="U23" s="23" t="n">
        <v>340006</v>
      </c>
      <c r="V23" s="24"/>
      <c r="W23" s="16"/>
      <c r="Y23" s="23" t="n">
        <v>340006</v>
      </c>
      <c r="Z23" s="24"/>
      <c r="AA23" s="13"/>
    </row>
    <row r="24" customFormat="false" ht="16.5" hidden="true" customHeight="false" outlineLevel="0" collapsed="false">
      <c r="A24" s="23" t="n">
        <v>340007</v>
      </c>
      <c r="B24" s="15"/>
      <c r="C24" s="15"/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/>
      <c r="Q24" s="23" t="n">
        <v>340007</v>
      </c>
      <c r="R24" s="24"/>
      <c r="S24" s="16"/>
      <c r="U24" s="23" t="n">
        <v>340007</v>
      </c>
      <c r="V24" s="24" t="n">
        <v>5000</v>
      </c>
      <c r="W24" s="16"/>
      <c r="Y24" s="23" t="n">
        <v>340007</v>
      </c>
      <c r="Z24" s="24"/>
      <c r="AA24" s="13"/>
    </row>
    <row r="25" customFormat="false" ht="16.5" hidden="false" customHeight="false" outlineLevel="0" collapsed="false">
      <c r="A25" s="23" t="n">
        <v>242</v>
      </c>
      <c r="B25" s="15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3"/>
      <c r="U25" s="33"/>
      <c r="V25" s="34"/>
      <c r="W25" s="63"/>
      <c r="Y25" s="33"/>
      <c r="Z25" s="34"/>
      <c r="AA25" s="35"/>
    </row>
    <row r="26" customFormat="false" ht="16.5" hidden="false" customHeight="false" outlineLevel="0" collapsed="false">
      <c r="A26" s="23" t="s">
        <v>15</v>
      </c>
      <c r="B26" s="64" t="n">
        <v>70964</v>
      </c>
      <c r="C26" s="64" t="n">
        <v>88159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U26" s="33"/>
      <c r="V26" s="34"/>
      <c r="W26" s="63"/>
      <c r="Y26" s="33"/>
      <c r="Z26" s="34"/>
      <c r="AA26" s="35"/>
    </row>
    <row r="27" customFormat="false" ht="17.25" hidden="false" customHeight="false" outlineLevel="0" collapsed="false">
      <c r="A27" s="81" t="s">
        <v>16</v>
      </c>
      <c r="B27" s="82" t="n">
        <v>976000</v>
      </c>
      <c r="C27" s="82" t="n">
        <v>1112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U27" s="33"/>
      <c r="V27" s="34"/>
      <c r="W27" s="63"/>
      <c r="Y27" s="33"/>
      <c r="Z27" s="34"/>
      <c r="AA27" s="35"/>
    </row>
    <row r="28" customFormat="false" ht="17.25" hidden="false" customHeight="false" outlineLevel="0" collapsed="false">
      <c r="A28" s="86" t="s">
        <v>6</v>
      </c>
      <c r="B28" s="87" t="n">
        <f aca="false">SUM(B4:B27)</f>
        <v>5729748</v>
      </c>
      <c r="C28" s="87" t="n">
        <f aca="false">C4+C5+C6+C7+C8+C9+C14+C15+C17+C19+C18+C13+C16+C25+C26+C27</f>
        <v>6159636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939890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916150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684355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1173652</v>
      </c>
      <c r="U28" s="36" t="s">
        <v>6</v>
      </c>
      <c r="V28" s="38" t="n">
        <f aca="false">V4+V5+V6+V7+V8+V9+V14+V15+V17+V19+V18+V13</f>
        <v>5000</v>
      </c>
      <c r="W28" s="38" t="n">
        <f aca="false">W4+W5+W6+W7+W8+W9+W14+W15+W17+W19+W18+W13</f>
        <v>221430</v>
      </c>
      <c r="Y28" s="36" t="s">
        <v>6</v>
      </c>
      <c r="Z28" s="38" t="n">
        <f aca="false">Z4+Z5+Z6+Z7+Z8+Z9+Z14+Z15+Z17+Z19+Z18+Z13+Z16</f>
        <v>0</v>
      </c>
      <c r="AA28" s="38" t="n">
        <f aca="false">AA4+AA5+AA6+AA7+AA8+AA9+AA14+AA15+AA17+AA19+AA18+AA13+AA16</f>
        <v>24000</v>
      </c>
    </row>
    <row r="29" customFormat="false" ht="12.75" hidden="false" customHeight="false" outlineLevel="0" collapsed="false">
      <c r="C29" s="39" t="n">
        <f aca="false">C28-B28</f>
        <v>429888</v>
      </c>
    </row>
  </sheetData>
  <mergeCells count="22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41"/>
    <col collapsed="false" customWidth="true" hidden="false" outlineLevel="0" max="4" min="4" style="0" width="3.56"/>
    <col collapsed="false" customWidth="true" hidden="false" outlineLevel="0" max="6" min="6" style="0" width="4.56"/>
    <col collapsed="false" customWidth="true" hidden="false" outlineLevel="0" max="7" min="7" style="0" width="11.85"/>
    <col collapsed="false" customWidth="true" hidden="false" outlineLevel="0" max="8" min="8" style="0" width="3.85"/>
    <col collapsed="false" customWidth="true" hidden="false" outlineLevel="0" max="10" min="10" style="0" width="4.56"/>
    <col collapsed="false" customWidth="true" hidden="false" outlineLevel="0" max="11" min="11" style="0" width="15.41"/>
    <col collapsed="false" customWidth="true" hidden="false" outlineLevel="0" max="12" min="12" style="0" width="3.14"/>
    <col collapsed="false" customWidth="true" hidden="false" outlineLevel="0" max="14" min="14" style="0" width="4.56"/>
    <col collapsed="false" customWidth="true" hidden="false" outlineLevel="0" max="15" min="15" style="0" width="13.7"/>
    <col collapsed="false" customWidth="true" hidden="false" outlineLevel="0" max="16" min="16" style="0" width="3.56"/>
    <col collapsed="false" customWidth="true" hidden="false" outlineLevel="0" max="18" min="18" style="0" width="4.56"/>
    <col collapsed="false" customWidth="true" hidden="false" outlineLevel="0" max="19" min="19" style="0" width="13.41"/>
    <col collapsed="false" customWidth="true" hidden="false" outlineLevel="0" max="20" min="20" style="0" width="2.84"/>
    <col collapsed="false" customWidth="true" hidden="false" outlineLevel="0" max="22" min="22" style="0" width="4.56"/>
    <col collapsed="false" customWidth="true" hidden="false" outlineLevel="0" max="23" min="23" style="0" width="12.14"/>
    <col collapsed="false" customWidth="true" hidden="false" outlineLevel="0" max="24" min="24" style="0" width="3.42"/>
    <col collapsed="false" customWidth="true" hidden="false" outlineLevel="0" max="26" min="26" style="0" width="4.56"/>
    <col collapsed="false" customWidth="true" hidden="false" outlineLevel="0" max="27" min="27" style="0" width="13.28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V1" s="41" t="s">
        <v>13</v>
      </c>
      <c r="W1" s="41"/>
      <c r="AA1" s="2" t="s">
        <v>14</v>
      </c>
    </row>
    <row r="2" customFormat="false" ht="15" hidden="false" customHeight="true" outlineLevel="0" collapsed="false">
      <c r="A2" s="3" t="s">
        <v>2</v>
      </c>
      <c r="B2" s="4" t="n">
        <v>2020</v>
      </c>
      <c r="C2" s="7" t="n">
        <v>2021</v>
      </c>
      <c r="E2" s="6" t="s">
        <v>2</v>
      </c>
      <c r="F2" s="7"/>
      <c r="G2" s="7" t="n">
        <v>2020</v>
      </c>
      <c r="I2" s="6" t="s">
        <v>2</v>
      </c>
      <c r="J2" s="7"/>
      <c r="K2" s="7" t="n">
        <v>2020</v>
      </c>
      <c r="M2" s="6" t="s">
        <v>2</v>
      </c>
      <c r="N2" s="7"/>
      <c r="O2" s="7" t="n">
        <v>2020</v>
      </c>
      <c r="Q2" s="6" t="s">
        <v>2</v>
      </c>
      <c r="R2" s="7"/>
      <c r="S2" s="7" t="n">
        <v>2020</v>
      </c>
      <c r="U2" s="6" t="s">
        <v>2</v>
      </c>
      <c r="V2" s="7"/>
      <c r="W2" s="7" t="n">
        <v>2020</v>
      </c>
      <c r="Y2" s="6" t="s">
        <v>2</v>
      </c>
      <c r="Z2" s="7"/>
      <c r="AA2" s="7" t="n">
        <v>2020</v>
      </c>
    </row>
    <row r="3" customFormat="false" ht="13.5" hidden="false" customHeight="true" outlineLevel="0" collapsed="false">
      <c r="A3" s="3"/>
      <c r="B3" s="4"/>
      <c r="C3" s="7"/>
      <c r="E3" s="6"/>
      <c r="F3" s="7"/>
      <c r="G3" s="7"/>
      <c r="I3" s="6"/>
      <c r="J3" s="7"/>
      <c r="K3" s="7"/>
      <c r="M3" s="6"/>
      <c r="N3" s="7"/>
      <c r="O3" s="7"/>
      <c r="Q3" s="6"/>
      <c r="R3" s="7"/>
      <c r="S3" s="7"/>
      <c r="U3" s="6"/>
      <c r="V3" s="7"/>
      <c r="W3" s="7"/>
      <c r="Y3" s="6"/>
      <c r="Z3" s="7"/>
      <c r="AA3" s="7"/>
    </row>
    <row r="4" customFormat="false" ht="16.5" hidden="false" customHeight="false" outlineLevel="0" collapsed="false">
      <c r="A4" s="8" t="n">
        <v>211</v>
      </c>
      <c r="B4" s="10" t="n">
        <v>2666123</v>
      </c>
      <c r="C4" s="10" t="n">
        <f aca="false">G4+K4+O4+S4+W4</f>
        <v>2521858</v>
      </c>
      <c r="E4" s="11" t="n">
        <v>211</v>
      </c>
      <c r="F4" s="12"/>
      <c r="G4" s="16" t="n">
        <v>721882</v>
      </c>
      <c r="I4" s="11" t="n">
        <v>211</v>
      </c>
      <c r="J4" s="12"/>
      <c r="K4" s="16" t="n">
        <v>885718</v>
      </c>
      <c r="M4" s="11" t="n">
        <v>211</v>
      </c>
      <c r="N4" s="12"/>
      <c r="O4" s="16"/>
      <c r="Q4" s="11" t="n">
        <v>211</v>
      </c>
      <c r="R4" s="12"/>
      <c r="S4" s="16" t="n">
        <v>914258</v>
      </c>
      <c r="U4" s="11" t="n">
        <v>211</v>
      </c>
      <c r="V4" s="12"/>
      <c r="W4" s="13"/>
      <c r="Y4" s="11" t="n">
        <v>211</v>
      </c>
      <c r="Z4" s="12"/>
      <c r="AA4" s="13"/>
    </row>
    <row r="5" customFormat="false" ht="16.5" hidden="false" customHeight="false" outlineLevel="0" collapsed="false">
      <c r="A5" s="17" t="n">
        <v>212</v>
      </c>
      <c r="B5" s="15" t="n">
        <f aca="false">F5+J5+N5+R5+V5</f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  <c r="Y5" s="11" t="n">
        <v>212</v>
      </c>
      <c r="Z5" s="12"/>
      <c r="AA5" s="16"/>
    </row>
    <row r="6" customFormat="false" ht="16.5" hidden="false" customHeight="false" outlineLevel="0" collapsed="false">
      <c r="A6" s="17" t="n">
        <v>213</v>
      </c>
      <c r="B6" s="15" t="n">
        <v>921984</v>
      </c>
      <c r="C6" s="15" t="n">
        <f aca="false">G6+K6+O6+S6+W6</f>
        <v>794215</v>
      </c>
      <c r="E6" s="17" t="n">
        <v>213</v>
      </c>
      <c r="F6" s="12"/>
      <c r="G6" s="16" t="n">
        <v>218008</v>
      </c>
      <c r="I6" s="17" t="n">
        <v>213</v>
      </c>
      <c r="J6" s="12"/>
      <c r="K6" s="16" t="n">
        <v>267487</v>
      </c>
      <c r="M6" s="17" t="n">
        <v>213</v>
      </c>
      <c r="N6" s="12"/>
      <c r="O6" s="16"/>
      <c r="Q6" s="17" t="n">
        <v>213</v>
      </c>
      <c r="R6" s="12"/>
      <c r="S6" s="16" t="n">
        <v>308720</v>
      </c>
      <c r="U6" s="17" t="n">
        <v>213</v>
      </c>
      <c r="V6" s="12"/>
      <c r="W6" s="16"/>
      <c r="Y6" s="17" t="n">
        <v>213</v>
      </c>
      <c r="Z6" s="12"/>
      <c r="AA6" s="13"/>
    </row>
    <row r="7" customFormat="false" ht="16.5" hidden="false" customHeight="false" outlineLevel="0" collapsed="false">
      <c r="A7" s="17" t="n">
        <v>221</v>
      </c>
      <c r="B7" s="15" t="n">
        <v>8244</v>
      </c>
      <c r="C7" s="15" t="n">
        <f aca="false">G7+K7+O7+S7+W7</f>
        <v>8244</v>
      </c>
      <c r="E7" s="17" t="n">
        <v>221</v>
      </c>
      <c r="F7" s="12"/>
      <c r="G7" s="16"/>
      <c r="I7" s="17" t="n">
        <v>221</v>
      </c>
      <c r="J7" s="12"/>
      <c r="K7" s="16" t="n">
        <v>8244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  <c r="Y7" s="17" t="n">
        <v>221</v>
      </c>
      <c r="Z7" s="12"/>
      <c r="AA7" s="16"/>
    </row>
    <row r="8" customFormat="false" ht="16.5" hidden="false" customHeight="false" outlineLevel="0" collapsed="false">
      <c r="A8" s="17" t="n">
        <v>222</v>
      </c>
      <c r="B8" s="15" t="n">
        <f aca="false">F8+J8+N8+R8+V8</f>
        <v>0</v>
      </c>
      <c r="C8" s="15" t="n">
        <f aca="false">G8+K8+O8+S8+W8</f>
        <v>0</v>
      </c>
      <c r="E8" s="17" t="n">
        <v>222</v>
      </c>
      <c r="F8" s="12"/>
      <c r="G8" s="16"/>
      <c r="I8" s="17" t="n">
        <v>222</v>
      </c>
      <c r="J8" s="12"/>
      <c r="K8" s="16"/>
      <c r="M8" s="17" t="n">
        <v>222</v>
      </c>
      <c r="N8" s="12"/>
      <c r="O8" s="16"/>
      <c r="Q8" s="17" t="n">
        <v>222</v>
      </c>
      <c r="R8" s="12"/>
      <c r="S8" s="16"/>
      <c r="U8" s="17" t="n">
        <v>222</v>
      </c>
      <c r="V8" s="12"/>
      <c r="W8" s="13"/>
      <c r="Y8" s="17" t="n">
        <v>222</v>
      </c>
      <c r="Z8" s="12"/>
      <c r="AA8" s="13"/>
    </row>
    <row r="9" customFormat="false" ht="16.5" hidden="false" customHeight="false" outlineLevel="0" collapsed="false">
      <c r="A9" s="19" t="n">
        <v>223</v>
      </c>
      <c r="B9" s="15" t="n">
        <v>230400</v>
      </c>
      <c r="C9" s="15" t="n">
        <f aca="false">G9+K9+O9+S9+W9</f>
        <v>244800</v>
      </c>
      <c r="E9" s="19" t="n">
        <v>223</v>
      </c>
      <c r="F9" s="49"/>
      <c r="G9" s="29" t="n">
        <f aca="false">G10+G11+G12</f>
        <v>0</v>
      </c>
      <c r="I9" s="19" t="n">
        <v>223</v>
      </c>
      <c r="J9" s="50"/>
      <c r="K9" s="72" t="n">
        <v>17850</v>
      </c>
      <c r="M9" s="19" t="n">
        <v>223</v>
      </c>
      <c r="N9" s="49" t="n">
        <f aca="false">N10+N11+N12</f>
        <v>0</v>
      </c>
      <c r="O9" s="52"/>
      <c r="Q9" s="19" t="n">
        <v>223</v>
      </c>
      <c r="R9" s="49"/>
      <c r="S9" s="29" t="n">
        <f aca="false">S10+S11+S12</f>
        <v>0</v>
      </c>
      <c r="U9" s="19" t="n">
        <v>223</v>
      </c>
      <c r="V9" s="50"/>
      <c r="W9" s="72" t="n">
        <v>226950</v>
      </c>
      <c r="Y9" s="19" t="n">
        <v>223</v>
      </c>
      <c r="Z9" s="49" t="n">
        <f aca="false">Z10+Z11+Z12</f>
        <v>0</v>
      </c>
      <c r="AA9" s="29" t="n">
        <f aca="false">AA10+AA11+AA12</f>
        <v>0</v>
      </c>
    </row>
    <row r="10" customFormat="false" ht="16.5" hidden="true" customHeight="false" outlineLevel="0" collapsed="false">
      <c r="A10" s="17" t="n">
        <v>223001</v>
      </c>
      <c r="B10" s="15" t="n">
        <f aca="false">F10+J10+N10+R10+V10</f>
        <v>0</v>
      </c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6"/>
      <c r="Q10" s="17" t="n">
        <v>223001</v>
      </c>
      <c r="R10" s="12"/>
      <c r="S10" s="16"/>
      <c r="U10" s="17" t="n">
        <v>223001</v>
      </c>
      <c r="V10" s="12"/>
      <c r="W10" s="16"/>
      <c r="Y10" s="17" t="n">
        <v>223001</v>
      </c>
      <c r="Z10" s="12"/>
      <c r="AA10" s="16"/>
    </row>
    <row r="11" customFormat="false" ht="16.5" hidden="true" customHeight="false" outlineLevel="0" collapsed="false">
      <c r="A11" s="17" t="n">
        <v>223002</v>
      </c>
      <c r="B11" s="15" t="n">
        <f aca="false">F11+J11+N11+R11+V11</f>
        <v>0</v>
      </c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6"/>
      <c r="Q11" s="17" t="n">
        <v>223002</v>
      </c>
      <c r="R11" s="12"/>
      <c r="S11" s="16"/>
      <c r="U11" s="17" t="n">
        <v>223002</v>
      </c>
      <c r="V11" s="12"/>
      <c r="W11" s="13"/>
      <c r="Y11" s="17" t="n">
        <v>223002</v>
      </c>
      <c r="Z11" s="12"/>
      <c r="AA11" s="16"/>
    </row>
    <row r="12" customFormat="false" ht="16.5" hidden="true" customHeight="false" outlineLevel="0" collapsed="false">
      <c r="A12" s="17" t="n">
        <v>223003</v>
      </c>
      <c r="B12" s="15" t="n">
        <f aca="false">F12+J12+N12+R12+V12</f>
        <v>0</v>
      </c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6"/>
      <c r="Q12" s="17" t="n">
        <v>223003</v>
      </c>
      <c r="R12" s="12"/>
      <c r="S12" s="16"/>
      <c r="U12" s="17" t="n">
        <v>223003</v>
      </c>
      <c r="V12" s="12"/>
      <c r="W12" s="13"/>
      <c r="Y12" s="17" t="n">
        <v>223003</v>
      </c>
      <c r="Z12" s="12"/>
      <c r="AA12" s="16"/>
    </row>
    <row r="13" customFormat="false" ht="16.5" hidden="false" customHeight="false" outlineLevel="0" collapsed="false">
      <c r="A13" s="17" t="n">
        <v>224</v>
      </c>
      <c r="B13" s="15" t="n">
        <f aca="false">F13+J13+N13+R13+V13</f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6"/>
      <c r="Q13" s="17" t="n">
        <v>224</v>
      </c>
      <c r="R13" s="12"/>
      <c r="S13" s="16"/>
      <c r="U13" s="17" t="n">
        <v>224</v>
      </c>
      <c r="V13" s="12"/>
      <c r="W13" s="16"/>
      <c r="Y13" s="17" t="n">
        <v>224</v>
      </c>
      <c r="Z13" s="12"/>
      <c r="AA13" s="16"/>
    </row>
    <row r="14" customFormat="false" ht="16.5" hidden="false" customHeight="false" outlineLevel="0" collapsed="false">
      <c r="A14" s="17" t="n">
        <v>225</v>
      </c>
      <c r="B14" s="15" t="n">
        <f aca="false">F14+J14+N14+R14+V14</f>
        <v>0</v>
      </c>
      <c r="C14" s="15" t="n">
        <f aca="false">G14+K14+O14+S14+W14</f>
        <v>0</v>
      </c>
      <c r="E14" s="17" t="n">
        <v>225</v>
      </c>
      <c r="F14" s="12"/>
      <c r="G14" s="13"/>
      <c r="I14" s="17" t="n">
        <v>225</v>
      </c>
      <c r="J14" s="12"/>
      <c r="K14" s="16"/>
      <c r="M14" s="17" t="n">
        <v>225</v>
      </c>
      <c r="N14" s="12"/>
      <c r="O14" s="16"/>
      <c r="Q14" s="17" t="n">
        <v>225</v>
      </c>
      <c r="R14" s="12"/>
      <c r="S14" s="16"/>
      <c r="U14" s="17" t="n">
        <v>225</v>
      </c>
      <c r="V14" s="12"/>
      <c r="W14" s="16"/>
      <c r="Y14" s="17" t="n">
        <v>225</v>
      </c>
      <c r="Z14" s="12"/>
      <c r="AA14" s="16"/>
    </row>
    <row r="15" customFormat="false" ht="16.5" hidden="false" customHeight="false" outlineLevel="0" collapsed="false">
      <c r="A15" s="23" t="n">
        <v>226</v>
      </c>
      <c r="B15" s="15" t="n">
        <v>35220</v>
      </c>
      <c r="C15" s="15" t="n">
        <f aca="false">G15+K15+O15+S15+W15</f>
        <v>707355</v>
      </c>
      <c r="E15" s="23" t="n">
        <v>226</v>
      </c>
      <c r="F15" s="24"/>
      <c r="G15" s="13"/>
      <c r="I15" s="23" t="n">
        <v>226</v>
      </c>
      <c r="J15" s="24"/>
      <c r="K15" s="16"/>
      <c r="M15" s="23" t="n">
        <v>226</v>
      </c>
      <c r="N15" s="24"/>
      <c r="O15" s="16" t="n">
        <v>684355</v>
      </c>
      <c r="Q15" s="23" t="n">
        <v>226</v>
      </c>
      <c r="R15" s="24"/>
      <c r="S15" s="16" t="n">
        <v>3000</v>
      </c>
      <c r="U15" s="23" t="n">
        <v>226</v>
      </c>
      <c r="V15" s="24"/>
      <c r="W15" s="73" t="n">
        <v>20000</v>
      </c>
      <c r="Y15" s="23" t="n">
        <v>226</v>
      </c>
      <c r="Z15" s="24"/>
      <c r="AA15" s="16"/>
    </row>
    <row r="16" customFormat="false" ht="16.5" hidden="false" customHeight="false" outlineLevel="0" collapsed="false">
      <c r="A16" s="23" t="n">
        <v>263</v>
      </c>
      <c r="B16" s="15" t="n">
        <v>12000</v>
      </c>
      <c r="C16" s="15" t="n">
        <f aca="false">G16+K16+O16+S16+W16+AA16</f>
        <v>12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  <c r="Y16" s="23" t="n">
        <v>263</v>
      </c>
      <c r="Z16" s="24"/>
      <c r="AA16" s="16" t="n">
        <v>12000</v>
      </c>
    </row>
    <row r="17" customFormat="false" ht="16.5" hidden="false" customHeight="false" outlineLevel="0" collapsed="false">
      <c r="A17" s="23" t="n">
        <v>290</v>
      </c>
      <c r="B17" s="15" t="n">
        <f aca="false">F17+J17+N17+R17+V17</f>
        <v>0</v>
      </c>
      <c r="C17" s="15" t="n">
        <f aca="false">G17+K17+O17+S17+W17</f>
        <v>0</v>
      </c>
      <c r="E17" s="23" t="n">
        <v>290</v>
      </c>
      <c r="F17" s="24"/>
      <c r="G17" s="13"/>
      <c r="I17" s="23" t="n">
        <v>290</v>
      </c>
      <c r="J17" s="24"/>
      <c r="K17" s="16"/>
      <c r="M17" s="23" t="n">
        <v>290</v>
      </c>
      <c r="N17" s="24"/>
      <c r="O17" s="16"/>
      <c r="Q17" s="23" t="n">
        <v>290</v>
      </c>
      <c r="R17" s="24"/>
      <c r="S17" s="16"/>
      <c r="U17" s="23" t="n">
        <v>290</v>
      </c>
      <c r="V17" s="24"/>
      <c r="W17" s="16"/>
      <c r="Y17" s="23" t="n">
        <v>290</v>
      </c>
      <c r="Z17" s="24"/>
      <c r="AA17" s="16"/>
    </row>
    <row r="18" customFormat="false" ht="16.5" hidden="false" customHeight="false" outlineLevel="0" collapsed="false">
      <c r="A18" s="23" t="n">
        <v>310</v>
      </c>
      <c r="B18" s="15" t="n">
        <f aca="false">F18+J18+N18+R18+V18</f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6"/>
      <c r="Q18" s="23" t="n">
        <v>310</v>
      </c>
      <c r="R18" s="24"/>
      <c r="S18" s="16"/>
      <c r="U18" s="23" t="n">
        <v>310</v>
      </c>
      <c r="V18" s="24"/>
      <c r="W18" s="16"/>
      <c r="Y18" s="23" t="n">
        <v>310</v>
      </c>
      <c r="Z18" s="24"/>
      <c r="AA18" s="16"/>
    </row>
    <row r="19" customFormat="false" ht="17.25" hidden="false" customHeight="false" outlineLevel="0" collapsed="false">
      <c r="A19" s="55" t="n">
        <v>340</v>
      </c>
      <c r="B19" s="32" t="n">
        <v>427240</v>
      </c>
      <c r="C19" s="32" t="n">
        <f aca="false">G19+K19+O19+S19+W19</f>
        <v>357860</v>
      </c>
      <c r="E19" s="25" t="n">
        <v>340</v>
      </c>
      <c r="F19" s="57"/>
      <c r="G19" s="16" t="n">
        <f aca="false">G20+G21+G23+G24+G22</f>
        <v>0</v>
      </c>
      <c r="I19" s="25" t="n">
        <v>340</v>
      </c>
      <c r="J19" s="58"/>
      <c r="K19" s="59" t="n">
        <v>320080</v>
      </c>
      <c r="M19" s="25" t="n">
        <v>340</v>
      </c>
      <c r="N19" s="57"/>
      <c r="O19" s="16"/>
      <c r="Q19" s="25" t="n">
        <v>340</v>
      </c>
      <c r="R19" s="57"/>
      <c r="S19" s="52"/>
      <c r="U19" s="25" t="n">
        <v>340</v>
      </c>
      <c r="V19" s="57" t="n">
        <f aca="false">V20+V21+V23+V24+V22</f>
        <v>0</v>
      </c>
      <c r="W19" s="74" t="n">
        <v>37780</v>
      </c>
      <c r="Y19" s="25" t="n">
        <v>340</v>
      </c>
      <c r="Z19" s="57" t="n">
        <f aca="false">Z20+Z21+Z23+Z24+Z22</f>
        <v>0</v>
      </c>
      <c r="AA19" s="16" t="n">
        <f aca="false">AA20+AA21+AA23+AA24+AA22</f>
        <v>0</v>
      </c>
    </row>
    <row r="20" customFormat="false" ht="16.5" hidden="true" customHeight="false" outlineLevel="0" collapsed="false">
      <c r="A20" s="60" t="n">
        <v>340003</v>
      </c>
      <c r="B20" s="85" t="n">
        <f aca="false">F20+J20+N20+R20+V20</f>
        <v>0</v>
      </c>
      <c r="C20" s="85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U20" s="23" t="n">
        <v>340003</v>
      </c>
      <c r="V20" s="24"/>
      <c r="W20" s="16"/>
      <c r="Y20" s="23" t="n">
        <v>340003</v>
      </c>
      <c r="Z20" s="24"/>
      <c r="AA20" s="16"/>
    </row>
    <row r="21" customFormat="false" ht="16.5" hidden="true" customHeight="false" outlineLevel="0" collapsed="false">
      <c r="A21" s="23" t="n">
        <v>340004</v>
      </c>
      <c r="B21" s="15" t="n">
        <f aca="false">F21+J21+N21+R21+V21</f>
        <v>0</v>
      </c>
      <c r="C21" s="15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  <c r="Y21" s="23" t="n">
        <v>340004</v>
      </c>
      <c r="Z21" s="24"/>
      <c r="AA21" s="16"/>
    </row>
    <row r="22" customFormat="false" ht="16.5" hidden="true" customHeight="false" outlineLevel="0" collapsed="false">
      <c r="A22" s="23" t="n">
        <v>340005</v>
      </c>
      <c r="B22" s="15" t="n">
        <f aca="false">F22+J22+N22+R22+V22</f>
        <v>0</v>
      </c>
      <c r="C22" s="15" t="n">
        <f aca="false">G22+K22+O22+S22+W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U22" s="23" t="n">
        <v>340005</v>
      </c>
      <c r="V22" s="24" t="n">
        <v>0</v>
      </c>
      <c r="W22" s="16"/>
      <c r="Y22" s="23" t="n">
        <v>340005</v>
      </c>
      <c r="Z22" s="24"/>
      <c r="AA22" s="16"/>
    </row>
    <row r="23" customFormat="false" ht="16.5" hidden="true" customHeight="false" outlineLevel="0" collapsed="false">
      <c r="A23" s="23" t="n">
        <v>340006</v>
      </c>
      <c r="B23" s="15" t="n">
        <f aca="false">F23+J23+N23+R23+V23</f>
        <v>0</v>
      </c>
      <c r="C23" s="15" t="n">
        <f aca="false">G23+K23+O23+S23+W23</f>
        <v>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6"/>
      <c r="Q23" s="23" t="n">
        <v>340006</v>
      </c>
      <c r="R23" s="24"/>
      <c r="S23" s="16"/>
      <c r="U23" s="23" t="n">
        <v>340006</v>
      </c>
      <c r="V23" s="24"/>
      <c r="W23" s="16"/>
      <c r="Y23" s="23" t="n">
        <v>340006</v>
      </c>
      <c r="Z23" s="24"/>
      <c r="AA23" s="13"/>
    </row>
    <row r="24" customFormat="false" ht="16.5" hidden="true" customHeight="false" outlineLevel="0" collapsed="false">
      <c r="A24" s="23" t="n">
        <v>340007</v>
      </c>
      <c r="B24" s="15" t="n">
        <f aca="false">F24+J24+N24+R24+V24</f>
        <v>0</v>
      </c>
      <c r="C24" s="15" t="n">
        <f aca="false">G24+K24+O24+S24+W24</f>
        <v>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6"/>
      <c r="Q24" s="23" t="n">
        <v>340007</v>
      </c>
      <c r="R24" s="24"/>
      <c r="S24" s="16"/>
      <c r="U24" s="23" t="n">
        <v>340007</v>
      </c>
      <c r="V24" s="24"/>
      <c r="W24" s="16"/>
      <c r="Y24" s="23" t="n">
        <v>340007</v>
      </c>
      <c r="Z24" s="24"/>
      <c r="AA24" s="13"/>
    </row>
    <row r="25" customFormat="false" ht="16.5" hidden="false" customHeight="false" outlineLevel="0" collapsed="false">
      <c r="A25" s="23" t="n">
        <v>242</v>
      </c>
      <c r="B25" s="15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63"/>
      <c r="Q25" s="33"/>
      <c r="R25" s="34"/>
      <c r="S25" s="63"/>
      <c r="U25" s="33"/>
      <c r="V25" s="34"/>
      <c r="W25" s="63"/>
      <c r="Y25" s="33"/>
      <c r="Z25" s="34"/>
      <c r="AA25" s="35"/>
    </row>
    <row r="26" customFormat="false" ht="16.5" hidden="false" customHeight="false" outlineLevel="0" collapsed="false">
      <c r="A26" s="23" t="s">
        <v>15</v>
      </c>
      <c r="B26" s="64" t="n">
        <v>70964</v>
      </c>
      <c r="C26" s="64" t="n">
        <v>88159</v>
      </c>
      <c r="E26" s="33"/>
      <c r="F26" s="34"/>
      <c r="G26" s="35"/>
      <c r="I26" s="33"/>
      <c r="J26" s="34"/>
      <c r="K26" s="35"/>
      <c r="M26" s="33"/>
      <c r="N26" s="34"/>
      <c r="O26" s="63"/>
      <c r="Q26" s="33"/>
      <c r="R26" s="34"/>
      <c r="S26" s="63"/>
      <c r="U26" s="33"/>
      <c r="V26" s="34"/>
      <c r="W26" s="63"/>
      <c r="Y26" s="33"/>
      <c r="Z26" s="34"/>
      <c r="AA26" s="35"/>
    </row>
    <row r="27" customFormat="false" ht="17.25" hidden="false" customHeight="false" outlineLevel="0" collapsed="false">
      <c r="A27" s="61" t="s">
        <v>16</v>
      </c>
      <c r="B27" s="65" t="n">
        <v>632000</v>
      </c>
      <c r="C27" s="65" t="n">
        <v>760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U27" s="33"/>
      <c r="V27" s="34"/>
      <c r="W27" s="63"/>
      <c r="Y27" s="33"/>
      <c r="Z27" s="34"/>
      <c r="AA27" s="35"/>
    </row>
    <row r="28" customFormat="false" ht="17.25" hidden="false" customHeight="false" outlineLevel="0" collapsed="false">
      <c r="A28" s="36" t="s">
        <v>6</v>
      </c>
      <c r="B28" s="38" t="n">
        <f aca="false">SUM(B4:B27)</f>
        <v>5004175</v>
      </c>
      <c r="C28" s="38" t="n">
        <f aca="false">C4+C5+C6+C7+C8+C9+C14+C15+C17+C19+C18+C13+C16+C25+C26+C27</f>
        <v>5494491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939890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499379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684355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1225978</v>
      </c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284730</v>
      </c>
      <c r="Y28" s="36" t="s">
        <v>6</v>
      </c>
      <c r="Z28" s="38" t="n">
        <f aca="false">Z4+Z5+Z6+Z7+Z8+Z9+Z14+Z15+Z17+Z19+Z18+Z13+Z16</f>
        <v>0</v>
      </c>
      <c r="AA28" s="38" t="n">
        <f aca="false">AA4+AA5+AA6+AA7+AA8+AA9+AA14+AA15+AA17+AA19+AA18+AA13+AA16</f>
        <v>12000</v>
      </c>
    </row>
    <row r="29" customFormat="false" ht="12.75" hidden="false" customHeight="false" outlineLevel="0" collapsed="false">
      <c r="C29" s="39" t="n">
        <f aca="false">C28-B28</f>
        <v>490316</v>
      </c>
    </row>
  </sheetData>
  <mergeCells count="22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4" min="4" style="0" width="2.56"/>
    <col collapsed="false" customWidth="true" hidden="false" outlineLevel="0" max="6" min="6" style="0" width="4.56"/>
    <col collapsed="false" customWidth="true" hidden="false" outlineLevel="0" max="7" min="7" style="0" width="11.7"/>
    <col collapsed="false" customWidth="true" hidden="false" outlineLevel="0" max="8" min="8" style="0" width="3.14"/>
    <col collapsed="false" customWidth="true" hidden="false" outlineLevel="0" max="10" min="10" style="0" width="4.56"/>
    <col collapsed="false" customWidth="true" hidden="false" outlineLevel="0" max="11" min="11" style="0" width="14.28"/>
    <col collapsed="false" customWidth="true" hidden="false" outlineLevel="0" max="12" min="12" style="0" width="3.42"/>
    <col collapsed="false" customWidth="true" hidden="false" outlineLevel="0" max="14" min="14" style="0" width="4.56"/>
    <col collapsed="false" customWidth="true" hidden="false" outlineLevel="0" max="15" min="15" style="0" width="11.7"/>
    <col collapsed="false" customWidth="true" hidden="false" outlineLevel="0" max="16" min="16" style="0" width="3.42"/>
    <col collapsed="false" customWidth="true" hidden="false" outlineLevel="0" max="18" min="18" style="0" width="4.56"/>
    <col collapsed="false" customWidth="true" hidden="false" outlineLevel="0" max="19" min="19" style="0" width="11.7"/>
    <col collapsed="false" customWidth="true" hidden="false" outlineLevel="0" max="20" min="20" style="0" width="3.14"/>
    <col collapsed="false" customWidth="true" hidden="false" outlineLevel="0" max="22" min="22" style="0" width="4.56"/>
    <col collapsed="false" customWidth="true" hidden="false" outlineLevel="0" max="23" min="23" style="0" width="11.7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V1" s="41" t="s">
        <v>13</v>
      </c>
      <c r="W1" s="41"/>
      <c r="X1" s="42"/>
    </row>
    <row r="2" customFormat="false" ht="15" hidden="false" customHeight="true" outlineLevel="0" collapsed="false">
      <c r="A2" s="3" t="s">
        <v>2</v>
      </c>
      <c r="B2" s="4" t="n">
        <v>2020</v>
      </c>
      <c r="C2" s="5" t="n">
        <v>2021</v>
      </c>
      <c r="E2" s="6" t="s">
        <v>2</v>
      </c>
      <c r="F2" s="7"/>
      <c r="G2" s="5" t="n">
        <v>2020</v>
      </c>
      <c r="I2" s="6" t="s">
        <v>2</v>
      </c>
      <c r="J2" s="7"/>
      <c r="K2" s="5" t="n">
        <v>2020</v>
      </c>
      <c r="M2" s="6" t="s">
        <v>2</v>
      </c>
      <c r="N2" s="7"/>
      <c r="O2" s="5" t="n">
        <v>2020</v>
      </c>
      <c r="Q2" s="6" t="s">
        <v>2</v>
      </c>
      <c r="R2" s="7"/>
      <c r="S2" s="5" t="n">
        <v>2020</v>
      </c>
      <c r="U2" s="6" t="s">
        <v>2</v>
      </c>
      <c r="V2" s="7"/>
      <c r="W2" s="5" t="n">
        <v>2020</v>
      </c>
      <c r="X2" s="44"/>
    </row>
    <row r="3" customFormat="false" ht="15.75" hidden="false" customHeight="false" outlineLevel="0" collapsed="false">
      <c r="A3" s="3"/>
      <c r="B3" s="4"/>
      <c r="C3" s="5"/>
      <c r="E3" s="6"/>
      <c r="F3" s="7"/>
      <c r="G3" s="5"/>
      <c r="I3" s="6"/>
      <c r="J3" s="7"/>
      <c r="K3" s="5"/>
      <c r="M3" s="6"/>
      <c r="N3" s="7"/>
      <c r="O3" s="5"/>
      <c r="Q3" s="6"/>
      <c r="R3" s="7"/>
      <c r="S3" s="5"/>
      <c r="U3" s="6"/>
      <c r="V3" s="7"/>
      <c r="W3" s="5"/>
      <c r="X3" s="44"/>
    </row>
    <row r="4" customFormat="false" ht="16.5" hidden="false" customHeight="false" outlineLevel="0" collapsed="false">
      <c r="A4" s="8" t="n">
        <v>211</v>
      </c>
      <c r="B4" s="10" t="n">
        <v>1660593</v>
      </c>
      <c r="C4" s="10" t="n">
        <f aca="false">G4+K4+O4+S4+W4</f>
        <v>1922056</v>
      </c>
      <c r="E4" s="11" t="n">
        <v>211</v>
      </c>
      <c r="F4" s="12"/>
      <c r="G4" s="16" t="n">
        <v>721882</v>
      </c>
      <c r="I4" s="11" t="n">
        <v>211</v>
      </c>
      <c r="J4" s="12"/>
      <c r="K4" s="16" t="n">
        <v>557000</v>
      </c>
      <c r="M4" s="11" t="n">
        <v>211</v>
      </c>
      <c r="N4" s="12"/>
      <c r="O4" s="16" t="n">
        <v>393757</v>
      </c>
      <c r="Q4" s="11" t="n">
        <v>211</v>
      </c>
      <c r="R4" s="12"/>
      <c r="S4" s="16" t="n">
        <v>249417</v>
      </c>
      <c r="U4" s="11" t="n">
        <v>211</v>
      </c>
      <c r="V4" s="12"/>
      <c r="W4" s="13"/>
      <c r="X4" s="48"/>
    </row>
    <row r="5" customFormat="false" ht="16.5" hidden="false" customHeight="false" outlineLevel="0" collapsed="false">
      <c r="A5" s="17" t="n">
        <v>212</v>
      </c>
      <c r="B5" s="15" t="n">
        <f aca="false">F5+J5+N5+R5+V5</f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  <c r="X5" s="47"/>
    </row>
    <row r="6" customFormat="false" ht="16.5" hidden="false" customHeight="false" outlineLevel="0" collapsed="false">
      <c r="A6" s="17" t="n">
        <v>213</v>
      </c>
      <c r="B6" s="15" t="n">
        <v>509945</v>
      </c>
      <c r="C6" s="15" t="n">
        <f aca="false">G6+K6+O6+S6+W6</f>
        <v>584696</v>
      </c>
      <c r="E6" s="17" t="n">
        <v>213</v>
      </c>
      <c r="F6" s="12"/>
      <c r="G6" s="16" t="n">
        <v>218008</v>
      </c>
      <c r="I6" s="17" t="n">
        <v>213</v>
      </c>
      <c r="J6" s="12"/>
      <c r="K6" s="16" t="n">
        <v>168214</v>
      </c>
      <c r="M6" s="17" t="n">
        <v>213</v>
      </c>
      <c r="N6" s="12"/>
      <c r="O6" s="16" t="n">
        <v>118915</v>
      </c>
      <c r="Q6" s="17" t="n">
        <v>213</v>
      </c>
      <c r="R6" s="12"/>
      <c r="S6" s="16" t="n">
        <v>79559</v>
      </c>
      <c r="U6" s="17" t="n">
        <v>213</v>
      </c>
      <c r="V6" s="12"/>
      <c r="W6" s="16"/>
      <c r="X6" s="47"/>
    </row>
    <row r="7" customFormat="false" ht="16.5" hidden="false" customHeight="false" outlineLevel="0" collapsed="false">
      <c r="A7" s="17" t="n">
        <v>221</v>
      </c>
      <c r="B7" s="15" t="n">
        <v>21990</v>
      </c>
      <c r="C7" s="15" t="n">
        <f aca="false">G7+K7+O7+S7+W7</f>
        <v>21990</v>
      </c>
      <c r="E7" s="17" t="n">
        <v>221</v>
      </c>
      <c r="F7" s="12"/>
      <c r="G7" s="16"/>
      <c r="I7" s="17" t="n">
        <v>221</v>
      </c>
      <c r="J7" s="12"/>
      <c r="K7" s="16" t="n">
        <v>21990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  <c r="X7" s="47"/>
    </row>
    <row r="8" customFormat="false" ht="16.5" hidden="false" customHeight="false" outlineLevel="0" collapsed="false">
      <c r="A8" s="17" t="n">
        <v>222</v>
      </c>
      <c r="B8" s="15" t="n">
        <f aca="false">F8+J8+N8+R8+V8</f>
        <v>0</v>
      </c>
      <c r="C8" s="15" t="n">
        <f aca="false">G8+K8+O8+S8+W8</f>
        <v>0</v>
      </c>
      <c r="E8" s="17" t="n">
        <v>222</v>
      </c>
      <c r="F8" s="12"/>
      <c r="G8" s="13"/>
      <c r="I8" s="17" t="n">
        <v>222</v>
      </c>
      <c r="J8" s="12"/>
      <c r="K8" s="16"/>
      <c r="M8" s="17" t="n">
        <v>222</v>
      </c>
      <c r="N8" s="12"/>
      <c r="O8" s="13"/>
      <c r="Q8" s="17" t="n">
        <v>222</v>
      </c>
      <c r="R8" s="12"/>
      <c r="S8" s="16"/>
      <c r="U8" s="17" t="n">
        <v>222</v>
      </c>
      <c r="V8" s="12"/>
      <c r="W8" s="13"/>
      <c r="X8" s="48"/>
    </row>
    <row r="9" customFormat="false" ht="16.5" hidden="false" customHeight="false" outlineLevel="0" collapsed="false">
      <c r="A9" s="19" t="n">
        <v>223</v>
      </c>
      <c r="B9" s="15" t="n">
        <v>423840</v>
      </c>
      <c r="C9" s="15" t="n">
        <f aca="false">G9+K9+O9+S9+W9</f>
        <v>451350</v>
      </c>
      <c r="E9" s="19" t="n">
        <v>223</v>
      </c>
      <c r="F9" s="49" t="n">
        <f aca="false">F10+F11+F12</f>
        <v>0</v>
      </c>
      <c r="G9" s="29" t="n">
        <f aca="false">G10+G11+G12</f>
        <v>0</v>
      </c>
      <c r="I9" s="19" t="n">
        <v>223</v>
      </c>
      <c r="J9" s="50"/>
      <c r="K9" s="72" t="n">
        <v>161500</v>
      </c>
      <c r="M9" s="19" t="n">
        <v>223</v>
      </c>
      <c r="N9" s="49"/>
      <c r="O9" s="29"/>
      <c r="Q9" s="19" t="n">
        <v>223</v>
      </c>
      <c r="R9" s="49"/>
      <c r="S9" s="29" t="n">
        <v>85000</v>
      </c>
      <c r="U9" s="19" t="n">
        <v>223</v>
      </c>
      <c r="V9" s="50"/>
      <c r="W9" s="72" t="n">
        <v>204850</v>
      </c>
      <c r="X9" s="48"/>
    </row>
    <row r="10" customFormat="false" ht="16.5" hidden="true" customHeight="false" outlineLevel="0" collapsed="false">
      <c r="A10" s="17" t="n">
        <v>223001</v>
      </c>
      <c r="B10" s="15" t="n">
        <f aca="false">F10+J10+N10+R10+V10</f>
        <v>0</v>
      </c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U10" s="17" t="n">
        <v>223001</v>
      </c>
      <c r="V10" s="12"/>
      <c r="W10" s="16"/>
      <c r="X10" s="48"/>
    </row>
    <row r="11" customFormat="false" ht="16.5" hidden="true" customHeight="false" outlineLevel="0" collapsed="false">
      <c r="A11" s="17" t="n">
        <v>223002</v>
      </c>
      <c r="B11" s="15" t="n">
        <f aca="false">F11+J11+N11+R11+V11</f>
        <v>0</v>
      </c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U11" s="17" t="n">
        <v>223002</v>
      </c>
      <c r="V11" s="12"/>
      <c r="W11" s="13"/>
      <c r="X11" s="48"/>
    </row>
    <row r="12" customFormat="false" ht="16.5" hidden="true" customHeight="false" outlineLevel="0" collapsed="false">
      <c r="A12" s="17" t="n">
        <v>223003</v>
      </c>
      <c r="B12" s="15" t="n">
        <f aca="false">F12+J12+N12+R12+V12</f>
        <v>0</v>
      </c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U12" s="17" t="n">
        <v>223003</v>
      </c>
      <c r="V12" s="12"/>
      <c r="W12" s="13"/>
      <c r="X12" s="48"/>
    </row>
    <row r="13" customFormat="false" ht="16.5" hidden="false" customHeight="false" outlineLevel="0" collapsed="false">
      <c r="A13" s="17" t="n">
        <v>224</v>
      </c>
      <c r="B13" s="15" t="n">
        <f aca="false">F13+J13+N13+R13+V13</f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U13" s="17" t="n">
        <v>224</v>
      </c>
      <c r="V13" s="12"/>
      <c r="W13" s="13"/>
      <c r="X13" s="48"/>
    </row>
    <row r="14" customFormat="false" ht="16.5" hidden="false" customHeight="false" outlineLevel="0" collapsed="false">
      <c r="A14" s="17" t="n">
        <v>225</v>
      </c>
      <c r="B14" s="15" t="n">
        <v>111800</v>
      </c>
      <c r="C14" s="15" t="n">
        <f aca="false">G14+K14+O14+S14+W14</f>
        <v>111800</v>
      </c>
      <c r="E14" s="17" t="n">
        <v>225</v>
      </c>
      <c r="F14" s="12"/>
      <c r="G14" s="13"/>
      <c r="I14" s="17" t="n">
        <v>225</v>
      </c>
      <c r="J14" s="12"/>
      <c r="K14" s="16" t="n">
        <v>11800</v>
      </c>
      <c r="M14" s="17" t="n">
        <v>225</v>
      </c>
      <c r="N14" s="12"/>
      <c r="O14" s="13" t="n">
        <v>20000</v>
      </c>
      <c r="Q14" s="17" t="n">
        <v>225</v>
      </c>
      <c r="R14" s="12"/>
      <c r="S14" s="16"/>
      <c r="U14" s="17" t="n">
        <v>225</v>
      </c>
      <c r="V14" s="12"/>
      <c r="W14" s="16" t="n">
        <v>80000</v>
      </c>
      <c r="X14" s="47"/>
    </row>
    <row r="15" customFormat="false" ht="16.5" hidden="false" customHeight="false" outlineLevel="0" collapsed="false">
      <c r="A15" s="23" t="n">
        <v>226</v>
      </c>
      <c r="B15" s="15" t="n">
        <v>294500</v>
      </c>
      <c r="C15" s="15" t="n">
        <f aca="false">G15+K15+O15+S15+W15</f>
        <v>294500</v>
      </c>
      <c r="E15" s="23" t="n">
        <v>226</v>
      </c>
      <c r="F15" s="24"/>
      <c r="G15" s="13"/>
      <c r="I15" s="23" t="n">
        <v>226</v>
      </c>
      <c r="J15" s="24"/>
      <c r="K15" s="16" t="n">
        <v>290000</v>
      </c>
      <c r="M15" s="23" t="n">
        <v>226</v>
      </c>
      <c r="N15" s="24"/>
      <c r="O15" s="16"/>
      <c r="Q15" s="23" t="n">
        <v>226</v>
      </c>
      <c r="R15" s="24"/>
      <c r="S15" s="16" t="n">
        <v>4500</v>
      </c>
      <c r="U15" s="23" t="n">
        <v>226</v>
      </c>
      <c r="V15" s="24"/>
      <c r="W15" s="16"/>
      <c r="X15" s="47"/>
    </row>
    <row r="16" customFormat="false" ht="16.5" hidden="false" customHeight="false" outlineLevel="0" collapsed="false">
      <c r="A16" s="23" t="n">
        <v>263</v>
      </c>
      <c r="B16" s="15" t="n">
        <f aca="false">F16+J16+N16+R16+V16</f>
        <v>0</v>
      </c>
      <c r="C16" s="15" t="n">
        <f aca="false">G16+K16+O16+S16+W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  <c r="X16" s="47"/>
    </row>
    <row r="17" customFormat="false" ht="16.5" hidden="false" customHeight="false" outlineLevel="0" collapsed="false">
      <c r="A17" s="23" t="n">
        <v>290</v>
      </c>
      <c r="B17" s="15" t="n">
        <v>200</v>
      </c>
      <c r="C17" s="15" t="n">
        <f aca="false">G17+K17+O17+S17+W17</f>
        <v>200</v>
      </c>
      <c r="E17" s="23" t="n">
        <v>290</v>
      </c>
      <c r="F17" s="24"/>
      <c r="G17" s="13"/>
      <c r="I17" s="23" t="n">
        <v>290</v>
      </c>
      <c r="J17" s="24"/>
      <c r="K17" s="16" t="n">
        <v>200</v>
      </c>
      <c r="M17" s="23" t="n">
        <v>290</v>
      </c>
      <c r="N17" s="24"/>
      <c r="O17" s="13"/>
      <c r="Q17" s="23" t="n">
        <v>290</v>
      </c>
      <c r="R17" s="24"/>
      <c r="S17" s="16"/>
      <c r="U17" s="23" t="n">
        <v>290</v>
      </c>
      <c r="V17" s="24"/>
      <c r="W17" s="16"/>
      <c r="X17" s="47"/>
    </row>
    <row r="18" customFormat="false" ht="16.5" hidden="false" customHeight="false" outlineLevel="0" collapsed="false">
      <c r="A18" s="23" t="n">
        <v>310</v>
      </c>
      <c r="B18" s="15" t="n">
        <f aca="false">F18+J18+N18+R18+V18</f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U18" s="23" t="n">
        <v>310</v>
      </c>
      <c r="V18" s="24"/>
      <c r="W18" s="16"/>
      <c r="X18" s="47"/>
    </row>
    <row r="19" customFormat="false" ht="17.25" hidden="false" customHeight="false" outlineLevel="0" collapsed="false">
      <c r="A19" s="55" t="n">
        <v>340</v>
      </c>
      <c r="B19" s="32" t="n">
        <v>237768</v>
      </c>
      <c r="C19" s="32" t="n">
        <f aca="false">G19+K19+O19+S19+W19</f>
        <v>237720</v>
      </c>
      <c r="E19" s="25" t="n">
        <v>340</v>
      </c>
      <c r="F19" s="57" t="n">
        <f aca="false">F20+F21+F23+F24+F22</f>
        <v>0</v>
      </c>
      <c r="G19" s="16" t="n">
        <f aca="false">G20+G21+G23+G24+G22</f>
        <v>0</v>
      </c>
      <c r="I19" s="25" t="n">
        <v>340</v>
      </c>
      <c r="J19" s="58"/>
      <c r="K19" s="72" t="n">
        <v>208000</v>
      </c>
      <c r="M19" s="25" t="n">
        <v>340</v>
      </c>
      <c r="N19" s="57"/>
      <c r="O19" s="16" t="n">
        <v>10000</v>
      </c>
      <c r="Q19" s="25" t="n">
        <v>340</v>
      </c>
      <c r="R19" s="57"/>
      <c r="S19" s="16"/>
      <c r="U19" s="25" t="n">
        <v>340</v>
      </c>
      <c r="V19" s="57"/>
      <c r="W19" s="74" t="n">
        <v>19720</v>
      </c>
      <c r="X19" s="47"/>
    </row>
    <row r="20" customFormat="false" ht="16.5" hidden="true" customHeight="false" outlineLevel="0" collapsed="false">
      <c r="A20" s="60" t="n">
        <v>340003</v>
      </c>
      <c r="B20" s="85" t="n">
        <f aca="false">F20+J20+N20+R20+V20</f>
        <v>0</v>
      </c>
      <c r="C20" s="85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U20" s="23" t="n">
        <v>340003</v>
      </c>
      <c r="V20" s="24"/>
      <c r="W20" s="16"/>
      <c r="X20" s="47"/>
    </row>
    <row r="21" customFormat="false" ht="16.5" hidden="true" customHeight="false" outlineLevel="0" collapsed="false">
      <c r="A21" s="23" t="n">
        <v>340004</v>
      </c>
      <c r="B21" s="15" t="n">
        <f aca="false">F21+J21+N21+R21+V21</f>
        <v>0</v>
      </c>
      <c r="C21" s="15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  <c r="X21" s="47"/>
    </row>
    <row r="22" customFormat="false" ht="16.5" hidden="true" customHeight="false" outlineLevel="0" collapsed="false">
      <c r="A22" s="23" t="n">
        <v>340005</v>
      </c>
      <c r="B22" s="15" t="n">
        <f aca="false">F22+J22+N22+R22+V22</f>
        <v>0</v>
      </c>
      <c r="C22" s="15" t="n">
        <f aca="false">G22+K22+O22+S22+W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U22" s="23" t="n">
        <v>340005</v>
      </c>
      <c r="V22" s="24"/>
      <c r="W22" s="16"/>
      <c r="X22" s="47"/>
    </row>
    <row r="23" customFormat="false" ht="16.5" hidden="true" customHeight="false" outlineLevel="0" collapsed="false">
      <c r="A23" s="23" t="n">
        <v>340006</v>
      </c>
      <c r="B23" s="15" t="n">
        <f aca="false">F23+J23+N23+R23+V23</f>
        <v>0</v>
      </c>
      <c r="C23" s="15" t="n">
        <f aca="false">G23+K23+O23+S23+W23</f>
        <v>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/>
      <c r="Q23" s="23" t="n">
        <v>340006</v>
      </c>
      <c r="R23" s="24"/>
      <c r="S23" s="16"/>
      <c r="U23" s="23" t="n">
        <v>340006</v>
      </c>
      <c r="V23" s="24"/>
      <c r="W23" s="16"/>
      <c r="X23" s="47"/>
    </row>
    <row r="24" customFormat="false" ht="16.5" hidden="true" customHeight="false" outlineLevel="0" collapsed="false">
      <c r="A24" s="23" t="n">
        <v>340007</v>
      </c>
      <c r="B24" s="15" t="n">
        <f aca="false">F24+J24+N24+R24+V24</f>
        <v>0</v>
      </c>
      <c r="C24" s="15" t="n">
        <f aca="false">G24+K24+O24+S24+W24</f>
        <v>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/>
      <c r="Q24" s="23" t="n">
        <v>340007</v>
      </c>
      <c r="R24" s="24"/>
      <c r="S24" s="16"/>
      <c r="U24" s="23" t="n">
        <v>340007</v>
      </c>
      <c r="V24" s="24"/>
      <c r="W24" s="16"/>
      <c r="X24" s="47"/>
    </row>
    <row r="25" customFormat="false" ht="16.5" hidden="false" customHeight="false" outlineLevel="0" collapsed="false">
      <c r="A25" s="23" t="n">
        <v>242</v>
      </c>
      <c r="B25" s="15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3"/>
      <c r="U25" s="33"/>
      <c r="V25" s="34"/>
      <c r="W25" s="63"/>
      <c r="X25" s="47"/>
    </row>
    <row r="26" customFormat="false" ht="16.5" hidden="false" customHeight="false" outlineLevel="0" collapsed="false">
      <c r="A26" s="23" t="s">
        <v>15</v>
      </c>
      <c r="B26" s="64" t="n">
        <v>27308</v>
      </c>
      <c r="C26" s="64" t="n">
        <v>33920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U26" s="33"/>
      <c r="V26" s="34"/>
      <c r="W26" s="63"/>
      <c r="X26" s="47"/>
    </row>
    <row r="27" customFormat="false" ht="17.25" hidden="false" customHeight="false" outlineLevel="0" collapsed="false">
      <c r="A27" s="61" t="s">
        <v>16</v>
      </c>
      <c r="B27" s="65" t="n">
        <v>420000</v>
      </c>
      <c r="C27" s="65" t="n">
        <v>400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U27" s="33"/>
      <c r="V27" s="34"/>
      <c r="W27" s="63"/>
      <c r="X27" s="47"/>
    </row>
    <row r="28" customFormat="false" ht="17.25" hidden="false" customHeight="false" outlineLevel="0" collapsed="false">
      <c r="A28" s="36" t="s">
        <v>6</v>
      </c>
      <c r="B28" s="38" t="n">
        <f aca="false">SUM(B4:B27)</f>
        <v>3707944</v>
      </c>
      <c r="C28" s="38" t="n">
        <f aca="false">C4+C5+C6+C7+C8+C9+C14+C15+C17+C19+C18+C13+C16+C25+C26+C27</f>
        <v>4058232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939890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418704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542672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418476</v>
      </c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304570</v>
      </c>
      <c r="X28" s="68"/>
    </row>
    <row r="29" customFormat="false" ht="12.75" hidden="false" customHeight="false" outlineLevel="0" collapsed="false">
      <c r="C29" s="39" t="n">
        <f aca="false">C28-B28</f>
        <v>350288</v>
      </c>
    </row>
  </sheetData>
  <mergeCells count="19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5.56"/>
    <col collapsed="false" customWidth="true" hidden="false" outlineLevel="0" max="4" min="4" style="0" width="3.85"/>
    <col collapsed="false" customWidth="true" hidden="false" outlineLevel="0" max="6" min="6" style="0" width="4.56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10" min="10" style="0" width="4.56"/>
    <col collapsed="false" customWidth="true" hidden="false" outlineLevel="0" max="11" min="11" style="0" width="15.7"/>
    <col collapsed="false" customWidth="true" hidden="false" outlineLevel="0" max="12" min="12" style="0" width="4.14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3.7"/>
    <col collapsed="false" customWidth="true" hidden="false" outlineLevel="0" max="18" min="18" style="0" width="4.56"/>
    <col collapsed="false" customWidth="true" hidden="false" outlineLevel="0" max="19" min="19" style="0" width="13.85"/>
    <col collapsed="false" customWidth="true" hidden="false" outlineLevel="0" max="20" min="20" style="0" width="3.42"/>
    <col collapsed="false" customWidth="true" hidden="false" outlineLevel="0" max="22" min="22" style="0" width="4.56"/>
    <col collapsed="false" customWidth="true" hidden="false" outlineLevel="0" max="23" min="23" style="0" width="13.41"/>
    <col collapsed="false" customWidth="true" hidden="false" outlineLevel="0" max="24" min="24" style="0" width="4.28"/>
    <col collapsed="false" customWidth="true" hidden="false" outlineLevel="0" max="26" min="26" style="0" width="4.56"/>
    <col collapsed="false" customWidth="true" hidden="false" outlineLevel="0" max="27" min="27" style="0" width="11.99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V1" s="41" t="s">
        <v>13</v>
      </c>
      <c r="W1" s="41"/>
      <c r="AA1" s="2" t="s">
        <v>14</v>
      </c>
    </row>
    <row r="2" customFormat="false" ht="15" hidden="false" customHeight="true" outlineLevel="0" collapsed="false">
      <c r="A2" s="95" t="s">
        <v>2</v>
      </c>
      <c r="B2" s="5" t="n">
        <v>2020</v>
      </c>
      <c r="C2" s="5" t="n">
        <v>2021</v>
      </c>
      <c r="E2" s="45" t="s">
        <v>2</v>
      </c>
      <c r="F2" s="43"/>
      <c r="G2" s="5" t="n">
        <v>2020</v>
      </c>
      <c r="I2" s="45" t="s">
        <v>2</v>
      </c>
      <c r="J2" s="43"/>
      <c r="K2" s="5" t="n">
        <v>2020</v>
      </c>
      <c r="M2" s="45" t="s">
        <v>2</v>
      </c>
      <c r="N2" s="43"/>
      <c r="O2" s="5" t="n">
        <v>2020</v>
      </c>
      <c r="Q2" s="45" t="s">
        <v>2</v>
      </c>
      <c r="R2" s="43"/>
      <c r="S2" s="96" t="n">
        <v>2020</v>
      </c>
      <c r="U2" s="45" t="s">
        <v>2</v>
      </c>
      <c r="V2" s="43"/>
      <c r="W2" s="5" t="n">
        <v>2020</v>
      </c>
      <c r="Y2" s="45" t="s">
        <v>2</v>
      </c>
      <c r="Z2" s="43"/>
      <c r="AA2" s="5" t="n">
        <v>2020</v>
      </c>
    </row>
    <row r="3" customFormat="false" ht="13.5" hidden="false" customHeight="true" outlineLevel="0" collapsed="false">
      <c r="A3" s="95"/>
      <c r="B3" s="5"/>
      <c r="C3" s="5"/>
      <c r="E3" s="45"/>
      <c r="F3" s="43"/>
      <c r="G3" s="5"/>
      <c r="I3" s="45"/>
      <c r="J3" s="43"/>
      <c r="K3" s="5"/>
      <c r="M3" s="45"/>
      <c r="N3" s="43"/>
      <c r="O3" s="5"/>
      <c r="Q3" s="45"/>
      <c r="R3" s="43"/>
      <c r="S3" s="96"/>
      <c r="U3" s="45"/>
      <c r="V3" s="43"/>
      <c r="W3" s="5"/>
      <c r="Y3" s="45"/>
      <c r="Z3" s="43"/>
      <c r="AA3" s="5"/>
    </row>
    <row r="4" customFormat="false" ht="16.5" hidden="false" customHeight="false" outlineLevel="0" collapsed="false">
      <c r="A4" s="8" t="n">
        <v>211</v>
      </c>
      <c r="B4" s="10" t="n">
        <v>5298729</v>
      </c>
      <c r="C4" s="10" t="n">
        <f aca="false">G4+K4+O4+S4+W4</f>
        <v>6181091</v>
      </c>
      <c r="E4" s="11" t="n">
        <v>211</v>
      </c>
      <c r="F4" s="12"/>
      <c r="G4" s="16" t="n">
        <v>721882</v>
      </c>
      <c r="I4" s="11" t="n">
        <v>211</v>
      </c>
      <c r="J4" s="12"/>
      <c r="K4" s="16" t="n">
        <v>1142706</v>
      </c>
      <c r="M4" s="11" t="n">
        <v>211</v>
      </c>
      <c r="N4" s="12"/>
      <c r="O4" s="16" t="n">
        <v>1170032</v>
      </c>
      <c r="Q4" s="11" t="n">
        <v>211</v>
      </c>
      <c r="R4" s="12"/>
      <c r="S4" s="16" t="n">
        <v>3146471</v>
      </c>
      <c r="U4" s="11" t="n">
        <v>211</v>
      </c>
      <c r="V4" s="12"/>
      <c r="W4" s="13"/>
      <c r="Y4" s="11" t="n">
        <v>211</v>
      </c>
      <c r="Z4" s="12"/>
      <c r="AA4" s="13"/>
    </row>
    <row r="5" customFormat="false" ht="16.5" hidden="false" customHeight="false" outlineLevel="0" collapsed="false">
      <c r="A5" s="17" t="n">
        <v>212</v>
      </c>
      <c r="B5" s="15" t="n">
        <f aca="false">F5+J5+N5+R5+V5</f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  <c r="Y5" s="11" t="n">
        <v>212</v>
      </c>
      <c r="Z5" s="12"/>
      <c r="AA5" s="16"/>
    </row>
    <row r="6" customFormat="false" ht="16.5" hidden="false" customHeight="false" outlineLevel="0" collapsed="false">
      <c r="A6" s="17" t="n">
        <v>213</v>
      </c>
      <c r="B6" s="15" t="n">
        <v>1696960</v>
      </c>
      <c r="C6" s="15" t="n">
        <f aca="false">G6+K6+O6+S6+W6</f>
        <v>1974771</v>
      </c>
      <c r="E6" s="17" t="n">
        <v>213</v>
      </c>
      <c r="F6" s="12"/>
      <c r="G6" s="16" t="n">
        <v>218008</v>
      </c>
      <c r="I6" s="17" t="n">
        <v>213</v>
      </c>
      <c r="J6" s="12"/>
      <c r="K6" s="16" t="n">
        <v>345097</v>
      </c>
      <c r="M6" s="17" t="n">
        <v>213</v>
      </c>
      <c r="N6" s="12"/>
      <c r="O6" s="16" t="n">
        <v>353350</v>
      </c>
      <c r="Q6" s="17" t="n">
        <v>213</v>
      </c>
      <c r="R6" s="12"/>
      <c r="S6" s="16" t="n">
        <v>1058316</v>
      </c>
      <c r="U6" s="17" t="n">
        <v>213</v>
      </c>
      <c r="V6" s="12"/>
      <c r="W6" s="16"/>
      <c r="Y6" s="17" t="n">
        <v>213</v>
      </c>
      <c r="Z6" s="12"/>
      <c r="AA6" s="13"/>
    </row>
    <row r="7" customFormat="false" ht="16.5" hidden="false" customHeight="false" outlineLevel="0" collapsed="false">
      <c r="A7" s="17" t="n">
        <v>221</v>
      </c>
      <c r="B7" s="15" t="n">
        <v>9700</v>
      </c>
      <c r="C7" s="15" t="n">
        <f aca="false">G7+K7+O7+S7+W7</f>
        <v>9700</v>
      </c>
      <c r="E7" s="17" t="n">
        <v>221</v>
      </c>
      <c r="F7" s="12"/>
      <c r="G7" s="16"/>
      <c r="I7" s="17" t="n">
        <v>221</v>
      </c>
      <c r="J7" s="12"/>
      <c r="K7" s="16" t="n">
        <v>9700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  <c r="Y7" s="17" t="n">
        <v>221</v>
      </c>
      <c r="Z7" s="12"/>
      <c r="AA7" s="16"/>
    </row>
    <row r="8" customFormat="false" ht="16.5" hidden="false" customHeight="false" outlineLevel="0" collapsed="false">
      <c r="A8" s="17" t="n">
        <v>222</v>
      </c>
      <c r="B8" s="15" t="n">
        <v>36400</v>
      </c>
      <c r="C8" s="15" t="n">
        <f aca="false">G8+K8+O8+S8+W8</f>
        <v>36400</v>
      </c>
      <c r="E8" s="17" t="n">
        <v>222</v>
      </c>
      <c r="F8" s="12"/>
      <c r="G8" s="16"/>
      <c r="I8" s="17" t="n">
        <v>222</v>
      </c>
      <c r="J8" s="12"/>
      <c r="K8" s="16" t="n">
        <v>36400</v>
      </c>
      <c r="M8" s="17" t="n">
        <v>222</v>
      </c>
      <c r="N8" s="12"/>
      <c r="O8" s="13"/>
      <c r="Q8" s="17" t="n">
        <v>222</v>
      </c>
      <c r="R8" s="12"/>
      <c r="S8" s="16"/>
      <c r="U8" s="17" t="n">
        <v>222</v>
      </c>
      <c r="V8" s="12"/>
      <c r="W8" s="13"/>
      <c r="Y8" s="17" t="n">
        <v>222</v>
      </c>
      <c r="Z8" s="12"/>
      <c r="AA8" s="13"/>
    </row>
    <row r="9" customFormat="false" ht="15.75" hidden="false" customHeight="true" outlineLevel="0" collapsed="false">
      <c r="A9" s="19" t="n">
        <v>223</v>
      </c>
      <c r="B9" s="15" t="n">
        <v>640000</v>
      </c>
      <c r="C9" s="15" t="n">
        <f aca="false">G9+K9+O9+S9+W9</f>
        <v>1048080</v>
      </c>
      <c r="E9" s="19" t="n">
        <v>223</v>
      </c>
      <c r="F9" s="49" t="n">
        <f aca="false">F10+F11+F12</f>
        <v>0</v>
      </c>
      <c r="G9" s="52" t="n">
        <f aca="false">G10+G11+G12</f>
        <v>0</v>
      </c>
      <c r="I9" s="19" t="n">
        <v>223</v>
      </c>
      <c r="J9" s="50"/>
      <c r="K9" s="72" t="n">
        <v>455600</v>
      </c>
      <c r="M9" s="19" t="n">
        <v>223</v>
      </c>
      <c r="N9" s="49"/>
      <c r="O9" s="29" t="n">
        <f aca="false">O10+O11+O12</f>
        <v>0</v>
      </c>
      <c r="Q9" s="19" t="n">
        <v>223</v>
      </c>
      <c r="R9" s="49"/>
      <c r="S9" s="29" t="n">
        <v>147050</v>
      </c>
      <c r="U9" s="19" t="n">
        <v>223</v>
      </c>
      <c r="V9" s="50"/>
      <c r="W9" s="72" t="n">
        <v>445430</v>
      </c>
      <c r="Y9" s="19" t="n">
        <v>223</v>
      </c>
      <c r="Z9" s="49" t="n">
        <f aca="false">Z10+Z11+Z12</f>
        <v>0</v>
      </c>
      <c r="AA9" s="29" t="n">
        <f aca="false">AA10+AA11+AA12</f>
        <v>0</v>
      </c>
    </row>
    <row r="10" customFormat="false" ht="16.5" hidden="true" customHeight="false" outlineLevel="0" collapsed="false">
      <c r="A10" s="17" t="n">
        <v>223001</v>
      </c>
      <c r="B10" s="15" t="n">
        <f aca="false">F10+J10+N10+R10+V10</f>
        <v>0</v>
      </c>
      <c r="C10" s="15" t="n">
        <f aca="false">G10+K10+O10+S10+W10</f>
        <v>0</v>
      </c>
      <c r="E10" s="17" t="n">
        <v>223001</v>
      </c>
      <c r="F10" s="12"/>
      <c r="G10" s="16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U10" s="17" t="n">
        <v>223001</v>
      </c>
      <c r="V10" s="12"/>
      <c r="W10" s="16"/>
      <c r="Y10" s="17" t="n">
        <v>223001</v>
      </c>
      <c r="Z10" s="12"/>
      <c r="AA10" s="16"/>
    </row>
    <row r="11" customFormat="false" ht="16.5" hidden="true" customHeight="false" outlineLevel="0" collapsed="false">
      <c r="A11" s="17" t="n">
        <v>223002</v>
      </c>
      <c r="B11" s="15" t="n">
        <f aca="false">F11+J11+N11+R11+V11</f>
        <v>0</v>
      </c>
      <c r="C11" s="15" t="n">
        <f aca="false">G11+K11+O11+S11+W11</f>
        <v>0</v>
      </c>
      <c r="E11" s="17" t="n">
        <v>223002</v>
      </c>
      <c r="F11" s="12"/>
      <c r="G11" s="16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U11" s="17" t="n">
        <v>223002</v>
      </c>
      <c r="V11" s="12"/>
      <c r="W11" s="13"/>
      <c r="Y11" s="17" t="n">
        <v>223002</v>
      </c>
      <c r="Z11" s="12"/>
      <c r="AA11" s="16"/>
    </row>
    <row r="12" customFormat="false" ht="16.5" hidden="true" customHeight="false" outlineLevel="0" collapsed="false">
      <c r="A12" s="17" t="n">
        <v>223003</v>
      </c>
      <c r="B12" s="15" t="n">
        <f aca="false">F12+J12+N12+R12+V12</f>
        <v>0</v>
      </c>
      <c r="C12" s="15" t="n">
        <f aca="false">G12+K12+O12+S12+W12</f>
        <v>0</v>
      </c>
      <c r="E12" s="17" t="n">
        <v>223003</v>
      </c>
      <c r="F12" s="12"/>
      <c r="G12" s="16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U12" s="17" t="n">
        <v>223003</v>
      </c>
      <c r="V12" s="12"/>
      <c r="W12" s="13"/>
      <c r="Y12" s="17" t="n">
        <v>223003</v>
      </c>
      <c r="Z12" s="12"/>
      <c r="AA12" s="16"/>
    </row>
    <row r="13" customFormat="false" ht="16.5" hidden="false" customHeight="false" outlineLevel="0" collapsed="false">
      <c r="A13" s="17" t="n">
        <v>224</v>
      </c>
      <c r="B13" s="15" t="n">
        <f aca="false">F13+J13+N13+R13+V13</f>
        <v>0</v>
      </c>
      <c r="C13" s="15" t="n">
        <f aca="false">G13+K13+O13+S13+W13</f>
        <v>0</v>
      </c>
      <c r="E13" s="17" t="n">
        <v>224</v>
      </c>
      <c r="F13" s="12"/>
      <c r="G13" s="16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U13" s="17" t="n">
        <v>224</v>
      </c>
      <c r="V13" s="12"/>
      <c r="W13" s="13"/>
      <c r="Y13" s="17" t="n">
        <v>224</v>
      </c>
      <c r="Z13" s="12"/>
      <c r="AA13" s="16"/>
    </row>
    <row r="14" customFormat="false" ht="16.5" hidden="false" customHeight="false" outlineLevel="0" collapsed="false">
      <c r="A14" s="17" t="n">
        <v>225</v>
      </c>
      <c r="B14" s="15" t="n">
        <f aca="false">F14+J14+N14+R14+V14</f>
        <v>0</v>
      </c>
      <c r="C14" s="15" t="n">
        <f aca="false">G14+K14+O14+S14+W14</f>
        <v>0</v>
      </c>
      <c r="E14" s="17" t="n">
        <v>225</v>
      </c>
      <c r="F14" s="12"/>
      <c r="G14" s="13"/>
      <c r="I14" s="17" t="n">
        <v>225</v>
      </c>
      <c r="J14" s="12"/>
      <c r="K14" s="16"/>
      <c r="M14" s="17" t="n">
        <v>225</v>
      </c>
      <c r="N14" s="12"/>
      <c r="O14" s="13"/>
      <c r="Q14" s="17" t="n">
        <v>225</v>
      </c>
      <c r="R14" s="12"/>
      <c r="S14" s="16"/>
      <c r="U14" s="17" t="n">
        <v>225</v>
      </c>
      <c r="V14" s="12"/>
      <c r="W14" s="16"/>
      <c r="Y14" s="17" t="n">
        <v>225</v>
      </c>
      <c r="Z14" s="12"/>
      <c r="AA14" s="16"/>
    </row>
    <row r="15" customFormat="false" ht="16.5" hidden="false" customHeight="false" outlineLevel="0" collapsed="false">
      <c r="A15" s="23" t="n">
        <v>226</v>
      </c>
      <c r="B15" s="15" t="n">
        <v>258040</v>
      </c>
      <c r="C15" s="15" t="n">
        <f aca="false">G15+K15+O15+S15+W15</f>
        <v>178040</v>
      </c>
      <c r="E15" s="23" t="n">
        <v>226</v>
      </c>
      <c r="F15" s="24"/>
      <c r="G15" s="13"/>
      <c r="I15" s="23" t="n">
        <v>226</v>
      </c>
      <c r="J15" s="24"/>
      <c r="K15" s="16" t="n">
        <v>38000</v>
      </c>
      <c r="M15" s="23" t="n">
        <v>226</v>
      </c>
      <c r="N15" s="24"/>
      <c r="O15" s="16" t="n">
        <v>18040</v>
      </c>
      <c r="Q15" s="23" t="n">
        <v>226</v>
      </c>
      <c r="R15" s="24"/>
      <c r="S15" s="16" t="n">
        <v>72000</v>
      </c>
      <c r="U15" s="23" t="n">
        <v>226</v>
      </c>
      <c r="V15" s="24"/>
      <c r="W15" s="73" t="n">
        <v>50000</v>
      </c>
      <c r="Y15" s="23" t="n">
        <v>226</v>
      </c>
      <c r="Z15" s="24"/>
      <c r="AA15" s="16"/>
    </row>
    <row r="16" customFormat="false" ht="16.5" hidden="false" customHeight="false" outlineLevel="0" collapsed="false">
      <c r="A16" s="23" t="n">
        <v>263</v>
      </c>
      <c r="B16" s="15" t="n">
        <v>12000</v>
      </c>
      <c r="C16" s="15" t="n">
        <f aca="false">G16+K16+O16+S16+W16+AA16</f>
        <v>12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  <c r="Y16" s="23" t="n">
        <v>263</v>
      </c>
      <c r="Z16" s="24"/>
      <c r="AA16" s="16" t="n">
        <v>12000</v>
      </c>
    </row>
    <row r="17" customFormat="false" ht="16.5" hidden="false" customHeight="false" outlineLevel="0" collapsed="false">
      <c r="A17" s="23" t="n">
        <v>290</v>
      </c>
      <c r="B17" s="15" t="n">
        <v>2000</v>
      </c>
      <c r="C17" s="15" t="n">
        <f aca="false">G17+K17+O17+S17+W17</f>
        <v>2000</v>
      </c>
      <c r="E17" s="23" t="n">
        <v>290</v>
      </c>
      <c r="F17" s="24"/>
      <c r="G17" s="13"/>
      <c r="I17" s="23" t="n">
        <v>290</v>
      </c>
      <c r="J17" s="24"/>
      <c r="K17" s="16" t="n">
        <v>400</v>
      </c>
      <c r="M17" s="23" t="n">
        <v>290</v>
      </c>
      <c r="N17" s="24"/>
      <c r="O17" s="13"/>
      <c r="Q17" s="23" t="n">
        <v>290</v>
      </c>
      <c r="R17" s="24"/>
      <c r="S17" s="16" t="n">
        <v>1600</v>
      </c>
      <c r="U17" s="23" t="n">
        <v>290</v>
      </c>
      <c r="V17" s="24"/>
      <c r="W17" s="16"/>
      <c r="Y17" s="23" t="n">
        <v>290</v>
      </c>
      <c r="Z17" s="24"/>
      <c r="AA17" s="16"/>
    </row>
    <row r="18" customFormat="false" ht="16.5" hidden="false" customHeight="false" outlineLevel="0" collapsed="false">
      <c r="A18" s="23" t="n">
        <v>310</v>
      </c>
      <c r="B18" s="15" t="n">
        <f aca="false">F18+J18+N18+R18+V18</f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U18" s="23" t="n">
        <v>310</v>
      </c>
      <c r="V18" s="24"/>
      <c r="W18" s="16"/>
      <c r="Y18" s="23" t="n">
        <v>310</v>
      </c>
      <c r="Z18" s="24"/>
      <c r="AA18" s="16"/>
    </row>
    <row r="19" customFormat="false" ht="15.75" hidden="false" customHeight="true" outlineLevel="0" collapsed="false">
      <c r="A19" s="55" t="n">
        <v>340</v>
      </c>
      <c r="B19" s="32" t="n">
        <v>665544</v>
      </c>
      <c r="C19" s="32" t="n">
        <f aca="false">G19+K19+O19+S19+W19</f>
        <v>631500</v>
      </c>
      <c r="E19" s="25" t="n">
        <v>340</v>
      </c>
      <c r="F19" s="57" t="n">
        <f aca="false">F20+F21+F23+F24+F22</f>
        <v>0</v>
      </c>
      <c r="G19" s="16" t="n">
        <f aca="false">G20+G21+G23+G24+G22</f>
        <v>0</v>
      </c>
      <c r="I19" s="25" t="n">
        <v>340</v>
      </c>
      <c r="J19" s="58"/>
      <c r="K19" s="74" t="n">
        <v>304100</v>
      </c>
      <c r="M19" s="25" t="n">
        <v>340</v>
      </c>
      <c r="N19" s="57"/>
      <c r="O19" s="16" t="n">
        <v>27400</v>
      </c>
      <c r="Q19" s="25" t="n">
        <v>340</v>
      </c>
      <c r="R19" s="57"/>
      <c r="S19" s="16"/>
      <c r="U19" s="25" t="n">
        <v>340</v>
      </c>
      <c r="V19" s="57" t="n">
        <f aca="false">V20+V21+V23+V24+V22</f>
        <v>0</v>
      </c>
      <c r="W19" s="74" t="n">
        <v>300000</v>
      </c>
      <c r="Y19" s="25" t="n">
        <v>340</v>
      </c>
      <c r="Z19" s="57" t="n">
        <f aca="false">Z20+Z21+Z23+Z24+Z22</f>
        <v>0</v>
      </c>
      <c r="AA19" s="16" t="n">
        <f aca="false">AA20+AA21+AA23+AA24+AA22</f>
        <v>0</v>
      </c>
    </row>
    <row r="20" customFormat="false" ht="16.5" hidden="true" customHeight="false" outlineLevel="0" collapsed="false">
      <c r="A20" s="60" t="n">
        <v>340003</v>
      </c>
      <c r="B20" s="85"/>
      <c r="C20" s="85"/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U20" s="23" t="n">
        <v>340003</v>
      </c>
      <c r="V20" s="24"/>
      <c r="W20" s="16"/>
      <c r="Y20" s="23" t="n">
        <v>340003</v>
      </c>
      <c r="Z20" s="24"/>
      <c r="AA20" s="16"/>
    </row>
    <row r="21" customFormat="false" ht="16.5" hidden="true" customHeight="false" outlineLevel="0" collapsed="false">
      <c r="A21" s="23" t="n">
        <v>340004</v>
      </c>
      <c r="B21" s="15"/>
      <c r="C21" s="15"/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  <c r="Y21" s="23" t="n">
        <v>340004</v>
      </c>
      <c r="Z21" s="24"/>
      <c r="AA21" s="16"/>
    </row>
    <row r="22" customFormat="false" ht="16.5" hidden="true" customHeight="false" outlineLevel="0" collapsed="false">
      <c r="A22" s="23" t="n">
        <v>340005</v>
      </c>
      <c r="B22" s="15"/>
      <c r="C22" s="15"/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U22" s="23" t="n">
        <v>340005</v>
      </c>
      <c r="V22" s="24" t="n">
        <v>0</v>
      </c>
      <c r="W22" s="16"/>
      <c r="Y22" s="23" t="n">
        <v>340005</v>
      </c>
      <c r="Z22" s="24"/>
      <c r="AA22" s="16"/>
    </row>
    <row r="23" customFormat="false" ht="16.5" hidden="true" customHeight="false" outlineLevel="0" collapsed="false">
      <c r="A23" s="23" t="n">
        <v>340006</v>
      </c>
      <c r="B23" s="15"/>
      <c r="C23" s="15"/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 t="n">
        <v>800</v>
      </c>
      <c r="Q23" s="23" t="n">
        <v>340006</v>
      </c>
      <c r="R23" s="24"/>
      <c r="S23" s="16"/>
      <c r="U23" s="23" t="n">
        <v>340006</v>
      </c>
      <c r="V23" s="24"/>
      <c r="W23" s="16"/>
      <c r="Y23" s="23" t="n">
        <v>340006</v>
      </c>
      <c r="Z23" s="24"/>
      <c r="AA23" s="13"/>
    </row>
    <row r="24" customFormat="false" ht="16.5" hidden="true" customHeight="false" outlineLevel="0" collapsed="false">
      <c r="A24" s="23" t="n">
        <v>340007</v>
      </c>
      <c r="B24" s="15"/>
      <c r="C24" s="15"/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 t="n">
        <v>17400</v>
      </c>
      <c r="Q24" s="23" t="n">
        <v>340007</v>
      </c>
      <c r="R24" s="24"/>
      <c r="S24" s="16"/>
      <c r="U24" s="23" t="n">
        <v>340007</v>
      </c>
      <c r="V24" s="24"/>
      <c r="W24" s="16"/>
      <c r="Y24" s="23" t="n">
        <v>340007</v>
      </c>
      <c r="Z24" s="24"/>
      <c r="AA24" s="13"/>
    </row>
    <row r="25" customFormat="false" ht="16.5" hidden="false" customHeight="false" outlineLevel="0" collapsed="false">
      <c r="A25" s="23" t="n">
        <v>242</v>
      </c>
      <c r="B25" s="15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3"/>
      <c r="U25" s="33"/>
      <c r="V25" s="34"/>
      <c r="W25" s="63"/>
      <c r="Y25" s="33"/>
      <c r="Z25" s="34"/>
      <c r="AA25" s="35"/>
    </row>
    <row r="26" customFormat="false" ht="16.5" hidden="false" customHeight="false" outlineLevel="0" collapsed="false">
      <c r="A26" s="23" t="s">
        <v>15</v>
      </c>
      <c r="B26" s="64" t="n">
        <v>185583</v>
      </c>
      <c r="C26" s="64" t="n">
        <v>237446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U26" s="33"/>
      <c r="V26" s="34"/>
      <c r="W26" s="63"/>
      <c r="Y26" s="33"/>
      <c r="Z26" s="34"/>
      <c r="AA26" s="35"/>
    </row>
    <row r="27" customFormat="false" ht="17.25" hidden="false" customHeight="false" outlineLevel="0" collapsed="false">
      <c r="A27" s="61" t="s">
        <v>16</v>
      </c>
      <c r="B27" s="65" t="n">
        <v>2512000</v>
      </c>
      <c r="C27" s="65" t="n">
        <v>2152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U27" s="33"/>
      <c r="V27" s="34"/>
      <c r="W27" s="63"/>
      <c r="Y27" s="33"/>
      <c r="Z27" s="34"/>
      <c r="AA27" s="35"/>
    </row>
    <row r="28" customFormat="false" ht="17.25" hidden="false" customHeight="false" outlineLevel="0" collapsed="false">
      <c r="A28" s="36" t="s">
        <v>6</v>
      </c>
      <c r="B28" s="38" t="n">
        <f aca="false">SUM(B4:B27)</f>
        <v>11316956</v>
      </c>
      <c r="C28" s="38" t="n">
        <f aca="false">C4+C5+C6+C7+C8+C9+C14+C15+C17+C19+C18+C13+C16+C25+C26+C27</f>
        <v>12463028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939890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2332003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1568822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4425437</v>
      </c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795430</v>
      </c>
      <c r="Y28" s="36" t="s">
        <v>6</v>
      </c>
      <c r="Z28" s="38" t="n">
        <f aca="false">Z4+Z5+Z6+Z7+Z8+Z9+Z14+Z15+Z17+Z19+Z18+Z13+Z16</f>
        <v>0</v>
      </c>
      <c r="AA28" s="38" t="n">
        <f aca="false">AA4+AA5+AA6+AA7+AA8+AA9+AA14+AA15+AA17+AA19+AA18+AA13+AA16</f>
        <v>12000</v>
      </c>
    </row>
    <row r="29" customFormat="false" ht="12.75" hidden="false" customHeight="false" outlineLevel="0" collapsed="false">
      <c r="C29" s="39" t="n">
        <f aca="false">C28-B28</f>
        <v>1146072</v>
      </c>
    </row>
  </sheetData>
  <mergeCells count="22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4.99"/>
    <col collapsed="false" customWidth="true" hidden="false" outlineLevel="0" max="4" min="4" style="0" width="4.14"/>
    <col collapsed="false" customWidth="true" hidden="false" outlineLevel="0" max="6" min="6" style="0" width="4.56"/>
    <col collapsed="false" customWidth="true" hidden="false" outlineLevel="0" max="7" min="7" style="0" width="11.7"/>
    <col collapsed="false" customWidth="true" hidden="false" outlineLevel="0" max="8" min="8" style="0" width="3.7"/>
    <col collapsed="false" customWidth="true" hidden="false" outlineLevel="0" max="10" min="10" style="0" width="4.56"/>
    <col collapsed="false" customWidth="true" hidden="false" outlineLevel="0" max="11" min="11" style="0" width="13.7"/>
    <col collapsed="false" customWidth="true" hidden="false" outlineLevel="0" max="12" min="12" style="0" width="3.7"/>
    <col collapsed="false" customWidth="true" hidden="false" outlineLevel="0" max="14" min="14" style="0" width="4.56"/>
    <col collapsed="false" customWidth="true" hidden="false" outlineLevel="0" max="15" min="15" style="0" width="11.7"/>
    <col collapsed="false" customWidth="true" hidden="false" outlineLevel="0" max="16" min="16" style="0" width="3.56"/>
    <col collapsed="false" customWidth="true" hidden="false" outlineLevel="0" max="18" min="18" style="0" width="4.56"/>
    <col collapsed="false" customWidth="true" hidden="false" outlineLevel="0" max="19" min="19" style="0" width="13.85"/>
    <col collapsed="false" customWidth="true" hidden="false" outlineLevel="0" max="20" min="20" style="0" width="3.85"/>
    <col collapsed="false" customWidth="true" hidden="false" outlineLevel="0" max="22" min="22" style="0" width="4.56"/>
    <col collapsed="false" customWidth="true" hidden="false" outlineLevel="0" max="23" min="23" style="0" width="11.7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T1" s="2"/>
      <c r="V1" s="41" t="s">
        <v>13</v>
      </c>
      <c r="W1" s="41"/>
    </row>
    <row r="2" customFormat="false" ht="15" hidden="false" customHeight="true" outlineLevel="0" collapsed="false">
      <c r="A2" s="3" t="s">
        <v>2</v>
      </c>
      <c r="B2" s="4" t="n">
        <v>2020</v>
      </c>
      <c r="C2" s="5" t="n">
        <v>2021</v>
      </c>
      <c r="E2" s="6" t="s">
        <v>2</v>
      </c>
      <c r="F2" s="7"/>
      <c r="G2" s="5" t="n">
        <v>2020</v>
      </c>
      <c r="I2" s="6" t="s">
        <v>2</v>
      </c>
      <c r="J2" s="7"/>
      <c r="K2" s="5" t="n">
        <v>2020</v>
      </c>
      <c r="M2" s="6" t="s">
        <v>2</v>
      </c>
      <c r="N2" s="7"/>
      <c r="O2" s="5" t="n">
        <v>2020</v>
      </c>
      <c r="Q2" s="6" t="s">
        <v>2</v>
      </c>
      <c r="R2" s="7"/>
      <c r="S2" s="5" t="n">
        <v>2020</v>
      </c>
      <c r="T2" s="44"/>
      <c r="U2" s="6" t="s">
        <v>2</v>
      </c>
      <c r="V2" s="7"/>
      <c r="W2" s="5" t="n">
        <v>2020</v>
      </c>
    </row>
    <row r="3" customFormat="false" ht="15.75" hidden="false" customHeight="false" outlineLevel="0" collapsed="false">
      <c r="A3" s="3"/>
      <c r="B3" s="4"/>
      <c r="C3" s="5"/>
      <c r="E3" s="6"/>
      <c r="F3" s="7"/>
      <c r="G3" s="5"/>
      <c r="I3" s="6"/>
      <c r="J3" s="7"/>
      <c r="K3" s="5"/>
      <c r="M3" s="6"/>
      <c r="N3" s="7"/>
      <c r="O3" s="5"/>
      <c r="Q3" s="6"/>
      <c r="R3" s="7"/>
      <c r="S3" s="5"/>
      <c r="T3" s="44"/>
      <c r="U3" s="6"/>
      <c r="V3" s="7"/>
      <c r="W3" s="5"/>
    </row>
    <row r="4" customFormat="false" ht="16.5" hidden="false" customHeight="false" outlineLevel="0" collapsed="false">
      <c r="A4" s="8" t="n">
        <v>211</v>
      </c>
      <c r="B4" s="10" t="n">
        <v>3299845</v>
      </c>
      <c r="C4" s="10" t="n">
        <f aca="false">G4+K4+O4+S4+W4</f>
        <v>2951662</v>
      </c>
      <c r="E4" s="11" t="n">
        <v>211</v>
      </c>
      <c r="F4" s="12"/>
      <c r="G4" s="16" t="n">
        <v>721882</v>
      </c>
      <c r="I4" s="11" t="n">
        <v>211</v>
      </c>
      <c r="J4" s="12"/>
      <c r="K4" s="16" t="n">
        <v>853323</v>
      </c>
      <c r="M4" s="11" t="n">
        <v>211</v>
      </c>
      <c r="N4" s="12"/>
      <c r="O4" s="16"/>
      <c r="Q4" s="11" t="n">
        <v>211</v>
      </c>
      <c r="R4" s="12"/>
      <c r="S4" s="16" t="n">
        <v>1376457</v>
      </c>
      <c r="T4" s="48"/>
      <c r="U4" s="11" t="n">
        <v>211</v>
      </c>
      <c r="V4" s="12"/>
      <c r="W4" s="13"/>
    </row>
    <row r="5" customFormat="false" ht="16.5" hidden="false" customHeight="false" outlineLevel="0" collapsed="false">
      <c r="A5" s="17" t="n">
        <v>212</v>
      </c>
      <c r="B5" s="15" t="n">
        <f aca="false">F5+J5+N5+R5+V5</f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7"/>
      <c r="U5" s="11" t="n">
        <v>212</v>
      </c>
      <c r="V5" s="12"/>
      <c r="W5" s="16"/>
    </row>
    <row r="6" customFormat="false" ht="16.5" hidden="false" customHeight="false" outlineLevel="0" collapsed="false">
      <c r="A6" s="17" t="n">
        <v>213</v>
      </c>
      <c r="B6" s="15" t="n">
        <v>1044407</v>
      </c>
      <c r="C6" s="15" t="n">
        <f aca="false">G6+K6+O6+S6+W6</f>
        <v>941172</v>
      </c>
      <c r="E6" s="17" t="n">
        <v>213</v>
      </c>
      <c r="F6" s="12"/>
      <c r="G6" s="16" t="n">
        <v>218008</v>
      </c>
      <c r="I6" s="17" t="n">
        <v>213</v>
      </c>
      <c r="J6" s="12"/>
      <c r="K6" s="16" t="n">
        <v>257704</v>
      </c>
      <c r="M6" s="17" t="n">
        <v>213</v>
      </c>
      <c r="N6" s="12"/>
      <c r="O6" s="16"/>
      <c r="Q6" s="17" t="n">
        <v>213</v>
      </c>
      <c r="R6" s="12"/>
      <c r="S6" s="16" t="n">
        <v>465460</v>
      </c>
      <c r="T6" s="47"/>
      <c r="U6" s="17" t="n">
        <v>213</v>
      </c>
      <c r="V6" s="12"/>
      <c r="W6" s="16"/>
    </row>
    <row r="7" customFormat="false" ht="16.5" hidden="false" customHeight="false" outlineLevel="0" collapsed="false">
      <c r="A7" s="17" t="n">
        <v>221</v>
      </c>
      <c r="B7" s="15" t="n">
        <v>22200</v>
      </c>
      <c r="C7" s="15" t="n">
        <f aca="false">G7+K7+O7+S7+W7</f>
        <v>22200</v>
      </c>
      <c r="E7" s="17" t="n">
        <v>221</v>
      </c>
      <c r="F7" s="12"/>
      <c r="G7" s="13"/>
      <c r="I7" s="17" t="n">
        <v>221</v>
      </c>
      <c r="J7" s="12"/>
      <c r="K7" s="16" t="n">
        <v>22200</v>
      </c>
      <c r="M7" s="17" t="n">
        <v>221</v>
      </c>
      <c r="N7" s="12"/>
      <c r="O7" s="16"/>
      <c r="Q7" s="17" t="n">
        <v>221</v>
      </c>
      <c r="R7" s="12"/>
      <c r="S7" s="16"/>
      <c r="T7" s="47"/>
      <c r="U7" s="17" t="n">
        <v>221</v>
      </c>
      <c r="V7" s="12"/>
      <c r="W7" s="16"/>
    </row>
    <row r="8" customFormat="false" ht="16.5" hidden="false" customHeight="false" outlineLevel="0" collapsed="false">
      <c r="A8" s="17" t="n">
        <v>222</v>
      </c>
      <c r="B8" s="15" t="n">
        <v>106160</v>
      </c>
      <c r="C8" s="15" t="n">
        <f aca="false">G8+K8+O8+S8+W8</f>
        <v>106160</v>
      </c>
      <c r="E8" s="17" t="n">
        <v>222</v>
      </c>
      <c r="F8" s="12"/>
      <c r="G8" s="13"/>
      <c r="I8" s="17" t="n">
        <v>222</v>
      </c>
      <c r="J8" s="12"/>
      <c r="K8" s="16" t="n">
        <v>76160</v>
      </c>
      <c r="M8" s="17" t="n">
        <v>222</v>
      </c>
      <c r="N8" s="12"/>
      <c r="O8" s="16"/>
      <c r="Q8" s="17" t="n">
        <v>222</v>
      </c>
      <c r="R8" s="12"/>
      <c r="S8" s="16" t="n">
        <v>30000</v>
      </c>
      <c r="T8" s="48"/>
      <c r="U8" s="17" t="n">
        <v>222</v>
      </c>
      <c r="V8" s="12"/>
      <c r="W8" s="13"/>
    </row>
    <row r="9" customFormat="false" ht="16.5" hidden="false" customHeight="false" outlineLevel="0" collapsed="false">
      <c r="A9" s="19" t="n">
        <v>223</v>
      </c>
      <c r="B9" s="15" t="n">
        <v>1270400</v>
      </c>
      <c r="C9" s="15" t="n">
        <f aca="false">G9+K9+O9+S9+W9</f>
        <v>1336230</v>
      </c>
      <c r="E9" s="19" t="n">
        <v>223</v>
      </c>
      <c r="F9" s="49"/>
      <c r="G9" s="29"/>
      <c r="I9" s="19" t="n">
        <v>223</v>
      </c>
      <c r="J9" s="50"/>
      <c r="K9" s="72" t="n">
        <v>866830</v>
      </c>
      <c r="M9" s="19" t="n">
        <v>223</v>
      </c>
      <c r="N9" s="49"/>
      <c r="O9" s="52"/>
      <c r="Q9" s="19" t="n">
        <v>223</v>
      </c>
      <c r="R9" s="49"/>
      <c r="S9" s="29" t="n">
        <v>137730</v>
      </c>
      <c r="T9" s="48"/>
      <c r="U9" s="19" t="n">
        <v>223</v>
      </c>
      <c r="V9" s="50"/>
      <c r="W9" s="72" t="n">
        <v>331670</v>
      </c>
    </row>
    <row r="10" customFormat="false" ht="16.5" hidden="true" customHeight="false" outlineLevel="0" collapsed="false">
      <c r="A10" s="17" t="n">
        <v>223001</v>
      </c>
      <c r="B10" s="15" t="n">
        <f aca="false">F10+J10+N10+R10+V10</f>
        <v>0</v>
      </c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6"/>
      <c r="Q10" s="17" t="n">
        <v>223001</v>
      </c>
      <c r="R10" s="12"/>
      <c r="S10" s="16"/>
      <c r="T10" s="48"/>
      <c r="U10" s="17" t="n">
        <v>223001</v>
      </c>
      <c r="V10" s="12"/>
      <c r="W10" s="16"/>
    </row>
    <row r="11" customFormat="false" ht="16.5" hidden="true" customHeight="false" outlineLevel="0" collapsed="false">
      <c r="A11" s="17" t="n">
        <v>223002</v>
      </c>
      <c r="B11" s="15" t="n">
        <f aca="false">F11+J11+N11+R11+V11</f>
        <v>0</v>
      </c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6"/>
      <c r="Q11" s="17" t="n">
        <v>223002</v>
      </c>
      <c r="R11" s="12"/>
      <c r="S11" s="16"/>
      <c r="T11" s="48"/>
      <c r="U11" s="17" t="n">
        <v>223002</v>
      </c>
      <c r="V11" s="12"/>
      <c r="W11" s="13"/>
    </row>
    <row r="12" customFormat="false" ht="16.5" hidden="true" customHeight="false" outlineLevel="0" collapsed="false">
      <c r="A12" s="17" t="n">
        <v>223003</v>
      </c>
      <c r="B12" s="15" t="n">
        <f aca="false">F12+J12+N12+R12+V12</f>
        <v>0</v>
      </c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6"/>
      <c r="Q12" s="17" t="n">
        <v>223003</v>
      </c>
      <c r="R12" s="12"/>
      <c r="S12" s="16"/>
      <c r="T12" s="48"/>
      <c r="U12" s="17" t="n">
        <v>223003</v>
      </c>
      <c r="V12" s="12"/>
      <c r="W12" s="13"/>
    </row>
    <row r="13" customFormat="false" ht="16.5" hidden="false" customHeight="false" outlineLevel="0" collapsed="false">
      <c r="A13" s="17" t="n">
        <v>224</v>
      </c>
      <c r="B13" s="15" t="n">
        <f aca="false">F13+J13+N13+R13+V13</f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6"/>
      <c r="Q13" s="17" t="n">
        <v>224</v>
      </c>
      <c r="R13" s="12"/>
      <c r="S13" s="16"/>
      <c r="T13" s="48"/>
      <c r="U13" s="17" t="n">
        <v>224</v>
      </c>
      <c r="V13" s="12"/>
      <c r="W13" s="13"/>
    </row>
    <row r="14" customFormat="false" ht="16.5" hidden="false" customHeight="false" outlineLevel="0" collapsed="false">
      <c r="A14" s="17" t="n">
        <v>225</v>
      </c>
      <c r="B14" s="15" t="n">
        <v>101800</v>
      </c>
      <c r="C14" s="15" t="n">
        <f aca="false">G14+K14+O14+S14+W14</f>
        <v>101800</v>
      </c>
      <c r="E14" s="17" t="n">
        <v>225</v>
      </c>
      <c r="F14" s="12"/>
      <c r="G14" s="13"/>
      <c r="I14" s="17" t="n">
        <v>225</v>
      </c>
      <c r="J14" s="12"/>
      <c r="K14" s="16" t="n">
        <v>1800</v>
      </c>
      <c r="M14" s="17" t="n">
        <v>225</v>
      </c>
      <c r="N14" s="12"/>
      <c r="O14" s="16"/>
      <c r="Q14" s="17" t="n">
        <v>225</v>
      </c>
      <c r="R14" s="12"/>
      <c r="S14" s="16"/>
      <c r="T14" s="47"/>
      <c r="U14" s="17" t="n">
        <v>225</v>
      </c>
      <c r="V14" s="12"/>
      <c r="W14" s="16" t="n">
        <v>100000</v>
      </c>
    </row>
    <row r="15" customFormat="false" ht="16.5" hidden="false" customHeight="false" outlineLevel="0" collapsed="false">
      <c r="A15" s="23" t="n">
        <v>226</v>
      </c>
      <c r="B15" s="15" t="n">
        <v>128100</v>
      </c>
      <c r="C15" s="15" t="n">
        <f aca="false">G15+K15+O15+S15+W15</f>
        <v>785655</v>
      </c>
      <c r="E15" s="23" t="n">
        <v>226</v>
      </c>
      <c r="F15" s="24"/>
      <c r="G15" s="13"/>
      <c r="I15" s="23" t="n">
        <v>226</v>
      </c>
      <c r="J15" s="24"/>
      <c r="K15" s="16" t="n">
        <v>41000</v>
      </c>
      <c r="M15" s="23" t="n">
        <v>226</v>
      </c>
      <c r="N15" s="24"/>
      <c r="O15" s="16" t="n">
        <v>684355</v>
      </c>
      <c r="Q15" s="23" t="n">
        <v>226</v>
      </c>
      <c r="R15" s="24"/>
      <c r="S15" s="16" t="n">
        <v>10300</v>
      </c>
      <c r="T15" s="47"/>
      <c r="U15" s="23" t="n">
        <v>226</v>
      </c>
      <c r="V15" s="24"/>
      <c r="W15" s="73" t="n">
        <v>50000</v>
      </c>
    </row>
    <row r="16" customFormat="false" ht="16.5" hidden="false" customHeight="false" outlineLevel="0" collapsed="false">
      <c r="A16" s="23" t="n">
        <v>263</v>
      </c>
      <c r="B16" s="15" t="n">
        <f aca="false">F16+J16+N16+R16+V16</f>
        <v>0</v>
      </c>
      <c r="C16" s="15" t="n">
        <f aca="false">G16+K16+O16+S16+W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7"/>
      <c r="U16" s="23"/>
      <c r="V16" s="24"/>
      <c r="W16" s="16"/>
    </row>
    <row r="17" customFormat="false" ht="16.5" hidden="false" customHeight="false" outlineLevel="0" collapsed="false">
      <c r="A17" s="23" t="n">
        <v>290</v>
      </c>
      <c r="B17" s="15" t="n">
        <v>1300</v>
      </c>
      <c r="C17" s="15" t="n">
        <f aca="false">G17+K17+O17+S17+W17</f>
        <v>1300</v>
      </c>
      <c r="E17" s="23" t="n">
        <v>290</v>
      </c>
      <c r="F17" s="24"/>
      <c r="G17" s="13"/>
      <c r="I17" s="23" t="n">
        <v>290</v>
      </c>
      <c r="J17" s="24"/>
      <c r="K17" s="16" t="n">
        <v>700</v>
      </c>
      <c r="M17" s="23" t="n">
        <v>290</v>
      </c>
      <c r="N17" s="24"/>
      <c r="O17" s="16"/>
      <c r="Q17" s="23" t="n">
        <v>290</v>
      </c>
      <c r="R17" s="24"/>
      <c r="S17" s="16" t="n">
        <v>600</v>
      </c>
      <c r="T17" s="47"/>
      <c r="U17" s="23" t="n">
        <v>290</v>
      </c>
      <c r="V17" s="24"/>
      <c r="W17" s="16"/>
    </row>
    <row r="18" customFormat="false" ht="16.5" hidden="false" customHeight="false" outlineLevel="0" collapsed="false">
      <c r="A18" s="23" t="n">
        <v>310</v>
      </c>
      <c r="B18" s="15" t="n">
        <f aca="false">F18+J18+N18+R18+V18</f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6"/>
      <c r="Q18" s="23" t="n">
        <v>310</v>
      </c>
      <c r="R18" s="24"/>
      <c r="S18" s="16"/>
      <c r="T18" s="47"/>
      <c r="U18" s="23" t="n">
        <v>310</v>
      </c>
      <c r="V18" s="24"/>
      <c r="W18" s="16"/>
    </row>
    <row r="19" customFormat="false" ht="17.25" hidden="false" customHeight="false" outlineLevel="0" collapsed="false">
      <c r="A19" s="55" t="n">
        <v>340</v>
      </c>
      <c r="B19" s="32" t="n">
        <v>467248</v>
      </c>
      <c r="C19" s="32" t="n">
        <f aca="false">G19+K19+O19+S19+W19</f>
        <v>428048</v>
      </c>
      <c r="E19" s="25" t="n">
        <v>340</v>
      </c>
      <c r="F19" s="57" t="n">
        <f aca="false">F20+F21+F23+F24+F22</f>
        <v>0</v>
      </c>
      <c r="G19" s="16" t="n">
        <f aca="false">G20+G21+G23+G24+G22</f>
        <v>0</v>
      </c>
      <c r="I19" s="25" t="n">
        <v>340</v>
      </c>
      <c r="J19" s="58"/>
      <c r="K19" s="74" t="n">
        <v>288048</v>
      </c>
      <c r="M19" s="25" t="n">
        <v>340</v>
      </c>
      <c r="N19" s="57"/>
      <c r="O19" s="16"/>
      <c r="Q19" s="25" t="n">
        <v>340</v>
      </c>
      <c r="R19" s="57"/>
      <c r="S19" s="16"/>
      <c r="T19" s="47"/>
      <c r="U19" s="25" t="n">
        <v>340</v>
      </c>
      <c r="V19" s="57" t="n">
        <f aca="false">V20+V21+V23+V24+V22</f>
        <v>0</v>
      </c>
      <c r="W19" s="74" t="n">
        <v>140000</v>
      </c>
    </row>
    <row r="20" customFormat="false" ht="16.5" hidden="true" customHeight="false" outlineLevel="0" collapsed="false">
      <c r="A20" s="60" t="n">
        <v>340003</v>
      </c>
      <c r="B20" s="85" t="n">
        <f aca="false">F20+J20+N20+R20+V20</f>
        <v>0</v>
      </c>
      <c r="C20" s="85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T20" s="47"/>
      <c r="U20" s="23" t="n">
        <v>340003</v>
      </c>
      <c r="V20" s="24"/>
      <c r="W20" s="16"/>
    </row>
    <row r="21" customFormat="false" ht="16.5" hidden="true" customHeight="false" outlineLevel="0" collapsed="false">
      <c r="A21" s="23" t="n">
        <v>340004</v>
      </c>
      <c r="B21" s="15" t="n">
        <f aca="false">F21+J21+N21+R21+V21</f>
        <v>0</v>
      </c>
      <c r="C21" s="15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T21" s="47"/>
      <c r="U21" s="23" t="n">
        <v>340004</v>
      </c>
      <c r="V21" s="24"/>
      <c r="W21" s="16"/>
    </row>
    <row r="22" customFormat="false" ht="16.5" hidden="true" customHeight="false" outlineLevel="0" collapsed="false">
      <c r="A22" s="23" t="n">
        <v>340005</v>
      </c>
      <c r="B22" s="15" t="n">
        <f aca="false">F22+J22+N22+R22+V22</f>
        <v>0</v>
      </c>
      <c r="C22" s="15" t="n">
        <f aca="false">G22+K22+O22+S22+W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T22" s="47"/>
      <c r="U22" s="23" t="n">
        <v>340005</v>
      </c>
      <c r="V22" s="24" t="n">
        <v>0</v>
      </c>
      <c r="W22" s="16"/>
    </row>
    <row r="23" customFormat="false" ht="16.5" hidden="true" customHeight="false" outlineLevel="0" collapsed="false">
      <c r="A23" s="23" t="n">
        <v>340006</v>
      </c>
      <c r="B23" s="15" t="n">
        <f aca="false">F23+J23+N23+R23+V23</f>
        <v>0</v>
      </c>
      <c r="C23" s="15" t="n">
        <f aca="false">G23+K23+O23+S23+W23</f>
        <v>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6"/>
      <c r="Q23" s="23" t="n">
        <v>340006</v>
      </c>
      <c r="R23" s="24"/>
      <c r="S23" s="16"/>
      <c r="T23" s="47"/>
      <c r="U23" s="23" t="n">
        <v>340006</v>
      </c>
      <c r="V23" s="24"/>
      <c r="W23" s="16"/>
    </row>
    <row r="24" customFormat="false" ht="16.5" hidden="true" customHeight="false" outlineLevel="0" collapsed="false">
      <c r="A24" s="23" t="n">
        <v>340007</v>
      </c>
      <c r="B24" s="15" t="n">
        <f aca="false">F24+J24+N24+R24+V24</f>
        <v>0</v>
      </c>
      <c r="C24" s="15" t="n">
        <f aca="false">G24+K24+O24+S24+W24</f>
        <v>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6"/>
      <c r="Q24" s="23" t="n">
        <v>340007</v>
      </c>
      <c r="R24" s="24"/>
      <c r="S24" s="16"/>
      <c r="T24" s="47"/>
      <c r="U24" s="23" t="n">
        <v>340007</v>
      </c>
      <c r="V24" s="24"/>
      <c r="W24" s="16"/>
    </row>
    <row r="25" customFormat="false" ht="16.5" hidden="false" customHeight="false" outlineLevel="0" collapsed="false">
      <c r="A25" s="23" t="n">
        <v>242</v>
      </c>
      <c r="B25" s="15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63"/>
      <c r="Q25" s="33"/>
      <c r="R25" s="34"/>
      <c r="S25" s="63"/>
      <c r="T25" s="47"/>
      <c r="U25" s="33"/>
      <c r="V25" s="34"/>
      <c r="W25" s="63"/>
    </row>
    <row r="26" customFormat="false" ht="16.5" hidden="false" customHeight="false" outlineLevel="0" collapsed="false">
      <c r="A26" s="23" t="s">
        <v>15</v>
      </c>
      <c r="B26" s="64" t="n">
        <v>70964</v>
      </c>
      <c r="C26" s="64" t="n">
        <v>88159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T26" s="47"/>
      <c r="U26" s="33"/>
      <c r="V26" s="34"/>
      <c r="W26" s="63"/>
    </row>
    <row r="27" customFormat="false" ht="17.25" hidden="false" customHeight="false" outlineLevel="0" collapsed="false">
      <c r="A27" s="61" t="s">
        <v>16</v>
      </c>
      <c r="B27" s="65" t="n">
        <v>1288000</v>
      </c>
      <c r="C27" s="65" t="n">
        <v>1200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T27" s="47"/>
      <c r="U27" s="33"/>
      <c r="V27" s="34"/>
      <c r="W27" s="63"/>
    </row>
    <row r="28" customFormat="false" ht="17.25" hidden="false" customHeight="false" outlineLevel="0" collapsed="false">
      <c r="A28" s="36" t="s">
        <v>6</v>
      </c>
      <c r="B28" s="38" t="n">
        <f aca="false">SUM(B4:B27)</f>
        <v>7800424</v>
      </c>
      <c r="C28" s="38" t="n">
        <f aca="false">C4+C5+C6+C7+C8+C9+C14+C15+C17+C19+C18+C13+C16+C25+C26+C27</f>
        <v>7962386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939890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2407765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684355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2020547</v>
      </c>
      <c r="T28" s="68"/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621670</v>
      </c>
    </row>
    <row r="29" customFormat="false" ht="12.75" hidden="false" customHeight="false" outlineLevel="0" collapsed="false">
      <c r="C29" s="39" t="n">
        <f aca="false">C28-B28</f>
        <v>161962</v>
      </c>
    </row>
  </sheetData>
  <mergeCells count="19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99"/>
    <col collapsed="false" customWidth="true" hidden="false" outlineLevel="0" max="4" min="4" style="0" width="4.14"/>
    <col collapsed="false" customWidth="true" hidden="false" outlineLevel="0" max="6" min="6" style="0" width="4.56"/>
    <col collapsed="false" customWidth="true" hidden="false" outlineLevel="0" max="7" min="7" style="0" width="12.85"/>
    <col collapsed="false" customWidth="true" hidden="false" outlineLevel="0" max="8" min="8" style="0" width="3.85"/>
    <col collapsed="false" customWidth="true" hidden="false" outlineLevel="0" max="10" min="10" style="0" width="4.56"/>
    <col collapsed="false" customWidth="true" hidden="false" outlineLevel="0" max="11" min="11" style="0" width="14.28"/>
    <col collapsed="false" customWidth="true" hidden="false" outlineLevel="0" max="12" min="12" style="0" width="3.85"/>
    <col collapsed="false" customWidth="true" hidden="false" outlineLevel="0" max="14" min="14" style="0" width="4.56"/>
    <col collapsed="false" customWidth="true" hidden="false" outlineLevel="0" max="15" min="15" style="0" width="12.56"/>
    <col collapsed="false" customWidth="true" hidden="false" outlineLevel="0" max="16" min="16" style="0" width="3.99"/>
    <col collapsed="false" customWidth="true" hidden="false" outlineLevel="0" max="18" min="18" style="0" width="4.56"/>
    <col collapsed="false" customWidth="true" hidden="false" outlineLevel="0" max="19" min="19" style="0" width="13.14"/>
    <col collapsed="false" customWidth="true" hidden="false" outlineLevel="0" max="20" min="20" style="0" width="4.14"/>
    <col collapsed="false" customWidth="true" hidden="false" outlineLevel="0" max="22" min="22" style="0" width="4.56"/>
    <col collapsed="false" customWidth="true" hidden="false" outlineLevel="0" max="23" min="23" style="0" width="11.7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T1" s="2"/>
      <c r="V1" s="41" t="s">
        <v>13</v>
      </c>
      <c r="W1" s="41"/>
    </row>
    <row r="2" customFormat="false" ht="15" hidden="false" customHeight="true" outlineLevel="0" collapsed="false">
      <c r="A2" s="6" t="s">
        <v>2</v>
      </c>
      <c r="B2" s="7" t="n">
        <v>2019</v>
      </c>
      <c r="C2" s="43" t="n">
        <v>2020</v>
      </c>
      <c r="E2" s="6" t="s">
        <v>2</v>
      </c>
      <c r="F2" s="7"/>
      <c r="G2" s="43" t="n">
        <v>2020</v>
      </c>
      <c r="I2" s="6" t="s">
        <v>2</v>
      </c>
      <c r="J2" s="7"/>
      <c r="K2" s="43" t="n">
        <v>2020</v>
      </c>
      <c r="M2" s="6" t="s">
        <v>2</v>
      </c>
      <c r="N2" s="7"/>
      <c r="O2" s="43" t="n">
        <v>2020</v>
      </c>
      <c r="Q2" s="6" t="s">
        <v>2</v>
      </c>
      <c r="R2" s="7"/>
      <c r="S2" s="43" t="n">
        <v>2020</v>
      </c>
      <c r="T2" s="44"/>
      <c r="U2" s="6" t="s">
        <v>2</v>
      </c>
      <c r="V2" s="7"/>
      <c r="W2" s="43" t="n">
        <v>2020</v>
      </c>
    </row>
    <row r="3" customFormat="false" ht="15.75" hidden="false" customHeight="false" outlineLevel="0" collapsed="false">
      <c r="A3" s="6"/>
      <c r="B3" s="7"/>
      <c r="C3" s="43"/>
      <c r="E3" s="6"/>
      <c r="F3" s="7"/>
      <c r="G3" s="43"/>
      <c r="I3" s="6"/>
      <c r="J3" s="7"/>
      <c r="K3" s="43"/>
      <c r="M3" s="6"/>
      <c r="N3" s="7"/>
      <c r="O3" s="43"/>
      <c r="Q3" s="6"/>
      <c r="R3" s="7"/>
      <c r="S3" s="43"/>
      <c r="T3" s="44"/>
      <c r="U3" s="6"/>
      <c r="V3" s="7"/>
      <c r="W3" s="43"/>
    </row>
    <row r="4" customFormat="false" ht="16.5" hidden="false" customHeight="false" outlineLevel="0" collapsed="false">
      <c r="A4" s="11" t="n">
        <v>211</v>
      </c>
      <c r="B4" s="46" t="n">
        <v>2202075</v>
      </c>
      <c r="C4" s="46" t="n">
        <f aca="false">G4+K4+O4+S4+W4</f>
        <v>2627601</v>
      </c>
      <c r="E4" s="11" t="n">
        <v>211</v>
      </c>
      <c r="F4" s="12"/>
      <c r="G4" s="16" t="n">
        <v>721882</v>
      </c>
      <c r="I4" s="11" t="n">
        <v>211</v>
      </c>
      <c r="J4" s="12"/>
      <c r="K4" s="16" t="n">
        <v>962412</v>
      </c>
      <c r="M4" s="11" t="n">
        <v>211</v>
      </c>
      <c r="N4" s="12"/>
      <c r="O4" s="16" t="n">
        <v>420820</v>
      </c>
      <c r="Q4" s="11" t="n">
        <v>211</v>
      </c>
      <c r="R4" s="12"/>
      <c r="S4" s="16" t="n">
        <v>522487</v>
      </c>
      <c r="T4" s="48"/>
      <c r="U4" s="11" t="n">
        <v>211</v>
      </c>
      <c r="V4" s="12"/>
      <c r="W4" s="13"/>
    </row>
    <row r="5" customFormat="false" ht="16.5" hidden="false" customHeight="false" outlineLevel="0" collapsed="false">
      <c r="A5" s="11" t="n">
        <v>212</v>
      </c>
      <c r="B5" s="46" t="n">
        <f aca="false">F5+J5+N5+R5+V5</f>
        <v>0</v>
      </c>
      <c r="C5" s="46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7"/>
      <c r="U5" s="11" t="n">
        <v>212</v>
      </c>
      <c r="V5" s="12"/>
      <c r="W5" s="16"/>
    </row>
    <row r="6" customFormat="false" ht="16.5" hidden="false" customHeight="false" outlineLevel="0" collapsed="false">
      <c r="A6" s="17" t="n">
        <v>213</v>
      </c>
      <c r="B6" s="46" t="n">
        <v>678585</v>
      </c>
      <c r="C6" s="46" t="n">
        <f aca="false">G6+K6+O6+S6+W6</f>
        <v>809461</v>
      </c>
      <c r="E6" s="17" t="n">
        <v>213</v>
      </c>
      <c r="F6" s="12"/>
      <c r="G6" s="16" t="n">
        <v>218008</v>
      </c>
      <c r="I6" s="17" t="n">
        <v>213</v>
      </c>
      <c r="J6" s="12"/>
      <c r="K6" s="16" t="n">
        <v>290648</v>
      </c>
      <c r="M6" s="17" t="n">
        <v>213</v>
      </c>
      <c r="N6" s="12"/>
      <c r="O6" s="16" t="n">
        <v>127088</v>
      </c>
      <c r="Q6" s="17" t="n">
        <v>213</v>
      </c>
      <c r="R6" s="12"/>
      <c r="S6" s="16" t="n">
        <v>173717</v>
      </c>
      <c r="T6" s="47"/>
      <c r="U6" s="17" t="n">
        <v>213</v>
      </c>
      <c r="V6" s="12"/>
      <c r="W6" s="16"/>
    </row>
    <row r="7" customFormat="false" ht="16.5" hidden="false" customHeight="false" outlineLevel="0" collapsed="false">
      <c r="A7" s="17" t="n">
        <v>221</v>
      </c>
      <c r="B7" s="46" t="n">
        <v>7572</v>
      </c>
      <c r="C7" s="46" t="n">
        <f aca="false">G7+K7+O7+S7+W7</f>
        <v>7572</v>
      </c>
      <c r="E7" s="17" t="n">
        <v>221</v>
      </c>
      <c r="F7" s="12"/>
      <c r="G7" s="13"/>
      <c r="I7" s="17" t="n">
        <v>221</v>
      </c>
      <c r="J7" s="12"/>
      <c r="K7" s="16" t="n">
        <v>7572</v>
      </c>
      <c r="M7" s="17" t="n">
        <v>221</v>
      </c>
      <c r="N7" s="12"/>
      <c r="O7" s="16"/>
      <c r="Q7" s="17" t="n">
        <v>221</v>
      </c>
      <c r="R7" s="12"/>
      <c r="S7" s="16"/>
      <c r="T7" s="47"/>
      <c r="U7" s="17" t="n">
        <v>221</v>
      </c>
      <c r="V7" s="12"/>
      <c r="W7" s="16"/>
    </row>
    <row r="8" customFormat="false" ht="16.5" hidden="false" customHeight="false" outlineLevel="0" collapsed="false">
      <c r="A8" s="17" t="n">
        <v>222</v>
      </c>
      <c r="B8" s="46" t="n">
        <f aca="false">F8+J8+N8+R8+V8</f>
        <v>0</v>
      </c>
      <c r="C8" s="46" t="n">
        <f aca="false">G8+K8+O8+S8+W8</f>
        <v>0</v>
      </c>
      <c r="E8" s="17" t="n">
        <v>222</v>
      </c>
      <c r="F8" s="12"/>
      <c r="G8" s="13"/>
      <c r="I8" s="17" t="n">
        <v>222</v>
      </c>
      <c r="J8" s="12"/>
      <c r="K8" s="16"/>
      <c r="M8" s="17" t="n">
        <v>222</v>
      </c>
      <c r="N8" s="12"/>
      <c r="O8" s="16"/>
      <c r="Q8" s="17" t="n">
        <v>222</v>
      </c>
      <c r="R8" s="12"/>
      <c r="S8" s="16"/>
      <c r="T8" s="48"/>
      <c r="U8" s="17" t="n">
        <v>222</v>
      </c>
      <c r="V8" s="12"/>
      <c r="W8" s="13"/>
    </row>
    <row r="9" customFormat="false" ht="16.5" hidden="false" customHeight="false" outlineLevel="0" collapsed="false">
      <c r="A9" s="19" t="n">
        <v>223</v>
      </c>
      <c r="B9" s="46" t="n">
        <v>1200000</v>
      </c>
      <c r="C9" s="46" t="n">
        <f aca="false">G9+K9+O9+S9+W9</f>
        <v>1275020</v>
      </c>
      <c r="E9" s="19" t="n">
        <v>223</v>
      </c>
      <c r="F9" s="49" t="n">
        <f aca="false">F10+F11+F12</f>
        <v>0</v>
      </c>
      <c r="G9" s="29" t="n">
        <f aca="false">G10+G11+G12</f>
        <v>0</v>
      </c>
      <c r="I9" s="19" t="n">
        <v>223</v>
      </c>
      <c r="J9" s="50"/>
      <c r="K9" s="72" t="n">
        <v>680000</v>
      </c>
      <c r="M9" s="19" t="n">
        <v>223</v>
      </c>
      <c r="N9" s="49"/>
      <c r="O9" s="29" t="n">
        <f aca="false">O10+O11+O12</f>
        <v>0</v>
      </c>
      <c r="Q9" s="19" t="n">
        <v>223</v>
      </c>
      <c r="R9" s="49"/>
      <c r="S9" s="29" t="n">
        <v>170000</v>
      </c>
      <c r="T9" s="48"/>
      <c r="U9" s="19" t="n">
        <v>223</v>
      </c>
      <c r="V9" s="50"/>
      <c r="W9" s="72" t="n">
        <v>425020</v>
      </c>
    </row>
    <row r="10" customFormat="false" ht="16.5" hidden="true" customHeight="false" outlineLevel="0" collapsed="false">
      <c r="A10" s="17" t="n">
        <v>223001</v>
      </c>
      <c r="B10" s="46" t="n">
        <f aca="false">F10+J10+N10+R10+V10</f>
        <v>0</v>
      </c>
      <c r="C10" s="46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T10" s="48"/>
      <c r="U10" s="17" t="n">
        <v>223001</v>
      </c>
      <c r="V10" s="12"/>
      <c r="W10" s="16"/>
    </row>
    <row r="11" customFormat="false" ht="16.5" hidden="true" customHeight="false" outlineLevel="0" collapsed="false">
      <c r="A11" s="17" t="n">
        <v>223002</v>
      </c>
      <c r="B11" s="46" t="n">
        <f aca="false">F11+J11+N11+R11+V11</f>
        <v>0</v>
      </c>
      <c r="C11" s="46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T11" s="48"/>
      <c r="U11" s="17" t="n">
        <v>223002</v>
      </c>
      <c r="V11" s="12"/>
      <c r="W11" s="13"/>
    </row>
    <row r="12" customFormat="false" ht="16.5" hidden="true" customHeight="false" outlineLevel="0" collapsed="false">
      <c r="A12" s="17" t="n">
        <v>223003</v>
      </c>
      <c r="B12" s="46" t="n">
        <f aca="false">F12+J12+N12+R12+V12</f>
        <v>0</v>
      </c>
      <c r="C12" s="46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T12" s="48"/>
      <c r="U12" s="17" t="n">
        <v>223003</v>
      </c>
      <c r="V12" s="12"/>
      <c r="W12" s="13"/>
    </row>
    <row r="13" customFormat="false" ht="16.5" hidden="false" customHeight="false" outlineLevel="0" collapsed="false">
      <c r="A13" s="17" t="n">
        <v>224</v>
      </c>
      <c r="B13" s="46" t="n">
        <f aca="false">F13+J13+N13+R13+V13</f>
        <v>0</v>
      </c>
      <c r="C13" s="46" t="n">
        <f aca="false">G13+K13+O13+S13+W13</f>
        <v>0</v>
      </c>
      <c r="E13" s="17"/>
      <c r="F13" s="12"/>
      <c r="G13" s="13"/>
      <c r="I13" s="17"/>
      <c r="J13" s="12"/>
      <c r="K13" s="16"/>
      <c r="M13" s="17"/>
      <c r="N13" s="12"/>
      <c r="O13" s="13"/>
      <c r="Q13" s="17"/>
      <c r="R13" s="12"/>
      <c r="S13" s="16"/>
      <c r="T13" s="48"/>
      <c r="U13" s="17"/>
      <c r="V13" s="12"/>
      <c r="W13" s="13"/>
    </row>
    <row r="14" customFormat="false" ht="16.5" hidden="false" customHeight="false" outlineLevel="0" collapsed="false">
      <c r="A14" s="17" t="n">
        <v>225</v>
      </c>
      <c r="B14" s="46" t="n">
        <v>2000</v>
      </c>
      <c r="C14" s="46" t="n">
        <f aca="false">G14+K14+O14+S14+W14</f>
        <v>2000</v>
      </c>
      <c r="E14" s="17" t="n">
        <v>225</v>
      </c>
      <c r="F14" s="12"/>
      <c r="G14" s="13"/>
      <c r="I14" s="17" t="n">
        <v>225</v>
      </c>
      <c r="J14" s="12"/>
      <c r="K14" s="16"/>
      <c r="M14" s="17" t="n">
        <v>225</v>
      </c>
      <c r="N14" s="12"/>
      <c r="O14" s="13" t="n">
        <v>2000</v>
      </c>
      <c r="Q14" s="17" t="n">
        <v>225</v>
      </c>
      <c r="R14" s="12"/>
      <c r="S14" s="16"/>
      <c r="T14" s="47"/>
      <c r="U14" s="17" t="n">
        <v>225</v>
      </c>
      <c r="V14" s="12"/>
      <c r="W14" s="16"/>
    </row>
    <row r="15" customFormat="false" ht="16.5" hidden="false" customHeight="false" outlineLevel="0" collapsed="false">
      <c r="A15" s="23" t="n">
        <v>226</v>
      </c>
      <c r="B15" s="46" t="n">
        <v>225220</v>
      </c>
      <c r="C15" s="46" t="n">
        <f aca="false">G15+K15+O15+S15+W15</f>
        <v>145220</v>
      </c>
      <c r="E15" s="23" t="n">
        <v>226</v>
      </c>
      <c r="F15" s="24"/>
      <c r="G15" s="13"/>
      <c r="I15" s="23" t="n">
        <v>226</v>
      </c>
      <c r="J15" s="24"/>
      <c r="K15" s="16" t="n">
        <v>13000</v>
      </c>
      <c r="M15" s="23" t="n">
        <v>226</v>
      </c>
      <c r="N15" s="24"/>
      <c r="O15" s="16" t="n">
        <v>12220</v>
      </c>
      <c r="Q15" s="23" t="n">
        <v>226</v>
      </c>
      <c r="R15" s="24"/>
      <c r="S15" s="16"/>
      <c r="T15" s="47"/>
      <c r="U15" s="23" t="n">
        <v>226</v>
      </c>
      <c r="V15" s="24"/>
      <c r="W15" s="73" t="n">
        <v>120000</v>
      </c>
    </row>
    <row r="16" customFormat="false" ht="16.5" hidden="false" customHeight="false" outlineLevel="0" collapsed="false">
      <c r="A16" s="23" t="n">
        <v>263</v>
      </c>
      <c r="B16" s="46" t="n">
        <f aca="false">F16+J16+N16+R16+V16</f>
        <v>0</v>
      </c>
      <c r="C16" s="46" t="n">
        <f aca="false">G16+K16+O16+S16+W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7"/>
      <c r="U16" s="23"/>
      <c r="V16" s="24"/>
      <c r="W16" s="16"/>
    </row>
    <row r="17" customFormat="false" ht="16.5" hidden="false" customHeight="false" outlineLevel="0" collapsed="false">
      <c r="A17" s="23" t="n">
        <v>290</v>
      </c>
      <c r="B17" s="46" t="n">
        <v>1110</v>
      </c>
      <c r="C17" s="46" t="n">
        <f aca="false">G17+K17+O17+S17+W17</f>
        <v>1110</v>
      </c>
      <c r="E17" s="23" t="n">
        <v>290</v>
      </c>
      <c r="F17" s="24"/>
      <c r="G17" s="13"/>
      <c r="I17" s="23" t="n">
        <v>290</v>
      </c>
      <c r="J17" s="24"/>
      <c r="K17" s="16" t="n">
        <v>1110</v>
      </c>
      <c r="M17" s="23" t="n">
        <v>290</v>
      </c>
      <c r="N17" s="24"/>
      <c r="O17" s="13"/>
      <c r="Q17" s="23" t="n">
        <v>290</v>
      </c>
      <c r="R17" s="24"/>
      <c r="S17" s="16"/>
      <c r="T17" s="47"/>
      <c r="U17" s="23" t="n">
        <v>290</v>
      </c>
      <c r="V17" s="24"/>
      <c r="W17" s="16"/>
    </row>
    <row r="18" customFormat="false" ht="16.5" hidden="false" customHeight="false" outlineLevel="0" collapsed="false">
      <c r="A18" s="23" t="n">
        <v>310</v>
      </c>
      <c r="B18" s="46" t="n">
        <f aca="false">F18+J18+N18+R18+V18</f>
        <v>0</v>
      </c>
      <c r="C18" s="46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T18" s="47"/>
      <c r="U18" s="23" t="n">
        <v>310</v>
      </c>
      <c r="V18" s="24"/>
      <c r="W18" s="16"/>
    </row>
    <row r="19" customFormat="false" ht="17.25" hidden="false" customHeight="false" outlineLevel="0" collapsed="false">
      <c r="A19" s="25" t="n">
        <v>340</v>
      </c>
      <c r="B19" s="46" t="n">
        <v>228848</v>
      </c>
      <c r="C19" s="46" t="n">
        <f aca="false">G19+K19+O19+S19+W19</f>
        <v>228800</v>
      </c>
      <c r="E19" s="25" t="n">
        <v>340</v>
      </c>
      <c r="F19" s="16" t="n">
        <f aca="false">F20+F21+F23+F24+F22</f>
        <v>0</v>
      </c>
      <c r="G19" s="16" t="n">
        <f aca="false">G20+G21+G23+G24+G22</f>
        <v>0</v>
      </c>
      <c r="I19" s="25" t="n">
        <v>340</v>
      </c>
      <c r="J19" s="58"/>
      <c r="K19" s="74" t="n">
        <v>208000</v>
      </c>
      <c r="M19" s="25" t="n">
        <v>340</v>
      </c>
      <c r="N19" s="57"/>
      <c r="O19" s="16" t="n">
        <v>13800</v>
      </c>
      <c r="Q19" s="25" t="n">
        <v>340</v>
      </c>
      <c r="R19" s="57"/>
      <c r="S19" s="52" t="n">
        <v>7000</v>
      </c>
      <c r="T19" s="47"/>
      <c r="U19" s="25" t="n">
        <v>340</v>
      </c>
      <c r="V19" s="57" t="n">
        <f aca="false">V20+V21+V23+V24+V22</f>
        <v>0</v>
      </c>
      <c r="W19" s="16"/>
    </row>
    <row r="20" customFormat="false" ht="17.25" hidden="true" customHeight="false" outlineLevel="0" collapsed="false">
      <c r="A20" s="23" t="n">
        <v>340003</v>
      </c>
      <c r="B20" s="46"/>
      <c r="C20" s="46"/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T20" s="47"/>
      <c r="U20" s="23" t="n">
        <v>340003</v>
      </c>
      <c r="V20" s="24"/>
      <c r="W20" s="16"/>
    </row>
    <row r="21" customFormat="false" ht="17.25" hidden="true" customHeight="false" outlineLevel="0" collapsed="false">
      <c r="A21" s="23" t="n">
        <v>340004</v>
      </c>
      <c r="B21" s="46"/>
      <c r="C21" s="46"/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T21" s="47"/>
      <c r="U21" s="23" t="n">
        <v>340004</v>
      </c>
      <c r="V21" s="24"/>
      <c r="W21" s="16"/>
    </row>
    <row r="22" customFormat="false" ht="17.25" hidden="true" customHeight="false" outlineLevel="0" collapsed="false">
      <c r="A22" s="23" t="n">
        <v>340005</v>
      </c>
      <c r="B22" s="46"/>
      <c r="C22" s="46"/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 t="n">
        <v>6700</v>
      </c>
      <c r="T22" s="47"/>
      <c r="U22" s="23" t="n">
        <v>340005</v>
      </c>
      <c r="V22" s="24" t="n">
        <v>0</v>
      </c>
      <c r="W22" s="16"/>
    </row>
    <row r="23" customFormat="false" ht="17.25" hidden="true" customHeight="false" outlineLevel="0" collapsed="false">
      <c r="A23" s="23" t="n">
        <v>340006</v>
      </c>
      <c r="B23" s="46"/>
      <c r="C23" s="46"/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 t="n">
        <v>800</v>
      </c>
      <c r="Q23" s="23" t="n">
        <v>340006</v>
      </c>
      <c r="R23" s="24"/>
      <c r="S23" s="16"/>
      <c r="T23" s="47"/>
      <c r="U23" s="23" t="n">
        <v>340006</v>
      </c>
      <c r="V23" s="24"/>
      <c r="W23" s="16"/>
    </row>
    <row r="24" customFormat="false" ht="17.25" hidden="true" customHeight="false" outlineLevel="0" collapsed="false">
      <c r="A24" s="61" t="n">
        <v>340007</v>
      </c>
      <c r="B24" s="97"/>
      <c r="C24" s="97"/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 t="n">
        <v>12000</v>
      </c>
      <c r="Q24" s="23" t="n">
        <v>340007</v>
      </c>
      <c r="R24" s="24"/>
      <c r="S24" s="16"/>
      <c r="T24" s="47"/>
      <c r="U24" s="23" t="n">
        <v>340007</v>
      </c>
      <c r="V24" s="24"/>
      <c r="W24" s="16"/>
    </row>
    <row r="25" customFormat="false" ht="16.5" hidden="false" customHeight="false" outlineLevel="0" collapsed="false">
      <c r="A25" s="62" t="n">
        <v>242</v>
      </c>
      <c r="B25" s="10" t="n">
        <v>0</v>
      </c>
      <c r="C25" s="10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3"/>
      <c r="T25" s="47"/>
      <c r="U25" s="33"/>
      <c r="V25" s="34"/>
      <c r="W25" s="63"/>
    </row>
    <row r="26" customFormat="false" ht="16.5" hidden="false" customHeight="false" outlineLevel="0" collapsed="false">
      <c r="A26" s="23" t="s">
        <v>15</v>
      </c>
      <c r="B26" s="64" t="n">
        <v>81924</v>
      </c>
      <c r="C26" s="64" t="n">
        <v>101762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T26" s="47"/>
      <c r="U26" s="33"/>
      <c r="V26" s="34"/>
      <c r="W26" s="63"/>
    </row>
    <row r="27" customFormat="false" ht="17.25" hidden="false" customHeight="false" outlineLevel="0" collapsed="false">
      <c r="A27" s="30" t="s">
        <v>16</v>
      </c>
      <c r="B27" s="98" t="n">
        <v>608000</v>
      </c>
      <c r="C27" s="98" t="n">
        <v>584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T27" s="47"/>
      <c r="U27" s="33"/>
      <c r="V27" s="34"/>
      <c r="W27" s="63"/>
    </row>
    <row r="28" customFormat="false" ht="17.25" hidden="false" customHeight="false" outlineLevel="0" collapsed="false">
      <c r="A28" s="36" t="s">
        <v>6</v>
      </c>
      <c r="B28" s="38" t="n">
        <f aca="false">SUM(B4:B27)</f>
        <v>5235334</v>
      </c>
      <c r="C28" s="38" t="n">
        <f aca="false">C4+C5+C6+C7+C8+C9+C14+C15+C17+C19+C18+C13+C16+C25+C26+C27</f>
        <v>5782546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939890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2162742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575928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873204</v>
      </c>
      <c r="T28" s="68"/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545020</v>
      </c>
    </row>
    <row r="29" customFormat="false" ht="12.75" hidden="false" customHeight="false" outlineLevel="0" collapsed="false">
      <c r="C29" s="39" t="n">
        <f aca="false">C28-B28</f>
        <v>547212</v>
      </c>
    </row>
    <row r="31" customFormat="false" ht="12.75" hidden="false" customHeight="false" outlineLevel="0" collapsed="false">
      <c r="V31" s="39"/>
    </row>
  </sheetData>
  <mergeCells count="19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4.99"/>
    <col collapsed="false" customWidth="true" hidden="false" outlineLevel="0" max="4" min="4" style="0" width="4.28"/>
    <col collapsed="false" customWidth="true" hidden="false" outlineLevel="0" max="6" min="6" style="0" width="4.56"/>
    <col collapsed="false" customWidth="true" hidden="false" outlineLevel="0" max="7" min="7" style="0" width="11.7"/>
    <col collapsed="false" customWidth="true" hidden="false" outlineLevel="0" max="8" min="8" style="0" width="4.14"/>
    <col collapsed="false" customWidth="true" hidden="false" outlineLevel="0" max="10" min="10" style="0" width="4.56"/>
    <col collapsed="false" customWidth="true" hidden="false" outlineLevel="0" max="11" min="11" style="0" width="13.99"/>
    <col collapsed="false" customWidth="true" hidden="false" outlineLevel="0" max="12" min="12" style="0" width="3.42"/>
    <col collapsed="false" customWidth="true" hidden="false" outlineLevel="0" max="14" min="14" style="0" width="4.56"/>
    <col collapsed="false" customWidth="true" hidden="false" outlineLevel="0" max="15" min="15" style="0" width="13.7"/>
    <col collapsed="false" customWidth="true" hidden="false" outlineLevel="0" max="16" min="16" style="0" width="2.99"/>
    <col collapsed="false" customWidth="true" hidden="false" outlineLevel="0" max="18" min="18" style="0" width="4.56"/>
    <col collapsed="false" customWidth="true" hidden="false" outlineLevel="0" max="19" min="19" style="0" width="13.85"/>
    <col collapsed="false" customWidth="true" hidden="false" outlineLevel="0" max="20" min="20" style="0" width="2.99"/>
    <col collapsed="false" customWidth="true" hidden="false" outlineLevel="0" max="22" min="22" style="0" width="4.56"/>
    <col collapsed="false" customWidth="true" hidden="false" outlineLevel="0" max="23" min="23" style="0" width="13.85"/>
    <col collapsed="false" customWidth="true" hidden="false" outlineLevel="0" max="24" min="24" style="0" width="3.99"/>
    <col collapsed="false" customWidth="true" hidden="false" outlineLevel="0" max="26" min="26" style="0" width="4.56"/>
    <col collapsed="false" customWidth="true" hidden="false" outlineLevel="0" max="27" min="27" style="0" width="11.56"/>
  </cols>
  <sheetData>
    <row r="1" customFormat="false" ht="18.75" hidden="false" customHeight="false" outlineLevel="0" collapsed="false">
      <c r="C1" s="1" t="s">
        <v>0</v>
      </c>
      <c r="F1" s="0" t="s">
        <v>17</v>
      </c>
      <c r="G1" s="2" t="s">
        <v>7</v>
      </c>
      <c r="J1" s="0" t="s">
        <v>17</v>
      </c>
      <c r="K1" s="2" t="s">
        <v>8</v>
      </c>
      <c r="N1" s="0" t="s">
        <v>17</v>
      </c>
      <c r="O1" s="2" t="s">
        <v>9</v>
      </c>
      <c r="R1" s="0" t="s">
        <v>18</v>
      </c>
      <c r="S1" s="2" t="s">
        <v>10</v>
      </c>
      <c r="T1" s="2"/>
      <c r="V1" s="41" t="s">
        <v>13</v>
      </c>
      <c r="W1" s="41"/>
      <c r="AA1" s="2" t="s">
        <v>14</v>
      </c>
    </row>
    <row r="2" customFormat="false" ht="15" hidden="false" customHeight="true" outlineLevel="0" collapsed="false">
      <c r="A2" s="6" t="s">
        <v>2</v>
      </c>
      <c r="B2" s="7" t="n">
        <v>2019</v>
      </c>
      <c r="C2" s="43" t="n">
        <v>2020</v>
      </c>
      <c r="E2" s="6" t="s">
        <v>2</v>
      </c>
      <c r="F2" s="7"/>
      <c r="G2" s="7" t="n">
        <v>2020</v>
      </c>
      <c r="I2" s="6" t="s">
        <v>2</v>
      </c>
      <c r="J2" s="7"/>
      <c r="K2" s="7" t="n">
        <v>2020</v>
      </c>
      <c r="M2" s="6" t="s">
        <v>2</v>
      </c>
      <c r="N2" s="7"/>
      <c r="O2" s="7" t="n">
        <v>2020</v>
      </c>
      <c r="Q2" s="6" t="s">
        <v>2</v>
      </c>
      <c r="R2" s="7"/>
      <c r="S2" s="7" t="n">
        <v>2020</v>
      </c>
      <c r="T2" s="44"/>
      <c r="U2" s="6" t="s">
        <v>2</v>
      </c>
      <c r="V2" s="7"/>
      <c r="W2" s="7" t="n">
        <v>2020</v>
      </c>
      <c r="Y2" s="6" t="s">
        <v>2</v>
      </c>
      <c r="Z2" s="7"/>
      <c r="AA2" s="7" t="n">
        <v>2020</v>
      </c>
    </row>
    <row r="3" customFormat="false" ht="15.75" hidden="false" customHeight="false" outlineLevel="0" collapsed="false">
      <c r="A3" s="6"/>
      <c r="B3" s="7"/>
      <c r="C3" s="43"/>
      <c r="E3" s="6"/>
      <c r="F3" s="7"/>
      <c r="G3" s="7"/>
      <c r="I3" s="6"/>
      <c r="J3" s="7"/>
      <c r="K3" s="7"/>
      <c r="M3" s="6"/>
      <c r="N3" s="7"/>
      <c r="O3" s="7"/>
      <c r="Q3" s="6"/>
      <c r="R3" s="7"/>
      <c r="S3" s="7"/>
      <c r="T3" s="44"/>
      <c r="U3" s="6"/>
      <c r="V3" s="7"/>
      <c r="W3" s="7"/>
      <c r="Y3" s="6"/>
      <c r="Z3" s="7"/>
      <c r="AA3" s="7"/>
    </row>
    <row r="4" customFormat="false" ht="16.5" hidden="false" customHeight="false" outlineLevel="0" collapsed="false">
      <c r="A4" s="99" t="n">
        <v>211</v>
      </c>
      <c r="B4" s="100" t="n">
        <v>4333876</v>
      </c>
      <c r="C4" s="100" t="n">
        <f aca="false">G4+K4+O4+S4+W4</f>
        <v>3982496</v>
      </c>
      <c r="E4" s="11" t="n">
        <v>211</v>
      </c>
      <c r="F4" s="12"/>
      <c r="G4" s="16" t="n">
        <v>721882</v>
      </c>
      <c r="I4" s="11" t="n">
        <v>211</v>
      </c>
      <c r="J4" s="12"/>
      <c r="K4" s="16" t="n">
        <v>620075</v>
      </c>
      <c r="M4" s="11" t="n">
        <v>211</v>
      </c>
      <c r="N4" s="12"/>
      <c r="O4" s="16" t="n">
        <v>480936</v>
      </c>
      <c r="Q4" s="11" t="n">
        <v>211</v>
      </c>
      <c r="R4" s="12"/>
      <c r="S4" s="16" t="n">
        <v>2159603</v>
      </c>
      <c r="T4" s="48"/>
      <c r="U4" s="11" t="n">
        <v>211</v>
      </c>
      <c r="V4" s="12"/>
      <c r="W4" s="13"/>
      <c r="Y4" s="11" t="n">
        <v>211</v>
      </c>
      <c r="Z4" s="12"/>
      <c r="AA4" s="13"/>
    </row>
    <row r="5" customFormat="false" ht="16.5" hidden="false" customHeight="false" outlineLevel="0" collapsed="false">
      <c r="A5" s="17" t="n">
        <v>212</v>
      </c>
      <c r="B5" s="15" t="n">
        <f aca="false">F5+J5+N5+R5+V5</f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7"/>
      <c r="U5" s="11" t="n">
        <v>212</v>
      </c>
      <c r="V5" s="12"/>
      <c r="W5" s="16"/>
      <c r="Y5" s="11" t="n">
        <v>212</v>
      </c>
      <c r="Z5" s="12"/>
      <c r="AA5" s="16"/>
    </row>
    <row r="6" customFormat="false" ht="16.5" hidden="false" customHeight="false" outlineLevel="0" collapsed="false">
      <c r="A6" s="17" t="n">
        <v>213</v>
      </c>
      <c r="B6" s="64" t="n">
        <v>1347848</v>
      </c>
      <c r="C6" s="64" t="n">
        <f aca="false">G6+K6+O6+S6+W6</f>
        <v>1239613</v>
      </c>
      <c r="E6" s="17" t="n">
        <v>213</v>
      </c>
      <c r="F6" s="12"/>
      <c r="G6" s="16" t="n">
        <v>218008</v>
      </c>
      <c r="I6" s="17" t="n">
        <v>213</v>
      </c>
      <c r="J6" s="12"/>
      <c r="K6" s="16" t="n">
        <v>187263</v>
      </c>
      <c r="M6" s="17" t="n">
        <v>213</v>
      </c>
      <c r="N6" s="12"/>
      <c r="O6" s="16" t="n">
        <v>145243</v>
      </c>
      <c r="Q6" s="17" t="n">
        <v>213</v>
      </c>
      <c r="R6" s="12"/>
      <c r="S6" s="16" t="n">
        <v>689099</v>
      </c>
      <c r="T6" s="47"/>
      <c r="U6" s="17" t="n">
        <v>213</v>
      </c>
      <c r="V6" s="12"/>
      <c r="W6" s="16"/>
      <c r="Y6" s="17" t="n">
        <v>213</v>
      </c>
      <c r="Z6" s="12"/>
      <c r="AA6" s="13"/>
    </row>
    <row r="7" customFormat="false" ht="16.5" hidden="false" customHeight="false" outlineLevel="0" collapsed="false">
      <c r="A7" s="17" t="n">
        <v>221</v>
      </c>
      <c r="B7" s="15" t="n">
        <v>21565</v>
      </c>
      <c r="C7" s="15" t="n">
        <f aca="false">G7+K7+O7+S7+W7</f>
        <v>21565</v>
      </c>
      <c r="E7" s="17" t="n">
        <v>221</v>
      </c>
      <c r="F7" s="12"/>
      <c r="G7" s="13"/>
      <c r="I7" s="17" t="n">
        <v>221</v>
      </c>
      <c r="J7" s="12"/>
      <c r="K7" s="16" t="n">
        <v>21565</v>
      </c>
      <c r="M7" s="17" t="n">
        <v>221</v>
      </c>
      <c r="N7" s="12"/>
      <c r="O7" s="16"/>
      <c r="Q7" s="17" t="n">
        <v>221</v>
      </c>
      <c r="R7" s="12"/>
      <c r="S7" s="16"/>
      <c r="T7" s="47"/>
      <c r="U7" s="17" t="n">
        <v>221</v>
      </c>
      <c r="V7" s="12"/>
      <c r="W7" s="16"/>
      <c r="Y7" s="17" t="n">
        <v>221</v>
      </c>
      <c r="Z7" s="12"/>
      <c r="AA7" s="16"/>
    </row>
    <row r="8" customFormat="false" ht="16.5" hidden="false" customHeight="false" outlineLevel="0" collapsed="false">
      <c r="A8" s="17" t="n">
        <v>222</v>
      </c>
      <c r="B8" s="15" t="n">
        <v>3200</v>
      </c>
      <c r="C8" s="15" t="n">
        <f aca="false">G8+K8+O8+S8+W8</f>
        <v>3200</v>
      </c>
      <c r="E8" s="17" t="n">
        <v>222</v>
      </c>
      <c r="F8" s="12"/>
      <c r="G8" s="13"/>
      <c r="I8" s="17" t="n">
        <v>222</v>
      </c>
      <c r="J8" s="12"/>
      <c r="K8" s="16" t="n">
        <v>3200</v>
      </c>
      <c r="M8" s="17" t="n">
        <v>222</v>
      </c>
      <c r="N8" s="12"/>
      <c r="O8" s="16"/>
      <c r="Q8" s="17" t="n">
        <v>222</v>
      </c>
      <c r="R8" s="12"/>
      <c r="S8" s="16"/>
      <c r="T8" s="48"/>
      <c r="U8" s="17" t="n">
        <v>222</v>
      </c>
      <c r="V8" s="12"/>
      <c r="W8" s="13"/>
      <c r="Y8" s="17" t="n">
        <v>222</v>
      </c>
      <c r="Z8" s="12"/>
      <c r="AA8" s="13"/>
    </row>
    <row r="9" customFormat="false" ht="16.5" hidden="false" customHeight="false" outlineLevel="0" collapsed="false">
      <c r="A9" s="19" t="n">
        <v>223</v>
      </c>
      <c r="B9" s="15" t="n">
        <v>3166600</v>
      </c>
      <c r="C9" s="15" t="n">
        <f aca="false">G9+K9+O9+S9+W9</f>
        <v>3365150</v>
      </c>
      <c r="E9" s="19" t="n">
        <v>223</v>
      </c>
      <c r="F9" s="49" t="n">
        <f aca="false">F10+F11+F12</f>
        <v>0</v>
      </c>
      <c r="G9" s="29" t="n">
        <f aca="false">G10+G11+G12</f>
        <v>0</v>
      </c>
      <c r="I9" s="19" t="n">
        <v>223</v>
      </c>
      <c r="J9" s="50"/>
      <c r="K9" s="72" t="n">
        <v>919700</v>
      </c>
      <c r="M9" s="19" t="n">
        <v>223</v>
      </c>
      <c r="N9" s="49"/>
      <c r="O9" s="52"/>
      <c r="Q9" s="19" t="n">
        <v>223</v>
      </c>
      <c r="R9" s="49"/>
      <c r="S9" s="29" t="n">
        <v>656200</v>
      </c>
      <c r="T9" s="48"/>
      <c r="U9" s="19" t="n">
        <v>223</v>
      </c>
      <c r="V9" s="50"/>
      <c r="W9" s="72" t="n">
        <v>1789250</v>
      </c>
      <c r="Y9" s="19" t="n">
        <v>223</v>
      </c>
      <c r="Z9" s="49" t="n">
        <f aca="false">Z10+Z11+Z12</f>
        <v>0</v>
      </c>
      <c r="AA9" s="29" t="n">
        <f aca="false">AA10+AA11+AA12</f>
        <v>0</v>
      </c>
    </row>
    <row r="10" customFormat="false" ht="16.5" hidden="true" customHeight="false" outlineLevel="0" collapsed="false">
      <c r="A10" s="17" t="n">
        <v>223001</v>
      </c>
      <c r="B10" s="15" t="n">
        <f aca="false">F10+J10+N10+R10+V10</f>
        <v>0</v>
      </c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6"/>
      <c r="Q10" s="17" t="n">
        <v>223001</v>
      </c>
      <c r="R10" s="12"/>
      <c r="S10" s="16"/>
      <c r="T10" s="48"/>
      <c r="U10" s="17" t="n">
        <v>223001</v>
      </c>
      <c r="V10" s="12"/>
      <c r="W10" s="16"/>
      <c r="Y10" s="17" t="n">
        <v>223001</v>
      </c>
      <c r="Z10" s="12"/>
      <c r="AA10" s="16"/>
    </row>
    <row r="11" customFormat="false" ht="16.5" hidden="true" customHeight="false" outlineLevel="0" collapsed="false">
      <c r="A11" s="17" t="n">
        <v>223002</v>
      </c>
      <c r="B11" s="15" t="n">
        <f aca="false">F11+J11+N11+R11+V11</f>
        <v>0</v>
      </c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6"/>
      <c r="Q11" s="17" t="n">
        <v>223002</v>
      </c>
      <c r="R11" s="12"/>
      <c r="S11" s="16"/>
      <c r="T11" s="48"/>
      <c r="U11" s="17" t="n">
        <v>223002</v>
      </c>
      <c r="V11" s="12"/>
      <c r="W11" s="13"/>
      <c r="Y11" s="17" t="n">
        <v>223002</v>
      </c>
      <c r="Z11" s="12"/>
      <c r="AA11" s="16"/>
    </row>
    <row r="12" customFormat="false" ht="16.5" hidden="true" customHeight="false" outlineLevel="0" collapsed="false">
      <c r="A12" s="17" t="n">
        <v>223003</v>
      </c>
      <c r="B12" s="15" t="n">
        <f aca="false">F12+J12+N12+R12+V12</f>
        <v>0</v>
      </c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6"/>
      <c r="Q12" s="17" t="n">
        <v>223003</v>
      </c>
      <c r="R12" s="12"/>
      <c r="S12" s="16"/>
      <c r="T12" s="48"/>
      <c r="U12" s="17" t="n">
        <v>223003</v>
      </c>
      <c r="V12" s="12"/>
      <c r="W12" s="13"/>
      <c r="Y12" s="17" t="n">
        <v>223003</v>
      </c>
      <c r="Z12" s="12"/>
      <c r="AA12" s="16"/>
    </row>
    <row r="13" customFormat="false" ht="16.5" hidden="false" customHeight="false" outlineLevel="0" collapsed="false">
      <c r="A13" s="17" t="n">
        <v>224</v>
      </c>
      <c r="B13" s="15" t="n">
        <f aca="false">F13+J13+N13+R13+V13</f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6"/>
      <c r="Q13" s="17" t="n">
        <v>224</v>
      </c>
      <c r="R13" s="12"/>
      <c r="S13" s="16"/>
      <c r="T13" s="48"/>
      <c r="U13" s="17" t="n">
        <v>224</v>
      </c>
      <c r="V13" s="12"/>
      <c r="W13" s="13"/>
      <c r="Y13" s="17" t="n">
        <v>224</v>
      </c>
      <c r="Z13" s="12"/>
      <c r="AA13" s="16"/>
    </row>
    <row r="14" customFormat="false" ht="16.5" hidden="false" customHeight="false" outlineLevel="0" collapsed="false">
      <c r="A14" s="17" t="n">
        <v>225</v>
      </c>
      <c r="B14" s="15" t="n">
        <v>1000</v>
      </c>
      <c r="C14" s="15" t="n">
        <f aca="false">G14+K14+O14+S14+W14</f>
        <v>1000</v>
      </c>
      <c r="E14" s="17" t="n">
        <v>225</v>
      </c>
      <c r="F14" s="12"/>
      <c r="G14" s="13"/>
      <c r="I14" s="17" t="n">
        <v>225</v>
      </c>
      <c r="J14" s="12"/>
      <c r="K14" s="16" t="n">
        <v>1000</v>
      </c>
      <c r="M14" s="17" t="n">
        <v>225</v>
      </c>
      <c r="N14" s="12"/>
      <c r="O14" s="16"/>
      <c r="Q14" s="17" t="n">
        <v>225</v>
      </c>
      <c r="R14" s="12"/>
      <c r="S14" s="16"/>
      <c r="T14" s="47"/>
      <c r="U14" s="17" t="n">
        <v>225</v>
      </c>
      <c r="V14" s="12"/>
      <c r="W14" s="16"/>
      <c r="Y14" s="17" t="n">
        <v>225</v>
      </c>
      <c r="Z14" s="12"/>
      <c r="AA14" s="16"/>
    </row>
    <row r="15" customFormat="false" ht="16.5" hidden="false" customHeight="false" outlineLevel="0" collapsed="false">
      <c r="A15" s="23" t="n">
        <v>226</v>
      </c>
      <c r="B15" s="15" t="n">
        <v>41520</v>
      </c>
      <c r="C15" s="15" t="n">
        <f aca="false">G15+K15+O15+S15+W15</f>
        <v>939736</v>
      </c>
      <c r="E15" s="23" t="n">
        <v>226</v>
      </c>
      <c r="F15" s="24"/>
      <c r="G15" s="13"/>
      <c r="I15" s="23" t="n">
        <v>226</v>
      </c>
      <c r="J15" s="24"/>
      <c r="K15" s="16" t="n">
        <v>24520</v>
      </c>
      <c r="M15" s="23" t="n">
        <v>226</v>
      </c>
      <c r="N15" s="24"/>
      <c r="O15" s="16" t="n">
        <v>898216</v>
      </c>
      <c r="Q15" s="23" t="n">
        <v>226</v>
      </c>
      <c r="R15" s="24"/>
      <c r="S15" s="16" t="n">
        <v>17000</v>
      </c>
      <c r="T15" s="47"/>
      <c r="U15" s="23" t="n">
        <v>226</v>
      </c>
      <c r="V15" s="24"/>
      <c r="W15" s="16"/>
      <c r="Y15" s="23" t="n">
        <v>226</v>
      </c>
      <c r="Z15" s="24"/>
      <c r="AA15" s="16"/>
    </row>
    <row r="16" customFormat="false" ht="16.5" hidden="false" customHeight="false" outlineLevel="0" collapsed="false">
      <c r="A16" s="23" t="n">
        <v>263</v>
      </c>
      <c r="B16" s="15" t="n">
        <v>12000</v>
      </c>
      <c r="C16" s="15" t="n">
        <f aca="false">G16+K16+O16+S16+W16+AA16</f>
        <v>12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7"/>
      <c r="U16" s="23"/>
      <c r="V16" s="24"/>
      <c r="W16" s="16"/>
      <c r="Y16" s="23" t="n">
        <v>263</v>
      </c>
      <c r="Z16" s="24"/>
      <c r="AA16" s="16" t="n">
        <v>12000</v>
      </c>
    </row>
    <row r="17" customFormat="false" ht="16.5" hidden="false" customHeight="false" outlineLevel="0" collapsed="false">
      <c r="A17" s="23" t="n">
        <v>290</v>
      </c>
      <c r="B17" s="15" t="n">
        <v>36104</v>
      </c>
      <c r="C17" s="15" t="n">
        <f aca="false">G17+K17+O17+S17+W17</f>
        <v>36104</v>
      </c>
      <c r="E17" s="23" t="n">
        <v>290</v>
      </c>
      <c r="F17" s="24"/>
      <c r="G17" s="13"/>
      <c r="I17" s="23" t="n">
        <v>290</v>
      </c>
      <c r="J17" s="24"/>
      <c r="K17" s="16" t="n">
        <v>36104</v>
      </c>
      <c r="M17" s="23" t="n">
        <v>290</v>
      </c>
      <c r="N17" s="24"/>
      <c r="O17" s="16"/>
      <c r="Q17" s="23" t="n">
        <v>290</v>
      </c>
      <c r="R17" s="24"/>
      <c r="S17" s="16"/>
      <c r="T17" s="47"/>
      <c r="U17" s="23" t="n">
        <v>290</v>
      </c>
      <c r="V17" s="24"/>
      <c r="W17" s="16"/>
      <c r="Y17" s="23" t="n">
        <v>290</v>
      </c>
      <c r="Z17" s="24"/>
      <c r="AA17" s="16"/>
    </row>
    <row r="18" customFormat="false" ht="16.5" hidden="false" customHeight="false" outlineLevel="0" collapsed="false">
      <c r="A18" s="23" t="n">
        <v>310</v>
      </c>
      <c r="B18" s="15" t="n">
        <f aca="false">F18+J18+N18+R18+V18</f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6"/>
      <c r="Q18" s="23" t="n">
        <v>310</v>
      </c>
      <c r="R18" s="24"/>
      <c r="S18" s="16"/>
      <c r="T18" s="47"/>
      <c r="U18" s="23" t="n">
        <v>310</v>
      </c>
      <c r="V18" s="24"/>
      <c r="W18" s="16"/>
      <c r="Y18" s="23" t="n">
        <v>310</v>
      </c>
      <c r="Z18" s="24"/>
      <c r="AA18" s="16"/>
    </row>
    <row r="19" customFormat="false" ht="15" hidden="false" customHeight="true" outlineLevel="0" collapsed="false">
      <c r="A19" s="55" t="n">
        <v>340</v>
      </c>
      <c r="B19" s="32" t="n">
        <v>311108</v>
      </c>
      <c r="C19" s="32" t="n">
        <f aca="false">G19+K19+O19+S19+W19</f>
        <v>251108</v>
      </c>
      <c r="E19" s="25" t="n">
        <v>340</v>
      </c>
      <c r="F19" s="57" t="n">
        <f aca="false">F20+F21+F23+F24+F22</f>
        <v>0</v>
      </c>
      <c r="G19" s="16" t="n">
        <f aca="false">G20+G21+G23+G24+G22</f>
        <v>0</v>
      </c>
      <c r="I19" s="25" t="n">
        <v>340</v>
      </c>
      <c r="J19" s="58"/>
      <c r="K19" s="59" t="n">
        <v>248048</v>
      </c>
      <c r="M19" s="25" t="n">
        <v>340</v>
      </c>
      <c r="N19" s="57"/>
      <c r="O19" s="16"/>
      <c r="Q19" s="25" t="n">
        <v>340</v>
      </c>
      <c r="R19" s="57"/>
      <c r="S19" s="16"/>
      <c r="T19" s="47"/>
      <c r="U19" s="25" t="n">
        <v>340</v>
      </c>
      <c r="V19" s="57" t="n">
        <f aca="false">V20+V21+V23+V24+V22</f>
        <v>0</v>
      </c>
      <c r="W19" s="59" t="n">
        <v>3060</v>
      </c>
      <c r="Y19" s="25" t="n">
        <v>340</v>
      </c>
      <c r="Z19" s="57" t="n">
        <f aca="false">Z20+Z21+Z23+Z24+Z22</f>
        <v>0</v>
      </c>
      <c r="AA19" s="16" t="n">
        <f aca="false">AA20+AA21+AA23+AA24+AA22</f>
        <v>0</v>
      </c>
    </row>
    <row r="20" customFormat="false" ht="16.5" hidden="true" customHeight="false" outlineLevel="0" collapsed="false">
      <c r="A20" s="60" t="n">
        <v>340003</v>
      </c>
      <c r="B20" s="85"/>
      <c r="C20" s="85"/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T20" s="47"/>
      <c r="U20" s="23" t="n">
        <v>340003</v>
      </c>
      <c r="V20" s="24"/>
      <c r="W20" s="16"/>
      <c r="Y20" s="23" t="n">
        <v>340003</v>
      </c>
      <c r="Z20" s="24"/>
      <c r="AA20" s="16"/>
    </row>
    <row r="21" customFormat="false" ht="16.5" hidden="true" customHeight="false" outlineLevel="0" collapsed="false">
      <c r="A21" s="23" t="n">
        <v>340004</v>
      </c>
      <c r="B21" s="15"/>
      <c r="C21" s="15"/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T21" s="47"/>
      <c r="U21" s="23" t="n">
        <v>340004</v>
      </c>
      <c r="V21" s="24"/>
      <c r="W21" s="16"/>
      <c r="Y21" s="23" t="n">
        <v>340004</v>
      </c>
      <c r="Z21" s="24"/>
      <c r="AA21" s="16"/>
    </row>
    <row r="22" customFormat="false" ht="16.5" hidden="true" customHeight="false" outlineLevel="0" collapsed="false">
      <c r="A22" s="23" t="n">
        <v>340005</v>
      </c>
      <c r="B22" s="15"/>
      <c r="C22" s="15"/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T22" s="47"/>
      <c r="U22" s="23" t="n">
        <v>340005</v>
      </c>
      <c r="V22" s="24" t="n">
        <v>0</v>
      </c>
      <c r="W22" s="16"/>
      <c r="Y22" s="23" t="n">
        <v>340005</v>
      </c>
      <c r="Z22" s="24"/>
      <c r="AA22" s="16"/>
    </row>
    <row r="23" customFormat="false" ht="16.5" hidden="true" customHeight="false" outlineLevel="0" collapsed="false">
      <c r="A23" s="23" t="n">
        <v>340006</v>
      </c>
      <c r="B23" s="15"/>
      <c r="C23" s="15"/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/>
      <c r="Q23" s="23" t="n">
        <v>340006</v>
      </c>
      <c r="R23" s="24"/>
      <c r="S23" s="16"/>
      <c r="T23" s="47"/>
      <c r="U23" s="23" t="n">
        <v>340006</v>
      </c>
      <c r="V23" s="24"/>
      <c r="W23" s="16"/>
      <c r="Y23" s="23" t="n">
        <v>340006</v>
      </c>
      <c r="Z23" s="24"/>
      <c r="AA23" s="13"/>
    </row>
    <row r="24" customFormat="false" ht="16.5" hidden="true" customHeight="false" outlineLevel="0" collapsed="false">
      <c r="A24" s="23" t="n">
        <v>340007</v>
      </c>
      <c r="B24" s="15"/>
      <c r="C24" s="15"/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/>
      <c r="Q24" s="23" t="n">
        <v>340007</v>
      </c>
      <c r="R24" s="24"/>
      <c r="S24" s="16" t="n">
        <v>47060</v>
      </c>
      <c r="T24" s="47"/>
      <c r="U24" s="23" t="n">
        <v>340007</v>
      </c>
      <c r="V24" s="24"/>
      <c r="W24" s="16"/>
      <c r="Y24" s="23" t="n">
        <v>340007</v>
      </c>
      <c r="Z24" s="24"/>
      <c r="AA24" s="13"/>
    </row>
    <row r="25" customFormat="false" ht="16.5" hidden="false" customHeight="false" outlineLevel="0" collapsed="false">
      <c r="A25" s="23" t="n">
        <v>242</v>
      </c>
      <c r="B25" s="15" t="n">
        <v>0</v>
      </c>
      <c r="C25" s="15" t="n">
        <v>0</v>
      </c>
      <c r="E25" s="33"/>
      <c r="F25" s="34"/>
      <c r="G25" s="35"/>
      <c r="I25" s="33"/>
      <c r="J25" s="34"/>
      <c r="K25" s="63"/>
      <c r="M25" s="33"/>
      <c r="N25" s="34"/>
      <c r="O25" s="35"/>
      <c r="Q25" s="33"/>
      <c r="R25" s="34"/>
      <c r="S25" s="63"/>
      <c r="T25" s="47"/>
      <c r="U25" s="33"/>
      <c r="V25" s="34"/>
      <c r="W25" s="63"/>
      <c r="Y25" s="33"/>
      <c r="Z25" s="34"/>
      <c r="AA25" s="35"/>
    </row>
    <row r="26" customFormat="false" ht="16.5" hidden="false" customHeight="false" outlineLevel="0" collapsed="false">
      <c r="A26" s="23" t="s">
        <v>15</v>
      </c>
      <c r="B26" s="64" t="n">
        <v>213073</v>
      </c>
      <c r="C26" s="64" t="n">
        <v>251048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T26" s="47"/>
      <c r="U26" s="33"/>
      <c r="V26" s="34"/>
      <c r="W26" s="63"/>
      <c r="Y26" s="33"/>
      <c r="Z26" s="34"/>
      <c r="AA26" s="35"/>
    </row>
    <row r="27" customFormat="false" ht="17.25" hidden="false" customHeight="false" outlineLevel="0" collapsed="false">
      <c r="A27" s="61" t="s">
        <v>16</v>
      </c>
      <c r="B27" s="65" t="n">
        <v>1344000</v>
      </c>
      <c r="C27" s="65" t="n">
        <v>1400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T27" s="47"/>
      <c r="U27" s="33"/>
      <c r="V27" s="34"/>
      <c r="W27" s="63"/>
      <c r="Y27" s="33"/>
      <c r="Z27" s="34"/>
      <c r="AA27" s="35"/>
    </row>
    <row r="28" customFormat="false" ht="17.25" hidden="false" customHeight="false" outlineLevel="0" collapsed="false">
      <c r="A28" s="36" t="s">
        <v>6</v>
      </c>
      <c r="B28" s="38" t="n">
        <f aca="false">SUM(B4:B27)</f>
        <v>10831894</v>
      </c>
      <c r="C28" s="38" t="n">
        <f aca="false">C4+C5+C6+C7+C8+C9+C14+C15+C17+C19+C18+C13+C16+C25+C26+C27</f>
        <v>11503020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939890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2061475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1524395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3521902</v>
      </c>
      <c r="T28" s="68"/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1792310</v>
      </c>
      <c r="Y28" s="36" t="s">
        <v>6</v>
      </c>
      <c r="Z28" s="38" t="n">
        <f aca="false">Z4+Z5+Z6+Z7+Z8+Z9+Z14+Z15+Z17+Z19+Z18+Z13+Z16</f>
        <v>0</v>
      </c>
      <c r="AA28" s="38" t="n">
        <f aca="false">AA4+AA5+AA6+AA7+AA8+AA9+AA14+AA15+AA17+AA19+AA18+AA13+AA16</f>
        <v>12000</v>
      </c>
    </row>
    <row r="29" customFormat="false" ht="12.75" hidden="false" customHeight="false" outlineLevel="0" collapsed="false">
      <c r="C29" s="39" t="n">
        <f aca="false">C28-B28</f>
        <v>671126</v>
      </c>
    </row>
  </sheetData>
  <mergeCells count="22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4.7"/>
    <col collapsed="false" customWidth="true" hidden="false" outlineLevel="0" max="4" min="4" style="0" width="4.14"/>
    <col collapsed="false" customWidth="true" hidden="false" outlineLevel="0" max="6" min="6" style="0" width="4.56"/>
    <col collapsed="false" customWidth="true" hidden="false" outlineLevel="0" max="7" min="7" style="0" width="11.7"/>
    <col collapsed="false" customWidth="true" hidden="false" outlineLevel="0" max="8" min="8" style="0" width="4.14"/>
    <col collapsed="false" customWidth="true" hidden="false" outlineLevel="0" max="10" min="10" style="0" width="4.56"/>
    <col collapsed="false" customWidth="true" hidden="false" outlineLevel="0" max="11" min="11" style="0" width="13.41"/>
    <col collapsed="false" customWidth="true" hidden="false" outlineLevel="0" max="12" min="12" style="0" width="4.14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4.14"/>
    <col collapsed="false" customWidth="true" hidden="false" outlineLevel="0" max="18" min="18" style="0" width="4.56"/>
    <col collapsed="false" customWidth="true" hidden="false" outlineLevel="0" max="19" min="19" style="0" width="14.7"/>
    <col collapsed="false" customWidth="true" hidden="false" outlineLevel="0" max="20" min="20" style="0" width="3.99"/>
    <col collapsed="false" customWidth="true" hidden="false" outlineLevel="0" max="22" min="22" style="0" width="4.56"/>
    <col collapsed="false" customWidth="true" hidden="false" outlineLevel="0" max="23" min="23" style="0" width="6.41"/>
    <col collapsed="false" customWidth="true" hidden="false" outlineLevel="0" max="24" min="24" style="0" width="4.14"/>
    <col collapsed="false" customWidth="true" hidden="false" outlineLevel="0" max="26" min="26" style="0" width="10.41"/>
    <col collapsed="false" customWidth="true" hidden="false" outlineLevel="0" max="27" min="27" style="0" width="11.7"/>
    <col collapsed="false" customWidth="true" hidden="false" outlineLevel="0" max="28" min="28" style="0" width="4.14"/>
    <col collapsed="false" customWidth="true" hidden="false" outlineLevel="0" max="30" min="30" style="0" width="4.56"/>
    <col collapsed="false" customWidth="true" hidden="false" outlineLevel="0" max="31" min="31" style="0" width="6.41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W1" s="2" t="s">
        <v>19</v>
      </c>
      <c r="X1" s="2"/>
      <c r="Z1" s="41" t="s">
        <v>13</v>
      </c>
      <c r="AA1" s="41"/>
      <c r="AB1" s="42"/>
      <c r="AE1" s="2" t="s">
        <v>20</v>
      </c>
    </row>
    <row r="2" customFormat="false" ht="15" hidden="false" customHeight="true" outlineLevel="0" collapsed="false">
      <c r="A2" s="3" t="s">
        <v>2</v>
      </c>
      <c r="B2" s="4" t="n">
        <v>2020</v>
      </c>
      <c r="C2" s="5" t="n">
        <v>2021</v>
      </c>
      <c r="E2" s="6" t="s">
        <v>2</v>
      </c>
      <c r="F2" s="7"/>
      <c r="G2" s="5" t="n">
        <v>2020</v>
      </c>
      <c r="I2" s="6" t="s">
        <v>2</v>
      </c>
      <c r="J2" s="7"/>
      <c r="K2" s="5" t="n">
        <v>2020</v>
      </c>
      <c r="M2" s="6" t="s">
        <v>2</v>
      </c>
      <c r="N2" s="7"/>
      <c r="O2" s="5" t="n">
        <v>2020</v>
      </c>
      <c r="Q2" s="6" t="s">
        <v>2</v>
      </c>
      <c r="R2" s="7"/>
      <c r="S2" s="5" t="n">
        <v>2020</v>
      </c>
      <c r="U2" s="6" t="s">
        <v>2</v>
      </c>
      <c r="V2" s="7"/>
      <c r="W2" s="5" t="n">
        <v>2020</v>
      </c>
      <c r="X2" s="44"/>
      <c r="Y2" s="6" t="s">
        <v>2</v>
      </c>
      <c r="Z2" s="7"/>
      <c r="AA2" s="5" t="n">
        <v>2020</v>
      </c>
      <c r="AB2" s="44"/>
      <c r="AC2" s="6" t="s">
        <v>2</v>
      </c>
      <c r="AD2" s="7"/>
      <c r="AE2" s="5" t="n">
        <v>2020</v>
      </c>
    </row>
    <row r="3" customFormat="false" ht="15.75" hidden="false" customHeight="false" outlineLevel="0" collapsed="false">
      <c r="A3" s="3"/>
      <c r="B3" s="4"/>
      <c r="C3" s="5"/>
      <c r="E3" s="6"/>
      <c r="F3" s="7"/>
      <c r="G3" s="5"/>
      <c r="I3" s="6"/>
      <c r="J3" s="7"/>
      <c r="K3" s="5"/>
      <c r="M3" s="6"/>
      <c r="N3" s="7"/>
      <c r="O3" s="5"/>
      <c r="Q3" s="6"/>
      <c r="R3" s="7"/>
      <c r="S3" s="5"/>
      <c r="U3" s="6"/>
      <c r="V3" s="7"/>
      <c r="W3" s="5"/>
      <c r="X3" s="44"/>
      <c r="Y3" s="6"/>
      <c r="Z3" s="7"/>
      <c r="AA3" s="5"/>
      <c r="AB3" s="44"/>
      <c r="AC3" s="6"/>
      <c r="AD3" s="7"/>
      <c r="AE3" s="5"/>
    </row>
    <row r="4" customFormat="false" ht="16.5" hidden="false" customHeight="false" outlineLevel="0" collapsed="false">
      <c r="A4" s="8" t="n">
        <v>211</v>
      </c>
      <c r="B4" s="10" t="n">
        <v>2765082</v>
      </c>
      <c r="C4" s="10" t="n">
        <f aca="false">G4+K4+O4+S4+W4+AE4+AA4</f>
        <v>3300361</v>
      </c>
      <c r="E4" s="11" t="n">
        <v>211</v>
      </c>
      <c r="F4" s="12"/>
      <c r="G4" s="16" t="n">
        <v>721882</v>
      </c>
      <c r="I4" s="11" t="n">
        <v>211</v>
      </c>
      <c r="J4" s="12"/>
      <c r="K4" s="16" t="n">
        <v>552735</v>
      </c>
      <c r="M4" s="11" t="n">
        <v>211</v>
      </c>
      <c r="N4" s="12"/>
      <c r="O4" s="16" t="n">
        <v>782127</v>
      </c>
      <c r="Q4" s="11" t="n">
        <v>211</v>
      </c>
      <c r="R4" s="12"/>
      <c r="S4" s="16" t="n">
        <v>1243617</v>
      </c>
      <c r="U4" s="11" t="n">
        <v>211</v>
      </c>
      <c r="V4" s="12"/>
      <c r="W4" s="13"/>
      <c r="X4" s="48"/>
      <c r="Y4" s="11" t="n">
        <v>211</v>
      </c>
      <c r="Z4" s="12"/>
      <c r="AA4" s="13"/>
      <c r="AB4" s="48"/>
      <c r="AC4" s="11" t="n">
        <v>211</v>
      </c>
      <c r="AD4" s="12"/>
      <c r="AE4" s="13"/>
    </row>
    <row r="5" customFormat="false" ht="16.5" hidden="false" customHeight="false" outlineLevel="0" collapsed="false">
      <c r="A5" s="17" t="n">
        <v>212</v>
      </c>
      <c r="B5" s="15" t="n">
        <f aca="false">F5+J5+N5+R5+V5+AD5+Z5</f>
        <v>0</v>
      </c>
      <c r="C5" s="15" t="n">
        <f aca="false">G5+K5+O5+S5+W5+AE5+AA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  <c r="X5" s="47"/>
      <c r="Y5" s="11" t="n">
        <v>212</v>
      </c>
      <c r="Z5" s="12"/>
      <c r="AA5" s="16"/>
      <c r="AB5" s="47"/>
      <c r="AC5" s="11" t="n">
        <v>212</v>
      </c>
      <c r="AD5" s="12"/>
      <c r="AE5" s="16"/>
    </row>
    <row r="6" customFormat="false" ht="16.5" hidden="false" customHeight="false" outlineLevel="0" collapsed="false">
      <c r="A6" s="17" t="n">
        <v>213</v>
      </c>
      <c r="B6" s="15" t="n">
        <v>871838</v>
      </c>
      <c r="C6" s="15" t="n">
        <f aca="false">G6+K6+O6+S6+W6+AE6+AA6</f>
        <v>1039728</v>
      </c>
      <c r="E6" s="17" t="n">
        <v>213</v>
      </c>
      <c r="F6" s="12"/>
      <c r="G6" s="16" t="n">
        <v>218008</v>
      </c>
      <c r="I6" s="17" t="n">
        <v>213</v>
      </c>
      <c r="J6" s="12"/>
      <c r="K6" s="16" t="n">
        <v>166926</v>
      </c>
      <c r="M6" s="17" t="n">
        <v>213</v>
      </c>
      <c r="N6" s="12"/>
      <c r="O6" s="16" t="n">
        <v>236202</v>
      </c>
      <c r="Q6" s="17" t="n">
        <v>213</v>
      </c>
      <c r="R6" s="12"/>
      <c r="S6" s="16" t="n">
        <v>418592</v>
      </c>
      <c r="U6" s="17" t="n">
        <v>213</v>
      </c>
      <c r="V6" s="12"/>
      <c r="W6" s="16"/>
      <c r="X6" s="47"/>
      <c r="Y6" s="17" t="n">
        <v>213</v>
      </c>
      <c r="Z6" s="12"/>
      <c r="AA6" s="16"/>
      <c r="AB6" s="47"/>
      <c r="AC6" s="17" t="n">
        <v>213</v>
      </c>
      <c r="AD6" s="12"/>
      <c r="AE6" s="13"/>
    </row>
    <row r="7" customFormat="false" ht="16.5" hidden="false" customHeight="false" outlineLevel="0" collapsed="false">
      <c r="A7" s="17" t="n">
        <v>221</v>
      </c>
      <c r="B7" s="15" t="n">
        <v>101952</v>
      </c>
      <c r="C7" s="15" t="n">
        <f aca="false">G7+K7+O7+S7+W7+AE7+AA7</f>
        <v>101952</v>
      </c>
      <c r="E7" s="17" t="n">
        <v>221</v>
      </c>
      <c r="F7" s="12"/>
      <c r="G7" s="16"/>
      <c r="I7" s="17" t="n">
        <v>221</v>
      </c>
      <c r="J7" s="12"/>
      <c r="K7" s="16" t="n">
        <v>101952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  <c r="X7" s="47"/>
      <c r="Y7" s="17" t="n">
        <v>221</v>
      </c>
      <c r="Z7" s="12"/>
      <c r="AA7" s="16"/>
      <c r="AB7" s="47"/>
      <c r="AC7" s="17" t="n">
        <v>221</v>
      </c>
      <c r="AD7" s="12"/>
      <c r="AE7" s="16"/>
    </row>
    <row r="8" customFormat="false" ht="16.5" hidden="false" customHeight="false" outlineLevel="0" collapsed="false">
      <c r="A8" s="17" t="n">
        <v>222</v>
      </c>
      <c r="B8" s="15" t="n">
        <v>22080</v>
      </c>
      <c r="C8" s="15" t="n">
        <f aca="false">G8+K8+O8+S8+W8+AE8+AA8</f>
        <v>22080</v>
      </c>
      <c r="E8" s="17" t="n">
        <v>222</v>
      </c>
      <c r="F8" s="12"/>
      <c r="G8" s="13"/>
      <c r="I8" s="17" t="n">
        <v>222</v>
      </c>
      <c r="J8" s="12"/>
      <c r="K8" s="16" t="n">
        <v>18480</v>
      </c>
      <c r="M8" s="17" t="n">
        <v>222</v>
      </c>
      <c r="N8" s="12"/>
      <c r="O8" s="13" t="n">
        <v>3600</v>
      </c>
      <c r="Q8" s="17" t="n">
        <v>222</v>
      </c>
      <c r="R8" s="12"/>
      <c r="S8" s="16"/>
      <c r="U8" s="17" t="n">
        <v>222</v>
      </c>
      <c r="V8" s="12"/>
      <c r="W8" s="13"/>
      <c r="X8" s="48"/>
      <c r="Y8" s="17" t="n">
        <v>222</v>
      </c>
      <c r="Z8" s="12"/>
      <c r="AA8" s="13"/>
      <c r="AB8" s="48"/>
      <c r="AC8" s="17" t="n">
        <v>222</v>
      </c>
      <c r="AD8" s="12"/>
      <c r="AE8" s="13"/>
    </row>
    <row r="9" customFormat="false" ht="15.75" hidden="false" customHeight="true" outlineLevel="0" collapsed="false">
      <c r="A9" s="19" t="n">
        <v>223</v>
      </c>
      <c r="B9" s="15" t="n">
        <v>321600</v>
      </c>
      <c r="C9" s="15" t="n">
        <f aca="false">G9+K9+O9+S9+W9+AE9+AA9</f>
        <v>341750</v>
      </c>
      <c r="E9" s="19" t="n">
        <v>223</v>
      </c>
      <c r="F9" s="49" t="n">
        <f aca="false">F10+F11+F12</f>
        <v>0</v>
      </c>
      <c r="G9" s="29" t="n">
        <f aca="false">G10+G11+G12</f>
        <v>0</v>
      </c>
      <c r="I9" s="19" t="n">
        <v>223</v>
      </c>
      <c r="J9" s="50"/>
      <c r="K9" s="72" t="n">
        <v>130100</v>
      </c>
      <c r="M9" s="19" t="n">
        <v>223</v>
      </c>
      <c r="N9" s="49"/>
      <c r="O9" s="29" t="n">
        <f aca="false">O10+O11+O12</f>
        <v>0</v>
      </c>
      <c r="Q9" s="19" t="n">
        <v>223</v>
      </c>
      <c r="R9" s="49"/>
      <c r="S9" s="29" t="n">
        <f aca="false">S10+S11+S12</f>
        <v>0</v>
      </c>
      <c r="U9" s="19" t="n">
        <v>223</v>
      </c>
      <c r="V9" s="49" t="n">
        <f aca="false">V10+V11+V12</f>
        <v>0</v>
      </c>
      <c r="W9" s="29" t="n">
        <f aca="false">W10+W11+W12</f>
        <v>0</v>
      </c>
      <c r="X9" s="48"/>
      <c r="Y9" s="19" t="n">
        <v>223</v>
      </c>
      <c r="Z9" s="50"/>
      <c r="AA9" s="72" t="n">
        <v>211650</v>
      </c>
      <c r="AB9" s="48"/>
      <c r="AC9" s="19" t="n">
        <v>223</v>
      </c>
      <c r="AD9" s="50"/>
      <c r="AE9" s="71"/>
    </row>
    <row r="10" customFormat="false" ht="16.5" hidden="true" customHeight="false" outlineLevel="0" collapsed="false">
      <c r="A10" s="17" t="n">
        <v>223001</v>
      </c>
      <c r="B10" s="15" t="n">
        <f aca="false">F10+J10+N10+R10+V10+AD10+Z10</f>
        <v>0</v>
      </c>
      <c r="C10" s="15" t="n">
        <f aca="false">G10+K10+O10+S10+W10+AE10+AA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U10" s="17" t="n">
        <v>223001</v>
      </c>
      <c r="V10" s="12"/>
      <c r="W10" s="13"/>
      <c r="X10" s="48"/>
      <c r="Y10" s="17" t="n">
        <v>223001</v>
      </c>
      <c r="Z10" s="12"/>
      <c r="AA10" s="16"/>
      <c r="AB10" s="48"/>
      <c r="AC10" s="17" t="n">
        <v>223001</v>
      </c>
      <c r="AD10" s="12"/>
      <c r="AE10" s="16"/>
    </row>
    <row r="11" customFormat="false" ht="16.5" hidden="true" customHeight="false" outlineLevel="0" collapsed="false">
      <c r="A11" s="17" t="n">
        <v>223002</v>
      </c>
      <c r="B11" s="15" t="n">
        <f aca="false">F11+J11+N11+R11+V11+AD11+Z11</f>
        <v>0</v>
      </c>
      <c r="C11" s="15" t="n">
        <f aca="false">G11+K11+O11+S11+W11+AE11+AA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U11" s="17" t="n">
        <v>223002</v>
      </c>
      <c r="V11" s="12"/>
      <c r="W11" s="13"/>
      <c r="X11" s="48"/>
      <c r="Y11" s="17" t="n">
        <v>223002</v>
      </c>
      <c r="Z11" s="12"/>
      <c r="AA11" s="13"/>
      <c r="AB11" s="48"/>
      <c r="AC11" s="17" t="n">
        <v>223002</v>
      </c>
      <c r="AD11" s="12"/>
      <c r="AE11" s="16"/>
    </row>
    <row r="12" customFormat="false" ht="16.5" hidden="true" customHeight="false" outlineLevel="0" collapsed="false">
      <c r="A12" s="17" t="n">
        <v>223003</v>
      </c>
      <c r="B12" s="15" t="n">
        <f aca="false">F12+J12+N12+R12+V12+AD12+Z12</f>
        <v>0</v>
      </c>
      <c r="C12" s="15" t="n">
        <f aca="false">G12+K12+O12+S12+W12+AE12+AA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U12" s="17" t="n">
        <v>223003</v>
      </c>
      <c r="V12" s="12"/>
      <c r="W12" s="13"/>
      <c r="X12" s="48"/>
      <c r="Y12" s="17" t="n">
        <v>223003</v>
      </c>
      <c r="Z12" s="12"/>
      <c r="AA12" s="13"/>
      <c r="AB12" s="48"/>
      <c r="AC12" s="17" t="n">
        <v>223003</v>
      </c>
      <c r="AD12" s="12"/>
      <c r="AE12" s="16"/>
    </row>
    <row r="13" customFormat="false" ht="16.5" hidden="false" customHeight="false" outlineLevel="0" collapsed="false">
      <c r="A13" s="17" t="n">
        <v>224</v>
      </c>
      <c r="B13" s="15" t="n">
        <f aca="false">F13+J13+N13+R13+V13+AD13+Z13</f>
        <v>0</v>
      </c>
      <c r="C13" s="15" t="n">
        <f aca="false">G13+K13+O13+S13+W13+AE13+AA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U13" s="17" t="n">
        <v>224</v>
      </c>
      <c r="V13" s="12"/>
      <c r="W13" s="13"/>
      <c r="X13" s="48"/>
      <c r="Y13" s="17" t="n">
        <v>224</v>
      </c>
      <c r="Z13" s="12"/>
      <c r="AA13" s="13"/>
      <c r="AB13" s="48"/>
      <c r="AC13" s="17" t="n">
        <v>224</v>
      </c>
      <c r="AD13" s="12"/>
      <c r="AE13" s="16"/>
    </row>
    <row r="14" customFormat="false" ht="16.5" hidden="false" customHeight="false" outlineLevel="0" collapsed="false">
      <c r="A14" s="17" t="n">
        <v>225</v>
      </c>
      <c r="B14" s="15" t="n">
        <v>238610</v>
      </c>
      <c r="C14" s="15" t="n">
        <f aca="false">G14+K14+O14+S14+W14+AE14+AA14</f>
        <v>238610</v>
      </c>
      <c r="E14" s="17" t="n">
        <v>225</v>
      </c>
      <c r="F14" s="12"/>
      <c r="G14" s="13"/>
      <c r="I14" s="17" t="n">
        <v>225</v>
      </c>
      <c r="J14" s="12"/>
      <c r="K14" s="16" t="n">
        <v>6000</v>
      </c>
      <c r="M14" s="17" t="n">
        <v>225</v>
      </c>
      <c r="N14" s="12"/>
      <c r="O14" s="13"/>
      <c r="Q14" s="17" t="n">
        <v>225</v>
      </c>
      <c r="R14" s="12"/>
      <c r="S14" s="16"/>
      <c r="U14" s="17" t="n">
        <v>225</v>
      </c>
      <c r="V14" s="12"/>
      <c r="W14" s="16"/>
      <c r="X14" s="47"/>
      <c r="Y14" s="17" t="n">
        <v>225</v>
      </c>
      <c r="Z14" s="12"/>
      <c r="AA14" s="16" t="n">
        <v>232610</v>
      </c>
      <c r="AB14" s="47"/>
      <c r="AC14" s="17" t="n">
        <v>225</v>
      </c>
      <c r="AD14" s="12"/>
      <c r="AE14" s="16"/>
    </row>
    <row r="15" customFormat="false" ht="16.5" hidden="false" customHeight="false" outlineLevel="0" collapsed="false">
      <c r="A15" s="23" t="n">
        <v>226</v>
      </c>
      <c r="B15" s="15" t="n">
        <v>152300</v>
      </c>
      <c r="C15" s="15" t="n">
        <f aca="false">G15+K15+O15+S15+W15+AE15+AA15</f>
        <v>152300</v>
      </c>
      <c r="E15" s="23" t="n">
        <v>226</v>
      </c>
      <c r="F15" s="24"/>
      <c r="G15" s="13"/>
      <c r="I15" s="23" t="n">
        <v>226</v>
      </c>
      <c r="J15" s="24"/>
      <c r="K15" s="16" t="n">
        <v>54000</v>
      </c>
      <c r="M15" s="23" t="n">
        <v>226</v>
      </c>
      <c r="N15" s="24"/>
      <c r="O15" s="16" t="n">
        <v>28300</v>
      </c>
      <c r="Q15" s="23" t="n">
        <v>226</v>
      </c>
      <c r="R15" s="24"/>
      <c r="S15" s="16" t="n">
        <v>50000</v>
      </c>
      <c r="U15" s="23" t="n">
        <v>226</v>
      </c>
      <c r="V15" s="24"/>
      <c r="W15" s="16"/>
      <c r="X15" s="47"/>
      <c r="Y15" s="23" t="n">
        <v>226</v>
      </c>
      <c r="Z15" s="24"/>
      <c r="AA15" s="73" t="n">
        <v>20000</v>
      </c>
      <c r="AB15" s="47"/>
      <c r="AC15" s="23" t="n">
        <v>226</v>
      </c>
      <c r="AD15" s="24"/>
      <c r="AE15" s="16"/>
    </row>
    <row r="16" customFormat="false" ht="16.5" hidden="false" customHeight="false" outlineLevel="0" collapsed="false">
      <c r="A16" s="23" t="n">
        <v>263</v>
      </c>
      <c r="B16" s="15" t="n">
        <f aca="false">F16+J16+N16+R16+V16+AD16+Z16</f>
        <v>0</v>
      </c>
      <c r="C16" s="15" t="n">
        <f aca="false">G16+K16+O16+S16+W16+AE16+AA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  <c r="X16" s="47"/>
      <c r="Y16" s="23"/>
      <c r="Z16" s="24"/>
      <c r="AA16" s="16"/>
      <c r="AB16" s="47"/>
      <c r="AC16" s="23"/>
      <c r="AD16" s="24"/>
      <c r="AE16" s="16"/>
    </row>
    <row r="17" customFormat="false" ht="16.5" hidden="false" customHeight="false" outlineLevel="0" collapsed="false">
      <c r="A17" s="23" t="n">
        <v>290</v>
      </c>
      <c r="B17" s="15" t="n">
        <f aca="false">F17+J17+N17+R17+V17+AD17+Z17</f>
        <v>0</v>
      </c>
      <c r="C17" s="15" t="n">
        <f aca="false">G17+K17+O17+S17+W17+AE17+AA17</f>
        <v>0</v>
      </c>
      <c r="E17" s="23" t="n">
        <v>290</v>
      </c>
      <c r="F17" s="24"/>
      <c r="G17" s="13"/>
      <c r="I17" s="23" t="n">
        <v>290</v>
      </c>
      <c r="J17" s="24"/>
      <c r="K17" s="16"/>
      <c r="M17" s="23" t="n">
        <v>290</v>
      </c>
      <c r="N17" s="24"/>
      <c r="O17" s="13"/>
      <c r="Q17" s="23" t="n">
        <v>290</v>
      </c>
      <c r="R17" s="24"/>
      <c r="S17" s="16"/>
      <c r="U17" s="23" t="n">
        <v>290</v>
      </c>
      <c r="V17" s="24"/>
      <c r="W17" s="16"/>
      <c r="X17" s="47"/>
      <c r="Y17" s="23" t="n">
        <v>290</v>
      </c>
      <c r="Z17" s="24"/>
      <c r="AA17" s="16"/>
      <c r="AB17" s="47"/>
      <c r="AC17" s="23" t="n">
        <v>290</v>
      </c>
      <c r="AD17" s="24"/>
      <c r="AE17" s="16"/>
    </row>
    <row r="18" customFormat="false" ht="16.5" hidden="false" customHeight="false" outlineLevel="0" collapsed="false">
      <c r="A18" s="23" t="n">
        <v>310</v>
      </c>
      <c r="B18" s="15" t="n">
        <f aca="false">F18+J18+N18+R18+V18+AD18+Z18</f>
        <v>0</v>
      </c>
      <c r="C18" s="15" t="n">
        <f aca="false">G18+K18+O18+S18+W18+AE18+AA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U18" s="23" t="n">
        <v>310</v>
      </c>
      <c r="V18" s="24"/>
      <c r="W18" s="16"/>
      <c r="X18" s="47"/>
      <c r="Y18" s="23" t="n">
        <v>310</v>
      </c>
      <c r="Z18" s="24"/>
      <c r="AA18" s="16"/>
      <c r="AB18" s="47"/>
      <c r="AC18" s="23" t="n">
        <v>310</v>
      </c>
      <c r="AD18" s="24"/>
      <c r="AE18" s="16"/>
    </row>
    <row r="19" customFormat="false" ht="15" hidden="false" customHeight="true" outlineLevel="0" collapsed="false">
      <c r="A19" s="101" t="n">
        <v>340</v>
      </c>
      <c r="B19" s="32" t="n">
        <v>346982</v>
      </c>
      <c r="C19" s="32" t="n">
        <f aca="false">G19+K19+O19+S19+W19+AE19+AA19</f>
        <v>330960</v>
      </c>
      <c r="E19" s="102" t="n">
        <v>340</v>
      </c>
      <c r="F19" s="57" t="n">
        <f aca="false">F20+F21+F23+F24+F22</f>
        <v>0</v>
      </c>
      <c r="G19" s="16" t="n">
        <f aca="false">G20+G21+G23+G24+G22</f>
        <v>0</v>
      </c>
      <c r="I19" s="102" t="n">
        <v>340</v>
      </c>
      <c r="J19" s="58"/>
      <c r="K19" s="51" t="n">
        <v>270000</v>
      </c>
      <c r="M19" s="102" t="n">
        <v>340</v>
      </c>
      <c r="N19" s="57"/>
      <c r="O19" s="16" t="n">
        <v>15600</v>
      </c>
      <c r="Q19" s="102" t="n">
        <v>340</v>
      </c>
      <c r="R19" s="57"/>
      <c r="S19" s="16"/>
      <c r="U19" s="102" t="n">
        <v>340</v>
      </c>
      <c r="V19" s="57" t="n">
        <f aca="false">V20+V21+V23+V24+V22</f>
        <v>0</v>
      </c>
      <c r="W19" s="16" t="n">
        <f aca="false">W20+W21+W23+W24+W22</f>
        <v>0</v>
      </c>
      <c r="X19" s="47"/>
      <c r="Y19" s="102" t="n">
        <v>340</v>
      </c>
      <c r="Z19" s="57"/>
      <c r="AA19" s="74" t="n">
        <v>45360</v>
      </c>
      <c r="AB19" s="47"/>
      <c r="AC19" s="25" t="n">
        <v>340</v>
      </c>
      <c r="AD19" s="57"/>
      <c r="AE19" s="16"/>
    </row>
    <row r="20" customFormat="false" ht="16.5" hidden="true" customHeight="false" outlineLevel="0" collapsed="false">
      <c r="A20" s="60" t="n">
        <v>340003</v>
      </c>
      <c r="B20" s="85" t="n">
        <f aca="false">F20+J20+N20+R20+V20+AD20+Z20</f>
        <v>0</v>
      </c>
      <c r="C20" s="85" t="n">
        <f aca="false">G20+K20+O20+S20+W20+AE20+AA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U20" s="23" t="n">
        <v>340003</v>
      </c>
      <c r="V20" s="24"/>
      <c r="W20" s="16"/>
      <c r="X20" s="47"/>
      <c r="Y20" s="23" t="n">
        <v>340003</v>
      </c>
      <c r="Z20" s="24"/>
      <c r="AA20" s="16"/>
      <c r="AB20" s="47"/>
      <c r="AC20" s="23" t="n">
        <v>340003</v>
      </c>
      <c r="AD20" s="24"/>
      <c r="AE20" s="16"/>
    </row>
    <row r="21" customFormat="false" ht="16.5" hidden="true" customHeight="false" outlineLevel="0" collapsed="false">
      <c r="A21" s="23" t="n">
        <v>340004</v>
      </c>
      <c r="B21" s="15" t="n">
        <f aca="false">F21+J21+N21+R21+V21+AD21+Z21</f>
        <v>0</v>
      </c>
      <c r="C21" s="15" t="n">
        <f aca="false">G21+K21+O21+S21+W21+AE21+AA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  <c r="X21" s="47"/>
      <c r="Y21" s="23" t="n">
        <v>340004</v>
      </c>
      <c r="Z21" s="24"/>
      <c r="AA21" s="16"/>
      <c r="AB21" s="47"/>
      <c r="AC21" s="23" t="n">
        <v>340004</v>
      </c>
      <c r="AD21" s="24"/>
      <c r="AE21" s="16"/>
    </row>
    <row r="22" customFormat="false" ht="16.5" hidden="true" customHeight="false" outlineLevel="0" collapsed="false">
      <c r="A22" s="23" t="n">
        <v>340005</v>
      </c>
      <c r="B22" s="15" t="n">
        <f aca="false">F22+J22+N22+R22+V22+AD22+Z22</f>
        <v>0</v>
      </c>
      <c r="C22" s="15" t="n">
        <f aca="false">G22+K22+O22+S22+W22+AE22+AA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U22" s="23" t="n">
        <v>340005</v>
      </c>
      <c r="V22" s="24"/>
      <c r="W22" s="16"/>
      <c r="X22" s="47"/>
      <c r="Y22" s="23" t="n">
        <v>340005</v>
      </c>
      <c r="Z22" s="24" t="n">
        <v>0</v>
      </c>
      <c r="AA22" s="16"/>
      <c r="AB22" s="47"/>
      <c r="AC22" s="23" t="n">
        <v>340005</v>
      </c>
      <c r="AD22" s="24"/>
      <c r="AE22" s="16"/>
    </row>
    <row r="23" customFormat="false" ht="16.5" hidden="true" customHeight="false" outlineLevel="0" collapsed="false">
      <c r="A23" s="23" t="n">
        <v>340006</v>
      </c>
      <c r="B23" s="15" t="n">
        <f aca="false">F23+J23+N23+R23+V23+AD23+Z23</f>
        <v>0</v>
      </c>
      <c r="C23" s="15" t="n">
        <f aca="false">G23+K23+O23+S23+W23+AE23+AA23</f>
        <v>80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 t="n">
        <v>800</v>
      </c>
      <c r="Q23" s="23" t="n">
        <v>340006</v>
      </c>
      <c r="R23" s="24"/>
      <c r="S23" s="16"/>
      <c r="U23" s="23" t="n">
        <v>340006</v>
      </c>
      <c r="V23" s="24"/>
      <c r="W23" s="13"/>
      <c r="X23" s="47"/>
      <c r="Y23" s="23" t="n">
        <v>340006</v>
      </c>
      <c r="Z23" s="24"/>
      <c r="AA23" s="16"/>
      <c r="AB23" s="47"/>
      <c r="AC23" s="23" t="n">
        <v>340006</v>
      </c>
      <c r="AD23" s="24"/>
      <c r="AE23" s="13"/>
    </row>
    <row r="24" customFormat="false" ht="0.75" hidden="false" customHeight="true" outlineLevel="0" collapsed="false">
      <c r="A24" s="23" t="n">
        <v>340007</v>
      </c>
      <c r="B24" s="15"/>
      <c r="C24" s="15"/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 t="n">
        <v>14000</v>
      </c>
      <c r="Q24" s="23" t="n">
        <v>340007</v>
      </c>
      <c r="R24" s="24"/>
      <c r="S24" s="16" t="n">
        <v>19000</v>
      </c>
      <c r="U24" s="23" t="n">
        <v>340007</v>
      </c>
      <c r="V24" s="24"/>
      <c r="W24" s="16"/>
      <c r="X24" s="47"/>
      <c r="Y24" s="23" t="n">
        <v>340007</v>
      </c>
      <c r="Z24" s="24" t="n">
        <v>89000</v>
      </c>
      <c r="AA24" s="16"/>
      <c r="AB24" s="47"/>
      <c r="AC24" s="23" t="n">
        <v>340007</v>
      </c>
      <c r="AD24" s="24"/>
      <c r="AE24" s="13"/>
    </row>
    <row r="25" customFormat="false" ht="16.5" hidden="false" customHeight="false" outlineLevel="0" collapsed="false">
      <c r="A25" s="23" t="n">
        <v>242</v>
      </c>
      <c r="B25" s="15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3"/>
      <c r="U25" s="33"/>
      <c r="V25" s="34"/>
      <c r="W25" s="63"/>
      <c r="X25" s="47"/>
      <c r="Y25" s="33"/>
      <c r="Z25" s="34"/>
      <c r="AA25" s="63"/>
      <c r="AB25" s="47"/>
      <c r="AC25" s="33"/>
      <c r="AD25" s="34"/>
      <c r="AE25" s="35"/>
    </row>
    <row r="26" customFormat="false" ht="16.5" hidden="false" customHeight="false" outlineLevel="0" collapsed="false">
      <c r="A26" s="23" t="s">
        <v>15</v>
      </c>
      <c r="B26" s="64" t="n">
        <v>54616</v>
      </c>
      <c r="C26" s="64" t="n">
        <v>67842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U26" s="33"/>
      <c r="V26" s="34"/>
      <c r="W26" s="63"/>
      <c r="X26" s="47"/>
      <c r="Y26" s="33"/>
      <c r="Z26" s="34"/>
      <c r="AA26" s="63"/>
      <c r="AB26" s="47"/>
      <c r="AC26" s="33"/>
      <c r="AD26" s="34"/>
      <c r="AE26" s="35"/>
    </row>
    <row r="27" customFormat="false" ht="17.25" hidden="false" customHeight="false" outlineLevel="0" collapsed="false">
      <c r="A27" s="61" t="s">
        <v>16</v>
      </c>
      <c r="B27" s="65" t="n">
        <v>1064000</v>
      </c>
      <c r="C27" s="65" t="n">
        <v>944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U27" s="33"/>
      <c r="V27" s="34"/>
      <c r="W27" s="63"/>
      <c r="X27" s="47"/>
      <c r="Y27" s="33"/>
      <c r="Z27" s="34"/>
      <c r="AA27" s="63"/>
      <c r="AB27" s="47"/>
      <c r="AC27" s="33"/>
      <c r="AD27" s="34"/>
      <c r="AE27" s="35"/>
    </row>
    <row r="28" customFormat="false" ht="17.25" hidden="false" customHeight="false" outlineLevel="0" collapsed="false">
      <c r="A28" s="36" t="s">
        <v>6</v>
      </c>
      <c r="B28" s="38" t="n">
        <f aca="false">SUM(B4:B27)</f>
        <v>5939060</v>
      </c>
      <c r="C28" s="38" t="n">
        <f aca="false">C4+C5+C6+C7+C8+C9+C14+C15+C17+C19+C18+C13+C16+C25+C26+C27</f>
        <v>6539583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939890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300193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1065829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1712209</v>
      </c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0</v>
      </c>
      <c r="X28" s="68"/>
      <c r="Y28" s="36" t="s">
        <v>6</v>
      </c>
      <c r="Z28" s="38" t="n">
        <f aca="false">Z4+Z5+Z6+Z7+Z8+Z9+Z14+Z15+Z17+Z19+Z18+Z13</f>
        <v>0</v>
      </c>
      <c r="AA28" s="38" t="n">
        <f aca="false">AA4+AA5+AA6+AA7+AA8+AA9+AA14+AA15+AA17+AA19+AA18+AA13</f>
        <v>509620</v>
      </c>
      <c r="AB28" s="68"/>
      <c r="AC28" s="36" t="s">
        <v>6</v>
      </c>
      <c r="AD28" s="38" t="n">
        <f aca="false">AD4+AD5+AD6+AD7+AD8+AD9+AD14+AD15+AD17+AD19+AD18+AD13</f>
        <v>0</v>
      </c>
      <c r="AE28" s="38" t="n">
        <f aca="false">AE4+AE5+AE6+AE7+AE8+AE9+AE14+AE15+AE17+AE19+AE18+AE13</f>
        <v>0</v>
      </c>
    </row>
    <row r="29" customFormat="false" ht="12.75" hidden="false" customHeight="false" outlineLevel="0" collapsed="false">
      <c r="C29" s="39" t="n">
        <f aca="false">C28-B28</f>
        <v>600523</v>
      </c>
    </row>
    <row r="38" customFormat="false" ht="9.75" hidden="false" customHeight="true" outlineLevel="0" collapsed="false"/>
  </sheetData>
  <mergeCells count="25">
    <mergeCell ref="Z1:AA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  <mergeCell ref="AC2:AC3"/>
    <mergeCell ref="AD2:AD3"/>
    <mergeCell ref="AE2:A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F16" activeCellId="0" sqref="AF1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5.85"/>
    <col collapsed="false" customWidth="true" hidden="false" outlineLevel="0" max="4" min="4" style="0" width="3.99"/>
    <col collapsed="false" customWidth="true" hidden="false" outlineLevel="0" max="6" min="6" style="0" width="4.85"/>
    <col collapsed="false" customWidth="true" hidden="false" outlineLevel="0" max="7" min="7" style="0" width="13.85"/>
    <col collapsed="false" customWidth="true" hidden="false" outlineLevel="0" max="8" min="8" style="0" width="4.7"/>
    <col collapsed="false" customWidth="true" hidden="false" outlineLevel="0" max="10" min="10" style="0" width="4.41"/>
    <col collapsed="false" customWidth="true" hidden="false" outlineLevel="0" max="11" min="11" style="0" width="14.99"/>
    <col collapsed="false" customWidth="true" hidden="false" outlineLevel="0" max="12" min="12" style="0" width="4.56"/>
    <col collapsed="false" customWidth="true" hidden="false" outlineLevel="0" max="14" min="14" style="0" width="4.41"/>
    <col collapsed="false" customWidth="true" hidden="false" outlineLevel="0" max="15" min="15" style="0" width="13.7"/>
    <col collapsed="false" customWidth="true" hidden="false" outlineLevel="0" max="16" min="16" style="0" width="4.14"/>
    <col collapsed="false" customWidth="true" hidden="false" outlineLevel="0" max="18" min="18" style="0" width="4.7"/>
    <col collapsed="false" customWidth="true" hidden="false" outlineLevel="0" max="19" min="19" style="0" width="14.56"/>
    <col collapsed="false" customWidth="true" hidden="false" outlineLevel="0" max="20" min="20" style="0" width="4.28"/>
    <col collapsed="false" customWidth="true" hidden="false" outlineLevel="0" max="21" min="21" style="0" width="11.7"/>
    <col collapsed="false" customWidth="true" hidden="false" outlineLevel="0" max="22" min="22" style="0" width="4.41"/>
    <col collapsed="false" customWidth="true" hidden="false" outlineLevel="0" max="23" min="23" style="0" width="15.99"/>
    <col collapsed="false" customWidth="true" hidden="false" outlineLevel="0" max="24" min="24" style="0" width="3.85"/>
    <col collapsed="false" customWidth="true" hidden="false" outlineLevel="0" max="25" min="25" style="0" width="11.7"/>
    <col collapsed="false" customWidth="true" hidden="false" outlineLevel="0" max="26" min="26" style="0" width="5.56"/>
    <col collapsed="false" customWidth="true" hidden="false" outlineLevel="0" max="27" min="27" style="0" width="14.41"/>
    <col collapsed="false" customWidth="true" hidden="false" outlineLevel="0" max="28" min="28" style="0" width="3.99"/>
    <col collapsed="false" customWidth="true" hidden="true" outlineLevel="0" max="29" min="29" style="0" width="9.14"/>
    <col collapsed="false" customWidth="true" hidden="false" outlineLevel="0" max="31" min="31" style="0" width="4.7"/>
    <col collapsed="false" customWidth="true" hidden="false" outlineLevel="0" max="32" min="32" style="0" width="15.28"/>
    <col collapsed="false" customWidth="true" hidden="false" outlineLevel="0" max="33" min="33" style="0" width="4.14"/>
    <col collapsed="false" customWidth="true" hidden="false" outlineLevel="0" max="35" min="35" style="0" width="4.85"/>
    <col collapsed="false" customWidth="true" hidden="false" outlineLevel="0" max="36" min="36" style="0" width="14.41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T1" s="2"/>
      <c r="W1" s="2" t="s">
        <v>11</v>
      </c>
      <c r="X1" s="2"/>
      <c r="AA1" s="40" t="s">
        <v>12</v>
      </c>
      <c r="AC1" s="2"/>
      <c r="AE1" s="41" t="s">
        <v>13</v>
      </c>
      <c r="AF1" s="41"/>
      <c r="AG1" s="42"/>
      <c r="AJ1" s="2" t="s">
        <v>14</v>
      </c>
    </row>
    <row r="2" customFormat="false" ht="15" hidden="false" customHeight="true" outlineLevel="0" collapsed="false">
      <c r="A2" s="6" t="s">
        <v>2</v>
      </c>
      <c r="B2" s="7" t="n">
        <v>2020</v>
      </c>
      <c r="C2" s="43" t="n">
        <v>2021</v>
      </c>
      <c r="E2" s="6" t="s">
        <v>2</v>
      </c>
      <c r="F2" s="7"/>
      <c r="G2" s="7" t="n">
        <v>2021</v>
      </c>
      <c r="I2" s="6" t="s">
        <v>2</v>
      </c>
      <c r="J2" s="7"/>
      <c r="K2" s="7" t="n">
        <v>2021</v>
      </c>
      <c r="M2" s="6" t="s">
        <v>2</v>
      </c>
      <c r="N2" s="7"/>
      <c r="O2" s="7" t="n">
        <v>2021</v>
      </c>
      <c r="Q2" s="6" t="s">
        <v>2</v>
      </c>
      <c r="R2" s="7"/>
      <c r="S2" s="7" t="n">
        <v>2021</v>
      </c>
      <c r="T2" s="44"/>
      <c r="U2" s="45" t="s">
        <v>2</v>
      </c>
      <c r="V2" s="43"/>
      <c r="W2" s="7" t="n">
        <v>2021</v>
      </c>
      <c r="X2" s="44"/>
      <c r="Y2" s="6" t="s">
        <v>2</v>
      </c>
      <c r="Z2" s="7"/>
      <c r="AA2" s="7" t="n">
        <v>2021</v>
      </c>
      <c r="AC2" s="44"/>
      <c r="AD2" s="6" t="s">
        <v>2</v>
      </c>
      <c r="AE2" s="7"/>
      <c r="AF2" s="7" t="n">
        <v>2021</v>
      </c>
      <c r="AG2" s="44"/>
      <c r="AH2" s="6" t="s">
        <v>2</v>
      </c>
      <c r="AI2" s="7"/>
      <c r="AJ2" s="7" t="n">
        <v>2021</v>
      </c>
    </row>
    <row r="3" customFormat="false" ht="15.75" hidden="false" customHeight="false" outlineLevel="0" collapsed="false">
      <c r="A3" s="6"/>
      <c r="B3" s="7"/>
      <c r="C3" s="43"/>
      <c r="E3" s="6"/>
      <c r="F3" s="7"/>
      <c r="G3" s="7"/>
      <c r="I3" s="6"/>
      <c r="J3" s="7"/>
      <c r="K3" s="7"/>
      <c r="M3" s="6"/>
      <c r="N3" s="7"/>
      <c r="O3" s="7"/>
      <c r="Q3" s="6"/>
      <c r="R3" s="7"/>
      <c r="S3" s="7"/>
      <c r="T3" s="44"/>
      <c r="U3" s="45"/>
      <c r="V3" s="43"/>
      <c r="W3" s="7"/>
      <c r="X3" s="44"/>
      <c r="Y3" s="6"/>
      <c r="Z3" s="7"/>
      <c r="AA3" s="7"/>
      <c r="AC3" s="44"/>
      <c r="AD3" s="6"/>
      <c r="AE3" s="7"/>
      <c r="AF3" s="7"/>
      <c r="AG3" s="44"/>
      <c r="AH3" s="6"/>
      <c r="AI3" s="7"/>
      <c r="AJ3" s="7"/>
    </row>
    <row r="4" customFormat="false" ht="16.5" hidden="false" customHeight="false" outlineLevel="0" collapsed="false">
      <c r="A4" s="11" t="n">
        <v>211</v>
      </c>
      <c r="B4" s="46" t="n">
        <v>4345709</v>
      </c>
      <c r="C4" s="46" t="n">
        <f aca="false">G4+K4+O4+S4+AF4+AA4+W4+AJ4</f>
        <v>3875362</v>
      </c>
      <c r="E4" s="11" t="n">
        <v>211</v>
      </c>
      <c r="F4" s="12"/>
      <c r="G4" s="16" t="n">
        <v>842304</v>
      </c>
      <c r="I4" s="11" t="n">
        <v>211</v>
      </c>
      <c r="J4" s="12"/>
      <c r="K4" s="16" t="n">
        <v>2694773</v>
      </c>
      <c r="M4" s="11" t="n">
        <v>211</v>
      </c>
      <c r="N4" s="12"/>
      <c r="O4" s="16"/>
      <c r="Q4" s="11" t="n">
        <v>211</v>
      </c>
      <c r="R4" s="12"/>
      <c r="S4" s="16" t="n">
        <v>338285</v>
      </c>
      <c r="T4" s="47"/>
      <c r="U4" s="11" t="n">
        <v>211</v>
      </c>
      <c r="V4" s="12"/>
      <c r="W4" s="16"/>
      <c r="X4" s="47"/>
      <c r="Y4" s="11" t="n">
        <v>211</v>
      </c>
      <c r="Z4" s="12"/>
      <c r="AA4" s="13"/>
      <c r="AC4" s="48"/>
      <c r="AD4" s="11" t="n">
        <v>211</v>
      </c>
      <c r="AE4" s="12"/>
      <c r="AF4" s="13"/>
      <c r="AG4" s="48"/>
      <c r="AH4" s="11" t="n">
        <v>211</v>
      </c>
      <c r="AI4" s="12"/>
      <c r="AJ4" s="13"/>
    </row>
    <row r="5" customFormat="false" ht="16.5" hidden="false" customHeight="false" outlineLevel="0" collapsed="false">
      <c r="A5" s="11" t="n">
        <v>212</v>
      </c>
      <c r="B5" s="46" t="n">
        <v>4200</v>
      </c>
      <c r="C5" s="46" t="n">
        <f aca="false">G5+K5+O5+S5+AF5+AA5+W5+AJ5</f>
        <v>4200</v>
      </c>
      <c r="E5" s="11" t="n">
        <v>212</v>
      </c>
      <c r="F5" s="12"/>
      <c r="G5" s="16" t="n">
        <v>4200</v>
      </c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7"/>
      <c r="U5" s="11" t="n">
        <v>212</v>
      </c>
      <c r="V5" s="12"/>
      <c r="W5" s="16"/>
      <c r="X5" s="47"/>
      <c r="Y5" s="11" t="n">
        <v>212</v>
      </c>
      <c r="Z5" s="12"/>
      <c r="AA5" s="16"/>
      <c r="AC5" s="47"/>
      <c r="AD5" s="11" t="n">
        <v>212</v>
      </c>
      <c r="AE5" s="12"/>
      <c r="AF5" s="16"/>
      <c r="AG5" s="47"/>
      <c r="AH5" s="11" t="n">
        <v>212</v>
      </c>
      <c r="AI5" s="12"/>
      <c r="AJ5" s="16"/>
    </row>
    <row r="6" customFormat="false" ht="16.5" hidden="false" customHeight="false" outlineLevel="0" collapsed="false">
      <c r="A6" s="17" t="n">
        <v>213</v>
      </c>
      <c r="B6" s="46" t="n">
        <v>1312404</v>
      </c>
      <c r="C6" s="46" t="n">
        <f aca="false">G6+K6+O6+S6+AF6+AA6+W6+AJ6</f>
        <v>1170359</v>
      </c>
      <c r="E6" s="17" t="n">
        <v>213</v>
      </c>
      <c r="F6" s="12"/>
      <c r="G6" s="16" t="n">
        <v>254376</v>
      </c>
      <c r="I6" s="17" t="n">
        <v>213</v>
      </c>
      <c r="J6" s="12"/>
      <c r="K6" s="16" t="n">
        <v>813821</v>
      </c>
      <c r="M6" s="17" t="n">
        <v>213</v>
      </c>
      <c r="N6" s="12"/>
      <c r="O6" s="16"/>
      <c r="Q6" s="17" t="n">
        <v>213</v>
      </c>
      <c r="R6" s="12"/>
      <c r="S6" s="16" t="n">
        <v>102162</v>
      </c>
      <c r="T6" s="47"/>
      <c r="U6" s="17" t="n">
        <v>213</v>
      </c>
      <c r="V6" s="12"/>
      <c r="W6" s="16"/>
      <c r="X6" s="47"/>
      <c r="Y6" s="17" t="n">
        <v>213</v>
      </c>
      <c r="Z6" s="12"/>
      <c r="AA6" s="16"/>
      <c r="AC6" s="47"/>
      <c r="AD6" s="17" t="n">
        <v>213</v>
      </c>
      <c r="AE6" s="12"/>
      <c r="AF6" s="16"/>
      <c r="AG6" s="47"/>
      <c r="AH6" s="17" t="n">
        <v>213</v>
      </c>
      <c r="AI6" s="12"/>
      <c r="AJ6" s="13"/>
    </row>
    <row r="7" customFormat="false" ht="16.5" hidden="false" customHeight="false" outlineLevel="0" collapsed="false">
      <c r="A7" s="17" t="n">
        <v>221</v>
      </c>
      <c r="B7" s="46" t="n">
        <v>100000</v>
      </c>
      <c r="C7" s="46" t="n">
        <f aca="false">G7+K7+O7+S7+AF7+AA7+W7+AJ7</f>
        <v>100000</v>
      </c>
      <c r="E7" s="17" t="n">
        <v>221</v>
      </c>
      <c r="F7" s="12"/>
      <c r="G7" s="16"/>
      <c r="I7" s="17" t="n">
        <v>221</v>
      </c>
      <c r="J7" s="12"/>
      <c r="K7" s="16" t="n">
        <v>100000</v>
      </c>
      <c r="M7" s="17" t="n">
        <v>221</v>
      </c>
      <c r="N7" s="12"/>
      <c r="O7" s="16"/>
      <c r="Q7" s="17" t="n">
        <v>221</v>
      </c>
      <c r="R7" s="12"/>
      <c r="S7" s="16"/>
      <c r="T7" s="47"/>
      <c r="U7" s="17" t="n">
        <v>221</v>
      </c>
      <c r="V7" s="12"/>
      <c r="W7" s="16"/>
      <c r="X7" s="47"/>
      <c r="Y7" s="17" t="n">
        <v>221</v>
      </c>
      <c r="Z7" s="12"/>
      <c r="AA7" s="16"/>
      <c r="AC7" s="47"/>
      <c r="AD7" s="17" t="n">
        <v>221</v>
      </c>
      <c r="AE7" s="12"/>
      <c r="AF7" s="16"/>
      <c r="AG7" s="47"/>
      <c r="AH7" s="17" t="n">
        <v>221</v>
      </c>
      <c r="AI7" s="12"/>
      <c r="AJ7" s="16"/>
    </row>
    <row r="8" customFormat="false" ht="16.5" hidden="false" customHeight="false" outlineLevel="0" collapsed="false">
      <c r="A8" s="17" t="n">
        <v>222</v>
      </c>
      <c r="B8" s="46" t="n">
        <v>4776</v>
      </c>
      <c r="C8" s="46" t="n">
        <f aca="false">G8+K8+O8+S8+AF8+AA8+W8+AJ8</f>
        <v>3980</v>
      </c>
      <c r="E8" s="17" t="n">
        <v>222</v>
      </c>
      <c r="F8" s="12"/>
      <c r="G8" s="13"/>
      <c r="I8" s="17" t="n">
        <v>222</v>
      </c>
      <c r="J8" s="12"/>
      <c r="K8" s="16" t="n">
        <v>3980</v>
      </c>
      <c r="M8" s="17" t="n">
        <v>222</v>
      </c>
      <c r="N8" s="12"/>
      <c r="O8" s="16"/>
      <c r="Q8" s="17" t="n">
        <v>222</v>
      </c>
      <c r="R8" s="12"/>
      <c r="S8" s="16"/>
      <c r="T8" s="47"/>
      <c r="U8" s="17" t="n">
        <v>222</v>
      </c>
      <c r="V8" s="12"/>
      <c r="W8" s="16"/>
      <c r="X8" s="47"/>
      <c r="Y8" s="17" t="n">
        <v>222</v>
      </c>
      <c r="Z8" s="12"/>
      <c r="AA8" s="13"/>
      <c r="AC8" s="48"/>
      <c r="AD8" s="17" t="n">
        <v>222</v>
      </c>
      <c r="AE8" s="12"/>
      <c r="AF8" s="13"/>
      <c r="AG8" s="48"/>
      <c r="AH8" s="17" t="n">
        <v>222</v>
      </c>
      <c r="AI8" s="12"/>
      <c r="AJ8" s="13"/>
    </row>
    <row r="9" customFormat="false" ht="15.75" hidden="false" customHeight="true" outlineLevel="0" collapsed="false">
      <c r="A9" s="19" t="n">
        <v>223</v>
      </c>
      <c r="B9" s="46" t="n">
        <v>2364900.4</v>
      </c>
      <c r="C9" s="46" t="n">
        <f aca="false">G9+K9+O9+S9+AF9+AA9+W9+AJ9</f>
        <v>2226140</v>
      </c>
      <c r="E9" s="19" t="n">
        <v>223</v>
      </c>
      <c r="F9" s="49" t="n">
        <f aca="false">F10+F11+F12</f>
        <v>0</v>
      </c>
      <c r="G9" s="29" t="n">
        <f aca="false">G10+G11+G12</f>
        <v>0</v>
      </c>
      <c r="I9" s="19" t="n">
        <v>223</v>
      </c>
      <c r="J9" s="50" t="n">
        <f aca="false">J10+J11+J12</f>
        <v>0</v>
      </c>
      <c r="K9" s="51" t="n">
        <v>115740</v>
      </c>
      <c r="M9" s="19" t="n">
        <v>223</v>
      </c>
      <c r="N9" s="49" t="n">
        <f aca="false">N10+N11+N12</f>
        <v>0</v>
      </c>
      <c r="O9" s="52"/>
      <c r="Q9" s="19" t="n">
        <v>223</v>
      </c>
      <c r="R9" s="49" t="n">
        <f aca="false">R10+R11+R12</f>
        <v>0</v>
      </c>
      <c r="S9" s="29" t="n">
        <f aca="false">S10+S11+S12</f>
        <v>0</v>
      </c>
      <c r="T9" s="53"/>
      <c r="U9" s="19" t="n">
        <v>223</v>
      </c>
      <c r="V9" s="49" t="n">
        <f aca="false">V10+V11+V12</f>
        <v>0</v>
      </c>
      <c r="W9" s="29" t="n">
        <f aca="false">W10+W11+W12</f>
        <v>0</v>
      </c>
      <c r="X9" s="53"/>
      <c r="Y9" s="19" t="n">
        <v>223</v>
      </c>
      <c r="Z9" s="49" t="n">
        <f aca="false">Z10+Z11+Z12</f>
        <v>0</v>
      </c>
      <c r="AA9" s="29" t="n">
        <f aca="false">AA10+AA11+AA12</f>
        <v>0</v>
      </c>
      <c r="AC9" s="48"/>
      <c r="AD9" s="19" t="n">
        <v>223</v>
      </c>
      <c r="AE9" s="50" t="n">
        <f aca="false">AE10+AE11+AE12</f>
        <v>0</v>
      </c>
      <c r="AF9" s="51" t="n">
        <v>2110400</v>
      </c>
      <c r="AG9" s="48"/>
      <c r="AH9" s="19" t="n">
        <v>223</v>
      </c>
      <c r="AI9" s="49" t="n">
        <f aca="false">AI10+AI11+AI12</f>
        <v>0</v>
      </c>
      <c r="AJ9" s="29" t="n">
        <f aca="false">AJ10+AJ11+AJ12</f>
        <v>0</v>
      </c>
    </row>
    <row r="10" customFormat="false" ht="16.5" hidden="true" customHeight="false" outlineLevel="0" collapsed="false">
      <c r="A10" s="17" t="n">
        <v>223001</v>
      </c>
      <c r="B10" s="46" t="n">
        <f aca="false">F10+J10+N10+R10+AE10+Z10+V10+AI10</f>
        <v>0</v>
      </c>
      <c r="C10" s="46" t="n">
        <f aca="false">G10+K10+O10+S10+AF10+AA10+W10+AJ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6"/>
      <c r="Q10" s="17" t="n">
        <v>223001</v>
      </c>
      <c r="R10" s="12"/>
      <c r="S10" s="16"/>
      <c r="T10" s="47"/>
      <c r="U10" s="17" t="n">
        <v>223001</v>
      </c>
      <c r="V10" s="12"/>
      <c r="W10" s="16"/>
      <c r="X10" s="47"/>
      <c r="Y10" s="17" t="n">
        <v>223001</v>
      </c>
      <c r="Z10" s="12"/>
      <c r="AA10" s="13"/>
      <c r="AC10" s="48"/>
      <c r="AD10" s="17" t="n">
        <v>223001</v>
      </c>
      <c r="AE10" s="12"/>
      <c r="AF10" s="16"/>
      <c r="AG10" s="48"/>
      <c r="AH10" s="17" t="n">
        <v>223001</v>
      </c>
      <c r="AI10" s="12"/>
      <c r="AJ10" s="16"/>
    </row>
    <row r="11" customFormat="false" ht="16.5" hidden="true" customHeight="false" outlineLevel="0" collapsed="false">
      <c r="A11" s="17" t="n">
        <v>223002</v>
      </c>
      <c r="B11" s="46" t="n">
        <f aca="false">F11+J11+N11+R11+AE11+Z11+V11+AI11</f>
        <v>0</v>
      </c>
      <c r="C11" s="46" t="n">
        <f aca="false">G11+K11+O11+S11+AF11+AA11+W11+AJ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6"/>
      <c r="Q11" s="17" t="n">
        <v>223002</v>
      </c>
      <c r="R11" s="12"/>
      <c r="S11" s="16"/>
      <c r="T11" s="47"/>
      <c r="U11" s="17" t="n">
        <v>223002</v>
      </c>
      <c r="V11" s="12"/>
      <c r="W11" s="16"/>
      <c r="X11" s="47"/>
      <c r="Y11" s="17" t="n">
        <v>223002</v>
      </c>
      <c r="Z11" s="12"/>
      <c r="AA11" s="13"/>
      <c r="AC11" s="48"/>
      <c r="AD11" s="17" t="n">
        <v>223002</v>
      </c>
      <c r="AE11" s="12"/>
      <c r="AF11" s="13"/>
      <c r="AG11" s="48"/>
      <c r="AH11" s="17" t="n">
        <v>223002</v>
      </c>
      <c r="AI11" s="12"/>
      <c r="AJ11" s="16"/>
    </row>
    <row r="12" customFormat="false" ht="16.5" hidden="true" customHeight="false" outlineLevel="0" collapsed="false">
      <c r="A12" s="17" t="n">
        <v>223003</v>
      </c>
      <c r="B12" s="46" t="n">
        <f aca="false">F12+J12+N12+R12+AE12+Z12+V12+AI12</f>
        <v>0</v>
      </c>
      <c r="C12" s="46" t="n">
        <f aca="false">G12+K12+O12+S12+AF12+AA12+W12+AJ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6"/>
      <c r="Q12" s="17" t="n">
        <v>223003</v>
      </c>
      <c r="R12" s="12"/>
      <c r="S12" s="16"/>
      <c r="T12" s="47"/>
      <c r="U12" s="17" t="n">
        <v>223003</v>
      </c>
      <c r="V12" s="12"/>
      <c r="W12" s="16"/>
      <c r="X12" s="47"/>
      <c r="Y12" s="17" t="n">
        <v>223003</v>
      </c>
      <c r="Z12" s="12"/>
      <c r="AA12" s="13"/>
      <c r="AC12" s="48"/>
      <c r="AD12" s="17" t="n">
        <v>223003</v>
      </c>
      <c r="AE12" s="12"/>
      <c r="AF12" s="13"/>
      <c r="AG12" s="48"/>
      <c r="AH12" s="17" t="n">
        <v>223003</v>
      </c>
      <c r="AI12" s="12"/>
      <c r="AJ12" s="16"/>
    </row>
    <row r="13" customFormat="false" ht="16.5" hidden="false" customHeight="false" outlineLevel="0" collapsed="false">
      <c r="A13" s="17" t="n">
        <v>224</v>
      </c>
      <c r="B13" s="46" t="n">
        <v>150000</v>
      </c>
      <c r="C13" s="46" t="n">
        <f aca="false">G13+K13+O13+S13+AF13+AA13+W13+AJ13</f>
        <v>15000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6"/>
      <c r="Q13" s="17" t="n">
        <v>224</v>
      </c>
      <c r="R13" s="12"/>
      <c r="S13" s="16"/>
      <c r="T13" s="47"/>
      <c r="U13" s="17" t="n">
        <v>224</v>
      </c>
      <c r="V13" s="12"/>
      <c r="W13" s="16"/>
      <c r="X13" s="47"/>
      <c r="Y13" s="17" t="n">
        <v>224</v>
      </c>
      <c r="Z13" s="12"/>
      <c r="AA13" s="13"/>
      <c r="AC13" s="48"/>
      <c r="AD13" s="17" t="n">
        <v>224</v>
      </c>
      <c r="AE13" s="12"/>
      <c r="AF13" s="13" t="n">
        <v>150000</v>
      </c>
      <c r="AG13" s="48"/>
      <c r="AH13" s="17" t="n">
        <v>224</v>
      </c>
      <c r="AI13" s="12"/>
      <c r="AJ13" s="16"/>
    </row>
    <row r="14" customFormat="false" ht="16.5" hidden="false" customHeight="false" outlineLevel="0" collapsed="false">
      <c r="A14" s="17" t="n">
        <v>225</v>
      </c>
      <c r="B14" s="46" t="n">
        <v>1233000</v>
      </c>
      <c r="C14" s="46" t="n">
        <f aca="false">G14+K14+O14+S14+AF14+AA14+W14+AJ14</f>
        <v>1230000</v>
      </c>
      <c r="E14" s="17" t="n">
        <v>225</v>
      </c>
      <c r="F14" s="12"/>
      <c r="G14" s="13"/>
      <c r="I14" s="17" t="n">
        <v>225</v>
      </c>
      <c r="J14" s="12"/>
      <c r="K14" s="16" t="n">
        <v>20000</v>
      </c>
      <c r="M14" s="17" t="n">
        <v>225</v>
      </c>
      <c r="N14" s="12"/>
      <c r="O14" s="16"/>
      <c r="Q14" s="17" t="n">
        <v>225</v>
      </c>
      <c r="R14" s="12"/>
      <c r="S14" s="16"/>
      <c r="T14" s="47"/>
      <c r="U14" s="17" t="n">
        <v>225</v>
      </c>
      <c r="V14" s="12"/>
      <c r="W14" s="16"/>
      <c r="X14" s="47"/>
      <c r="Y14" s="17" t="n">
        <v>225</v>
      </c>
      <c r="Z14" s="12"/>
      <c r="AA14" s="16" t="n">
        <v>300000</v>
      </c>
      <c r="AC14" s="47"/>
      <c r="AD14" s="17" t="n">
        <v>225</v>
      </c>
      <c r="AE14" s="12"/>
      <c r="AF14" s="16" t="n">
        <v>110000</v>
      </c>
      <c r="AG14" s="47"/>
      <c r="AH14" s="17" t="n">
        <v>225</v>
      </c>
      <c r="AI14" s="12"/>
      <c r="AJ14" s="16" t="n">
        <v>800000</v>
      </c>
    </row>
    <row r="15" customFormat="false" ht="16.5" hidden="false" customHeight="false" outlineLevel="0" collapsed="false">
      <c r="A15" s="23" t="n">
        <v>226</v>
      </c>
      <c r="B15" s="46" t="n">
        <v>4175000</v>
      </c>
      <c r="C15" s="46" t="n">
        <f aca="false">G15+K15+O15+S15+AF15+AA15+W15+AJ15</f>
        <v>8133760.28</v>
      </c>
      <c r="E15" s="23" t="n">
        <v>226</v>
      </c>
      <c r="F15" s="24"/>
      <c r="G15" s="13"/>
      <c r="I15" s="23" t="n">
        <v>226</v>
      </c>
      <c r="J15" s="24"/>
      <c r="K15" s="16" t="n">
        <v>150000</v>
      </c>
      <c r="M15" s="23" t="n">
        <v>226</v>
      </c>
      <c r="N15" s="24"/>
      <c r="O15" s="16" t="n">
        <v>983760.28</v>
      </c>
      <c r="Q15" s="23" t="n">
        <v>226</v>
      </c>
      <c r="R15" s="24"/>
      <c r="S15" s="16"/>
      <c r="T15" s="47"/>
      <c r="U15" s="23" t="n">
        <v>226</v>
      </c>
      <c r="V15" s="24"/>
      <c r="W15" s="16" t="n">
        <v>5000000</v>
      </c>
      <c r="X15" s="47"/>
      <c r="Y15" s="23" t="n">
        <v>226</v>
      </c>
      <c r="Z15" s="24"/>
      <c r="AA15" s="16" t="n">
        <v>1000000</v>
      </c>
      <c r="AC15" s="47"/>
      <c r="AD15" s="23" t="n">
        <v>226</v>
      </c>
      <c r="AE15" s="24"/>
      <c r="AF15" s="16" t="n">
        <v>1000000</v>
      </c>
      <c r="AG15" s="47"/>
      <c r="AH15" s="23" t="n">
        <v>226</v>
      </c>
      <c r="AI15" s="24"/>
      <c r="AJ15" s="16"/>
    </row>
    <row r="16" customFormat="false" ht="16.5" hidden="false" customHeight="false" outlineLevel="0" collapsed="false">
      <c r="A16" s="23" t="n">
        <v>263</v>
      </c>
      <c r="B16" s="46" t="n">
        <v>48000</v>
      </c>
      <c r="C16" s="46" t="n">
        <f aca="false">G16+K16+O16+S16+AF16+AA16+W16+AJ16</f>
        <v>48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7"/>
      <c r="U16" s="23"/>
      <c r="V16" s="24"/>
      <c r="W16" s="16"/>
      <c r="X16" s="47"/>
      <c r="Y16" s="23"/>
      <c r="Z16" s="24"/>
      <c r="AA16" s="16"/>
      <c r="AC16" s="47"/>
      <c r="AD16" s="23"/>
      <c r="AE16" s="24"/>
      <c r="AF16" s="16"/>
      <c r="AG16" s="47"/>
      <c r="AH16" s="23" t="n">
        <v>263</v>
      </c>
      <c r="AI16" s="54"/>
      <c r="AJ16" s="16" t="n">
        <v>48000</v>
      </c>
    </row>
    <row r="17" customFormat="false" ht="16.5" hidden="false" customHeight="false" outlineLevel="0" collapsed="false">
      <c r="A17" s="23" t="n">
        <v>290</v>
      </c>
      <c r="B17" s="46" t="n">
        <v>355000</v>
      </c>
      <c r="C17" s="46" t="n">
        <f aca="false">G17+K17+O17+S17+AF17+AA17+W17+AJ17</f>
        <v>355000</v>
      </c>
      <c r="E17" s="23" t="n">
        <v>290</v>
      </c>
      <c r="F17" s="24"/>
      <c r="G17" s="13"/>
      <c r="I17" s="23" t="n">
        <v>290</v>
      </c>
      <c r="J17" s="24"/>
      <c r="K17" s="16" t="n">
        <v>55000</v>
      </c>
      <c r="M17" s="23" t="n">
        <v>290</v>
      </c>
      <c r="N17" s="24"/>
      <c r="O17" s="16"/>
      <c r="Q17" s="23" t="n">
        <v>290</v>
      </c>
      <c r="R17" s="24"/>
      <c r="S17" s="16"/>
      <c r="T17" s="47"/>
      <c r="U17" s="23" t="n">
        <v>290</v>
      </c>
      <c r="V17" s="24"/>
      <c r="W17" s="16"/>
      <c r="X17" s="47"/>
      <c r="Y17" s="23" t="n">
        <v>290</v>
      </c>
      <c r="Z17" s="24"/>
      <c r="AA17" s="16"/>
      <c r="AC17" s="47"/>
      <c r="AD17" s="23" t="n">
        <v>290</v>
      </c>
      <c r="AE17" s="24"/>
      <c r="AF17" s="16"/>
      <c r="AG17" s="47"/>
      <c r="AH17" s="23" t="n">
        <v>290</v>
      </c>
      <c r="AI17" s="24"/>
      <c r="AJ17" s="16" t="n">
        <v>300000</v>
      </c>
    </row>
    <row r="18" customFormat="false" ht="16.5" hidden="false" customHeight="false" outlineLevel="0" collapsed="false">
      <c r="A18" s="23" t="n">
        <v>310</v>
      </c>
      <c r="B18" s="46" t="n">
        <f aca="false">F18+J18+N18+R18+AE18+Z18+V18+AI18</f>
        <v>0</v>
      </c>
      <c r="C18" s="46" t="n">
        <f aca="false">G18+K18+O18+S18+AF18+AA18+W18+AJ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6"/>
      <c r="Q18" s="23" t="n">
        <v>310</v>
      </c>
      <c r="R18" s="24"/>
      <c r="S18" s="16"/>
      <c r="T18" s="47"/>
      <c r="U18" s="23" t="n">
        <v>310</v>
      </c>
      <c r="V18" s="24"/>
      <c r="W18" s="16"/>
      <c r="X18" s="47"/>
      <c r="Y18" s="23" t="n">
        <v>310</v>
      </c>
      <c r="Z18" s="24"/>
      <c r="AA18" s="16"/>
      <c r="AC18" s="47"/>
      <c r="AD18" s="23" t="n">
        <v>310</v>
      </c>
      <c r="AE18" s="24"/>
      <c r="AF18" s="16"/>
      <c r="AG18" s="47"/>
      <c r="AH18" s="23" t="n">
        <v>310</v>
      </c>
      <c r="AI18" s="24"/>
      <c r="AJ18" s="16"/>
    </row>
    <row r="19" customFormat="false" ht="17.25" hidden="false" customHeight="false" outlineLevel="0" collapsed="false">
      <c r="A19" s="55" t="n">
        <v>340</v>
      </c>
      <c r="B19" s="56" t="n">
        <v>497072</v>
      </c>
      <c r="C19" s="56" t="n">
        <f aca="false">G19+K19+O19+S19+AF19+AA19+W19+AJ19</f>
        <v>555500</v>
      </c>
      <c r="E19" s="25" t="n">
        <v>340</v>
      </c>
      <c r="F19" s="57" t="n">
        <f aca="false">F20+F21+F23+F24+F22</f>
        <v>0</v>
      </c>
      <c r="G19" s="16" t="n">
        <f aca="false">G20+G21+G23+G24+G22</f>
        <v>0</v>
      </c>
      <c r="I19" s="25" t="n">
        <v>340</v>
      </c>
      <c r="J19" s="58" t="n">
        <f aca="false">J20+J21+J23+J24+J22</f>
        <v>0</v>
      </c>
      <c r="K19" s="59" t="n">
        <v>452000</v>
      </c>
      <c r="M19" s="25" t="n">
        <v>340</v>
      </c>
      <c r="N19" s="57"/>
      <c r="O19" s="16"/>
      <c r="Q19" s="25" t="n">
        <v>340</v>
      </c>
      <c r="R19" s="57"/>
      <c r="S19" s="16" t="n">
        <v>55500</v>
      </c>
      <c r="T19" s="47"/>
      <c r="U19" s="25" t="n">
        <v>340</v>
      </c>
      <c r="V19" s="57"/>
      <c r="W19" s="16" t="n">
        <f aca="false">W20+W21+W23+W24+W22</f>
        <v>0</v>
      </c>
      <c r="X19" s="47"/>
      <c r="Y19" s="25" t="n">
        <v>340</v>
      </c>
      <c r="Z19" s="57" t="n">
        <f aca="false">Z20+Z21+Z23+Z24+Z22</f>
        <v>0</v>
      </c>
      <c r="AA19" s="16" t="n">
        <f aca="false">AA20+AA21+AA23+AA24+AA22</f>
        <v>0</v>
      </c>
      <c r="AC19" s="47"/>
      <c r="AD19" s="25" t="n">
        <v>340</v>
      </c>
      <c r="AE19" s="58" t="n">
        <f aca="false">AE20+AE21+AE23+AE24+AE22</f>
        <v>0</v>
      </c>
      <c r="AF19" s="59" t="n">
        <v>48000</v>
      </c>
      <c r="AG19" s="47"/>
      <c r="AH19" s="25" t="n">
        <v>340</v>
      </c>
      <c r="AI19" s="57" t="n">
        <f aca="false">AI20+AI21+AI23+AI24+AI22</f>
        <v>0</v>
      </c>
      <c r="AJ19" s="16" t="n">
        <f aca="false">AJ20+AJ21+AJ23+AJ24+AJ22</f>
        <v>0</v>
      </c>
    </row>
    <row r="20" customFormat="false" ht="17.25" hidden="true" customHeight="false" outlineLevel="0" collapsed="false">
      <c r="A20" s="60" t="n">
        <v>340003</v>
      </c>
      <c r="B20" s="12" t="n">
        <f aca="false">F20+J20+N20+R20+AE20+Z20+V20+AI20</f>
        <v>0</v>
      </c>
      <c r="C20" s="12" t="n">
        <f aca="false">G20+K20+O20+S20+AF20+AA20+W20+AJ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T20" s="47"/>
      <c r="U20" s="23" t="n">
        <v>340003</v>
      </c>
      <c r="V20" s="24"/>
      <c r="W20" s="16"/>
      <c r="X20" s="47"/>
      <c r="Y20" s="23" t="n">
        <v>340003</v>
      </c>
      <c r="Z20" s="24"/>
      <c r="AA20" s="16"/>
      <c r="AC20" s="47"/>
      <c r="AD20" s="23" t="n">
        <v>340003</v>
      </c>
      <c r="AE20" s="24"/>
      <c r="AF20" s="16"/>
      <c r="AG20" s="47"/>
      <c r="AH20" s="23" t="n">
        <v>340003</v>
      </c>
      <c r="AI20" s="24"/>
      <c r="AJ20" s="16"/>
    </row>
    <row r="21" customFormat="false" ht="17.25" hidden="true" customHeight="false" outlineLevel="0" collapsed="false">
      <c r="A21" s="23" t="n">
        <v>340004</v>
      </c>
      <c r="B21" s="12" t="n">
        <f aca="false">F21+J21+N21+R21+AE21+Z21+V21+AI21</f>
        <v>0</v>
      </c>
      <c r="C21" s="12" t="n">
        <f aca="false">G21+K21+O21+S21+AF21+AA21+W21+AJ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T21" s="47"/>
      <c r="U21" s="23" t="n">
        <v>340004</v>
      </c>
      <c r="V21" s="24"/>
      <c r="W21" s="16"/>
      <c r="X21" s="47"/>
      <c r="Y21" s="23" t="n">
        <v>340004</v>
      </c>
      <c r="Z21" s="24"/>
      <c r="AA21" s="16"/>
      <c r="AC21" s="47"/>
      <c r="AD21" s="23" t="n">
        <v>340004</v>
      </c>
      <c r="AE21" s="24"/>
      <c r="AF21" s="16"/>
      <c r="AG21" s="47"/>
      <c r="AH21" s="23" t="n">
        <v>340004</v>
      </c>
      <c r="AI21" s="24"/>
      <c r="AJ21" s="16"/>
    </row>
    <row r="22" customFormat="false" ht="17.25" hidden="true" customHeight="false" outlineLevel="0" collapsed="false">
      <c r="A22" s="23" t="n">
        <v>340005</v>
      </c>
      <c r="B22" s="12" t="n">
        <f aca="false">F22+J22+N22+R22+AE22+Z22+V22+AI22</f>
        <v>0</v>
      </c>
      <c r="C22" s="12" t="n">
        <f aca="false">G22+K22+O22+S22+AF22+AA22+W22+AJ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T22" s="47"/>
      <c r="U22" s="23" t="n">
        <v>340005</v>
      </c>
      <c r="V22" s="24"/>
      <c r="W22" s="16"/>
      <c r="X22" s="47"/>
      <c r="Y22" s="23" t="n">
        <v>340005</v>
      </c>
      <c r="Z22" s="24"/>
      <c r="AA22" s="16"/>
      <c r="AC22" s="47"/>
      <c r="AD22" s="23" t="n">
        <v>340005</v>
      </c>
      <c r="AE22" s="24"/>
      <c r="AF22" s="16"/>
      <c r="AG22" s="47"/>
      <c r="AH22" s="23" t="n">
        <v>340005</v>
      </c>
      <c r="AI22" s="24"/>
      <c r="AJ22" s="16"/>
    </row>
    <row r="23" customFormat="false" ht="17.25" hidden="true" customHeight="false" outlineLevel="0" collapsed="false">
      <c r="A23" s="23" t="n">
        <v>340006</v>
      </c>
      <c r="B23" s="12" t="n">
        <f aca="false">F23+J23+N23+R23+AE23+Z23+V23+AI23</f>
        <v>0</v>
      </c>
      <c r="C23" s="12" t="n">
        <f aca="false">G23+K23+O23+S23+AF23+AA23+W23+AJ23</f>
        <v>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6"/>
      <c r="Q23" s="23" t="n">
        <v>340006</v>
      </c>
      <c r="R23" s="24"/>
      <c r="S23" s="16"/>
      <c r="T23" s="47"/>
      <c r="U23" s="23" t="n">
        <v>340006</v>
      </c>
      <c r="V23" s="24"/>
      <c r="W23" s="16"/>
      <c r="X23" s="47"/>
      <c r="Y23" s="23" t="n">
        <v>340006</v>
      </c>
      <c r="Z23" s="24"/>
      <c r="AA23" s="13"/>
      <c r="AC23" s="47"/>
      <c r="AD23" s="23" t="n">
        <v>340006</v>
      </c>
      <c r="AE23" s="24"/>
      <c r="AF23" s="16"/>
      <c r="AG23" s="47"/>
      <c r="AH23" s="23" t="n">
        <v>340006</v>
      </c>
      <c r="AI23" s="24"/>
      <c r="AJ23" s="13"/>
    </row>
    <row r="24" customFormat="false" ht="17.25" hidden="true" customHeight="false" outlineLevel="0" collapsed="false">
      <c r="A24" s="61" t="n">
        <v>340007</v>
      </c>
      <c r="B24" s="18" t="n">
        <f aca="false">F24+J24+N24+R24+AE24+Z24+V24+AI24</f>
        <v>0</v>
      </c>
      <c r="C24" s="18" t="n">
        <f aca="false">G24+K24+O24+S24+AF24+AA24+W24+AJ24</f>
        <v>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6"/>
      <c r="Q24" s="23" t="n">
        <v>340007</v>
      </c>
      <c r="R24" s="24"/>
      <c r="S24" s="16"/>
      <c r="T24" s="47"/>
      <c r="U24" s="23" t="n">
        <v>340007</v>
      </c>
      <c r="V24" s="24"/>
      <c r="W24" s="16"/>
      <c r="X24" s="47"/>
      <c r="Y24" s="23" t="n">
        <v>340007</v>
      </c>
      <c r="Z24" s="24"/>
      <c r="AA24" s="16"/>
      <c r="AC24" s="47"/>
      <c r="AD24" s="23" t="n">
        <v>340007</v>
      </c>
      <c r="AE24" s="24"/>
      <c r="AF24" s="16"/>
      <c r="AG24" s="47"/>
      <c r="AH24" s="23" t="n">
        <v>340007</v>
      </c>
      <c r="AI24" s="24"/>
      <c r="AJ24" s="13"/>
    </row>
    <row r="25" customFormat="false" ht="16.5" hidden="false" customHeight="false" outlineLevel="0" collapsed="false">
      <c r="A25" s="62" t="n">
        <v>242</v>
      </c>
      <c r="B25" s="10" t="n">
        <f aca="false">F25+J25+N25+R25+AE25+Z25+V25+AI25</f>
        <v>0</v>
      </c>
      <c r="C25" s="10" t="n">
        <f aca="false">G25+K25+O25+S25+AF25+AA25+W25+AJ25</f>
        <v>0</v>
      </c>
      <c r="E25" s="33"/>
      <c r="F25" s="34"/>
      <c r="G25" s="35"/>
      <c r="I25" s="33"/>
      <c r="J25" s="34"/>
      <c r="K25" s="35"/>
      <c r="M25" s="33"/>
      <c r="N25" s="34"/>
      <c r="O25" s="63"/>
      <c r="Q25" s="33"/>
      <c r="R25" s="34"/>
      <c r="S25" s="63"/>
      <c r="T25" s="47"/>
      <c r="U25" s="33"/>
      <c r="V25" s="18"/>
      <c r="W25" s="63"/>
      <c r="X25" s="47"/>
      <c r="Y25" s="33"/>
      <c r="Z25" s="34"/>
      <c r="AA25" s="63"/>
      <c r="AC25" s="47"/>
      <c r="AD25" s="33"/>
      <c r="AE25" s="34"/>
      <c r="AF25" s="63"/>
      <c r="AG25" s="47"/>
      <c r="AH25" s="33"/>
      <c r="AI25" s="34"/>
      <c r="AJ25" s="63"/>
    </row>
    <row r="26" customFormat="false" ht="16.5" hidden="false" customHeight="false" outlineLevel="0" collapsed="false">
      <c r="A26" s="23" t="s">
        <v>15</v>
      </c>
      <c r="B26" s="64" t="n">
        <v>242444</v>
      </c>
      <c r="C26" s="64" t="n">
        <v>302166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T26" s="47"/>
      <c r="U26" s="33"/>
      <c r="V26" s="34"/>
      <c r="W26" s="63"/>
      <c r="X26" s="47"/>
      <c r="Y26" s="33"/>
      <c r="Z26" s="34"/>
      <c r="AA26" s="63"/>
      <c r="AC26" s="47"/>
      <c r="AD26" s="33"/>
      <c r="AE26" s="34"/>
      <c r="AF26" s="63"/>
      <c r="AG26" s="47"/>
      <c r="AH26" s="33"/>
      <c r="AI26" s="34"/>
      <c r="AJ26" s="35"/>
    </row>
    <row r="27" customFormat="false" ht="17.25" hidden="false" customHeight="false" outlineLevel="0" collapsed="false">
      <c r="A27" s="61" t="s">
        <v>16</v>
      </c>
      <c r="B27" s="65" t="n">
        <v>370000</v>
      </c>
      <c r="C27" s="65" t="n">
        <v>380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T27" s="47"/>
      <c r="U27" s="33"/>
      <c r="V27" s="34"/>
      <c r="W27" s="63"/>
      <c r="X27" s="47"/>
      <c r="Y27" s="33"/>
      <c r="Z27" s="34"/>
      <c r="AA27" s="63"/>
      <c r="AC27" s="47"/>
      <c r="AD27" s="33"/>
      <c r="AE27" s="34"/>
      <c r="AF27" s="63"/>
      <c r="AG27" s="47"/>
      <c r="AH27" s="33"/>
      <c r="AI27" s="34"/>
      <c r="AJ27" s="35"/>
    </row>
    <row r="28" customFormat="false" ht="17.25" hidden="false" customHeight="false" outlineLevel="0" collapsed="false">
      <c r="A28" s="66" t="s">
        <v>6</v>
      </c>
      <c r="B28" s="67" t="n">
        <f aca="false">B4+B5+B6+B7+B8+B9+B13+B14+B15+B16+B17+B18+B19+B25+B26+B27</f>
        <v>15202505.4</v>
      </c>
      <c r="C28" s="38" t="n">
        <f aca="false">C4+C5+C6+C7+C8+C9+C14+C15+C17+C19+C18+C13+C16+C26+C27</f>
        <v>18534467.28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1100880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4405314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983760.28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495947</v>
      </c>
      <c r="T28" s="68"/>
      <c r="U28" s="36" t="s">
        <v>6</v>
      </c>
      <c r="V28" s="38" t="n">
        <f aca="false">V4+V5+V6+V7+V8+V9+V14+V15+V17+V19+V18+V13+V25</f>
        <v>0</v>
      </c>
      <c r="W28" s="38" t="n">
        <f aca="false">W4+W5+W6+W7+W8+W9+W14+W15+W17+W19+W18+W13+W25</f>
        <v>5000000</v>
      </c>
      <c r="X28" s="68"/>
      <c r="Y28" s="36" t="s">
        <v>6</v>
      </c>
      <c r="Z28" s="38" t="n">
        <f aca="false">Z4+Z5+Z6+Z7+Z8+Z9+Z14+Z15+Z17+Z19+Z18+Z13+Z25</f>
        <v>0</v>
      </c>
      <c r="AA28" s="38" t="n">
        <f aca="false">AA4+AA5+AA6+AA7+AA8+AA9+AA14+AA15+AA17+AA19+AA18+AA13</f>
        <v>1300000</v>
      </c>
      <c r="AC28" s="68"/>
      <c r="AD28" s="36" t="s">
        <v>6</v>
      </c>
      <c r="AE28" s="38" t="n">
        <f aca="false">AE4+AE5+AE6+AE7+AE8+AE9+AE14+AE15+AE17+AE19+AE18+AE13</f>
        <v>0</v>
      </c>
      <c r="AF28" s="38" t="n">
        <f aca="false">AF4+AF5+AF6+AF7+AF8+AF9+AF14+AF15+AF17+AF19+AF18+AF13+AF16+AF25</f>
        <v>3418400</v>
      </c>
      <c r="AG28" s="68"/>
      <c r="AH28" s="36" t="s">
        <v>6</v>
      </c>
      <c r="AI28" s="38" t="n">
        <f aca="false">AI4+AI5+AI6+AI7+AI8+AI9+AI14+AI15+AI17+AI19+AI18+AI13+AI16+AI25</f>
        <v>0</v>
      </c>
      <c r="AJ28" s="38" t="n">
        <f aca="false">AJ4+AJ5+AJ6+AJ7+AJ8+AJ9+AJ14+AJ15+AJ17+AJ19+AJ18+AJ13+AJ16+AJ25+AJ27</f>
        <v>1148000</v>
      </c>
    </row>
    <row r="29" customFormat="false" ht="12.75" hidden="false" customHeight="false" outlineLevel="0" collapsed="false">
      <c r="B29" s="69"/>
      <c r="C29" s="39" t="n">
        <f aca="false">C28-B28</f>
        <v>3331961.88</v>
      </c>
    </row>
    <row r="30" customFormat="false" ht="12.75" hidden="false" customHeight="false" outlineLevel="0" collapsed="false">
      <c r="C30" s="39"/>
    </row>
  </sheetData>
  <mergeCells count="28">
    <mergeCell ref="AE1:AF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  <mergeCell ref="AD2:AD3"/>
    <mergeCell ref="AE2:AE3"/>
    <mergeCell ref="AF2:AF3"/>
    <mergeCell ref="AH2:AH3"/>
    <mergeCell ref="AI2:AI3"/>
    <mergeCell ref="AJ2:A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4.41"/>
    <col collapsed="false" customWidth="true" hidden="false" outlineLevel="0" max="4" min="4" style="0" width="3.85"/>
    <col collapsed="false" customWidth="true" hidden="false" outlineLevel="0" max="6" min="6" style="0" width="4.41"/>
    <col collapsed="false" customWidth="true" hidden="false" outlineLevel="0" max="7" min="7" style="0" width="12.7"/>
    <col collapsed="false" customWidth="true" hidden="false" outlineLevel="0" max="8" min="8" style="0" width="3.7"/>
    <col collapsed="false" customWidth="true" hidden="false" outlineLevel="0" max="10" min="10" style="0" width="4.7"/>
    <col collapsed="false" customWidth="true" hidden="false" outlineLevel="0" max="11" min="11" style="0" width="15.56"/>
    <col collapsed="false" customWidth="true" hidden="false" outlineLevel="0" max="12" min="12" style="0" width="3.85"/>
    <col collapsed="false" customWidth="true" hidden="false" outlineLevel="0" max="14" min="14" style="0" width="8.85"/>
    <col collapsed="false" customWidth="true" hidden="false" outlineLevel="0" max="15" min="15" style="0" width="13.14"/>
    <col collapsed="false" customWidth="true" hidden="false" outlineLevel="0" max="16" min="16" style="0" width="3.28"/>
    <col collapsed="false" customWidth="true" hidden="false" outlineLevel="0" max="18" min="18" style="0" width="10.71"/>
    <col collapsed="false" customWidth="true" hidden="false" outlineLevel="0" max="19" min="19" style="0" width="14.85"/>
    <col collapsed="false" customWidth="true" hidden="false" outlineLevel="0" max="20" min="20" style="0" width="4.85"/>
    <col collapsed="false" customWidth="true" hidden="false" outlineLevel="0" max="22" min="22" style="0" width="6.7"/>
    <col collapsed="false" customWidth="true" hidden="false" outlineLevel="0" max="23" min="23" style="0" width="12.42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V1" s="41" t="s">
        <v>13</v>
      </c>
      <c r="W1" s="41"/>
      <c r="X1" s="42"/>
    </row>
    <row r="2" customFormat="false" ht="15" hidden="false" customHeight="true" outlineLevel="0" collapsed="false">
      <c r="A2" s="3" t="s">
        <v>2</v>
      </c>
      <c r="B2" s="4" t="n">
        <v>2020</v>
      </c>
      <c r="C2" s="5" t="n">
        <v>2021</v>
      </c>
      <c r="E2" s="6" t="s">
        <v>2</v>
      </c>
      <c r="F2" s="7"/>
      <c r="G2" s="7" t="n">
        <v>2021</v>
      </c>
      <c r="I2" s="6" t="s">
        <v>2</v>
      </c>
      <c r="J2" s="7"/>
      <c r="K2" s="7" t="n">
        <v>2021</v>
      </c>
      <c r="M2" s="6" t="s">
        <v>2</v>
      </c>
      <c r="N2" s="7"/>
      <c r="O2" s="7" t="n">
        <v>2021</v>
      </c>
      <c r="Q2" s="6" t="s">
        <v>2</v>
      </c>
      <c r="R2" s="7"/>
      <c r="S2" s="7" t="n">
        <v>2021</v>
      </c>
      <c r="U2" s="6" t="s">
        <v>2</v>
      </c>
      <c r="V2" s="7"/>
      <c r="W2" s="7" t="n">
        <v>2021</v>
      </c>
      <c r="X2" s="44"/>
    </row>
    <row r="3" customFormat="false" ht="15.75" hidden="false" customHeight="false" outlineLevel="0" collapsed="false">
      <c r="A3" s="3"/>
      <c r="B3" s="4"/>
      <c r="C3" s="5"/>
      <c r="E3" s="6"/>
      <c r="F3" s="7"/>
      <c r="G3" s="7"/>
      <c r="I3" s="6"/>
      <c r="J3" s="7"/>
      <c r="K3" s="7"/>
      <c r="M3" s="6"/>
      <c r="N3" s="7"/>
      <c r="O3" s="7"/>
      <c r="Q3" s="6"/>
      <c r="R3" s="7"/>
      <c r="S3" s="7"/>
      <c r="U3" s="6"/>
      <c r="V3" s="7"/>
      <c r="W3" s="7"/>
      <c r="X3" s="44"/>
    </row>
    <row r="4" customFormat="false" ht="16.5" hidden="false" customHeight="false" outlineLevel="0" collapsed="false">
      <c r="A4" s="8" t="n">
        <v>211</v>
      </c>
      <c r="B4" s="70" t="n">
        <v>2257871</v>
      </c>
      <c r="C4" s="70" t="n">
        <f aca="false">G4+K4+O4+S4+W4</f>
        <v>2686585</v>
      </c>
      <c r="E4" s="11" t="n">
        <v>211</v>
      </c>
      <c r="F4" s="12"/>
      <c r="G4" s="16" t="n">
        <v>721882</v>
      </c>
      <c r="I4" s="11" t="n">
        <v>211</v>
      </c>
      <c r="J4" s="12"/>
      <c r="K4" s="16" t="n">
        <v>596181</v>
      </c>
      <c r="M4" s="11" t="n">
        <v>211</v>
      </c>
      <c r="N4" s="12"/>
      <c r="O4" s="16" t="n">
        <v>647124</v>
      </c>
      <c r="Q4" s="11" t="n">
        <v>211</v>
      </c>
      <c r="R4" s="12"/>
      <c r="S4" s="16" t="n">
        <v>721398</v>
      </c>
      <c r="U4" s="11" t="n">
        <v>211</v>
      </c>
      <c r="V4" s="12"/>
      <c r="W4" s="13"/>
      <c r="X4" s="48"/>
    </row>
    <row r="5" customFormat="false" ht="16.5" hidden="false" customHeight="false" outlineLevel="0" collapsed="false">
      <c r="A5" s="11" t="n">
        <v>212</v>
      </c>
      <c r="B5" s="46" t="n">
        <f aca="false">F5+J5+N5+R5+V5</f>
        <v>0</v>
      </c>
      <c r="C5" s="46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  <c r="X5" s="47"/>
    </row>
    <row r="6" customFormat="false" ht="16.5" hidden="false" customHeight="false" outlineLevel="0" collapsed="false">
      <c r="A6" s="17" t="n">
        <v>213</v>
      </c>
      <c r="B6" s="46" t="n">
        <v>718315</v>
      </c>
      <c r="C6" s="46" t="n">
        <f aca="false">G6+K6+O6+S6+W6</f>
        <v>817281</v>
      </c>
      <c r="E6" s="17" t="n">
        <v>213</v>
      </c>
      <c r="F6" s="12"/>
      <c r="G6" s="16" t="n">
        <v>218008</v>
      </c>
      <c r="I6" s="17" t="n">
        <v>213</v>
      </c>
      <c r="J6" s="12"/>
      <c r="K6" s="16" t="n">
        <v>171893</v>
      </c>
      <c r="M6" s="17" t="n">
        <v>213</v>
      </c>
      <c r="N6" s="12"/>
      <c r="O6" s="16" t="n">
        <v>195437</v>
      </c>
      <c r="Q6" s="17" t="n">
        <v>213</v>
      </c>
      <c r="R6" s="12"/>
      <c r="S6" s="16" t="n">
        <v>231943</v>
      </c>
      <c r="U6" s="17" t="n">
        <v>213</v>
      </c>
      <c r="V6" s="12"/>
      <c r="W6" s="16"/>
      <c r="X6" s="47"/>
    </row>
    <row r="7" customFormat="false" ht="16.5" hidden="false" customHeight="false" outlineLevel="0" collapsed="false">
      <c r="A7" s="17" t="n">
        <v>221</v>
      </c>
      <c r="B7" s="46" t="n">
        <v>7800</v>
      </c>
      <c r="C7" s="46" t="n">
        <f aca="false">G7+K7+O7+S7+W7</f>
        <v>7800</v>
      </c>
      <c r="E7" s="17" t="n">
        <v>221</v>
      </c>
      <c r="F7" s="12"/>
      <c r="G7" s="16"/>
      <c r="I7" s="17" t="n">
        <v>221</v>
      </c>
      <c r="J7" s="12"/>
      <c r="K7" s="16" t="n">
        <v>7800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  <c r="X7" s="47"/>
    </row>
    <row r="8" customFormat="false" ht="16.5" hidden="false" customHeight="false" outlineLevel="0" collapsed="false">
      <c r="A8" s="17" t="n">
        <v>222</v>
      </c>
      <c r="B8" s="46" t="n">
        <f aca="false">F8+J8+N8+R8+V8</f>
        <v>0</v>
      </c>
      <c r="C8" s="46" t="n">
        <f aca="false">G8+K8+O8+S8+W8</f>
        <v>0</v>
      </c>
      <c r="E8" s="17" t="n">
        <v>222</v>
      </c>
      <c r="F8" s="12"/>
      <c r="G8" s="13"/>
      <c r="I8" s="17" t="n">
        <v>222</v>
      </c>
      <c r="J8" s="12"/>
      <c r="K8" s="16"/>
      <c r="M8" s="17" t="n">
        <v>222</v>
      </c>
      <c r="N8" s="12"/>
      <c r="O8" s="13"/>
      <c r="Q8" s="17" t="n">
        <v>222</v>
      </c>
      <c r="R8" s="12"/>
      <c r="S8" s="16"/>
      <c r="U8" s="17" t="n">
        <v>222</v>
      </c>
      <c r="V8" s="12"/>
      <c r="W8" s="13"/>
      <c r="X8" s="48"/>
    </row>
    <row r="9" customFormat="false" ht="15" hidden="false" customHeight="true" outlineLevel="0" collapsed="false">
      <c r="A9" s="19" t="n">
        <v>223</v>
      </c>
      <c r="B9" s="46" t="n">
        <v>320000</v>
      </c>
      <c r="C9" s="46" t="n">
        <f aca="false">G9+K9+O9+S9+W9</f>
        <v>320000</v>
      </c>
      <c r="E9" s="19" t="n">
        <v>223</v>
      </c>
      <c r="F9" s="50"/>
      <c r="G9" s="71"/>
      <c r="I9" s="19" t="n">
        <v>223</v>
      </c>
      <c r="J9" s="50"/>
      <c r="K9" s="72" t="n">
        <v>9280</v>
      </c>
      <c r="M9" s="19" t="n">
        <v>223</v>
      </c>
      <c r="N9" s="50"/>
      <c r="O9" s="71"/>
      <c r="Q9" s="19" t="n">
        <v>223</v>
      </c>
      <c r="R9" s="50"/>
      <c r="S9" s="71"/>
      <c r="U9" s="19" t="n">
        <v>223</v>
      </c>
      <c r="V9" s="50"/>
      <c r="W9" s="72" t="n">
        <v>310720</v>
      </c>
      <c r="X9" s="48"/>
    </row>
    <row r="10" customFormat="false" ht="16.5" hidden="true" customHeight="false" outlineLevel="0" collapsed="false">
      <c r="A10" s="17" t="n">
        <v>223001</v>
      </c>
      <c r="B10" s="46" t="n">
        <f aca="false">F10+J10+N10+R10+V10</f>
        <v>0</v>
      </c>
      <c r="C10" s="46" t="n">
        <f aca="false">G10+K10+O10+S10+W10</f>
        <v>9600</v>
      </c>
      <c r="E10" s="17" t="n">
        <v>223001</v>
      </c>
      <c r="F10" s="12"/>
      <c r="G10" s="13"/>
      <c r="I10" s="17" t="n">
        <v>223001</v>
      </c>
      <c r="J10" s="12"/>
      <c r="K10" s="16" t="n">
        <v>9600</v>
      </c>
      <c r="M10" s="17" t="n">
        <v>223001</v>
      </c>
      <c r="N10" s="12"/>
      <c r="O10" s="13"/>
      <c r="Q10" s="17" t="n">
        <v>223001</v>
      </c>
      <c r="R10" s="12"/>
      <c r="S10" s="16"/>
      <c r="U10" s="17" t="n">
        <v>223001</v>
      </c>
      <c r="V10" s="12"/>
      <c r="W10" s="16"/>
      <c r="X10" s="48"/>
    </row>
    <row r="11" customFormat="false" ht="16.5" hidden="true" customHeight="false" outlineLevel="0" collapsed="false">
      <c r="A11" s="17" t="n">
        <v>223002</v>
      </c>
      <c r="B11" s="46" t="n">
        <f aca="false">F11+J11+N11+R11+V11</f>
        <v>0</v>
      </c>
      <c r="C11" s="46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U11" s="17" t="n">
        <v>223002</v>
      </c>
      <c r="V11" s="12"/>
      <c r="W11" s="13"/>
      <c r="X11" s="48"/>
    </row>
    <row r="12" customFormat="false" ht="16.5" hidden="true" customHeight="false" outlineLevel="0" collapsed="false">
      <c r="A12" s="17" t="n">
        <v>223003</v>
      </c>
      <c r="B12" s="46" t="n">
        <f aca="false">F12+J12+N12+R12+V12</f>
        <v>0</v>
      </c>
      <c r="C12" s="46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U12" s="17" t="n">
        <v>223003</v>
      </c>
      <c r="V12" s="12"/>
      <c r="W12" s="13"/>
      <c r="X12" s="48"/>
    </row>
    <row r="13" customFormat="false" ht="16.5" hidden="false" customHeight="false" outlineLevel="0" collapsed="false">
      <c r="A13" s="17" t="n">
        <v>224</v>
      </c>
      <c r="B13" s="46" t="n">
        <f aca="false">F13+J13+N13+R13+V13</f>
        <v>0</v>
      </c>
      <c r="C13" s="46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U13" s="17" t="n">
        <v>224</v>
      </c>
      <c r="V13" s="12"/>
      <c r="W13" s="13"/>
      <c r="X13" s="48"/>
    </row>
    <row r="14" customFormat="false" ht="16.5" hidden="false" customHeight="false" outlineLevel="0" collapsed="false">
      <c r="A14" s="17" t="n">
        <v>225</v>
      </c>
      <c r="B14" s="46" t="n">
        <v>16000</v>
      </c>
      <c r="C14" s="46" t="n">
        <f aca="false">G14+K14+O14+S14+W14</f>
        <v>16000</v>
      </c>
      <c r="E14" s="17" t="n">
        <v>225</v>
      </c>
      <c r="F14" s="12"/>
      <c r="G14" s="13"/>
      <c r="I14" s="17" t="n">
        <v>225</v>
      </c>
      <c r="J14" s="12"/>
      <c r="K14" s="16"/>
      <c r="M14" s="17" t="n">
        <v>225</v>
      </c>
      <c r="N14" s="12"/>
      <c r="O14" s="13" t="n">
        <v>10000</v>
      </c>
      <c r="Q14" s="17" t="n">
        <v>225</v>
      </c>
      <c r="R14" s="12"/>
      <c r="S14" s="16"/>
      <c r="U14" s="17" t="n">
        <v>225</v>
      </c>
      <c r="V14" s="12"/>
      <c r="W14" s="16" t="n">
        <v>6000</v>
      </c>
      <c r="X14" s="47"/>
    </row>
    <row r="15" customFormat="false" ht="16.5" hidden="false" customHeight="false" outlineLevel="0" collapsed="false">
      <c r="A15" s="23" t="n">
        <v>226</v>
      </c>
      <c r="B15" s="46" t="n">
        <v>170000</v>
      </c>
      <c r="C15" s="46" t="n">
        <f aca="false">G15+K15+O15+S15+W15</f>
        <v>170000</v>
      </c>
      <c r="E15" s="23" t="n">
        <v>226</v>
      </c>
      <c r="F15" s="24"/>
      <c r="G15" s="13"/>
      <c r="I15" s="23" t="n">
        <v>226</v>
      </c>
      <c r="J15" s="24"/>
      <c r="K15" s="16"/>
      <c r="M15" s="23" t="n">
        <v>226</v>
      </c>
      <c r="N15" s="24"/>
      <c r="O15" s="16"/>
      <c r="Q15" s="23" t="n">
        <v>226</v>
      </c>
      <c r="R15" s="24"/>
      <c r="S15" s="16" t="n">
        <v>70000</v>
      </c>
      <c r="U15" s="23" t="n">
        <v>226</v>
      </c>
      <c r="V15" s="24"/>
      <c r="W15" s="73" t="n">
        <v>100000</v>
      </c>
      <c r="X15" s="47"/>
    </row>
    <row r="16" customFormat="false" ht="16.5" hidden="false" customHeight="false" outlineLevel="0" collapsed="false">
      <c r="A16" s="23" t="n">
        <v>263</v>
      </c>
      <c r="B16" s="46" t="n">
        <f aca="false">F16+J16+N16+R16+V16</f>
        <v>0</v>
      </c>
      <c r="C16" s="46" t="n">
        <f aca="false">G16+K16+O16+S16+W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  <c r="X16" s="47"/>
    </row>
    <row r="17" customFormat="false" ht="16.5" hidden="false" customHeight="false" outlineLevel="0" collapsed="false">
      <c r="A17" s="23" t="n">
        <v>290</v>
      </c>
      <c r="B17" s="46" t="n">
        <v>500</v>
      </c>
      <c r="C17" s="46" t="n">
        <f aca="false">G17+K17+O17+S17+W17</f>
        <v>500</v>
      </c>
      <c r="E17" s="23" t="n">
        <v>290</v>
      </c>
      <c r="F17" s="24"/>
      <c r="G17" s="13"/>
      <c r="I17" s="23" t="n">
        <v>290</v>
      </c>
      <c r="J17" s="24"/>
      <c r="K17" s="16" t="n">
        <v>500</v>
      </c>
      <c r="M17" s="23" t="n">
        <v>290</v>
      </c>
      <c r="N17" s="24"/>
      <c r="O17" s="13"/>
      <c r="Q17" s="23" t="n">
        <v>290</v>
      </c>
      <c r="R17" s="24"/>
      <c r="S17" s="16"/>
      <c r="U17" s="23" t="n">
        <v>290</v>
      </c>
      <c r="V17" s="24"/>
      <c r="W17" s="16"/>
      <c r="X17" s="47"/>
    </row>
    <row r="18" customFormat="false" ht="16.5" hidden="false" customHeight="false" outlineLevel="0" collapsed="false">
      <c r="A18" s="23" t="n">
        <v>310</v>
      </c>
      <c r="B18" s="46" t="n">
        <f aca="false">F18+J18+N18+R18+V18</f>
        <v>0</v>
      </c>
      <c r="C18" s="46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U18" s="23" t="n">
        <v>310</v>
      </c>
      <c r="V18" s="24"/>
      <c r="W18" s="16"/>
      <c r="X18" s="47"/>
    </row>
    <row r="19" customFormat="false" ht="17.25" hidden="false" customHeight="false" outlineLevel="0" collapsed="false">
      <c r="A19" s="55" t="n">
        <v>340</v>
      </c>
      <c r="B19" s="56" t="n">
        <v>214120</v>
      </c>
      <c r="C19" s="56" t="n">
        <f aca="false">G19+K19+O19+S19+W19</f>
        <v>208180</v>
      </c>
      <c r="E19" s="25" t="n">
        <v>340</v>
      </c>
      <c r="F19" s="57"/>
      <c r="G19" s="52"/>
      <c r="I19" s="25" t="n">
        <v>340</v>
      </c>
      <c r="J19" s="58"/>
      <c r="K19" s="74" t="n">
        <v>180040</v>
      </c>
      <c r="L19" s="75"/>
      <c r="M19" s="25" t="n">
        <v>340</v>
      </c>
      <c r="N19" s="57"/>
      <c r="O19" s="16" t="n">
        <v>10000</v>
      </c>
      <c r="P19" s="75"/>
      <c r="Q19" s="55" t="n">
        <v>340</v>
      </c>
      <c r="R19" s="76"/>
      <c r="S19" s="77"/>
      <c r="T19" s="75"/>
      <c r="U19" s="55" t="n">
        <v>340</v>
      </c>
      <c r="V19" s="76"/>
      <c r="W19" s="78" t="n">
        <v>18140</v>
      </c>
      <c r="X19" s="47"/>
    </row>
    <row r="20" customFormat="false" ht="16.5" hidden="true" customHeight="false" outlineLevel="0" collapsed="false">
      <c r="A20" s="60" t="n">
        <v>340003</v>
      </c>
      <c r="B20" s="46" t="n">
        <f aca="false">F20+J20+N20+R20+V20</f>
        <v>0</v>
      </c>
      <c r="C20" s="46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60" t="n">
        <v>340003</v>
      </c>
      <c r="R20" s="24"/>
      <c r="S20" s="16"/>
      <c r="U20" s="60" t="n">
        <v>340003</v>
      </c>
      <c r="V20" s="24"/>
      <c r="W20" s="16"/>
      <c r="X20" s="47"/>
    </row>
    <row r="21" customFormat="false" ht="16.5" hidden="true" customHeight="false" outlineLevel="0" collapsed="false">
      <c r="A21" s="23" t="n">
        <v>340004</v>
      </c>
      <c r="B21" s="46" t="n">
        <f aca="false">F21+J21+N21+R21+V21</f>
        <v>0</v>
      </c>
      <c r="C21" s="46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  <c r="X21" s="47"/>
    </row>
    <row r="22" customFormat="false" ht="16.5" hidden="true" customHeight="false" outlineLevel="0" collapsed="false">
      <c r="A22" s="23" t="n">
        <v>340005</v>
      </c>
      <c r="B22" s="46" t="n">
        <f aca="false">F22+J22+N22+R22+V22</f>
        <v>17300</v>
      </c>
      <c r="C22" s="46" t="n">
        <f aca="false">G22+K22+O22+S22+W22</f>
        <v>480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 t="n">
        <v>17300</v>
      </c>
      <c r="S22" s="16" t="n">
        <v>4800</v>
      </c>
      <c r="U22" s="23" t="n">
        <v>340005</v>
      </c>
      <c r="V22" s="24" t="n">
        <v>0</v>
      </c>
      <c r="W22" s="16"/>
      <c r="X22" s="47"/>
    </row>
    <row r="23" customFormat="false" ht="16.5" hidden="true" customHeight="false" outlineLevel="0" collapsed="false">
      <c r="A23" s="23" t="n">
        <v>340006</v>
      </c>
      <c r="B23" s="46" t="n">
        <f aca="false">F23+J23+N23+R23+V23</f>
        <v>700</v>
      </c>
      <c r="C23" s="46" t="n">
        <f aca="false">G23+K23+O23+S23+W23</f>
        <v>80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 t="n">
        <v>700</v>
      </c>
      <c r="O23" s="13" t="n">
        <v>800</v>
      </c>
      <c r="Q23" s="23" t="n">
        <v>340006</v>
      </c>
      <c r="R23" s="24"/>
      <c r="S23" s="16"/>
      <c r="U23" s="23" t="n">
        <v>340006</v>
      </c>
      <c r="V23" s="24"/>
      <c r="W23" s="16"/>
      <c r="X23" s="47"/>
    </row>
    <row r="24" customFormat="false" ht="16.5" hidden="true" customHeight="false" outlineLevel="0" collapsed="false">
      <c r="A24" s="23" t="n">
        <v>340007</v>
      </c>
      <c r="B24" s="46" t="n">
        <f aca="false">F24+J24+N24+R24+V24</f>
        <v>45568</v>
      </c>
      <c r="C24" s="46" t="n">
        <f aca="false">G24+K24+O24+S24+W24</f>
        <v>1170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 t="n">
        <v>4000</v>
      </c>
      <c r="O24" s="13" t="n">
        <v>11700</v>
      </c>
      <c r="Q24" s="23" t="n">
        <v>340007</v>
      </c>
      <c r="R24" s="24" t="n">
        <v>33568</v>
      </c>
      <c r="S24" s="16"/>
      <c r="U24" s="23" t="n">
        <v>340007</v>
      </c>
      <c r="V24" s="24" t="n">
        <v>8000</v>
      </c>
      <c r="W24" s="16"/>
      <c r="X24" s="47"/>
    </row>
    <row r="25" customFormat="false" ht="16.5" hidden="false" customHeight="false" outlineLevel="0" collapsed="false">
      <c r="A25" s="23" t="n">
        <v>242</v>
      </c>
      <c r="B25" s="15" t="n">
        <f aca="false">F25+J25+N25+R25+V25</f>
        <v>0</v>
      </c>
      <c r="C25" s="15" t="n">
        <f aca="false">G25+K25+O25+S25+W25</f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3"/>
      <c r="U25" s="33"/>
      <c r="V25" s="34"/>
      <c r="W25" s="63"/>
      <c r="X25" s="47"/>
    </row>
    <row r="26" customFormat="false" ht="16.5" hidden="false" customHeight="false" outlineLevel="0" collapsed="false">
      <c r="A26" s="23" t="s">
        <v>15</v>
      </c>
      <c r="B26" s="64" t="n">
        <v>38269</v>
      </c>
      <c r="C26" s="64" t="n">
        <v>47524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U26" s="33"/>
      <c r="V26" s="34"/>
      <c r="W26" s="63"/>
      <c r="X26" s="47"/>
    </row>
    <row r="27" customFormat="false" ht="17.25" hidden="false" customHeight="false" outlineLevel="0" collapsed="false">
      <c r="A27" s="61" t="s">
        <v>16</v>
      </c>
      <c r="B27" s="65" t="n">
        <v>912000</v>
      </c>
      <c r="C27" s="65" t="n">
        <v>752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U27" s="33"/>
      <c r="V27" s="34"/>
      <c r="W27" s="63"/>
      <c r="X27" s="47"/>
    </row>
    <row r="28" customFormat="false" ht="17.25" hidden="false" customHeight="false" outlineLevel="0" collapsed="false">
      <c r="A28" s="36" t="s">
        <v>6</v>
      </c>
      <c r="B28" s="79" t="n">
        <f aca="false">B4+B5+B6+B7+B8+B9+B13+B14+B15+B16+B17+B18+B19+B25+B26+B27</f>
        <v>4654875</v>
      </c>
      <c r="C28" s="38" t="n">
        <f aca="false">C4+C5+C6+C7+C8+C9+C14+C15+C17+C19+C18+C13+C16+C25+C26+C27</f>
        <v>5025870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939890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965694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862561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1023341</v>
      </c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434860</v>
      </c>
      <c r="X28" s="68"/>
    </row>
    <row r="29" customFormat="false" ht="12.75" hidden="false" customHeight="false" outlineLevel="0" collapsed="false">
      <c r="C29" s="39" t="n">
        <f aca="false">C28-B28</f>
        <v>370995</v>
      </c>
    </row>
  </sheetData>
  <mergeCells count="19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41"/>
    <col collapsed="false" customWidth="true" hidden="false" outlineLevel="0" max="4" min="4" style="0" width="5.56"/>
    <col collapsed="false" customWidth="true" hidden="false" outlineLevel="0" max="6" min="6" style="0" width="4.56"/>
    <col collapsed="false" customWidth="true" hidden="false" outlineLevel="0" max="7" min="7" style="0" width="13.28"/>
    <col collapsed="false" customWidth="true" hidden="false" outlineLevel="0" max="8" min="8" style="0" width="3.56"/>
    <col collapsed="false" customWidth="true" hidden="false" outlineLevel="0" max="10" min="10" style="0" width="5.13"/>
    <col collapsed="false" customWidth="true" hidden="false" outlineLevel="0" max="11" min="11" style="0" width="13.56"/>
    <col collapsed="false" customWidth="true" hidden="false" outlineLevel="0" max="12" min="12" style="0" width="4.7"/>
    <col collapsed="false" customWidth="true" hidden="false" outlineLevel="0" max="14" min="14" style="0" width="4.99"/>
    <col collapsed="false" customWidth="true" hidden="false" outlineLevel="0" max="15" min="15" style="0" width="14.28"/>
    <col collapsed="false" customWidth="true" hidden="false" outlineLevel="0" max="16" min="16" style="0" width="4.28"/>
    <col collapsed="false" customWidth="true" hidden="false" outlineLevel="0" max="18" min="18" style="0" width="4.28"/>
    <col collapsed="false" customWidth="true" hidden="false" outlineLevel="0" max="19" min="19" style="0" width="13.99"/>
    <col collapsed="false" customWidth="true" hidden="false" outlineLevel="0" max="20" min="20" style="0" width="3.99"/>
    <col collapsed="false" customWidth="true" hidden="false" outlineLevel="0" max="22" min="22" style="0" width="4.28"/>
    <col collapsed="false" customWidth="true" hidden="false" outlineLevel="0" max="23" min="23" style="0" width="13.28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T1" s="2"/>
      <c r="V1" s="41" t="s">
        <v>13</v>
      </c>
      <c r="W1" s="41"/>
    </row>
    <row r="2" customFormat="false" ht="15" hidden="false" customHeight="true" outlineLevel="0" collapsed="false">
      <c r="A2" s="3" t="s">
        <v>2</v>
      </c>
      <c r="B2" s="4" t="n">
        <v>2020</v>
      </c>
      <c r="C2" s="4" t="n">
        <v>2021</v>
      </c>
      <c r="E2" s="6" t="s">
        <v>2</v>
      </c>
      <c r="F2" s="7"/>
      <c r="G2" s="7" t="n">
        <v>2021</v>
      </c>
      <c r="I2" s="6" t="s">
        <v>2</v>
      </c>
      <c r="J2" s="7"/>
      <c r="K2" s="7" t="n">
        <v>2021</v>
      </c>
      <c r="M2" s="6" t="s">
        <v>2</v>
      </c>
      <c r="N2" s="7"/>
      <c r="O2" s="7" t="n">
        <v>2021</v>
      </c>
      <c r="Q2" s="6" t="s">
        <v>2</v>
      </c>
      <c r="R2" s="7"/>
      <c r="S2" s="7" t="n">
        <v>2021</v>
      </c>
      <c r="T2" s="44"/>
      <c r="U2" s="6" t="s">
        <v>2</v>
      </c>
      <c r="V2" s="7"/>
      <c r="W2" s="7" t="n">
        <v>2021</v>
      </c>
    </row>
    <row r="3" customFormat="false" ht="15.75" hidden="false" customHeight="false" outlineLevel="0" collapsed="false">
      <c r="A3" s="3"/>
      <c r="B3" s="4"/>
      <c r="C3" s="4"/>
      <c r="E3" s="6"/>
      <c r="F3" s="7"/>
      <c r="G3" s="7"/>
      <c r="I3" s="6"/>
      <c r="J3" s="7"/>
      <c r="K3" s="7"/>
      <c r="M3" s="6"/>
      <c r="N3" s="7"/>
      <c r="O3" s="7"/>
      <c r="Q3" s="6"/>
      <c r="R3" s="7"/>
      <c r="S3" s="7"/>
      <c r="T3" s="44"/>
      <c r="U3" s="6"/>
      <c r="V3" s="7"/>
      <c r="W3" s="7"/>
    </row>
    <row r="4" customFormat="false" ht="16.5" hidden="false" customHeight="false" outlineLevel="0" collapsed="false">
      <c r="A4" s="8" t="n">
        <v>211</v>
      </c>
      <c r="B4" s="70" t="n">
        <v>3659608</v>
      </c>
      <c r="C4" s="70" t="n">
        <f aca="false">G4+K4+O4+S4+W4</f>
        <v>4255742</v>
      </c>
      <c r="E4" s="11" t="n">
        <v>211</v>
      </c>
      <c r="F4" s="12"/>
      <c r="G4" s="16" t="n">
        <v>721882</v>
      </c>
      <c r="I4" s="11" t="n">
        <v>211</v>
      </c>
      <c r="J4" s="12"/>
      <c r="K4" s="16" t="n">
        <v>708206</v>
      </c>
      <c r="M4" s="11" t="n">
        <v>211</v>
      </c>
      <c r="N4" s="12"/>
      <c r="O4" s="16" t="n">
        <v>752293</v>
      </c>
      <c r="Q4" s="11" t="n">
        <v>211</v>
      </c>
      <c r="R4" s="12"/>
      <c r="S4" s="16" t="n">
        <v>2073361</v>
      </c>
      <c r="T4" s="48"/>
      <c r="U4" s="11" t="n">
        <v>211</v>
      </c>
      <c r="V4" s="12"/>
      <c r="W4" s="13"/>
    </row>
    <row r="5" customFormat="false" ht="16.5" hidden="false" customHeight="false" outlineLevel="0" collapsed="false">
      <c r="A5" s="11" t="n">
        <v>212</v>
      </c>
      <c r="B5" s="46" t="n">
        <f aca="false">F5+J5+N5+R5+V5</f>
        <v>0</v>
      </c>
      <c r="C5" s="46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7"/>
      <c r="U5" s="11" t="n">
        <v>212</v>
      </c>
      <c r="V5" s="12"/>
      <c r="W5" s="16"/>
    </row>
    <row r="6" customFormat="false" ht="16.5" hidden="false" customHeight="false" outlineLevel="0" collapsed="false">
      <c r="A6" s="17" t="n">
        <v>213</v>
      </c>
      <c r="B6" s="46" t="n">
        <v>1176541</v>
      </c>
      <c r="C6" s="46" t="n">
        <f aca="false">G6+K6+O6+S6+W6</f>
        <v>1367009</v>
      </c>
      <c r="E6" s="17" t="n">
        <v>213</v>
      </c>
      <c r="F6" s="12"/>
      <c r="G6" s="16" t="n">
        <v>218008</v>
      </c>
      <c r="I6" s="17" t="n">
        <v>213</v>
      </c>
      <c r="J6" s="12"/>
      <c r="K6" s="16" t="n">
        <v>213878</v>
      </c>
      <c r="M6" s="17" t="n">
        <v>213</v>
      </c>
      <c r="N6" s="12"/>
      <c r="O6" s="16" t="n">
        <v>227192</v>
      </c>
      <c r="Q6" s="17" t="n">
        <v>213</v>
      </c>
      <c r="R6" s="12"/>
      <c r="S6" s="16" t="n">
        <v>707931</v>
      </c>
      <c r="T6" s="47"/>
      <c r="U6" s="17" t="n">
        <v>213</v>
      </c>
      <c r="V6" s="12"/>
      <c r="W6" s="16"/>
    </row>
    <row r="7" customFormat="false" ht="16.5" hidden="false" customHeight="false" outlineLevel="0" collapsed="false">
      <c r="A7" s="17" t="n">
        <v>221</v>
      </c>
      <c r="B7" s="46" t="n">
        <v>25000</v>
      </c>
      <c r="C7" s="46" t="n">
        <f aca="false">G7+K7+O7+S7+W7</f>
        <v>25000</v>
      </c>
      <c r="E7" s="17" t="n">
        <v>221</v>
      </c>
      <c r="F7" s="12"/>
      <c r="G7" s="16"/>
      <c r="I7" s="17" t="n">
        <v>221</v>
      </c>
      <c r="J7" s="12"/>
      <c r="K7" s="16" t="n">
        <v>25000</v>
      </c>
      <c r="M7" s="17" t="n">
        <v>221</v>
      </c>
      <c r="N7" s="12"/>
      <c r="O7" s="16"/>
      <c r="Q7" s="17" t="n">
        <v>221</v>
      </c>
      <c r="R7" s="12"/>
      <c r="S7" s="16"/>
      <c r="T7" s="47"/>
      <c r="U7" s="17" t="n">
        <v>221</v>
      </c>
      <c r="V7" s="12"/>
      <c r="W7" s="16"/>
    </row>
    <row r="8" customFormat="false" ht="16.5" hidden="false" customHeight="false" outlineLevel="0" collapsed="false">
      <c r="A8" s="17" t="n">
        <v>222</v>
      </c>
      <c r="B8" s="46" t="n">
        <f aca="false">F8+J8+N8+R8+V8</f>
        <v>0</v>
      </c>
      <c r="C8" s="46" t="n">
        <f aca="false">G8+K8+O8+S8+W8</f>
        <v>0</v>
      </c>
      <c r="E8" s="17" t="n">
        <v>222</v>
      </c>
      <c r="F8" s="12"/>
      <c r="G8" s="13"/>
      <c r="I8" s="17" t="n">
        <v>222</v>
      </c>
      <c r="J8" s="12"/>
      <c r="K8" s="16"/>
      <c r="M8" s="17" t="n">
        <v>222</v>
      </c>
      <c r="N8" s="12"/>
      <c r="O8" s="13"/>
      <c r="Q8" s="17" t="n">
        <v>222</v>
      </c>
      <c r="R8" s="12"/>
      <c r="S8" s="16"/>
      <c r="T8" s="48"/>
      <c r="U8" s="17" t="n">
        <v>222</v>
      </c>
      <c r="V8" s="12"/>
      <c r="W8" s="13"/>
    </row>
    <row r="9" customFormat="false" ht="15.6" hidden="false" customHeight="true" outlineLevel="0" collapsed="false">
      <c r="A9" s="19" t="n">
        <v>223</v>
      </c>
      <c r="B9" s="46" t="n">
        <v>1134880</v>
      </c>
      <c r="C9" s="46" t="n">
        <f aca="false">G9+K9+O9+S9+W9</f>
        <v>1205820</v>
      </c>
      <c r="E9" s="19" t="n">
        <v>223</v>
      </c>
      <c r="F9" s="50"/>
      <c r="G9" s="29"/>
      <c r="I9" s="19" t="n">
        <v>223</v>
      </c>
      <c r="J9" s="50"/>
      <c r="K9" s="51" t="n">
        <v>514250</v>
      </c>
      <c r="M9" s="19" t="n">
        <v>223</v>
      </c>
      <c r="N9" s="50"/>
      <c r="O9" s="29"/>
      <c r="Q9" s="19" t="n">
        <v>223</v>
      </c>
      <c r="R9" s="50"/>
      <c r="S9" s="29"/>
      <c r="T9" s="48"/>
      <c r="U9" s="19" t="n">
        <v>223</v>
      </c>
      <c r="V9" s="50"/>
      <c r="W9" s="51" t="n">
        <v>691570</v>
      </c>
    </row>
    <row r="10" customFormat="false" ht="16.5" hidden="true" customHeight="false" outlineLevel="0" collapsed="false">
      <c r="A10" s="17" t="n">
        <v>223001</v>
      </c>
      <c r="B10" s="46" t="n">
        <f aca="false">F10+J10+N10+R10+V10</f>
        <v>0</v>
      </c>
      <c r="C10" s="46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T10" s="48"/>
      <c r="U10" s="17" t="n">
        <v>223001</v>
      </c>
      <c r="V10" s="12"/>
      <c r="W10" s="16"/>
    </row>
    <row r="11" customFormat="false" ht="16.5" hidden="true" customHeight="false" outlineLevel="0" collapsed="false">
      <c r="A11" s="17" t="n">
        <v>223002</v>
      </c>
      <c r="B11" s="46" t="n">
        <f aca="false">F11+J11+N11+R11+V11</f>
        <v>0</v>
      </c>
      <c r="C11" s="46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T11" s="48"/>
      <c r="U11" s="17" t="n">
        <v>223002</v>
      </c>
      <c r="V11" s="12"/>
      <c r="W11" s="13"/>
    </row>
    <row r="12" customFormat="false" ht="16.5" hidden="true" customHeight="false" outlineLevel="0" collapsed="false">
      <c r="A12" s="17" t="n">
        <v>223003</v>
      </c>
      <c r="B12" s="46" t="n">
        <f aca="false">F12+J12+N12+R12+V12</f>
        <v>0</v>
      </c>
      <c r="C12" s="46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T12" s="48"/>
      <c r="U12" s="17" t="n">
        <v>223003</v>
      </c>
      <c r="V12" s="12"/>
      <c r="W12" s="13"/>
    </row>
    <row r="13" customFormat="false" ht="16.5" hidden="false" customHeight="false" outlineLevel="0" collapsed="false">
      <c r="A13" s="17" t="n">
        <v>224</v>
      </c>
      <c r="B13" s="46" t="n">
        <f aca="false">F13+J13+N13+R13+V13</f>
        <v>0</v>
      </c>
      <c r="C13" s="46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T13" s="48"/>
      <c r="U13" s="17" t="n">
        <v>224</v>
      </c>
      <c r="V13" s="12"/>
      <c r="W13" s="13"/>
    </row>
    <row r="14" customFormat="false" ht="16.5" hidden="false" customHeight="false" outlineLevel="0" collapsed="false">
      <c r="A14" s="17" t="n">
        <v>225</v>
      </c>
      <c r="B14" s="46" t="n">
        <v>45000</v>
      </c>
      <c r="C14" s="46" t="n">
        <f aca="false">G14+K14+O14+S14+W14</f>
        <v>45000</v>
      </c>
      <c r="E14" s="17" t="n">
        <v>225</v>
      </c>
      <c r="F14" s="12"/>
      <c r="G14" s="13"/>
      <c r="I14" s="17" t="n">
        <v>225</v>
      </c>
      <c r="J14" s="12"/>
      <c r="K14" s="16" t="n">
        <v>20000</v>
      </c>
      <c r="M14" s="17" t="n">
        <v>225</v>
      </c>
      <c r="N14" s="12"/>
      <c r="O14" s="13"/>
      <c r="Q14" s="17" t="n">
        <v>225</v>
      </c>
      <c r="R14" s="12"/>
      <c r="S14" s="16"/>
      <c r="T14" s="47"/>
      <c r="U14" s="17" t="n">
        <v>225</v>
      </c>
      <c r="V14" s="12"/>
      <c r="W14" s="16" t="n">
        <v>25000</v>
      </c>
    </row>
    <row r="15" customFormat="false" ht="16.5" hidden="false" customHeight="false" outlineLevel="0" collapsed="false">
      <c r="A15" s="23" t="n">
        <v>226</v>
      </c>
      <c r="B15" s="46" t="n">
        <v>172000</v>
      </c>
      <c r="C15" s="46" t="n">
        <f aca="false">G15+K15+O15+S15+W15</f>
        <v>172000</v>
      </c>
      <c r="E15" s="23" t="n">
        <v>226</v>
      </c>
      <c r="F15" s="24"/>
      <c r="G15" s="13"/>
      <c r="I15" s="23" t="n">
        <v>226</v>
      </c>
      <c r="J15" s="24"/>
      <c r="K15" s="16"/>
      <c r="M15" s="23" t="n">
        <v>226</v>
      </c>
      <c r="N15" s="24"/>
      <c r="O15" s="16" t="n">
        <v>22000</v>
      </c>
      <c r="Q15" s="23" t="n">
        <v>226</v>
      </c>
      <c r="R15" s="24"/>
      <c r="S15" s="16" t="n">
        <v>150000</v>
      </c>
      <c r="T15" s="47"/>
      <c r="U15" s="23" t="n">
        <v>226</v>
      </c>
      <c r="V15" s="24"/>
      <c r="W15" s="16"/>
    </row>
    <row r="16" customFormat="false" ht="16.5" hidden="false" customHeight="false" outlineLevel="0" collapsed="false">
      <c r="A16" s="23" t="n">
        <v>263</v>
      </c>
      <c r="B16" s="46" t="n">
        <f aca="false">F16+J16+N16+R16+V16</f>
        <v>0</v>
      </c>
      <c r="C16" s="46" t="n">
        <f aca="false">G16+K16+O16+S16+W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7"/>
      <c r="U16" s="23"/>
      <c r="V16" s="24"/>
      <c r="W16" s="16"/>
    </row>
    <row r="17" customFormat="false" ht="16.5" hidden="false" customHeight="false" outlineLevel="0" collapsed="false">
      <c r="A17" s="23" t="n">
        <v>290</v>
      </c>
      <c r="B17" s="46" t="n">
        <f aca="false">F17+J17+N17+R17+V17</f>
        <v>0</v>
      </c>
      <c r="C17" s="46" t="n">
        <f aca="false">G17+K17+O17+S17+W17</f>
        <v>0</v>
      </c>
      <c r="E17" s="23" t="n">
        <v>290</v>
      </c>
      <c r="F17" s="24"/>
      <c r="G17" s="13"/>
      <c r="I17" s="23" t="n">
        <v>290</v>
      </c>
      <c r="J17" s="24"/>
      <c r="K17" s="16"/>
      <c r="M17" s="23" t="n">
        <v>290</v>
      </c>
      <c r="N17" s="24"/>
      <c r="O17" s="13"/>
      <c r="Q17" s="23" t="n">
        <v>290</v>
      </c>
      <c r="R17" s="24"/>
      <c r="S17" s="16"/>
      <c r="T17" s="47"/>
      <c r="U17" s="23" t="n">
        <v>290</v>
      </c>
      <c r="V17" s="24"/>
      <c r="W17" s="16"/>
    </row>
    <row r="18" customFormat="false" ht="16.5" hidden="false" customHeight="false" outlineLevel="0" collapsed="false">
      <c r="A18" s="23" t="n">
        <v>310</v>
      </c>
      <c r="B18" s="46" t="n">
        <f aca="false">F18+J18+N18+R18+V18</f>
        <v>0</v>
      </c>
      <c r="C18" s="46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T18" s="47"/>
      <c r="U18" s="23" t="n">
        <v>310</v>
      </c>
      <c r="V18" s="24"/>
      <c r="W18" s="16"/>
    </row>
    <row r="19" customFormat="false" ht="17.25" hidden="false" customHeight="false" outlineLevel="0" collapsed="false">
      <c r="A19" s="55" t="n">
        <v>340</v>
      </c>
      <c r="B19" s="56" t="n">
        <v>404856</v>
      </c>
      <c r="C19" s="56" t="n">
        <f aca="false">G19+K19+O19+S19+W19</f>
        <v>384130</v>
      </c>
      <c r="E19" s="25" t="n">
        <v>340</v>
      </c>
      <c r="F19" s="57" t="n">
        <f aca="false">F20+F21+F23+F24+F22</f>
        <v>0</v>
      </c>
      <c r="G19" s="16" t="n">
        <f aca="false">G20+G21+G23+G24+G22</f>
        <v>0</v>
      </c>
      <c r="I19" s="25" t="n">
        <v>340</v>
      </c>
      <c r="J19" s="58"/>
      <c r="K19" s="59" t="n">
        <v>276100</v>
      </c>
      <c r="M19" s="25" t="n">
        <v>340</v>
      </c>
      <c r="N19" s="57"/>
      <c r="O19" s="16" t="n">
        <v>40000</v>
      </c>
      <c r="Q19" s="25" t="n">
        <v>340</v>
      </c>
      <c r="R19" s="57"/>
      <c r="S19" s="16"/>
      <c r="T19" s="47"/>
      <c r="U19" s="25" t="n">
        <v>340</v>
      </c>
      <c r="V19" s="57"/>
      <c r="W19" s="59" t="n">
        <v>68030</v>
      </c>
    </row>
    <row r="20" customFormat="false" ht="16.5" hidden="true" customHeight="false" outlineLevel="0" collapsed="false">
      <c r="A20" s="60" t="n">
        <v>340003</v>
      </c>
      <c r="B20" s="12" t="n">
        <f aca="false">F20+J20+N20+R20+V20</f>
        <v>0</v>
      </c>
      <c r="C20" s="12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T20" s="47"/>
      <c r="U20" s="23" t="n">
        <v>340003</v>
      </c>
      <c r="V20" s="24"/>
      <c r="W20" s="16"/>
    </row>
    <row r="21" customFormat="false" ht="16.5" hidden="true" customHeight="false" outlineLevel="0" collapsed="false">
      <c r="A21" s="23" t="n">
        <v>340004</v>
      </c>
      <c r="B21" s="12" t="n">
        <f aca="false">F21+J21+N21+R21+V21</f>
        <v>0</v>
      </c>
      <c r="C21" s="12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T21" s="47"/>
      <c r="U21" s="23" t="n">
        <v>340004</v>
      </c>
      <c r="V21" s="24"/>
      <c r="W21" s="16"/>
    </row>
    <row r="22" customFormat="false" ht="16.5" hidden="true" customHeight="false" outlineLevel="0" collapsed="false">
      <c r="A22" s="23" t="n">
        <v>340005</v>
      </c>
      <c r="B22" s="12" t="n">
        <f aca="false">F22+J22+N22+R22+V22</f>
        <v>0</v>
      </c>
      <c r="C22" s="12" t="n">
        <f aca="false">G22+K22+O22+S22+W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T22" s="47"/>
      <c r="U22" s="23" t="n">
        <v>340005</v>
      </c>
      <c r="V22" s="24"/>
      <c r="W22" s="16"/>
    </row>
    <row r="23" customFormat="false" ht="16.5" hidden="true" customHeight="false" outlineLevel="0" collapsed="false">
      <c r="A23" s="23" t="n">
        <v>340006</v>
      </c>
      <c r="B23" s="12" t="n">
        <f aca="false">F23+J23+N23+R23+V23</f>
        <v>0</v>
      </c>
      <c r="C23" s="12" t="n">
        <f aca="false">G23+K23+O23+S23+W23</f>
        <v>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/>
      <c r="Q23" s="23" t="n">
        <v>340006</v>
      </c>
      <c r="R23" s="24"/>
      <c r="S23" s="16"/>
      <c r="T23" s="47"/>
      <c r="U23" s="23" t="n">
        <v>340006</v>
      </c>
      <c r="V23" s="24"/>
      <c r="W23" s="16"/>
    </row>
    <row r="24" customFormat="false" ht="17.25" hidden="true" customHeight="false" outlineLevel="0" collapsed="false">
      <c r="A24" s="61" t="n">
        <v>340007</v>
      </c>
      <c r="B24" s="18" t="n">
        <f aca="false">F24+J24+N24+R24+V24</f>
        <v>0</v>
      </c>
      <c r="C24" s="18" t="n">
        <f aca="false">G24+K24+O24+S24+W24</f>
        <v>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/>
      <c r="Q24" s="23" t="n">
        <v>340007</v>
      </c>
      <c r="R24" s="24"/>
      <c r="S24" s="16"/>
      <c r="T24" s="47"/>
      <c r="U24" s="23" t="n">
        <v>340007</v>
      </c>
      <c r="V24" s="24"/>
      <c r="W24" s="16"/>
    </row>
    <row r="25" customFormat="false" ht="16.5" hidden="false" customHeight="false" outlineLevel="0" collapsed="false">
      <c r="A25" s="62" t="n">
        <v>242</v>
      </c>
      <c r="B25" s="10" t="n">
        <v>0</v>
      </c>
      <c r="C25" s="10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3"/>
      <c r="T25" s="47"/>
      <c r="U25" s="33"/>
      <c r="V25" s="34"/>
      <c r="W25" s="63"/>
    </row>
    <row r="26" customFormat="false" ht="16.5" hidden="false" customHeight="false" outlineLevel="0" collapsed="false">
      <c r="A26" s="23" t="s">
        <v>15</v>
      </c>
      <c r="B26" s="64" t="n">
        <v>98272</v>
      </c>
      <c r="C26" s="80" t="n">
        <v>122080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T26" s="47"/>
      <c r="U26" s="33"/>
      <c r="V26" s="34"/>
      <c r="W26" s="63"/>
    </row>
    <row r="27" customFormat="false" ht="17.25" hidden="false" customHeight="false" outlineLevel="0" collapsed="false">
      <c r="A27" s="81" t="s">
        <v>16</v>
      </c>
      <c r="B27" s="82" t="n">
        <v>1000000</v>
      </c>
      <c r="C27" s="83" t="n">
        <v>800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T27" s="47"/>
      <c r="U27" s="33"/>
      <c r="V27" s="34"/>
      <c r="W27" s="63"/>
    </row>
    <row r="28" customFormat="false" ht="17.25" hidden="false" customHeight="false" outlineLevel="0" collapsed="false">
      <c r="A28" s="36" t="s">
        <v>6</v>
      </c>
      <c r="B28" s="38" t="n">
        <f aca="false">SUM(B4:B27)</f>
        <v>7716157</v>
      </c>
      <c r="C28" s="38" t="n">
        <f aca="false">C4+C5+C6+C7+C8+C9+C14+C15+C17+C19+C18+C13+C16+C25+C26+C27</f>
        <v>8376781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939890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757434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1041485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2931292</v>
      </c>
      <c r="T28" s="68"/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784600</v>
      </c>
    </row>
    <row r="29" customFormat="false" ht="12.75" hidden="false" customHeight="false" outlineLevel="0" collapsed="false">
      <c r="C29" s="39" t="n">
        <f aca="false">C28-B28</f>
        <v>660624</v>
      </c>
    </row>
  </sheetData>
  <mergeCells count="19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56"/>
    <col collapsed="false" customWidth="true" hidden="false" outlineLevel="0" max="4" min="4" style="0" width="3.56"/>
    <col collapsed="false" customWidth="true" hidden="false" outlineLevel="0" max="6" min="6" style="0" width="4.56"/>
    <col collapsed="false" customWidth="true" hidden="false" outlineLevel="0" max="7" min="7" style="0" width="14.99"/>
    <col collapsed="false" customWidth="true" hidden="false" outlineLevel="0" max="8" min="8" style="0" width="2.99"/>
    <col collapsed="false" customWidth="true" hidden="false" outlineLevel="0" max="10" min="10" style="0" width="4.56"/>
    <col collapsed="false" customWidth="true" hidden="false" outlineLevel="0" max="11" min="11" style="0" width="12.7"/>
    <col collapsed="false" customWidth="true" hidden="false" outlineLevel="0" max="12" min="12" style="0" width="3.99"/>
    <col collapsed="false" customWidth="true" hidden="false" outlineLevel="0" max="14" min="14" style="0" width="4.56"/>
    <col collapsed="false" customWidth="true" hidden="false" outlineLevel="0" max="15" min="15" style="0" width="12.28"/>
    <col collapsed="false" customWidth="true" hidden="false" outlineLevel="0" max="16" min="16" style="0" width="3.28"/>
    <col collapsed="false" customWidth="true" hidden="false" outlineLevel="0" max="18" min="18" style="0" width="4.56"/>
    <col collapsed="false" customWidth="true" hidden="false" outlineLevel="0" max="19" min="19" style="0" width="15.13"/>
    <col collapsed="false" customWidth="true" hidden="false" outlineLevel="0" max="20" min="20" style="0" width="3.28"/>
    <col collapsed="false" customWidth="true" hidden="false" outlineLevel="0" max="22" min="22" style="0" width="4.56"/>
    <col collapsed="false" customWidth="true" hidden="false" outlineLevel="0" max="23" min="23" style="0" width="12.56"/>
    <col collapsed="false" customWidth="true" hidden="false" outlineLevel="0" max="24" min="24" style="0" width="3.85"/>
    <col collapsed="false" customWidth="true" hidden="false" outlineLevel="0" max="26" min="26" style="0" width="4.56"/>
    <col collapsed="false" customWidth="true" hidden="false" outlineLevel="0" max="27" min="27" style="0" width="12.56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V1" s="41" t="s">
        <v>13</v>
      </c>
      <c r="W1" s="41"/>
      <c r="AA1" s="2" t="s">
        <v>14</v>
      </c>
    </row>
    <row r="2" customFormat="false" ht="15" hidden="false" customHeight="true" outlineLevel="0" collapsed="false">
      <c r="A2" s="3" t="s">
        <v>2</v>
      </c>
      <c r="B2" s="4" t="n">
        <v>2020</v>
      </c>
      <c r="C2" s="5" t="n">
        <v>2021</v>
      </c>
      <c r="E2" s="6" t="s">
        <v>2</v>
      </c>
      <c r="F2" s="7"/>
      <c r="G2" s="7" t="n">
        <v>2021</v>
      </c>
      <c r="I2" s="6" t="s">
        <v>2</v>
      </c>
      <c r="J2" s="7"/>
      <c r="K2" s="7" t="n">
        <v>2021</v>
      </c>
      <c r="M2" s="6" t="s">
        <v>2</v>
      </c>
      <c r="N2" s="7"/>
      <c r="O2" s="7" t="n">
        <v>2021</v>
      </c>
      <c r="Q2" s="6" t="s">
        <v>2</v>
      </c>
      <c r="R2" s="7"/>
      <c r="S2" s="7" t="n">
        <v>2021</v>
      </c>
      <c r="U2" s="6" t="s">
        <v>2</v>
      </c>
      <c r="V2" s="7"/>
      <c r="W2" s="7" t="n">
        <v>2021</v>
      </c>
      <c r="Y2" s="6" t="s">
        <v>2</v>
      </c>
      <c r="Z2" s="7"/>
      <c r="AA2" s="7" t="n">
        <v>2021</v>
      </c>
    </row>
    <row r="3" customFormat="false" ht="13.5" hidden="false" customHeight="true" outlineLevel="0" collapsed="false">
      <c r="A3" s="3"/>
      <c r="B3" s="4"/>
      <c r="C3" s="5"/>
      <c r="E3" s="6"/>
      <c r="F3" s="7"/>
      <c r="G3" s="7"/>
      <c r="I3" s="6"/>
      <c r="J3" s="7"/>
      <c r="K3" s="7"/>
      <c r="M3" s="6"/>
      <c r="N3" s="7"/>
      <c r="O3" s="7"/>
      <c r="Q3" s="6"/>
      <c r="R3" s="7"/>
      <c r="S3" s="7"/>
      <c r="U3" s="6"/>
      <c r="V3" s="7"/>
      <c r="W3" s="7"/>
      <c r="Y3" s="6"/>
      <c r="Z3" s="7"/>
      <c r="AA3" s="7"/>
    </row>
    <row r="4" customFormat="false" ht="16.5" hidden="false" customHeight="false" outlineLevel="0" collapsed="false">
      <c r="A4" s="8" t="n">
        <v>211</v>
      </c>
      <c r="B4" s="10" t="n">
        <v>1698001</v>
      </c>
      <c r="C4" s="10" t="n">
        <f aca="false">G4+K4+O4+S4+W4+AA4</f>
        <v>1892503</v>
      </c>
      <c r="E4" s="11" t="n">
        <v>211</v>
      </c>
      <c r="F4" s="12"/>
      <c r="G4" s="16" t="n">
        <v>721882</v>
      </c>
      <c r="I4" s="11" t="n">
        <v>211</v>
      </c>
      <c r="J4" s="12"/>
      <c r="K4" s="16" t="n">
        <v>233000</v>
      </c>
      <c r="M4" s="11" t="n">
        <v>211</v>
      </c>
      <c r="N4" s="12"/>
      <c r="O4" s="16" t="n">
        <v>418953</v>
      </c>
      <c r="Q4" s="11" t="n">
        <v>211</v>
      </c>
      <c r="R4" s="12"/>
      <c r="S4" s="16" t="n">
        <v>518668</v>
      </c>
      <c r="U4" s="11" t="n">
        <v>211</v>
      </c>
      <c r="V4" s="12"/>
      <c r="W4" s="13"/>
      <c r="Y4" s="11" t="n">
        <v>211</v>
      </c>
      <c r="Z4" s="12"/>
      <c r="AA4" s="13"/>
    </row>
    <row r="5" customFormat="false" ht="16.5" hidden="false" customHeight="false" outlineLevel="0" collapsed="false">
      <c r="A5" s="17" t="n">
        <v>212</v>
      </c>
      <c r="B5" s="15" t="n">
        <f aca="false">F5+J5+N5+R5+V5+Z5</f>
        <v>0</v>
      </c>
      <c r="C5" s="15" t="n">
        <f aca="false">G5+K5+O5+S5+W5+AA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  <c r="Y5" s="11" t="n">
        <v>212</v>
      </c>
      <c r="Z5" s="12"/>
      <c r="AA5" s="16"/>
    </row>
    <row r="6" customFormat="false" ht="16.5" hidden="false" customHeight="false" outlineLevel="0" collapsed="false">
      <c r="A6" s="17" t="n">
        <v>213</v>
      </c>
      <c r="B6" s="15" t="n">
        <v>520247</v>
      </c>
      <c r="C6" s="15" t="n">
        <f aca="false">G6+K6+O6+S6+W6+AA6</f>
        <v>580572</v>
      </c>
      <c r="E6" s="17" t="n">
        <v>213</v>
      </c>
      <c r="F6" s="12"/>
      <c r="G6" s="16" t="n">
        <v>218008</v>
      </c>
      <c r="I6" s="17" t="n">
        <v>213</v>
      </c>
      <c r="J6" s="12"/>
      <c r="K6" s="16" t="n">
        <v>70366</v>
      </c>
      <c r="M6" s="17" t="n">
        <v>213</v>
      </c>
      <c r="N6" s="12"/>
      <c r="O6" s="16" t="n">
        <v>126524</v>
      </c>
      <c r="Q6" s="17" t="n">
        <v>213</v>
      </c>
      <c r="R6" s="12"/>
      <c r="S6" s="16" t="n">
        <v>165674</v>
      </c>
      <c r="U6" s="17" t="n">
        <v>213</v>
      </c>
      <c r="V6" s="12"/>
      <c r="W6" s="16"/>
      <c r="Y6" s="17" t="n">
        <v>213</v>
      </c>
      <c r="Z6" s="12"/>
      <c r="AA6" s="13"/>
    </row>
    <row r="7" customFormat="false" ht="16.5" hidden="false" customHeight="false" outlineLevel="0" collapsed="false">
      <c r="A7" s="17" t="n">
        <v>221</v>
      </c>
      <c r="B7" s="15" t="n">
        <v>12000</v>
      </c>
      <c r="C7" s="15" t="n">
        <f aca="false">G7+K7+O7+S7+W7+AA7</f>
        <v>12000</v>
      </c>
      <c r="E7" s="17" t="n">
        <v>221</v>
      </c>
      <c r="F7" s="12"/>
      <c r="G7" s="16"/>
      <c r="I7" s="17" t="n">
        <v>221</v>
      </c>
      <c r="J7" s="12"/>
      <c r="K7" s="16" t="n">
        <v>12000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  <c r="Y7" s="17" t="n">
        <v>221</v>
      </c>
      <c r="Z7" s="12"/>
      <c r="AA7" s="16"/>
    </row>
    <row r="8" customFormat="false" ht="16.5" hidden="false" customHeight="false" outlineLevel="0" collapsed="false">
      <c r="A8" s="17" t="n">
        <v>222</v>
      </c>
      <c r="B8" s="15" t="n">
        <v>27917</v>
      </c>
      <c r="C8" s="15" t="n">
        <f aca="false">G8+K8+O8+S8+W8+AA8</f>
        <v>27917</v>
      </c>
      <c r="E8" s="17" t="n">
        <v>222</v>
      </c>
      <c r="F8" s="12"/>
      <c r="G8" s="13"/>
      <c r="I8" s="17" t="n">
        <v>222</v>
      </c>
      <c r="J8" s="12"/>
      <c r="K8" s="16" t="n">
        <v>2400</v>
      </c>
      <c r="M8" s="17" t="n">
        <v>222</v>
      </c>
      <c r="N8" s="12"/>
      <c r="O8" s="13" t="n">
        <v>2000</v>
      </c>
      <c r="Q8" s="17" t="n">
        <v>222</v>
      </c>
      <c r="R8" s="12"/>
      <c r="S8" s="16" t="n">
        <v>23517</v>
      </c>
      <c r="U8" s="17" t="n">
        <v>222</v>
      </c>
      <c r="V8" s="12"/>
      <c r="W8" s="13"/>
      <c r="Y8" s="17" t="n">
        <v>222</v>
      </c>
      <c r="Z8" s="12"/>
      <c r="AA8" s="13"/>
    </row>
    <row r="9" customFormat="false" ht="16.5" hidden="false" customHeight="false" outlineLevel="0" collapsed="false">
      <c r="A9" s="19" t="n">
        <v>223</v>
      </c>
      <c r="B9" s="15" t="n">
        <v>218400</v>
      </c>
      <c r="C9" s="15" t="n">
        <f aca="false">G9+K9+O9+S9+W9+AA9</f>
        <v>216740</v>
      </c>
      <c r="E9" s="19" t="n">
        <v>223</v>
      </c>
      <c r="F9" s="12"/>
      <c r="G9" s="13"/>
      <c r="I9" s="19" t="n">
        <v>223</v>
      </c>
      <c r="J9" s="50"/>
      <c r="K9" s="72" t="n">
        <v>5940</v>
      </c>
      <c r="M9" s="19" t="n">
        <v>223</v>
      </c>
      <c r="N9" s="84"/>
      <c r="O9" s="13"/>
      <c r="Q9" s="19" t="n">
        <v>223</v>
      </c>
      <c r="R9" s="84"/>
      <c r="S9" s="16"/>
      <c r="U9" s="19" t="n">
        <v>223</v>
      </c>
      <c r="V9" s="50"/>
      <c r="W9" s="72" t="n">
        <v>210800</v>
      </c>
      <c r="Y9" s="19" t="n">
        <v>223</v>
      </c>
      <c r="Z9" s="49" t="n">
        <f aca="false">Z10+Z11+Z12</f>
        <v>0</v>
      </c>
      <c r="AA9" s="29" t="n">
        <f aca="false">AA10+AA11+AA12</f>
        <v>0</v>
      </c>
    </row>
    <row r="10" customFormat="false" ht="16.5" hidden="true" customHeight="false" outlineLevel="0" collapsed="false">
      <c r="A10" s="17" t="n">
        <v>223001</v>
      </c>
      <c r="B10" s="15" t="n">
        <f aca="false">F10+J10+N10+R10+V10+Z10</f>
        <v>0</v>
      </c>
      <c r="C10" s="15" t="n">
        <f aca="false">G10+K10+O10+S10+W10+AA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U10" s="17" t="n">
        <v>223001</v>
      </c>
      <c r="V10" s="12"/>
      <c r="W10" s="16"/>
      <c r="Y10" s="17" t="n">
        <v>223001</v>
      </c>
      <c r="Z10" s="12"/>
      <c r="AA10" s="16"/>
    </row>
    <row r="11" customFormat="false" ht="16.9" hidden="true" customHeight="true" outlineLevel="0" collapsed="false">
      <c r="A11" s="17" t="n">
        <v>223002</v>
      </c>
      <c r="B11" s="15" t="n">
        <f aca="false">F11+J11+N11+R11+V11+Z11</f>
        <v>0</v>
      </c>
      <c r="C11" s="15" t="n">
        <f aca="false">G11+K11+O11+S11+W11+AA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U11" s="17" t="n">
        <v>223002</v>
      </c>
      <c r="V11" s="12"/>
      <c r="W11" s="13"/>
      <c r="Y11" s="17" t="n">
        <v>223002</v>
      </c>
      <c r="Z11" s="12"/>
      <c r="AA11" s="16"/>
    </row>
    <row r="12" customFormat="false" ht="15" hidden="true" customHeight="true" outlineLevel="0" collapsed="false">
      <c r="A12" s="17" t="n">
        <v>223003</v>
      </c>
      <c r="B12" s="15" t="n">
        <f aca="false">F12+J12+N12+R12+V12+Z12</f>
        <v>0</v>
      </c>
      <c r="C12" s="15" t="n">
        <f aca="false">G12+K12+O12+S12+W12+AA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U12" s="17" t="n">
        <v>223003</v>
      </c>
      <c r="V12" s="12"/>
      <c r="W12" s="13"/>
      <c r="Y12" s="17" t="n">
        <v>223003</v>
      </c>
      <c r="Z12" s="12"/>
      <c r="AA12" s="16"/>
    </row>
    <row r="13" customFormat="false" ht="16.5" hidden="false" customHeight="false" outlineLevel="0" collapsed="false">
      <c r="A13" s="17" t="n">
        <v>224</v>
      </c>
      <c r="B13" s="15" t="n">
        <f aca="false">F13+J13+N13+R13+V13+Z13</f>
        <v>0</v>
      </c>
      <c r="C13" s="15" t="n">
        <f aca="false">G13+K13+O13+S13+W13+AA13</f>
        <v>0</v>
      </c>
      <c r="E13" s="17"/>
      <c r="F13" s="12"/>
      <c r="G13" s="13"/>
      <c r="I13" s="17"/>
      <c r="J13" s="12"/>
      <c r="K13" s="16"/>
      <c r="M13" s="17"/>
      <c r="N13" s="12"/>
      <c r="O13" s="13"/>
      <c r="Q13" s="17"/>
      <c r="R13" s="12"/>
      <c r="S13" s="16"/>
      <c r="U13" s="17"/>
      <c r="V13" s="12"/>
      <c r="W13" s="13"/>
      <c r="Y13" s="17" t="n">
        <v>224</v>
      </c>
      <c r="Z13" s="12"/>
      <c r="AA13" s="16"/>
    </row>
    <row r="14" customFormat="false" ht="16.5" hidden="false" customHeight="false" outlineLevel="0" collapsed="false">
      <c r="A14" s="17" t="n">
        <v>225</v>
      </c>
      <c r="B14" s="15" t="n">
        <v>850</v>
      </c>
      <c r="C14" s="15" t="n">
        <f aca="false">G14+K14+O14+S14+W14+AA14</f>
        <v>850</v>
      </c>
      <c r="E14" s="17" t="n">
        <v>225</v>
      </c>
      <c r="F14" s="12"/>
      <c r="G14" s="13"/>
      <c r="I14" s="17" t="n">
        <v>225</v>
      </c>
      <c r="J14" s="12"/>
      <c r="K14" s="16" t="n">
        <v>850</v>
      </c>
      <c r="M14" s="17" t="n">
        <v>225</v>
      </c>
      <c r="N14" s="12"/>
      <c r="O14" s="13"/>
      <c r="Q14" s="17" t="n">
        <v>225</v>
      </c>
      <c r="R14" s="12"/>
      <c r="S14" s="16"/>
      <c r="U14" s="17" t="n">
        <v>225</v>
      </c>
      <c r="V14" s="12"/>
      <c r="W14" s="16"/>
      <c r="Y14" s="17" t="n">
        <v>225</v>
      </c>
      <c r="Z14" s="12"/>
      <c r="AA14" s="16"/>
    </row>
    <row r="15" customFormat="false" ht="16.5" hidden="false" customHeight="false" outlineLevel="0" collapsed="false">
      <c r="A15" s="23" t="n">
        <v>226</v>
      </c>
      <c r="B15" s="15" t="n">
        <v>15000</v>
      </c>
      <c r="C15" s="15" t="n">
        <f aca="false">G15+K15+O15+S15+W15+AA15</f>
        <v>15000</v>
      </c>
      <c r="E15" s="23" t="n">
        <v>226</v>
      </c>
      <c r="F15" s="24"/>
      <c r="G15" s="13"/>
      <c r="I15" s="23" t="n">
        <v>226</v>
      </c>
      <c r="J15" s="24"/>
      <c r="K15" s="16"/>
      <c r="M15" s="23" t="n">
        <v>226</v>
      </c>
      <c r="N15" s="24"/>
      <c r="O15" s="16" t="n">
        <v>15000</v>
      </c>
      <c r="Q15" s="23" t="n">
        <v>226</v>
      </c>
      <c r="R15" s="24"/>
      <c r="S15" s="16"/>
      <c r="U15" s="23" t="n">
        <v>226</v>
      </c>
      <c r="V15" s="24"/>
      <c r="W15" s="16"/>
      <c r="Y15" s="23" t="n">
        <v>226</v>
      </c>
      <c r="Z15" s="24"/>
      <c r="AA15" s="16"/>
    </row>
    <row r="16" customFormat="false" ht="16.5" hidden="false" customHeight="false" outlineLevel="0" collapsed="false">
      <c r="A16" s="23" t="n">
        <v>263</v>
      </c>
      <c r="B16" s="15" t="n">
        <v>12000</v>
      </c>
      <c r="C16" s="15" t="n">
        <f aca="false">G16+K16+O16+S16+W16+AA16</f>
        <v>12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  <c r="Y16" s="23" t="n">
        <v>263</v>
      </c>
      <c r="Z16" s="24"/>
      <c r="AA16" s="16" t="n">
        <v>12000</v>
      </c>
    </row>
    <row r="17" customFormat="false" ht="16.5" hidden="false" customHeight="false" outlineLevel="0" collapsed="false">
      <c r="A17" s="23" t="n">
        <v>290</v>
      </c>
      <c r="B17" s="15" t="n">
        <v>13000</v>
      </c>
      <c r="C17" s="15" t="n">
        <f aca="false">G17+K17+O17+S17+W17+AA17</f>
        <v>13000</v>
      </c>
      <c r="E17" s="23" t="n">
        <v>290</v>
      </c>
      <c r="F17" s="24"/>
      <c r="G17" s="13"/>
      <c r="I17" s="23" t="n">
        <v>290</v>
      </c>
      <c r="J17" s="24"/>
      <c r="K17" s="16" t="n">
        <v>13000</v>
      </c>
      <c r="M17" s="23" t="n">
        <v>290</v>
      </c>
      <c r="N17" s="24"/>
      <c r="O17" s="13"/>
      <c r="Q17" s="23" t="n">
        <v>290</v>
      </c>
      <c r="R17" s="24"/>
      <c r="S17" s="16"/>
      <c r="U17" s="23" t="n">
        <v>290</v>
      </c>
      <c r="V17" s="24"/>
      <c r="W17" s="16"/>
      <c r="Y17" s="23" t="n">
        <v>290</v>
      </c>
      <c r="Z17" s="24"/>
      <c r="AA17" s="16"/>
    </row>
    <row r="18" customFormat="false" ht="16.5" hidden="false" customHeight="false" outlineLevel="0" collapsed="false">
      <c r="A18" s="23" t="n">
        <v>310</v>
      </c>
      <c r="B18" s="15" t="n">
        <f aca="false">F18+J18+N18+R18+V18+Z18</f>
        <v>0</v>
      </c>
      <c r="C18" s="15" t="n">
        <f aca="false">G18+K18+O18+S18+W18+AA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U18" s="23" t="n">
        <v>310</v>
      </c>
      <c r="V18" s="24"/>
      <c r="W18" s="16"/>
      <c r="Y18" s="23" t="n">
        <v>310</v>
      </c>
      <c r="Z18" s="24"/>
      <c r="AA18" s="16"/>
    </row>
    <row r="19" customFormat="false" ht="16.15" hidden="false" customHeight="true" outlineLevel="0" collapsed="false">
      <c r="A19" s="55" t="n">
        <v>340</v>
      </c>
      <c r="B19" s="32" t="n">
        <v>341964</v>
      </c>
      <c r="C19" s="32" t="n">
        <f aca="false">G19+K19+O19+S19+W19+AA19</f>
        <v>333000</v>
      </c>
      <c r="E19" s="25" t="n">
        <v>340</v>
      </c>
      <c r="F19" s="57" t="n">
        <f aca="false">F20+F21+F23+F24+F22</f>
        <v>0</v>
      </c>
      <c r="G19" s="52" t="n">
        <f aca="false">G20+G21+G23+G24+G22</f>
        <v>0</v>
      </c>
      <c r="I19" s="25" t="n">
        <v>340</v>
      </c>
      <c r="J19" s="58"/>
      <c r="K19" s="74" t="n">
        <v>264100</v>
      </c>
      <c r="M19" s="25" t="n">
        <v>340</v>
      </c>
      <c r="N19" s="57"/>
      <c r="O19" s="52" t="n">
        <v>17900</v>
      </c>
      <c r="Q19" s="25" t="n">
        <v>340</v>
      </c>
      <c r="R19" s="57"/>
      <c r="S19" s="52" t="n">
        <v>9000</v>
      </c>
      <c r="U19" s="25" t="n">
        <v>340</v>
      </c>
      <c r="V19" s="57" t="n">
        <f aca="false">V20+V21+V23+V24+V22</f>
        <v>0</v>
      </c>
      <c r="W19" s="74" t="n">
        <v>42000</v>
      </c>
      <c r="Y19" s="25" t="n">
        <v>340</v>
      </c>
      <c r="Z19" s="57" t="n">
        <f aca="false">Z20+Z21+Z23+Z24+Z22</f>
        <v>0</v>
      </c>
      <c r="AA19" s="16" t="n">
        <f aca="false">AA20+AA21+AA23+AA24+AA22</f>
        <v>0</v>
      </c>
    </row>
    <row r="20" customFormat="false" ht="16.5" hidden="true" customHeight="false" outlineLevel="0" collapsed="false">
      <c r="A20" s="60" t="n">
        <v>340003</v>
      </c>
      <c r="B20" s="85" t="n">
        <f aca="false">F20+J20+N20+R20+V20+Z20</f>
        <v>0</v>
      </c>
      <c r="C20" s="85" t="n">
        <f aca="false">G20+K20+O20+S20+W20+AA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U20" s="23" t="n">
        <v>340003</v>
      </c>
      <c r="V20" s="24"/>
      <c r="W20" s="16"/>
      <c r="Y20" s="23" t="n">
        <v>340003</v>
      </c>
      <c r="Z20" s="24"/>
      <c r="AA20" s="16"/>
    </row>
    <row r="21" customFormat="false" ht="16.5" hidden="true" customHeight="false" outlineLevel="0" collapsed="false">
      <c r="A21" s="23" t="n">
        <v>340004</v>
      </c>
      <c r="B21" s="15" t="n">
        <f aca="false">F21+J21+N21+R21+V21+Z21</f>
        <v>0</v>
      </c>
      <c r="C21" s="15" t="n">
        <f aca="false">G21+K21+O21+S21+W21+AA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  <c r="Y21" s="23" t="n">
        <v>340004</v>
      </c>
      <c r="Z21" s="24"/>
      <c r="AA21" s="16"/>
    </row>
    <row r="22" customFormat="false" ht="16.5" hidden="true" customHeight="false" outlineLevel="0" collapsed="false">
      <c r="A22" s="23" t="n">
        <v>340005</v>
      </c>
      <c r="B22" s="15" t="n">
        <f aca="false">F22+J22+N22+R22+V22+Z22</f>
        <v>0</v>
      </c>
      <c r="C22" s="15" t="n">
        <f aca="false">G22+K22+O22+S22+W22+AA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U22" s="23" t="n">
        <v>340005</v>
      </c>
      <c r="V22" s="24" t="n">
        <v>0</v>
      </c>
      <c r="W22" s="16"/>
      <c r="Y22" s="23" t="n">
        <v>340005</v>
      </c>
      <c r="Z22" s="24"/>
      <c r="AA22" s="16"/>
    </row>
    <row r="23" customFormat="false" ht="16.5" hidden="true" customHeight="false" outlineLevel="0" collapsed="false">
      <c r="A23" s="23" t="n">
        <v>340006</v>
      </c>
      <c r="B23" s="15" t="n">
        <f aca="false">F23+J23+N23+R23+V23+Z23</f>
        <v>0</v>
      </c>
      <c r="C23" s="15" t="n">
        <f aca="false">G23+K23+O23+S23+W23+AA23</f>
        <v>0</v>
      </c>
      <c r="E23" s="23" t="n">
        <v>340006</v>
      </c>
      <c r="F23" s="24"/>
      <c r="G23" s="13"/>
      <c r="I23" s="23" t="n">
        <v>340006</v>
      </c>
      <c r="J23" s="24"/>
      <c r="K23" s="16"/>
      <c r="M23" s="23" t="n">
        <v>340006</v>
      </c>
      <c r="N23" s="24"/>
      <c r="O23" s="13"/>
      <c r="Q23" s="23" t="n">
        <v>340006</v>
      </c>
      <c r="R23" s="24"/>
      <c r="S23" s="16"/>
      <c r="U23" s="23" t="n">
        <v>340006</v>
      </c>
      <c r="V23" s="24"/>
      <c r="W23" s="16"/>
      <c r="Y23" s="23" t="n">
        <v>340006</v>
      </c>
      <c r="Z23" s="24"/>
      <c r="AA23" s="13"/>
    </row>
    <row r="24" customFormat="false" ht="16.5" hidden="true" customHeight="false" outlineLevel="0" collapsed="false">
      <c r="A24" s="23" t="n">
        <v>340007</v>
      </c>
      <c r="B24" s="15" t="n">
        <f aca="false">F24+J24+N24+R24+V24+Z24</f>
        <v>0</v>
      </c>
      <c r="C24" s="15" t="n">
        <f aca="false">G24+K24+O24+S24+W24+AA24</f>
        <v>0</v>
      </c>
      <c r="E24" s="23" t="n">
        <v>340007</v>
      </c>
      <c r="F24" s="24"/>
      <c r="G24" s="13"/>
      <c r="I24" s="23" t="n">
        <v>340007</v>
      </c>
      <c r="J24" s="24"/>
      <c r="K24" s="16"/>
      <c r="M24" s="23" t="n">
        <v>340007</v>
      </c>
      <c r="N24" s="24"/>
      <c r="O24" s="13"/>
      <c r="Q24" s="23" t="n">
        <v>340007</v>
      </c>
      <c r="R24" s="24"/>
      <c r="S24" s="16"/>
      <c r="U24" s="23" t="n">
        <v>340007</v>
      </c>
      <c r="V24" s="24"/>
      <c r="W24" s="16"/>
      <c r="Y24" s="23" t="n">
        <v>340007</v>
      </c>
      <c r="Z24" s="24"/>
      <c r="AA24" s="13"/>
    </row>
    <row r="25" customFormat="false" ht="16.5" hidden="false" customHeight="false" outlineLevel="0" collapsed="false">
      <c r="A25" s="23" t="n">
        <v>242</v>
      </c>
      <c r="B25" s="15" t="n">
        <v>0</v>
      </c>
      <c r="C25" s="15" t="n">
        <v>0</v>
      </c>
      <c r="E25" s="33"/>
      <c r="F25" s="34"/>
      <c r="G25" s="35"/>
      <c r="I25" s="33"/>
      <c r="J25" s="34"/>
      <c r="K25" s="63"/>
      <c r="M25" s="33"/>
      <c r="N25" s="34"/>
      <c r="O25" s="35"/>
      <c r="Q25" s="33"/>
      <c r="R25" s="34"/>
      <c r="S25" s="63"/>
      <c r="U25" s="33"/>
      <c r="V25" s="34"/>
      <c r="W25" s="63"/>
      <c r="Y25" s="33"/>
      <c r="Z25" s="34"/>
      <c r="AA25" s="35"/>
    </row>
    <row r="26" customFormat="false" ht="16.5" hidden="false" customHeight="false" outlineLevel="0" collapsed="false">
      <c r="A26" s="23" t="s">
        <v>15</v>
      </c>
      <c r="B26" s="64" t="n">
        <v>32696</v>
      </c>
      <c r="C26" s="64" t="n">
        <v>40635</v>
      </c>
      <c r="E26" s="33"/>
      <c r="F26" s="34"/>
      <c r="G26" s="35"/>
      <c r="I26" s="33"/>
      <c r="J26" s="34"/>
      <c r="K26" s="63"/>
      <c r="M26" s="33"/>
      <c r="N26" s="34"/>
      <c r="O26" s="35"/>
      <c r="Q26" s="33"/>
      <c r="R26" s="34"/>
      <c r="S26" s="63"/>
      <c r="U26" s="33"/>
      <c r="V26" s="34"/>
      <c r="W26" s="63"/>
      <c r="Y26" s="33"/>
      <c r="Z26" s="34"/>
      <c r="AA26" s="35"/>
    </row>
    <row r="27" customFormat="false" ht="17.25" hidden="false" customHeight="false" outlineLevel="0" collapsed="false">
      <c r="A27" s="81" t="s">
        <v>16</v>
      </c>
      <c r="B27" s="82" t="n">
        <v>256000</v>
      </c>
      <c r="C27" s="82" t="n">
        <v>216000</v>
      </c>
      <c r="E27" s="33"/>
      <c r="F27" s="34"/>
      <c r="G27" s="35"/>
      <c r="I27" s="33"/>
      <c r="J27" s="34"/>
      <c r="K27" s="63"/>
      <c r="M27" s="33"/>
      <c r="N27" s="34"/>
      <c r="O27" s="35"/>
      <c r="Q27" s="33"/>
      <c r="R27" s="34"/>
      <c r="S27" s="63"/>
      <c r="U27" s="33"/>
      <c r="V27" s="34"/>
      <c r="W27" s="63"/>
      <c r="Y27" s="33"/>
      <c r="Z27" s="34"/>
      <c r="AA27" s="35"/>
    </row>
    <row r="28" customFormat="false" ht="17.25" hidden="false" customHeight="false" outlineLevel="0" collapsed="false">
      <c r="A28" s="86" t="s">
        <v>6</v>
      </c>
      <c r="B28" s="87" t="n">
        <f aca="false">SUM(B4:B27)</f>
        <v>3148075</v>
      </c>
      <c r="C28" s="87" t="n">
        <f aca="false">C4+C5+C6+C7+C8+C9+C14+C15+C17+C19+C18+C13+C16+C25+C26+C27</f>
        <v>3360217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939890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601656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580377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716859</v>
      </c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252800</v>
      </c>
      <c r="Y28" s="36" t="s">
        <v>6</v>
      </c>
      <c r="Z28" s="38" t="n">
        <f aca="false">Z4+Z5+Z6+Z7+Z8+Z9+Z14+Z15+Z17+Z19+Z18+Z13+Z16</f>
        <v>0</v>
      </c>
      <c r="AA28" s="38" t="n">
        <f aca="false">AA4+AA5+AA6+AA7+AA8+AA9+AA14+AA15+AA17+AA19+AA18+AA13+AA16</f>
        <v>12000</v>
      </c>
    </row>
    <row r="29" customFormat="false" ht="12.75" hidden="false" customHeight="false" outlineLevel="0" collapsed="false">
      <c r="C29" s="39" t="n">
        <f aca="false">C28-B28</f>
        <v>212142</v>
      </c>
    </row>
  </sheetData>
  <mergeCells count="22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5.41"/>
    <col collapsed="false" customWidth="true" hidden="false" outlineLevel="0" max="4" min="4" style="0" width="4.28"/>
    <col collapsed="false" customWidth="true" hidden="false" outlineLevel="0" max="6" min="6" style="0" width="4.56"/>
    <col collapsed="false" customWidth="true" hidden="false" outlineLevel="0" max="7" min="7" style="0" width="13.28"/>
    <col collapsed="false" customWidth="true" hidden="false" outlineLevel="0" max="8" min="8" style="0" width="2.56"/>
    <col collapsed="false" customWidth="true" hidden="false" outlineLevel="0" max="10" min="10" style="0" width="4.56"/>
    <col collapsed="false" customWidth="true" hidden="false" outlineLevel="0" max="11" min="11" style="0" width="13.99"/>
    <col collapsed="false" customWidth="true" hidden="false" outlineLevel="0" max="12" min="12" style="0" width="3.56"/>
    <col collapsed="false" customWidth="true" hidden="false" outlineLevel="0" max="14" min="14" style="0" width="4.56"/>
    <col collapsed="false" customWidth="true" hidden="false" outlineLevel="0" max="15" min="15" style="0" width="13.14"/>
    <col collapsed="false" customWidth="true" hidden="false" outlineLevel="0" max="16" min="16" style="0" width="3.56"/>
    <col collapsed="false" customWidth="true" hidden="false" outlineLevel="0" max="18" min="18" style="0" width="4.56"/>
    <col collapsed="false" customWidth="true" hidden="false" outlineLevel="0" max="19" min="19" style="0" width="13.85"/>
    <col collapsed="false" customWidth="true" hidden="false" outlineLevel="0" max="20" min="20" style="0" width="3.56"/>
    <col collapsed="false" customWidth="true" hidden="false" outlineLevel="0" max="22" min="22" style="0" width="4.28"/>
    <col collapsed="false" customWidth="true" hidden="false" outlineLevel="0" max="23" min="23" style="0" width="13.85"/>
    <col collapsed="false" customWidth="true" hidden="false" outlineLevel="0" max="24" min="24" style="0" width="3.56"/>
    <col collapsed="false" customWidth="true" hidden="false" outlineLevel="0" max="26" min="26" style="0" width="10.41"/>
    <col collapsed="false" customWidth="true" hidden="false" outlineLevel="0" max="27" min="27" style="0" width="12.7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T1" s="2"/>
      <c r="V1" s="41" t="s">
        <v>13</v>
      </c>
      <c r="W1" s="41"/>
      <c r="X1" s="42"/>
      <c r="AA1" s="2" t="s">
        <v>14</v>
      </c>
    </row>
    <row r="2" customFormat="false" ht="15" hidden="false" customHeight="true" outlineLevel="0" collapsed="false">
      <c r="A2" s="3" t="s">
        <v>2</v>
      </c>
      <c r="B2" s="4" t="n">
        <v>2020</v>
      </c>
      <c r="C2" s="5" t="n">
        <v>2021</v>
      </c>
      <c r="E2" s="6" t="s">
        <v>2</v>
      </c>
      <c r="F2" s="7"/>
      <c r="G2" s="5" t="n">
        <v>2020</v>
      </c>
      <c r="I2" s="6" t="s">
        <v>2</v>
      </c>
      <c r="J2" s="7"/>
      <c r="K2" s="5" t="n">
        <v>2020</v>
      </c>
      <c r="M2" s="6" t="s">
        <v>2</v>
      </c>
      <c r="N2" s="7"/>
      <c r="O2" s="5" t="n">
        <v>2020</v>
      </c>
      <c r="Q2" s="6" t="s">
        <v>2</v>
      </c>
      <c r="R2" s="7"/>
      <c r="S2" s="5" t="n">
        <v>2020</v>
      </c>
      <c r="T2" s="44"/>
      <c r="U2" s="6" t="s">
        <v>2</v>
      </c>
      <c r="V2" s="7"/>
      <c r="W2" s="5" t="n">
        <v>2020</v>
      </c>
      <c r="X2" s="44"/>
      <c r="Y2" s="6" t="s">
        <v>2</v>
      </c>
      <c r="Z2" s="7"/>
      <c r="AA2" s="5" t="n">
        <v>2020</v>
      </c>
    </row>
    <row r="3" customFormat="false" ht="15.75" hidden="false" customHeight="false" outlineLevel="0" collapsed="false">
      <c r="A3" s="3"/>
      <c r="B3" s="4"/>
      <c r="C3" s="5"/>
      <c r="E3" s="6"/>
      <c r="F3" s="7"/>
      <c r="G3" s="5"/>
      <c r="I3" s="6"/>
      <c r="J3" s="7"/>
      <c r="K3" s="5"/>
      <c r="M3" s="6"/>
      <c r="N3" s="7"/>
      <c r="O3" s="5"/>
      <c r="Q3" s="6"/>
      <c r="R3" s="7"/>
      <c r="S3" s="5"/>
      <c r="T3" s="44"/>
      <c r="U3" s="6"/>
      <c r="V3" s="7"/>
      <c r="W3" s="5"/>
      <c r="X3" s="44"/>
      <c r="Y3" s="6"/>
      <c r="Z3" s="7"/>
      <c r="AA3" s="5"/>
    </row>
    <row r="4" customFormat="false" ht="16.5" hidden="false" customHeight="false" outlineLevel="0" collapsed="false">
      <c r="A4" s="8" t="n">
        <v>211</v>
      </c>
      <c r="B4" s="10" t="n">
        <v>4310564</v>
      </c>
      <c r="C4" s="10" t="n">
        <f aca="false">G4+K4+O4+S4+W4+AA4</f>
        <v>5014149</v>
      </c>
      <c r="E4" s="11" t="n">
        <v>211</v>
      </c>
      <c r="F4" s="12"/>
      <c r="G4" s="16" t="n">
        <v>721882</v>
      </c>
      <c r="I4" s="11" t="n">
        <v>211</v>
      </c>
      <c r="J4" s="12"/>
      <c r="K4" s="16" t="n">
        <v>1610560</v>
      </c>
      <c r="M4" s="11" t="n">
        <v>211</v>
      </c>
      <c r="N4" s="12"/>
      <c r="O4" s="16" t="n">
        <v>410795</v>
      </c>
      <c r="Q4" s="11" t="n">
        <v>211</v>
      </c>
      <c r="R4" s="12"/>
      <c r="S4" s="16" t="n">
        <v>2270912</v>
      </c>
      <c r="T4" s="48"/>
      <c r="U4" s="11" t="n">
        <v>211</v>
      </c>
      <c r="V4" s="12"/>
      <c r="W4" s="13"/>
      <c r="X4" s="48"/>
      <c r="Y4" s="11" t="n">
        <v>211</v>
      </c>
      <c r="Z4" s="12"/>
      <c r="AA4" s="13"/>
    </row>
    <row r="5" customFormat="false" ht="16.5" hidden="false" customHeight="false" outlineLevel="0" collapsed="false">
      <c r="A5" s="17" t="n">
        <v>212</v>
      </c>
      <c r="B5" s="15" t="n">
        <f aca="false">F5+J5+N5+R5+V5+Z5</f>
        <v>0</v>
      </c>
      <c r="C5" s="15" t="n">
        <f aca="false">G5+K5+O5+S5+W5+AA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7"/>
      <c r="U5" s="11" t="n">
        <v>212</v>
      </c>
      <c r="V5" s="12"/>
      <c r="W5" s="16"/>
      <c r="X5" s="47"/>
      <c r="Y5" s="11" t="n">
        <v>212</v>
      </c>
      <c r="Z5" s="12"/>
      <c r="AA5" s="16"/>
    </row>
    <row r="6" customFormat="false" ht="16.5" hidden="false" customHeight="false" outlineLevel="0" collapsed="false">
      <c r="A6" s="17" t="n">
        <v>213</v>
      </c>
      <c r="B6" s="15" t="n">
        <v>1342467</v>
      </c>
      <c r="C6" s="15" t="n">
        <f aca="false">G6+K6+O6+S6+W6+AA6</f>
        <v>1562050</v>
      </c>
      <c r="E6" s="17" t="n">
        <v>213</v>
      </c>
      <c r="F6" s="12"/>
      <c r="G6" s="16" t="n">
        <v>218008</v>
      </c>
      <c r="I6" s="17" t="n">
        <v>213</v>
      </c>
      <c r="J6" s="12"/>
      <c r="K6" s="16" t="n">
        <v>486389</v>
      </c>
      <c r="M6" s="17" t="n">
        <v>213</v>
      </c>
      <c r="N6" s="12"/>
      <c r="O6" s="16" t="n">
        <v>124060</v>
      </c>
      <c r="Q6" s="17" t="n">
        <v>213</v>
      </c>
      <c r="R6" s="12"/>
      <c r="S6" s="16" t="n">
        <v>733593</v>
      </c>
      <c r="T6" s="47"/>
      <c r="U6" s="17" t="n">
        <v>213</v>
      </c>
      <c r="V6" s="12"/>
      <c r="W6" s="16"/>
      <c r="X6" s="47"/>
      <c r="Y6" s="17" t="n">
        <v>213</v>
      </c>
      <c r="Z6" s="12"/>
      <c r="AA6" s="13"/>
    </row>
    <row r="7" customFormat="false" ht="16.5" hidden="false" customHeight="false" outlineLevel="0" collapsed="false">
      <c r="A7" s="17" t="n">
        <v>221</v>
      </c>
      <c r="B7" s="15" t="n">
        <v>83800</v>
      </c>
      <c r="C7" s="15" t="n">
        <f aca="false">G7+K7+O7+S7+W7+AA7</f>
        <v>83800</v>
      </c>
      <c r="E7" s="17" t="n">
        <v>221</v>
      </c>
      <c r="F7" s="12"/>
      <c r="G7" s="13"/>
      <c r="I7" s="17" t="n">
        <v>221</v>
      </c>
      <c r="J7" s="12"/>
      <c r="K7" s="16" t="n">
        <v>70000</v>
      </c>
      <c r="M7" s="17" t="n">
        <v>221</v>
      </c>
      <c r="N7" s="12"/>
      <c r="O7" s="16" t="n">
        <v>6900</v>
      </c>
      <c r="Q7" s="17" t="n">
        <v>221</v>
      </c>
      <c r="R7" s="12"/>
      <c r="S7" s="16" t="n">
        <v>6900</v>
      </c>
      <c r="T7" s="47"/>
      <c r="U7" s="17" t="n">
        <v>221</v>
      </c>
      <c r="V7" s="12"/>
      <c r="W7" s="16"/>
      <c r="X7" s="47"/>
      <c r="Y7" s="17" t="n">
        <v>221</v>
      </c>
      <c r="Z7" s="12"/>
      <c r="AA7" s="16"/>
    </row>
    <row r="8" customFormat="false" ht="16.5" hidden="false" customHeight="false" outlineLevel="0" collapsed="false">
      <c r="A8" s="17" t="n">
        <v>222</v>
      </c>
      <c r="B8" s="15" t="n">
        <v>4400</v>
      </c>
      <c r="C8" s="15" t="n">
        <f aca="false">G8+K8+O8+S8+W8+AA8</f>
        <v>884400</v>
      </c>
      <c r="E8" s="17" t="n">
        <v>222</v>
      </c>
      <c r="F8" s="12"/>
      <c r="G8" s="13"/>
      <c r="I8" s="17" t="n">
        <v>222</v>
      </c>
      <c r="J8" s="12"/>
      <c r="K8" s="16"/>
      <c r="M8" s="17" t="n">
        <v>222</v>
      </c>
      <c r="N8" s="12"/>
      <c r="O8" s="13" t="n">
        <v>4400</v>
      </c>
      <c r="Q8" s="17" t="n">
        <v>222</v>
      </c>
      <c r="R8" s="12"/>
      <c r="S8" s="16"/>
      <c r="T8" s="48"/>
      <c r="U8" s="17" t="n">
        <v>222</v>
      </c>
      <c r="V8" s="12"/>
      <c r="W8" s="13" t="n">
        <v>880000</v>
      </c>
      <c r="X8" s="48"/>
      <c r="Y8" s="17" t="n">
        <v>222</v>
      </c>
      <c r="Z8" s="12"/>
      <c r="AA8" s="13"/>
    </row>
    <row r="9" customFormat="false" ht="16.5" hidden="false" customHeight="false" outlineLevel="0" collapsed="false">
      <c r="A9" s="19" t="n">
        <v>223</v>
      </c>
      <c r="B9" s="15" t="n">
        <v>2960000</v>
      </c>
      <c r="C9" s="15" t="n">
        <f aca="false">G9+K9+O9+S9+W9+AA9</f>
        <v>3657170</v>
      </c>
      <c r="E9" s="19" t="n">
        <v>223</v>
      </c>
      <c r="F9" s="49" t="n">
        <f aca="false">F10+F11+F12</f>
        <v>0</v>
      </c>
      <c r="G9" s="29" t="n">
        <f aca="false">G10+G11+G12</f>
        <v>0</v>
      </c>
      <c r="I9" s="19" t="n">
        <v>223</v>
      </c>
      <c r="J9" s="50"/>
      <c r="K9" s="51" t="n">
        <v>1649180</v>
      </c>
      <c r="M9" s="19" t="n">
        <v>223</v>
      </c>
      <c r="N9" s="50"/>
      <c r="O9" s="71"/>
      <c r="Q9" s="19" t="n">
        <v>223</v>
      </c>
      <c r="R9" s="50"/>
      <c r="S9" s="71" t="n">
        <v>512160</v>
      </c>
      <c r="T9" s="48"/>
      <c r="U9" s="19" t="n">
        <v>223</v>
      </c>
      <c r="V9" s="50"/>
      <c r="W9" s="51" t="n">
        <v>1495830</v>
      </c>
      <c r="X9" s="48"/>
      <c r="Y9" s="19" t="n">
        <v>223</v>
      </c>
      <c r="Z9" s="49" t="n">
        <f aca="false">Z10+Z11+Z12</f>
        <v>0</v>
      </c>
      <c r="AA9" s="29" t="n">
        <f aca="false">AA10+AA11+AA12</f>
        <v>0</v>
      </c>
    </row>
    <row r="10" customFormat="false" ht="16.5" hidden="true" customHeight="false" outlineLevel="0" collapsed="false">
      <c r="A10" s="17" t="n">
        <v>223001</v>
      </c>
      <c r="B10" s="15" t="n">
        <f aca="false">F10+J10+N10+R10+V10+Z10</f>
        <v>0</v>
      </c>
      <c r="C10" s="15" t="n">
        <f aca="false">G10+K10+O10+S10+W10+AA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T10" s="48"/>
      <c r="U10" s="17" t="n">
        <v>223001</v>
      </c>
      <c r="V10" s="12"/>
      <c r="W10" s="16"/>
      <c r="X10" s="48"/>
      <c r="Y10" s="17" t="n">
        <v>223001</v>
      </c>
      <c r="Z10" s="12"/>
      <c r="AA10" s="16"/>
    </row>
    <row r="11" customFormat="false" ht="16.5" hidden="true" customHeight="false" outlineLevel="0" collapsed="false">
      <c r="A11" s="17" t="n">
        <v>223002</v>
      </c>
      <c r="B11" s="15" t="n">
        <f aca="false">F11+J11+N11+R11+V11+Z11</f>
        <v>0</v>
      </c>
      <c r="C11" s="15" t="n">
        <f aca="false">G11+K11+O11+S11+W11+AA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T11" s="48"/>
      <c r="U11" s="17" t="n">
        <v>223002</v>
      </c>
      <c r="V11" s="12"/>
      <c r="W11" s="13"/>
      <c r="X11" s="48"/>
      <c r="Y11" s="17" t="n">
        <v>223002</v>
      </c>
      <c r="Z11" s="12"/>
      <c r="AA11" s="16"/>
    </row>
    <row r="12" customFormat="false" ht="16.5" hidden="true" customHeight="false" outlineLevel="0" collapsed="false">
      <c r="A12" s="17" t="n">
        <v>223003</v>
      </c>
      <c r="B12" s="15" t="n">
        <f aca="false">F12+J12+N12+R12+V12+Z12</f>
        <v>0</v>
      </c>
      <c r="C12" s="15" t="n">
        <f aca="false">G12+K12+O12+S12+W12+AA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T12" s="48"/>
      <c r="U12" s="17" t="n">
        <v>223003</v>
      </c>
      <c r="V12" s="12"/>
      <c r="W12" s="13"/>
      <c r="X12" s="48"/>
      <c r="Y12" s="17" t="n">
        <v>223003</v>
      </c>
      <c r="Z12" s="12"/>
      <c r="AA12" s="16"/>
    </row>
    <row r="13" customFormat="false" ht="16.5" hidden="false" customHeight="false" outlineLevel="0" collapsed="false">
      <c r="A13" s="17" t="n">
        <v>224</v>
      </c>
      <c r="B13" s="15" t="n">
        <f aca="false">F13+J13+N13+R13+V13+Z13</f>
        <v>0</v>
      </c>
      <c r="C13" s="15" t="n">
        <f aca="false">G13+K13+O13+S13+W13+AA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T13" s="48"/>
      <c r="U13" s="17" t="n">
        <v>224</v>
      </c>
      <c r="V13" s="12"/>
      <c r="W13" s="13"/>
      <c r="X13" s="48"/>
      <c r="Y13" s="17" t="n">
        <v>224</v>
      </c>
      <c r="Z13" s="12"/>
      <c r="AA13" s="16"/>
    </row>
    <row r="14" customFormat="false" ht="16.5" hidden="false" customHeight="false" outlineLevel="0" collapsed="false">
      <c r="A14" s="17" t="n">
        <v>225</v>
      </c>
      <c r="B14" s="15" t="n">
        <v>14500</v>
      </c>
      <c r="C14" s="15" t="n">
        <f aca="false">G14+K14+O14+S14+W14+AA14</f>
        <v>14500</v>
      </c>
      <c r="E14" s="17" t="n">
        <v>225</v>
      </c>
      <c r="F14" s="12"/>
      <c r="G14" s="13"/>
      <c r="I14" s="17" t="n">
        <v>225</v>
      </c>
      <c r="J14" s="12"/>
      <c r="K14" s="16" t="n">
        <v>10000</v>
      </c>
      <c r="M14" s="17" t="n">
        <v>225</v>
      </c>
      <c r="N14" s="12"/>
      <c r="O14" s="16" t="n">
        <v>4500</v>
      </c>
      <c r="Q14" s="17" t="n">
        <v>225</v>
      </c>
      <c r="R14" s="12"/>
      <c r="S14" s="16"/>
      <c r="T14" s="47"/>
      <c r="U14" s="17" t="n">
        <v>225</v>
      </c>
      <c r="V14" s="12"/>
      <c r="W14" s="16"/>
      <c r="X14" s="47"/>
      <c r="Y14" s="17" t="n">
        <v>225</v>
      </c>
      <c r="Z14" s="12"/>
      <c r="AA14" s="16"/>
    </row>
    <row r="15" customFormat="false" ht="16.5" hidden="false" customHeight="false" outlineLevel="0" collapsed="false">
      <c r="A15" s="23" t="n">
        <v>226</v>
      </c>
      <c r="B15" s="15" t="n">
        <v>35000</v>
      </c>
      <c r="C15" s="15" t="n">
        <f aca="false">G15+K15+O15+S15+W15+AA15</f>
        <v>35000</v>
      </c>
      <c r="E15" s="23" t="n">
        <v>226</v>
      </c>
      <c r="F15" s="24"/>
      <c r="G15" s="13"/>
      <c r="I15" s="23" t="n">
        <v>226</v>
      </c>
      <c r="J15" s="24"/>
      <c r="K15" s="16"/>
      <c r="M15" s="23" t="n">
        <v>226</v>
      </c>
      <c r="N15" s="24"/>
      <c r="O15" s="16" t="n">
        <v>35000</v>
      </c>
      <c r="Q15" s="23" t="n">
        <v>226</v>
      </c>
      <c r="R15" s="24"/>
      <c r="S15" s="16"/>
      <c r="T15" s="47"/>
      <c r="U15" s="23" t="n">
        <v>226</v>
      </c>
      <c r="V15" s="24"/>
      <c r="W15" s="16"/>
      <c r="X15" s="47"/>
      <c r="Y15" s="23" t="n">
        <v>226</v>
      </c>
      <c r="Z15" s="24"/>
      <c r="AA15" s="16"/>
    </row>
    <row r="16" customFormat="false" ht="16.5" hidden="false" customHeight="false" outlineLevel="0" collapsed="false">
      <c r="A16" s="23" t="n">
        <v>263</v>
      </c>
      <c r="B16" s="15" t="n">
        <f aca="false">F16+J16+N16+R16+V16+Z16</f>
        <v>12000</v>
      </c>
      <c r="C16" s="15" t="n">
        <f aca="false">G16+K16+O16+S16+W16+AA16</f>
        <v>12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7"/>
      <c r="U16" s="23"/>
      <c r="V16" s="24"/>
      <c r="W16" s="16"/>
      <c r="X16" s="47"/>
      <c r="Y16" s="23" t="n">
        <v>263</v>
      </c>
      <c r="Z16" s="24" t="n">
        <v>12000</v>
      </c>
      <c r="AA16" s="16" t="n">
        <v>12000</v>
      </c>
    </row>
    <row r="17" customFormat="false" ht="16.5" hidden="false" customHeight="false" outlineLevel="0" collapsed="false">
      <c r="A17" s="23" t="n">
        <v>290</v>
      </c>
      <c r="B17" s="15" t="n">
        <v>15000</v>
      </c>
      <c r="C17" s="15" t="n">
        <f aca="false">G17+K17+O17+S17+W17+AA17</f>
        <v>15000</v>
      </c>
      <c r="E17" s="23" t="n">
        <v>290</v>
      </c>
      <c r="F17" s="24"/>
      <c r="G17" s="13"/>
      <c r="I17" s="23" t="n">
        <v>290</v>
      </c>
      <c r="J17" s="24"/>
      <c r="K17" s="16" t="n">
        <v>15000</v>
      </c>
      <c r="M17" s="23" t="n">
        <v>290</v>
      </c>
      <c r="N17" s="24"/>
      <c r="O17" s="13"/>
      <c r="Q17" s="23" t="n">
        <v>290</v>
      </c>
      <c r="R17" s="24"/>
      <c r="S17" s="16"/>
      <c r="T17" s="47"/>
      <c r="U17" s="23" t="n">
        <v>290</v>
      </c>
      <c r="V17" s="24"/>
      <c r="W17" s="16"/>
      <c r="X17" s="47"/>
      <c r="Y17" s="23" t="n">
        <v>290</v>
      </c>
      <c r="Z17" s="24"/>
      <c r="AA17" s="16"/>
    </row>
    <row r="18" customFormat="false" ht="16.5" hidden="false" customHeight="false" outlineLevel="0" collapsed="false">
      <c r="A18" s="23" t="n">
        <v>310</v>
      </c>
      <c r="B18" s="15" t="n">
        <f aca="false">F18+J18+N18+R18+V18+Z18</f>
        <v>0</v>
      </c>
      <c r="C18" s="15" t="n">
        <f aca="false">G18+K18+O18+S18+W18+AA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T18" s="47"/>
      <c r="U18" s="23" t="n">
        <v>310</v>
      </c>
      <c r="V18" s="24"/>
      <c r="W18" s="16"/>
      <c r="X18" s="47"/>
      <c r="Y18" s="23" t="n">
        <v>310</v>
      </c>
      <c r="Z18" s="24"/>
      <c r="AA18" s="16"/>
    </row>
    <row r="19" customFormat="false" ht="17.25" hidden="false" customHeight="false" outlineLevel="0" collapsed="false">
      <c r="A19" s="55" t="n">
        <v>340</v>
      </c>
      <c r="B19" s="32" t="n">
        <v>1820444</v>
      </c>
      <c r="C19" s="32" t="n">
        <f aca="false">G19+K19+O19+S19+W19+AA19</f>
        <v>964000</v>
      </c>
      <c r="E19" s="25" t="n">
        <v>340</v>
      </c>
      <c r="F19" s="57" t="n">
        <f aca="false">F20+F21+F23+F24+F22</f>
        <v>0</v>
      </c>
      <c r="G19" s="16" t="n">
        <f aca="false">G20+G21+G23+G24+G22</f>
        <v>0</v>
      </c>
      <c r="I19" s="25" t="n">
        <v>340</v>
      </c>
      <c r="J19" s="58"/>
      <c r="K19" s="74" t="n">
        <v>390100</v>
      </c>
      <c r="M19" s="25" t="n">
        <v>340</v>
      </c>
      <c r="N19" s="57"/>
      <c r="O19" s="16" t="n">
        <v>34860</v>
      </c>
      <c r="Q19" s="25" t="n">
        <v>340</v>
      </c>
      <c r="R19" s="57"/>
      <c r="S19" s="16"/>
      <c r="T19" s="47"/>
      <c r="U19" s="25" t="n">
        <v>340</v>
      </c>
      <c r="V19" s="57" t="n">
        <f aca="false">V20+V21+V23+V24+V22</f>
        <v>0</v>
      </c>
      <c r="W19" s="74" t="n">
        <v>539040</v>
      </c>
      <c r="X19" s="47"/>
      <c r="Y19" s="25" t="n">
        <v>340</v>
      </c>
      <c r="Z19" s="57" t="n">
        <f aca="false">Z20+Z21+Z23+Z24+Z22</f>
        <v>0</v>
      </c>
      <c r="AA19" s="16" t="n">
        <f aca="false">AA20+AA21+AA23+AA24+AA22</f>
        <v>0</v>
      </c>
    </row>
    <row r="20" customFormat="false" ht="16.5" hidden="true" customHeight="false" outlineLevel="0" collapsed="false">
      <c r="A20" s="60" t="n">
        <v>340003</v>
      </c>
      <c r="B20" s="85" t="n">
        <f aca="false">F20+J20+N20+R20+V20+Z20</f>
        <v>0</v>
      </c>
      <c r="C20" s="85" t="n">
        <f aca="false">G20+K20+O20+S20+W20+AA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T20" s="47"/>
      <c r="U20" s="23" t="n">
        <v>340003</v>
      </c>
      <c r="V20" s="24"/>
      <c r="W20" s="16"/>
      <c r="X20" s="47"/>
      <c r="Y20" s="23" t="n">
        <v>340003</v>
      </c>
      <c r="Z20" s="24"/>
      <c r="AA20" s="16"/>
    </row>
    <row r="21" customFormat="false" ht="16.5" hidden="true" customHeight="false" outlineLevel="0" collapsed="false">
      <c r="A21" s="23" t="n">
        <v>340004</v>
      </c>
      <c r="B21" s="15" t="n">
        <f aca="false">F21+J21+N21+R21+V21+Z21</f>
        <v>0</v>
      </c>
      <c r="C21" s="15" t="n">
        <f aca="false">G21+K21+O21+S21+W21+AA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T21" s="47"/>
      <c r="U21" s="23" t="n">
        <v>340004</v>
      </c>
      <c r="V21" s="24"/>
      <c r="W21" s="16"/>
      <c r="X21" s="47"/>
      <c r="Y21" s="23" t="n">
        <v>340004</v>
      </c>
      <c r="Z21" s="24"/>
      <c r="AA21" s="16"/>
    </row>
    <row r="22" customFormat="false" ht="16.5" hidden="true" customHeight="false" outlineLevel="0" collapsed="false">
      <c r="A22" s="23" t="n">
        <v>340005</v>
      </c>
      <c r="B22" s="15" t="n">
        <f aca="false">F22+J22+N22+R22+V22+Z22</f>
        <v>0</v>
      </c>
      <c r="C22" s="15" t="n">
        <f aca="false">G22+K22+O22+S22+W22+AA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T22" s="47"/>
      <c r="U22" s="23" t="n">
        <v>340005</v>
      </c>
      <c r="V22" s="24" t="n">
        <v>0</v>
      </c>
      <c r="W22" s="16"/>
      <c r="X22" s="47"/>
      <c r="Y22" s="23" t="n">
        <v>340005</v>
      </c>
      <c r="Z22" s="24"/>
      <c r="AA22" s="16"/>
    </row>
    <row r="23" customFormat="false" ht="16.5" hidden="true" customHeight="false" outlineLevel="0" collapsed="false">
      <c r="A23" s="23" t="n">
        <v>340006</v>
      </c>
      <c r="B23" s="15" t="n">
        <f aca="false">F23+J23+N23+R23+V23+Z23</f>
        <v>0</v>
      </c>
      <c r="C23" s="15" t="n">
        <f aca="false">G23+K23+O23+S23+W23+AA23</f>
        <v>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6"/>
      <c r="Q23" s="23" t="n">
        <v>340006</v>
      </c>
      <c r="R23" s="24"/>
      <c r="S23" s="16"/>
      <c r="T23" s="47"/>
      <c r="U23" s="23" t="n">
        <v>340006</v>
      </c>
      <c r="V23" s="24"/>
      <c r="W23" s="16"/>
      <c r="X23" s="47"/>
      <c r="Y23" s="23" t="n">
        <v>340006</v>
      </c>
      <c r="Z23" s="24"/>
      <c r="AA23" s="13"/>
    </row>
    <row r="24" customFormat="false" ht="16.5" hidden="true" customHeight="false" outlineLevel="0" collapsed="false">
      <c r="A24" s="23" t="n">
        <v>340007</v>
      </c>
      <c r="B24" s="15" t="n">
        <f aca="false">F24+J24+N24+R24+V24+Z24</f>
        <v>0</v>
      </c>
      <c r="C24" s="15" t="n">
        <f aca="false">G24+K24+O24+S24+W24+AA24</f>
        <v>0</v>
      </c>
      <c r="E24" s="23" t="n">
        <v>340007</v>
      </c>
      <c r="F24" s="24"/>
      <c r="G24" s="13"/>
      <c r="I24" s="23" t="n">
        <v>340007</v>
      </c>
      <c r="J24" s="24"/>
      <c r="K24" s="16"/>
      <c r="M24" s="23" t="n">
        <v>340007</v>
      </c>
      <c r="N24" s="24"/>
      <c r="O24" s="16"/>
      <c r="Q24" s="23" t="n">
        <v>340007</v>
      </c>
      <c r="R24" s="24"/>
      <c r="S24" s="16"/>
      <c r="T24" s="47"/>
      <c r="U24" s="23" t="n">
        <v>340007</v>
      </c>
      <c r="V24" s="24"/>
      <c r="W24" s="16"/>
      <c r="X24" s="47"/>
      <c r="Y24" s="23" t="n">
        <v>340007</v>
      </c>
      <c r="Z24" s="24"/>
      <c r="AA24" s="13"/>
    </row>
    <row r="25" customFormat="false" ht="16.5" hidden="false" customHeight="false" outlineLevel="0" collapsed="false">
      <c r="A25" s="23" t="n">
        <v>242</v>
      </c>
      <c r="B25" s="15" t="n">
        <v>0</v>
      </c>
      <c r="C25" s="15" t="n">
        <v>0</v>
      </c>
      <c r="E25" s="33"/>
      <c r="F25" s="34"/>
      <c r="G25" s="35"/>
      <c r="I25" s="33"/>
      <c r="J25" s="34"/>
      <c r="K25" s="63"/>
      <c r="M25" s="33"/>
      <c r="N25" s="34"/>
      <c r="O25" s="63"/>
      <c r="Q25" s="33"/>
      <c r="R25" s="34"/>
      <c r="S25" s="63"/>
      <c r="T25" s="47"/>
      <c r="U25" s="33"/>
      <c r="V25" s="34"/>
      <c r="W25" s="63"/>
      <c r="X25" s="47"/>
      <c r="Y25" s="33"/>
      <c r="Z25" s="34"/>
      <c r="AA25" s="35"/>
    </row>
    <row r="26" customFormat="false" ht="16.5" hidden="false" customHeight="false" outlineLevel="0" collapsed="false">
      <c r="A26" s="23" t="s">
        <v>15</v>
      </c>
      <c r="B26" s="64" t="n">
        <v>262120</v>
      </c>
      <c r="C26" s="64" t="n">
        <v>332320</v>
      </c>
      <c r="E26" s="33"/>
      <c r="F26" s="34"/>
      <c r="G26" s="35"/>
      <c r="I26" s="33"/>
      <c r="J26" s="34"/>
      <c r="K26" s="63"/>
      <c r="M26" s="33"/>
      <c r="N26" s="34"/>
      <c r="O26" s="63"/>
      <c r="Q26" s="33"/>
      <c r="R26" s="34"/>
      <c r="S26" s="63"/>
      <c r="T26" s="47"/>
      <c r="U26" s="33"/>
      <c r="V26" s="34"/>
      <c r="W26" s="63"/>
      <c r="X26" s="47"/>
      <c r="Y26" s="33"/>
      <c r="Z26" s="34"/>
      <c r="AA26" s="35"/>
    </row>
    <row r="27" customFormat="false" ht="17.25" hidden="false" customHeight="false" outlineLevel="0" collapsed="false">
      <c r="A27" s="61" t="s">
        <v>16</v>
      </c>
      <c r="B27" s="65" t="n">
        <v>1900000</v>
      </c>
      <c r="C27" s="65" t="n">
        <v>2000000</v>
      </c>
      <c r="E27" s="33"/>
      <c r="F27" s="34"/>
      <c r="G27" s="35"/>
      <c r="I27" s="33"/>
      <c r="J27" s="34"/>
      <c r="K27" s="63"/>
      <c r="M27" s="33"/>
      <c r="N27" s="34"/>
      <c r="O27" s="63"/>
      <c r="Q27" s="33"/>
      <c r="R27" s="34"/>
      <c r="S27" s="63"/>
      <c r="T27" s="47"/>
      <c r="U27" s="33"/>
      <c r="V27" s="34"/>
      <c r="W27" s="63"/>
      <c r="X27" s="47"/>
      <c r="Y27" s="33"/>
      <c r="Z27" s="34"/>
      <c r="AA27" s="35"/>
    </row>
    <row r="28" customFormat="false" ht="17.25" hidden="false" customHeight="false" outlineLevel="0" collapsed="false">
      <c r="A28" s="36" t="s">
        <v>6</v>
      </c>
      <c r="B28" s="38" t="n">
        <f aca="false">SUM(B4:B27)</f>
        <v>12760295</v>
      </c>
      <c r="C28" s="38" t="n">
        <f aca="false">C4+C5+C6+C7+C8+C9+C14+C15+C17+C19+C18+C13+C16+C25+C26+C27</f>
        <v>14574389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939890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4231229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620515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3523565</v>
      </c>
      <c r="T28" s="68"/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2914870</v>
      </c>
      <c r="X28" s="68"/>
      <c r="Y28" s="36" t="s">
        <v>6</v>
      </c>
      <c r="Z28" s="38" t="n">
        <f aca="false">Z4+Z5+Z6+Z7+Z8+Z9+Z14+Z15+Z17+Z19+Z18+Z13+Z16</f>
        <v>12000</v>
      </c>
      <c r="AA28" s="38" t="n">
        <f aca="false">AA4+AA5+AA6+AA7+AA8+AA9+AA14+AA15+AA17+AA19+AA18+AA13+AA16</f>
        <v>12000</v>
      </c>
    </row>
    <row r="29" customFormat="false" ht="12.75" hidden="false" customHeight="false" outlineLevel="0" collapsed="false">
      <c r="C29" s="39" t="n">
        <f aca="false">C28-B28</f>
        <v>1814094</v>
      </c>
    </row>
  </sheetData>
  <mergeCells count="22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3.85"/>
    <col collapsed="false" customWidth="true" hidden="false" outlineLevel="0" max="4" min="4" style="0" width="3.85"/>
    <col collapsed="false" customWidth="true" hidden="false" outlineLevel="0" max="6" min="6" style="0" width="4.56"/>
    <col collapsed="false" customWidth="true" hidden="false" outlineLevel="0" max="7" min="7" style="0" width="12.99"/>
    <col collapsed="false" customWidth="true" hidden="false" outlineLevel="0" max="8" min="8" style="0" width="3.28"/>
    <col collapsed="false" customWidth="true" hidden="false" outlineLevel="0" max="10" min="10" style="0" width="4.56"/>
    <col collapsed="false" customWidth="true" hidden="false" outlineLevel="0" max="11" min="11" style="0" width="13.99"/>
    <col collapsed="false" customWidth="true" hidden="false" outlineLevel="0" max="12" min="12" style="0" width="3.56"/>
    <col collapsed="false" customWidth="true" hidden="false" outlineLevel="0" max="14" min="14" style="0" width="4.56"/>
    <col collapsed="false" customWidth="true" hidden="false" outlineLevel="0" max="15" min="15" style="0" width="13.28"/>
    <col collapsed="false" customWidth="true" hidden="false" outlineLevel="0" max="16" min="16" style="0" width="3.28"/>
    <col collapsed="false" customWidth="true" hidden="false" outlineLevel="0" max="18" min="18" style="0" width="4.56"/>
    <col collapsed="false" customWidth="true" hidden="false" outlineLevel="0" max="19" min="19" style="0" width="12.28"/>
    <col collapsed="false" customWidth="true" hidden="false" outlineLevel="0" max="20" min="20" style="0" width="3.42"/>
    <col collapsed="false" customWidth="true" hidden="false" outlineLevel="0" max="22" min="22" style="0" width="6.28"/>
    <col collapsed="false" customWidth="true" hidden="false" outlineLevel="0" max="23" min="23" style="0" width="11.7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T1" s="2"/>
      <c r="V1" s="41" t="s">
        <v>13</v>
      </c>
      <c r="W1" s="88"/>
    </row>
    <row r="2" customFormat="false" ht="15" hidden="false" customHeight="true" outlineLevel="0" collapsed="false">
      <c r="A2" s="3" t="s">
        <v>2</v>
      </c>
      <c r="B2" s="4" t="n">
        <v>2020</v>
      </c>
      <c r="C2" s="5" t="n">
        <v>2021</v>
      </c>
      <c r="E2" s="6" t="s">
        <v>2</v>
      </c>
      <c r="F2" s="7"/>
      <c r="G2" s="5" t="n">
        <v>2020</v>
      </c>
      <c r="I2" s="6" t="s">
        <v>2</v>
      </c>
      <c r="J2" s="7"/>
      <c r="K2" s="5" t="n">
        <v>2020</v>
      </c>
      <c r="M2" s="6" t="s">
        <v>2</v>
      </c>
      <c r="N2" s="7"/>
      <c r="O2" s="5" t="n">
        <v>2020</v>
      </c>
      <c r="Q2" s="6" t="s">
        <v>2</v>
      </c>
      <c r="R2" s="7"/>
      <c r="S2" s="5" t="n">
        <v>2020</v>
      </c>
      <c r="T2" s="44"/>
      <c r="U2" s="6" t="s">
        <v>2</v>
      </c>
      <c r="V2" s="7"/>
      <c r="W2" s="5" t="n">
        <v>2020</v>
      </c>
    </row>
    <row r="3" customFormat="false" ht="17.25" hidden="false" customHeight="true" outlineLevel="0" collapsed="false">
      <c r="A3" s="3"/>
      <c r="B3" s="4"/>
      <c r="C3" s="5"/>
      <c r="E3" s="6"/>
      <c r="F3" s="7"/>
      <c r="G3" s="5"/>
      <c r="I3" s="6"/>
      <c r="J3" s="7"/>
      <c r="K3" s="5"/>
      <c r="M3" s="6"/>
      <c r="N3" s="7"/>
      <c r="O3" s="5"/>
      <c r="Q3" s="6"/>
      <c r="R3" s="7"/>
      <c r="S3" s="5"/>
      <c r="T3" s="44"/>
      <c r="U3" s="6"/>
      <c r="V3" s="7"/>
      <c r="W3" s="5"/>
    </row>
    <row r="4" customFormat="false" ht="15.6" hidden="false" customHeight="true" outlineLevel="0" collapsed="false">
      <c r="A4" s="8" t="n">
        <v>211</v>
      </c>
      <c r="B4" s="10" t="n">
        <v>1735238</v>
      </c>
      <c r="C4" s="10" t="n">
        <f aca="false">G4+K4+O4+S4+W4</f>
        <v>1783308</v>
      </c>
      <c r="E4" s="11" t="n">
        <v>211</v>
      </c>
      <c r="F4" s="12"/>
      <c r="G4" s="16" t="n">
        <v>721882</v>
      </c>
      <c r="I4" s="11" t="n">
        <v>211</v>
      </c>
      <c r="J4" s="12"/>
      <c r="K4" s="16" t="n">
        <v>594861</v>
      </c>
      <c r="M4" s="11" t="n">
        <v>211</v>
      </c>
      <c r="N4" s="12"/>
      <c r="O4" s="16"/>
      <c r="Q4" s="11" t="n">
        <v>211</v>
      </c>
      <c r="R4" s="12"/>
      <c r="S4" s="16" t="n">
        <v>466565</v>
      </c>
      <c r="T4" s="48"/>
      <c r="U4" s="11" t="n">
        <v>211</v>
      </c>
      <c r="V4" s="12"/>
      <c r="W4" s="13"/>
    </row>
    <row r="5" customFormat="false" ht="16.5" hidden="false" customHeight="false" outlineLevel="0" collapsed="false">
      <c r="A5" s="17" t="n">
        <v>212</v>
      </c>
      <c r="B5" s="15" t="n">
        <f aca="false">F5+J5+N5+R5+V5</f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7"/>
      <c r="U5" s="11" t="n">
        <v>212</v>
      </c>
      <c r="V5" s="12"/>
      <c r="W5" s="16"/>
    </row>
    <row r="6" customFormat="false" ht="16.5" hidden="false" customHeight="false" outlineLevel="0" collapsed="false">
      <c r="A6" s="17" t="n">
        <v>213</v>
      </c>
      <c r="B6" s="15" t="n">
        <v>536783</v>
      </c>
      <c r="C6" s="15" t="n">
        <f aca="false">G6+K6+O6+S6+W6</f>
        <v>554484</v>
      </c>
      <c r="E6" s="17" t="n">
        <v>213</v>
      </c>
      <c r="F6" s="12"/>
      <c r="G6" s="16" t="n">
        <v>218008</v>
      </c>
      <c r="I6" s="17" t="n">
        <v>213</v>
      </c>
      <c r="J6" s="12"/>
      <c r="K6" s="16" t="n">
        <v>179648</v>
      </c>
      <c r="M6" s="17" t="n">
        <v>213</v>
      </c>
      <c r="N6" s="12"/>
      <c r="O6" s="16"/>
      <c r="Q6" s="17" t="n">
        <v>213</v>
      </c>
      <c r="R6" s="12"/>
      <c r="S6" s="16" t="n">
        <v>156828</v>
      </c>
      <c r="T6" s="47"/>
      <c r="U6" s="17" t="n">
        <v>213</v>
      </c>
      <c r="V6" s="12"/>
      <c r="W6" s="16"/>
    </row>
    <row r="7" customFormat="false" ht="16.5" hidden="false" customHeight="false" outlineLevel="0" collapsed="false">
      <c r="A7" s="17" t="n">
        <v>221</v>
      </c>
      <c r="B7" s="15" t="n">
        <v>16000</v>
      </c>
      <c r="C7" s="15" t="n">
        <f aca="false">G7+K7+O7+S7+W7</f>
        <v>16000</v>
      </c>
      <c r="E7" s="17" t="n">
        <v>221</v>
      </c>
      <c r="F7" s="12"/>
      <c r="G7" s="16"/>
      <c r="I7" s="17" t="n">
        <v>221</v>
      </c>
      <c r="J7" s="12"/>
      <c r="K7" s="16" t="n">
        <v>16000</v>
      </c>
      <c r="M7" s="17" t="n">
        <v>221</v>
      </c>
      <c r="N7" s="12"/>
      <c r="O7" s="16"/>
      <c r="Q7" s="17" t="n">
        <v>221</v>
      </c>
      <c r="R7" s="12"/>
      <c r="S7" s="16"/>
      <c r="T7" s="47"/>
      <c r="U7" s="17" t="n">
        <v>221</v>
      </c>
      <c r="V7" s="12"/>
      <c r="W7" s="16"/>
    </row>
    <row r="8" customFormat="false" ht="16.5" hidden="false" customHeight="false" outlineLevel="0" collapsed="false">
      <c r="A8" s="17" t="n">
        <v>222</v>
      </c>
      <c r="B8" s="15" t="n">
        <f aca="false">F8+J8+N8+R8+V8</f>
        <v>0</v>
      </c>
      <c r="C8" s="15" t="n">
        <f aca="false">G8+K8+O8+S8+W8</f>
        <v>0</v>
      </c>
      <c r="E8" s="17" t="n">
        <v>222</v>
      </c>
      <c r="F8" s="12"/>
      <c r="G8" s="13"/>
      <c r="I8" s="17" t="n">
        <v>222</v>
      </c>
      <c r="J8" s="12"/>
      <c r="K8" s="16"/>
      <c r="M8" s="17" t="n">
        <v>222</v>
      </c>
      <c r="N8" s="12"/>
      <c r="O8" s="16"/>
      <c r="Q8" s="17" t="n">
        <v>222</v>
      </c>
      <c r="R8" s="12"/>
      <c r="S8" s="16"/>
      <c r="T8" s="48"/>
      <c r="U8" s="17" t="n">
        <v>222</v>
      </c>
      <c r="V8" s="12"/>
      <c r="W8" s="13"/>
    </row>
    <row r="9" customFormat="false" ht="16.5" hidden="false" customHeight="false" outlineLevel="0" collapsed="false">
      <c r="A9" s="19" t="n">
        <v>223</v>
      </c>
      <c r="B9" s="15" t="n">
        <v>440000</v>
      </c>
      <c r="C9" s="15" t="n">
        <f aca="false">G9+K9+O9+S9+W9</f>
        <v>467510</v>
      </c>
      <c r="E9" s="19" t="n">
        <v>223</v>
      </c>
      <c r="F9" s="49" t="n">
        <f aca="false">F10+F11+F12</f>
        <v>0</v>
      </c>
      <c r="G9" s="29" t="n">
        <f aca="false">G10+G11+G12</f>
        <v>0</v>
      </c>
      <c r="I9" s="19" t="n">
        <v>223</v>
      </c>
      <c r="J9" s="50"/>
      <c r="K9" s="72" t="n">
        <v>299370</v>
      </c>
      <c r="M9" s="19" t="n">
        <v>223</v>
      </c>
      <c r="N9" s="49"/>
      <c r="O9" s="52"/>
      <c r="Q9" s="19" t="n">
        <v>223</v>
      </c>
      <c r="R9" s="49" t="n">
        <f aca="false">R10+R11+R12</f>
        <v>0</v>
      </c>
      <c r="S9" s="29" t="n">
        <v>62800</v>
      </c>
      <c r="T9" s="48"/>
      <c r="U9" s="19" t="n">
        <v>223</v>
      </c>
      <c r="V9" s="50"/>
      <c r="W9" s="72" t="n">
        <v>105340</v>
      </c>
    </row>
    <row r="10" customFormat="false" ht="16.5" hidden="true" customHeight="false" outlineLevel="0" collapsed="false">
      <c r="A10" s="17" t="n">
        <v>223001</v>
      </c>
      <c r="B10" s="15"/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6"/>
      <c r="Q10" s="17" t="n">
        <v>223001</v>
      </c>
      <c r="R10" s="12"/>
      <c r="S10" s="16"/>
      <c r="T10" s="48"/>
      <c r="U10" s="17" t="n">
        <v>223001</v>
      </c>
      <c r="V10" s="12" t="n">
        <v>68442</v>
      </c>
      <c r="W10" s="16"/>
    </row>
    <row r="11" customFormat="false" ht="16.5" hidden="true" customHeight="false" outlineLevel="0" collapsed="false">
      <c r="A11" s="17" t="n">
        <v>223002</v>
      </c>
      <c r="B11" s="15" t="n">
        <f aca="false">F11+J11+N11+R11+V11</f>
        <v>0</v>
      </c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6"/>
      <c r="Q11" s="17" t="n">
        <v>223002</v>
      </c>
      <c r="R11" s="12"/>
      <c r="S11" s="16"/>
      <c r="T11" s="48"/>
      <c r="U11" s="17" t="n">
        <v>223002</v>
      </c>
      <c r="V11" s="12"/>
      <c r="W11" s="13"/>
    </row>
    <row r="12" customFormat="false" ht="16.5" hidden="true" customHeight="false" outlineLevel="0" collapsed="false">
      <c r="A12" s="17" t="n">
        <v>223003</v>
      </c>
      <c r="B12" s="15" t="n">
        <f aca="false">F12+J12+N12+R12+V12</f>
        <v>0</v>
      </c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6"/>
      <c r="Q12" s="17" t="n">
        <v>223003</v>
      </c>
      <c r="R12" s="12"/>
      <c r="S12" s="16"/>
      <c r="T12" s="48"/>
      <c r="U12" s="17" t="n">
        <v>223003</v>
      </c>
      <c r="V12" s="12"/>
      <c r="W12" s="13"/>
    </row>
    <row r="13" customFormat="false" ht="16.5" hidden="false" customHeight="false" outlineLevel="0" collapsed="false">
      <c r="A13" s="17" t="n">
        <v>224</v>
      </c>
      <c r="B13" s="15" t="n">
        <f aca="false">F13+J13+N13+R13+V13</f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6"/>
      <c r="Q13" s="17" t="n">
        <v>224</v>
      </c>
      <c r="R13" s="12"/>
      <c r="S13" s="16"/>
      <c r="T13" s="48"/>
      <c r="U13" s="17" t="n">
        <v>224</v>
      </c>
      <c r="V13" s="12"/>
      <c r="W13" s="13"/>
    </row>
    <row r="14" customFormat="false" ht="18" hidden="false" customHeight="true" outlineLevel="0" collapsed="false">
      <c r="A14" s="17" t="n">
        <v>225</v>
      </c>
      <c r="B14" s="15" t="n">
        <v>72500</v>
      </c>
      <c r="C14" s="15" t="n">
        <f aca="false">G14+K14+O14+S14+W14</f>
        <v>62500</v>
      </c>
      <c r="E14" s="17" t="n">
        <v>225</v>
      </c>
      <c r="F14" s="12"/>
      <c r="G14" s="13"/>
      <c r="I14" s="17" t="n">
        <v>225</v>
      </c>
      <c r="J14" s="12"/>
      <c r="K14" s="16" t="n">
        <v>2500</v>
      </c>
      <c r="M14" s="17" t="n">
        <v>225</v>
      </c>
      <c r="N14" s="12"/>
      <c r="O14" s="16"/>
      <c r="Q14" s="17" t="n">
        <v>225</v>
      </c>
      <c r="R14" s="12"/>
      <c r="S14" s="16"/>
      <c r="T14" s="47"/>
      <c r="U14" s="17" t="n">
        <v>225</v>
      </c>
      <c r="V14" s="12"/>
      <c r="W14" s="16" t="n">
        <v>60000</v>
      </c>
    </row>
    <row r="15" customFormat="false" ht="17.45" hidden="false" customHeight="true" outlineLevel="0" collapsed="false">
      <c r="A15" s="23" t="n">
        <v>226</v>
      </c>
      <c r="B15" s="15" t="n">
        <v>150000</v>
      </c>
      <c r="C15" s="15" t="n">
        <f aca="false">G15+K15+O15+S15+W15</f>
        <v>472178</v>
      </c>
      <c r="E15" s="23" t="n">
        <v>226</v>
      </c>
      <c r="F15" s="24"/>
      <c r="G15" s="13"/>
      <c r="I15" s="23" t="n">
        <v>226</v>
      </c>
      <c r="J15" s="24"/>
      <c r="K15" s="16"/>
      <c r="M15" s="23" t="n">
        <v>226</v>
      </c>
      <c r="N15" s="24"/>
      <c r="O15" s="16" t="n">
        <v>342178</v>
      </c>
      <c r="Q15" s="23" t="n">
        <v>226</v>
      </c>
      <c r="R15" s="24"/>
      <c r="S15" s="16"/>
      <c r="T15" s="47"/>
      <c r="U15" s="23" t="n">
        <v>226</v>
      </c>
      <c r="V15" s="24"/>
      <c r="W15" s="73" t="n">
        <v>130000</v>
      </c>
    </row>
    <row r="16" customFormat="false" ht="16.5" hidden="false" customHeight="false" outlineLevel="0" collapsed="false">
      <c r="A16" s="23" t="n">
        <v>263</v>
      </c>
      <c r="B16" s="15" t="n">
        <f aca="false">F16+J16+N16+R16+V16</f>
        <v>0</v>
      </c>
      <c r="C16" s="15" t="n">
        <f aca="false">G16+K16+O16+S16+W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7"/>
      <c r="U16" s="23"/>
      <c r="V16" s="24"/>
      <c r="W16" s="16"/>
    </row>
    <row r="17" customFormat="false" ht="16.5" hidden="false" customHeight="false" outlineLevel="0" collapsed="false">
      <c r="A17" s="23" t="n">
        <v>290</v>
      </c>
      <c r="B17" s="15" t="n">
        <v>2000</v>
      </c>
      <c r="C17" s="15" t="n">
        <f aca="false">G17+K17+O17+S17+W17</f>
        <v>2000</v>
      </c>
      <c r="E17" s="23" t="n">
        <v>290</v>
      </c>
      <c r="F17" s="24"/>
      <c r="G17" s="13"/>
      <c r="I17" s="23" t="n">
        <v>290</v>
      </c>
      <c r="J17" s="24"/>
      <c r="K17" s="16" t="n">
        <v>2000</v>
      </c>
      <c r="M17" s="23" t="n">
        <v>290</v>
      </c>
      <c r="N17" s="24"/>
      <c r="O17" s="16"/>
      <c r="Q17" s="23" t="n">
        <v>290</v>
      </c>
      <c r="R17" s="24"/>
      <c r="S17" s="16"/>
      <c r="T17" s="47"/>
      <c r="U17" s="23" t="n">
        <v>290</v>
      </c>
      <c r="V17" s="24"/>
      <c r="W17" s="16"/>
    </row>
    <row r="18" customFormat="false" ht="16.5" hidden="false" customHeight="false" outlineLevel="0" collapsed="false">
      <c r="A18" s="23" t="n">
        <v>310</v>
      </c>
      <c r="B18" s="15" t="n">
        <f aca="false">F18+J18+N18+R18+V18</f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6"/>
      <c r="Q18" s="23" t="n">
        <v>310</v>
      </c>
      <c r="R18" s="24"/>
      <c r="S18" s="16"/>
      <c r="T18" s="47"/>
      <c r="U18" s="23" t="n">
        <v>310</v>
      </c>
      <c r="V18" s="24"/>
      <c r="W18" s="16"/>
    </row>
    <row r="19" customFormat="false" ht="16.5" hidden="false" customHeight="true" outlineLevel="0" collapsed="false">
      <c r="A19" s="55" t="n">
        <v>340</v>
      </c>
      <c r="B19" s="32" t="n">
        <v>200040</v>
      </c>
      <c r="C19" s="32" t="n">
        <f aca="false">G19+K19+O19+S19+W19</f>
        <v>180000</v>
      </c>
      <c r="E19" s="25" t="n">
        <v>340</v>
      </c>
      <c r="F19" s="57"/>
      <c r="G19" s="16"/>
      <c r="I19" s="25" t="n">
        <v>340</v>
      </c>
      <c r="J19" s="58"/>
      <c r="K19" s="74" t="n">
        <v>180000</v>
      </c>
      <c r="M19" s="25" t="n">
        <v>340</v>
      </c>
      <c r="N19" s="57"/>
      <c r="O19" s="16"/>
      <c r="Q19" s="25" t="n">
        <v>340</v>
      </c>
      <c r="R19" s="57"/>
      <c r="S19" s="16"/>
      <c r="T19" s="47"/>
      <c r="U19" s="25" t="n">
        <v>340</v>
      </c>
      <c r="V19" s="57"/>
      <c r="W19" s="16"/>
    </row>
    <row r="20" customFormat="false" ht="16.5" hidden="true" customHeight="false" outlineLevel="0" collapsed="false">
      <c r="A20" s="23" t="n">
        <v>340003</v>
      </c>
      <c r="B20" s="10"/>
      <c r="C20" s="10"/>
      <c r="E20" s="89"/>
      <c r="F20" s="47"/>
      <c r="G20" s="63"/>
      <c r="I20" s="89"/>
      <c r="J20" s="90"/>
      <c r="K20" s="91"/>
      <c r="M20" s="89"/>
      <c r="N20" s="47"/>
      <c r="O20" s="63"/>
      <c r="Q20" s="89"/>
      <c r="R20" s="47"/>
      <c r="S20" s="63"/>
      <c r="T20" s="47"/>
      <c r="U20" s="89"/>
      <c r="V20" s="47"/>
      <c r="W20" s="63"/>
    </row>
    <row r="21" customFormat="false" ht="16.5" hidden="true" customHeight="false" outlineLevel="0" collapsed="false">
      <c r="A21" s="23" t="n">
        <v>340004</v>
      </c>
      <c r="B21" s="15"/>
      <c r="C21" s="15"/>
      <c r="E21" s="89"/>
      <c r="F21" s="47"/>
      <c r="G21" s="63"/>
      <c r="I21" s="89"/>
      <c r="J21" s="90"/>
      <c r="K21" s="91"/>
      <c r="M21" s="89"/>
      <c r="N21" s="47"/>
      <c r="O21" s="63"/>
      <c r="Q21" s="89"/>
      <c r="R21" s="47"/>
      <c r="S21" s="63"/>
      <c r="T21" s="47"/>
      <c r="U21" s="89"/>
      <c r="V21" s="47"/>
      <c r="W21" s="63"/>
    </row>
    <row r="22" customFormat="false" ht="16.5" hidden="true" customHeight="false" outlineLevel="0" collapsed="false">
      <c r="A22" s="23" t="n">
        <v>340005</v>
      </c>
      <c r="B22" s="15"/>
      <c r="C22" s="15"/>
      <c r="E22" s="89"/>
      <c r="F22" s="47"/>
      <c r="G22" s="63"/>
      <c r="I22" s="89"/>
      <c r="J22" s="90"/>
      <c r="K22" s="91"/>
      <c r="M22" s="89"/>
      <c r="N22" s="47"/>
      <c r="O22" s="63"/>
      <c r="Q22" s="89"/>
      <c r="R22" s="47"/>
      <c r="S22" s="63"/>
      <c r="T22" s="47"/>
      <c r="U22" s="89"/>
      <c r="V22" s="47"/>
      <c r="W22" s="63"/>
    </row>
    <row r="23" customFormat="false" ht="16.5" hidden="true" customHeight="false" outlineLevel="0" collapsed="false">
      <c r="A23" s="23" t="n">
        <v>340006</v>
      </c>
      <c r="B23" s="15"/>
      <c r="C23" s="15"/>
      <c r="E23" s="89"/>
      <c r="F23" s="47"/>
      <c r="G23" s="63"/>
      <c r="I23" s="89"/>
      <c r="J23" s="90"/>
      <c r="K23" s="91"/>
      <c r="M23" s="89"/>
      <c r="N23" s="47"/>
      <c r="O23" s="63"/>
      <c r="Q23" s="89"/>
      <c r="R23" s="47"/>
      <c r="S23" s="63"/>
      <c r="T23" s="47"/>
      <c r="U23" s="89"/>
      <c r="V23" s="47"/>
      <c r="W23" s="63"/>
    </row>
    <row r="24" customFormat="false" ht="16.5" hidden="true" customHeight="false" outlineLevel="0" collapsed="false">
      <c r="A24" s="23" t="n">
        <v>340007</v>
      </c>
      <c r="B24" s="15"/>
      <c r="C24" s="15"/>
      <c r="E24" s="89"/>
      <c r="F24" s="47"/>
      <c r="G24" s="63"/>
      <c r="I24" s="89"/>
      <c r="J24" s="90"/>
      <c r="K24" s="91"/>
      <c r="M24" s="89"/>
      <c r="N24" s="47"/>
      <c r="O24" s="63"/>
      <c r="Q24" s="89"/>
      <c r="R24" s="47"/>
      <c r="S24" s="63"/>
      <c r="T24" s="47"/>
      <c r="U24" s="89"/>
      <c r="V24" s="47"/>
      <c r="W24" s="63"/>
    </row>
    <row r="25" customFormat="false" ht="16.5" hidden="false" customHeight="false" outlineLevel="0" collapsed="false">
      <c r="A25" s="60" t="n">
        <v>242</v>
      </c>
      <c r="B25" s="85" t="n">
        <v>0</v>
      </c>
      <c r="C25" s="85" t="n">
        <v>0</v>
      </c>
      <c r="E25" s="33"/>
      <c r="F25" s="34"/>
      <c r="G25" s="35"/>
      <c r="I25" s="33"/>
      <c r="J25" s="34"/>
      <c r="K25" s="35"/>
      <c r="M25" s="33"/>
      <c r="N25" s="34"/>
      <c r="O25" s="63"/>
      <c r="Q25" s="33"/>
      <c r="R25" s="34"/>
      <c r="S25" s="63"/>
      <c r="T25" s="47"/>
      <c r="U25" s="33"/>
      <c r="V25" s="34"/>
      <c r="W25" s="63"/>
    </row>
    <row r="26" customFormat="false" ht="16.5" hidden="false" customHeight="false" outlineLevel="0" collapsed="false">
      <c r="A26" s="23" t="s">
        <v>15</v>
      </c>
      <c r="B26" s="64" t="n">
        <v>32696</v>
      </c>
      <c r="C26" s="64" t="n">
        <v>32696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T26" s="47"/>
      <c r="U26" s="33"/>
      <c r="V26" s="34"/>
      <c r="W26" s="63"/>
    </row>
    <row r="27" customFormat="false" ht="17.25" hidden="false" customHeight="false" outlineLevel="0" collapsed="false">
      <c r="A27" s="61" t="s">
        <v>16</v>
      </c>
      <c r="B27" s="65" t="n">
        <v>392000</v>
      </c>
      <c r="C27" s="65" t="n">
        <v>400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T27" s="47"/>
      <c r="U27" s="33"/>
      <c r="V27" s="34"/>
      <c r="W27" s="63"/>
    </row>
    <row r="28" customFormat="false" ht="16.15" hidden="false" customHeight="true" outlineLevel="0" collapsed="false">
      <c r="A28" s="36" t="s">
        <v>6</v>
      </c>
      <c r="B28" s="38" t="n">
        <f aca="false">SUM(B4:B27)</f>
        <v>3577257</v>
      </c>
      <c r="C28" s="38" t="n">
        <f aca="false">C4+C5+C6+C7+C8+C9+C14+C15+C17+C19+C18+C13+C16+C25+C26+C27</f>
        <v>3970676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939890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274379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342178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686193</v>
      </c>
      <c r="T28" s="68"/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295340</v>
      </c>
    </row>
    <row r="29" customFormat="false" ht="13.9" hidden="false" customHeight="true" outlineLevel="0" collapsed="false">
      <c r="C29" s="39" t="n">
        <f aca="false">C28-B28</f>
        <v>393419</v>
      </c>
    </row>
    <row r="39" customFormat="false" ht="13.15" hidden="false" customHeight="true" outlineLevel="0" collapsed="false"/>
    <row r="40" customFormat="false" ht="13.9" hidden="false" customHeight="true" outlineLevel="0" collapsed="false"/>
    <row r="50" customFormat="false" ht="13.5" hidden="false" customHeight="true" outlineLevel="0" collapsed="false"/>
    <row r="51" customFormat="false" ht="13.9" hidden="false" customHeight="true" outlineLevel="0" collapsed="false"/>
    <row r="61" customFormat="false" ht="13.15" hidden="false" customHeight="true" outlineLevel="0" collapsed="false"/>
    <row r="62" customFormat="false" ht="13.9" hidden="false" customHeight="true" outlineLevel="0" collapsed="false"/>
  </sheetData>
  <mergeCells count="18"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41"/>
    <col collapsed="false" customWidth="true" hidden="false" outlineLevel="0" max="3" min="3" style="0" width="13.56"/>
    <col collapsed="false" customWidth="true" hidden="false" outlineLevel="0" max="4" min="4" style="0" width="3.14"/>
    <col collapsed="false" customWidth="true" hidden="false" outlineLevel="0" max="6" min="6" style="0" width="4.56"/>
    <col collapsed="false" customWidth="true" hidden="false" outlineLevel="0" max="7" min="7" style="0" width="12.28"/>
    <col collapsed="false" customWidth="true" hidden="false" outlineLevel="0" max="8" min="8" style="0" width="3.28"/>
    <col collapsed="false" customWidth="true" hidden="false" outlineLevel="0" max="10" min="10" style="0" width="4.56"/>
    <col collapsed="false" customWidth="true" hidden="false" outlineLevel="0" max="11" min="11" style="0" width="14.85"/>
    <col collapsed="false" customWidth="true" hidden="false" outlineLevel="0" max="12" min="12" style="0" width="3.28"/>
    <col collapsed="false" customWidth="true" hidden="false" outlineLevel="0" max="14" min="14" style="0" width="4.56"/>
    <col collapsed="false" customWidth="true" hidden="false" outlineLevel="0" max="15" min="15" style="0" width="12.28"/>
    <col collapsed="false" customWidth="true" hidden="false" outlineLevel="0" max="16" min="16" style="0" width="3.99"/>
    <col collapsed="false" customWidth="true" hidden="false" outlineLevel="0" max="18" min="18" style="0" width="4.56"/>
    <col collapsed="false" customWidth="true" hidden="false" outlineLevel="0" max="19" min="19" style="0" width="14.41"/>
    <col collapsed="false" customWidth="true" hidden="false" outlineLevel="0" max="20" min="20" style="0" width="2.84"/>
    <col collapsed="false" customWidth="true" hidden="false" outlineLevel="0" max="21" min="21" style="0" width="12.42"/>
    <col collapsed="false" customWidth="true" hidden="false" outlineLevel="0" max="22" min="22" style="0" width="4.56"/>
    <col collapsed="false" customWidth="true" hidden="false" outlineLevel="0" max="23" min="23" style="0" width="12.42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V1" s="41" t="s">
        <v>13</v>
      </c>
      <c r="W1" s="41"/>
    </row>
    <row r="2" customFormat="false" ht="31.9" hidden="false" customHeight="true" outlineLevel="0" collapsed="false">
      <c r="A2" s="3" t="s">
        <v>2</v>
      </c>
      <c r="B2" s="4" t="n">
        <v>2020</v>
      </c>
      <c r="C2" s="5" t="n">
        <v>2021</v>
      </c>
      <c r="E2" s="6" t="s">
        <v>2</v>
      </c>
      <c r="F2" s="7"/>
      <c r="G2" s="5" t="n">
        <v>2020</v>
      </c>
      <c r="I2" s="6" t="s">
        <v>2</v>
      </c>
      <c r="J2" s="7"/>
      <c r="K2" s="5" t="n">
        <v>2020</v>
      </c>
      <c r="M2" s="6" t="s">
        <v>2</v>
      </c>
      <c r="N2" s="7"/>
      <c r="O2" s="5" t="n">
        <v>2020</v>
      </c>
      <c r="Q2" s="6" t="s">
        <v>2</v>
      </c>
      <c r="R2" s="7"/>
      <c r="S2" s="5" t="n">
        <v>2020</v>
      </c>
      <c r="U2" s="6" t="s">
        <v>2</v>
      </c>
      <c r="V2" s="7"/>
      <c r="W2" s="5" t="n">
        <v>2020</v>
      </c>
    </row>
    <row r="3" customFormat="false" ht="13.5" hidden="false" customHeight="true" outlineLevel="0" collapsed="false">
      <c r="A3" s="3"/>
      <c r="B3" s="4"/>
      <c r="C3" s="5"/>
      <c r="E3" s="6"/>
      <c r="F3" s="7"/>
      <c r="G3" s="5"/>
      <c r="I3" s="6"/>
      <c r="J3" s="7"/>
      <c r="K3" s="5"/>
      <c r="M3" s="6"/>
      <c r="N3" s="7"/>
      <c r="O3" s="5"/>
      <c r="Q3" s="6"/>
      <c r="R3" s="7"/>
      <c r="S3" s="5"/>
      <c r="U3" s="6"/>
      <c r="V3" s="7"/>
      <c r="W3" s="5"/>
    </row>
    <row r="4" customFormat="false" ht="16.5" hidden="false" customHeight="false" outlineLevel="0" collapsed="false">
      <c r="A4" s="8" t="n">
        <v>211</v>
      </c>
      <c r="B4" s="10" t="n">
        <v>3078680</v>
      </c>
      <c r="C4" s="10" t="n">
        <f aca="false">G4+K4+O4+S4+W4</f>
        <v>3573203</v>
      </c>
      <c r="E4" s="11" t="n">
        <v>211</v>
      </c>
      <c r="F4" s="12"/>
      <c r="G4" s="16" t="n">
        <v>721882</v>
      </c>
      <c r="I4" s="11" t="n">
        <v>211</v>
      </c>
      <c r="J4" s="12"/>
      <c r="K4" s="16" t="n">
        <v>860456</v>
      </c>
      <c r="M4" s="11" t="n">
        <v>211</v>
      </c>
      <c r="N4" s="12"/>
      <c r="O4" s="16" t="n">
        <v>655947</v>
      </c>
      <c r="Q4" s="11" t="n">
        <v>211</v>
      </c>
      <c r="R4" s="12"/>
      <c r="S4" s="16" t="n">
        <v>1334918</v>
      </c>
      <c r="U4" s="11" t="n">
        <v>211</v>
      </c>
      <c r="V4" s="12"/>
      <c r="W4" s="13"/>
    </row>
    <row r="5" customFormat="false" ht="16.5" hidden="false" customHeight="false" outlineLevel="0" collapsed="false">
      <c r="A5" s="17" t="n">
        <v>212</v>
      </c>
      <c r="B5" s="15" t="n">
        <f aca="false">F5+J5+N5+R5+V5</f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U5" s="11" t="n">
        <v>212</v>
      </c>
      <c r="V5" s="12"/>
      <c r="W5" s="16"/>
    </row>
    <row r="6" customFormat="false" ht="16.5" hidden="false" customHeight="false" outlineLevel="0" collapsed="false">
      <c r="A6" s="17" t="n">
        <v>213</v>
      </c>
      <c r="B6" s="15" t="n">
        <v>974235</v>
      </c>
      <c r="C6" s="15" t="n">
        <f aca="false">G6+K6+O6+S6+W6</f>
        <v>1129503</v>
      </c>
      <c r="E6" s="17" t="n">
        <v>213</v>
      </c>
      <c r="F6" s="12"/>
      <c r="G6" s="16" t="n">
        <v>218008</v>
      </c>
      <c r="I6" s="17" t="n">
        <v>213</v>
      </c>
      <c r="J6" s="12"/>
      <c r="K6" s="16" t="n">
        <v>259858</v>
      </c>
      <c r="M6" s="17" t="n">
        <v>213</v>
      </c>
      <c r="N6" s="12"/>
      <c r="O6" s="16" t="n">
        <v>198096</v>
      </c>
      <c r="Q6" s="17" t="n">
        <v>213</v>
      </c>
      <c r="R6" s="12"/>
      <c r="S6" s="16" t="n">
        <v>453541</v>
      </c>
      <c r="U6" s="17" t="n">
        <v>213</v>
      </c>
      <c r="V6" s="12"/>
      <c r="W6" s="16"/>
    </row>
    <row r="7" customFormat="false" ht="16.5" hidden="false" customHeight="false" outlineLevel="0" collapsed="false">
      <c r="A7" s="17" t="n">
        <v>221</v>
      </c>
      <c r="B7" s="15" t="n">
        <v>10200</v>
      </c>
      <c r="C7" s="15" t="n">
        <f aca="false">G7+K7+O7+S7+W7</f>
        <v>10200</v>
      </c>
      <c r="E7" s="17" t="n">
        <v>221</v>
      </c>
      <c r="F7" s="12"/>
      <c r="G7" s="13"/>
      <c r="I7" s="17" t="n">
        <v>221</v>
      </c>
      <c r="J7" s="12"/>
      <c r="K7" s="16" t="n">
        <v>10200</v>
      </c>
      <c r="M7" s="17" t="n">
        <v>221</v>
      </c>
      <c r="N7" s="12"/>
      <c r="O7" s="16"/>
      <c r="Q7" s="17" t="n">
        <v>221</v>
      </c>
      <c r="R7" s="12"/>
      <c r="S7" s="16"/>
      <c r="U7" s="17" t="n">
        <v>221</v>
      </c>
      <c r="V7" s="12"/>
      <c r="W7" s="16"/>
    </row>
    <row r="8" customFormat="false" ht="16.5" hidden="false" customHeight="false" outlineLevel="0" collapsed="false">
      <c r="A8" s="17" t="n">
        <v>222</v>
      </c>
      <c r="B8" s="15" t="n">
        <f aca="false">F8+J8+N8+R8+V8</f>
        <v>0</v>
      </c>
      <c r="C8" s="15" t="n">
        <f aca="false">G8+K8+O8+S8+W8</f>
        <v>28000</v>
      </c>
      <c r="E8" s="17" t="n">
        <v>222</v>
      </c>
      <c r="F8" s="12"/>
      <c r="G8" s="13"/>
      <c r="I8" s="17" t="n">
        <v>222</v>
      </c>
      <c r="J8" s="12"/>
      <c r="K8" s="13"/>
      <c r="M8" s="17" t="n">
        <v>222</v>
      </c>
      <c r="N8" s="12"/>
      <c r="O8" s="13"/>
      <c r="Q8" s="17" t="n">
        <v>222</v>
      </c>
      <c r="R8" s="12"/>
      <c r="S8" s="13"/>
      <c r="U8" s="17" t="n">
        <v>222</v>
      </c>
      <c r="V8" s="12"/>
      <c r="W8" s="13" t="n">
        <v>28000</v>
      </c>
    </row>
    <row r="9" customFormat="false" ht="16.5" hidden="false" customHeight="false" outlineLevel="0" collapsed="false">
      <c r="A9" s="19" t="n">
        <v>223</v>
      </c>
      <c r="B9" s="15" t="n">
        <v>569760</v>
      </c>
      <c r="C9" s="15" t="n">
        <f aca="false">K9+W9+S9</f>
        <v>605410</v>
      </c>
      <c r="E9" s="19" t="n">
        <v>223</v>
      </c>
      <c r="F9" s="12"/>
      <c r="G9" s="13"/>
      <c r="I9" s="19" t="n">
        <v>223</v>
      </c>
      <c r="J9" s="50"/>
      <c r="K9" s="92" t="n">
        <v>260800</v>
      </c>
      <c r="M9" s="19" t="n">
        <v>223</v>
      </c>
      <c r="N9" s="84"/>
      <c r="O9" s="13"/>
      <c r="Q9" s="19" t="n">
        <v>223</v>
      </c>
      <c r="R9" s="84"/>
      <c r="S9" s="13" t="n">
        <v>156740</v>
      </c>
      <c r="U9" s="19" t="n">
        <v>223</v>
      </c>
      <c r="V9" s="50" t="n">
        <f aca="false">V10+V11+V12</f>
        <v>0</v>
      </c>
      <c r="W9" s="72" t="n">
        <v>187870</v>
      </c>
    </row>
    <row r="10" customFormat="false" ht="16.5" hidden="true" customHeight="false" outlineLevel="0" collapsed="false">
      <c r="A10" s="17" t="n">
        <v>223001</v>
      </c>
      <c r="B10" s="15" t="n">
        <f aca="false">F10+J10+N10+R10+V10</f>
        <v>0</v>
      </c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3"/>
      <c r="U10" s="17" t="n">
        <v>223001</v>
      </c>
      <c r="V10" s="12"/>
      <c r="W10" s="16"/>
    </row>
    <row r="11" customFormat="false" ht="16.5" hidden="true" customHeight="false" outlineLevel="0" collapsed="false">
      <c r="A11" s="17" t="n">
        <v>223002</v>
      </c>
      <c r="B11" s="15" t="n">
        <f aca="false">F11+J11+N11+R11+V11</f>
        <v>0</v>
      </c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3"/>
      <c r="M11" s="17" t="n">
        <v>223002</v>
      </c>
      <c r="N11" s="12"/>
      <c r="O11" s="13"/>
      <c r="Q11" s="17" t="n">
        <v>223002</v>
      </c>
      <c r="R11" s="12"/>
      <c r="S11" s="13"/>
      <c r="U11" s="17" t="n">
        <v>223002</v>
      </c>
      <c r="V11" s="12"/>
      <c r="W11" s="13"/>
    </row>
    <row r="12" customFormat="false" ht="16.5" hidden="true" customHeight="false" outlineLevel="0" collapsed="false">
      <c r="A12" s="17" t="n">
        <v>223003</v>
      </c>
      <c r="B12" s="15" t="n">
        <f aca="false">F12+J12+N12+R12+V12</f>
        <v>0</v>
      </c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3"/>
      <c r="M12" s="17" t="n">
        <v>223003</v>
      </c>
      <c r="N12" s="12"/>
      <c r="O12" s="13"/>
      <c r="Q12" s="17" t="n">
        <v>223003</v>
      </c>
      <c r="R12" s="12"/>
      <c r="S12" s="13"/>
      <c r="U12" s="17" t="n">
        <v>223003</v>
      </c>
      <c r="V12" s="12"/>
      <c r="W12" s="13"/>
    </row>
    <row r="13" customFormat="false" ht="16.5" hidden="false" customHeight="false" outlineLevel="0" collapsed="false">
      <c r="A13" s="17" t="n">
        <v>224</v>
      </c>
      <c r="B13" s="15" t="n">
        <f aca="false">F13+J13+N13+R13+V13</f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3"/>
      <c r="M13" s="17"/>
      <c r="N13" s="12"/>
      <c r="O13" s="13"/>
      <c r="Q13" s="17"/>
      <c r="R13" s="12"/>
      <c r="S13" s="13"/>
      <c r="U13" s="17"/>
      <c r="V13" s="12"/>
      <c r="W13" s="13"/>
    </row>
    <row r="14" customFormat="false" ht="16.5" hidden="false" customHeight="false" outlineLevel="0" collapsed="false">
      <c r="A14" s="17" t="n">
        <v>225</v>
      </c>
      <c r="B14" s="15" t="n">
        <v>4200</v>
      </c>
      <c r="C14" s="15" t="n">
        <f aca="false">G14+K14+O14+S14+W14</f>
        <v>4200</v>
      </c>
      <c r="E14" s="17" t="n">
        <v>225</v>
      </c>
      <c r="F14" s="12"/>
      <c r="G14" s="13"/>
      <c r="I14" s="17" t="n">
        <v>225</v>
      </c>
      <c r="J14" s="12"/>
      <c r="K14" s="16" t="n">
        <v>600</v>
      </c>
      <c r="M14" s="17" t="n">
        <v>225</v>
      </c>
      <c r="N14" s="12"/>
      <c r="O14" s="13"/>
      <c r="Q14" s="17" t="n">
        <v>225</v>
      </c>
      <c r="R14" s="12"/>
      <c r="S14" s="13" t="n">
        <v>600</v>
      </c>
      <c r="U14" s="17" t="n">
        <v>225</v>
      </c>
      <c r="V14" s="12"/>
      <c r="W14" s="16" t="n">
        <v>3000</v>
      </c>
    </row>
    <row r="15" customFormat="false" ht="16.5" hidden="false" customHeight="false" outlineLevel="0" collapsed="false">
      <c r="A15" s="23" t="n">
        <v>226</v>
      </c>
      <c r="B15" s="15" t="n">
        <v>167400</v>
      </c>
      <c r="C15" s="15" t="n">
        <f aca="false">G15+K15+O15+S15+W15</f>
        <v>415400</v>
      </c>
      <c r="E15" s="23" t="n">
        <v>226</v>
      </c>
      <c r="F15" s="24"/>
      <c r="G15" s="13"/>
      <c r="I15" s="23" t="n">
        <v>226</v>
      </c>
      <c r="J15" s="24"/>
      <c r="K15" s="16" t="n">
        <v>30100</v>
      </c>
      <c r="M15" s="23" t="n">
        <v>226</v>
      </c>
      <c r="N15" s="24"/>
      <c r="O15" s="16" t="n">
        <v>25000</v>
      </c>
      <c r="Q15" s="23" t="n">
        <v>226</v>
      </c>
      <c r="R15" s="24"/>
      <c r="S15" s="16" t="n">
        <v>260300</v>
      </c>
      <c r="U15" s="23" t="n">
        <v>226</v>
      </c>
      <c r="V15" s="24"/>
      <c r="W15" s="73" t="n">
        <v>100000</v>
      </c>
    </row>
    <row r="16" customFormat="false" ht="16.5" hidden="false" customHeight="false" outlineLevel="0" collapsed="false">
      <c r="A16" s="23" t="n">
        <v>263</v>
      </c>
      <c r="B16" s="15" t="n">
        <f aca="false">F16+J16+N16+R16+V16</f>
        <v>0</v>
      </c>
      <c r="C16" s="15" t="n">
        <f aca="false">G16+K16+O16+S16+W16</f>
        <v>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U16" s="23"/>
      <c r="V16" s="24"/>
      <c r="W16" s="16"/>
    </row>
    <row r="17" customFormat="false" ht="16.5" hidden="false" customHeight="false" outlineLevel="0" collapsed="false">
      <c r="A17" s="23" t="n">
        <v>290</v>
      </c>
      <c r="B17" s="15" t="n">
        <v>2400</v>
      </c>
      <c r="C17" s="15" t="n">
        <f aca="false">G17+K17+O17+S17+W17</f>
        <v>2400</v>
      </c>
      <c r="E17" s="23" t="n">
        <v>290</v>
      </c>
      <c r="F17" s="24"/>
      <c r="G17" s="13"/>
      <c r="I17" s="23" t="n">
        <v>290</v>
      </c>
      <c r="J17" s="24"/>
      <c r="K17" s="16" t="n">
        <v>1400</v>
      </c>
      <c r="M17" s="23" t="n">
        <v>290</v>
      </c>
      <c r="N17" s="24"/>
      <c r="O17" s="13"/>
      <c r="Q17" s="23" t="n">
        <v>290</v>
      </c>
      <c r="R17" s="24"/>
      <c r="S17" s="13" t="n">
        <v>1000</v>
      </c>
      <c r="U17" s="23" t="n">
        <v>290</v>
      </c>
      <c r="V17" s="24"/>
      <c r="W17" s="16"/>
    </row>
    <row r="18" customFormat="false" ht="16.5" hidden="false" customHeight="false" outlineLevel="0" collapsed="false">
      <c r="A18" s="23" t="n">
        <v>310</v>
      </c>
      <c r="B18" s="15" t="n">
        <f aca="false">F18+J18+N18+R18+V18</f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3"/>
      <c r="U18" s="23" t="n">
        <v>310</v>
      </c>
      <c r="V18" s="24"/>
      <c r="W18" s="16"/>
    </row>
    <row r="19" customFormat="false" ht="17.25" hidden="false" customHeight="false" outlineLevel="0" collapsed="false">
      <c r="A19" s="55" t="n">
        <v>340</v>
      </c>
      <c r="B19" s="32" t="n">
        <v>406728</v>
      </c>
      <c r="C19" s="32" t="n">
        <f aca="false">G19+K19+O19+S19+W19</f>
        <v>412760</v>
      </c>
      <c r="E19" s="25" t="n">
        <v>340</v>
      </c>
      <c r="F19" s="57" t="n">
        <f aca="false">F20+F21+F23+F24+F22</f>
        <v>0</v>
      </c>
      <c r="G19" s="52" t="n">
        <f aca="false">G20+G21+G23+G24+G22</f>
        <v>0</v>
      </c>
      <c r="I19" s="25" t="n">
        <v>340</v>
      </c>
      <c r="J19" s="57"/>
      <c r="K19" s="74" t="n">
        <v>248000</v>
      </c>
      <c r="M19" s="25" t="n">
        <v>340</v>
      </c>
      <c r="N19" s="57"/>
      <c r="O19" s="52" t="n">
        <v>9000</v>
      </c>
      <c r="Q19" s="25" t="n">
        <v>340</v>
      </c>
      <c r="R19" s="57"/>
      <c r="S19" s="52" t="n">
        <v>28000</v>
      </c>
      <c r="U19" s="25" t="n">
        <v>340</v>
      </c>
      <c r="V19" s="58" t="n">
        <f aca="false">V20+V21+V23+V24+V22</f>
        <v>0</v>
      </c>
      <c r="W19" s="74" t="n">
        <v>127760</v>
      </c>
    </row>
    <row r="20" customFormat="false" ht="16.5" hidden="true" customHeight="false" outlineLevel="0" collapsed="false">
      <c r="A20" s="60" t="n">
        <v>340003</v>
      </c>
      <c r="B20" s="85" t="n">
        <f aca="false">F20+J20+N20+R20+V20</f>
        <v>0</v>
      </c>
      <c r="C20" s="85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93"/>
      <c r="U20" s="23" t="n">
        <v>340003</v>
      </c>
      <c r="V20" s="24"/>
      <c r="W20" s="16"/>
    </row>
    <row r="21" customFormat="false" ht="16.5" hidden="true" customHeight="false" outlineLevel="0" collapsed="false">
      <c r="A21" s="23" t="n">
        <v>340004</v>
      </c>
      <c r="B21" s="15" t="n">
        <f aca="false">F21+J21+N21+R21+V21</f>
        <v>0</v>
      </c>
      <c r="C21" s="15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U21" s="23" t="n">
        <v>340004</v>
      </c>
      <c r="V21" s="24"/>
      <c r="W21" s="16"/>
    </row>
    <row r="22" customFormat="false" ht="16.5" hidden="true" customHeight="false" outlineLevel="0" collapsed="false">
      <c r="A22" s="23" t="n">
        <v>340005</v>
      </c>
      <c r="B22" s="15" t="n">
        <f aca="false">F22+J22+N22+R22+V22</f>
        <v>0</v>
      </c>
      <c r="C22" s="15" t="n">
        <f aca="false">G22+K22+O22+S22+W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U22" s="23" t="n">
        <v>340005</v>
      </c>
      <c r="V22" s="24" t="n">
        <v>0</v>
      </c>
      <c r="W22" s="16"/>
    </row>
    <row r="23" customFormat="false" ht="16.5" hidden="true" customHeight="false" outlineLevel="0" collapsed="false">
      <c r="A23" s="23" t="n">
        <v>340006</v>
      </c>
      <c r="B23" s="15" t="n">
        <f aca="false">F23+J23+N23+R23+V23</f>
        <v>0</v>
      </c>
      <c r="C23" s="15" t="n">
        <f aca="false">G23+K23+O23+S23+W23</f>
        <v>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/>
      <c r="Q23" s="23" t="n">
        <v>340006</v>
      </c>
      <c r="R23" s="24"/>
      <c r="S23" s="13"/>
      <c r="U23" s="23" t="n">
        <v>340006</v>
      </c>
      <c r="V23" s="24"/>
      <c r="W23" s="16"/>
    </row>
    <row r="24" customFormat="false" ht="16.5" hidden="true" customHeight="false" outlineLevel="0" collapsed="false">
      <c r="A24" s="23" t="n">
        <v>340007</v>
      </c>
      <c r="B24" s="15" t="n">
        <f aca="false">F24+J24+N24+R24+V24</f>
        <v>0</v>
      </c>
      <c r="C24" s="15" t="n">
        <f aca="false">G24+K24+O24+S24+W24</f>
        <v>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/>
      <c r="Q24" s="23" t="n">
        <v>340007</v>
      </c>
      <c r="R24" s="24"/>
      <c r="S24" s="16"/>
      <c r="U24" s="23" t="n">
        <v>340007</v>
      </c>
      <c r="V24" s="24"/>
      <c r="W24" s="16"/>
    </row>
    <row r="25" customFormat="false" ht="16.5" hidden="false" customHeight="false" outlineLevel="0" collapsed="false">
      <c r="A25" s="23" t="n">
        <v>242</v>
      </c>
      <c r="B25" s="15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3"/>
      <c r="U25" s="33"/>
      <c r="V25" s="34"/>
      <c r="W25" s="63"/>
    </row>
    <row r="26" customFormat="false" ht="16.5" hidden="false" customHeight="false" outlineLevel="0" collapsed="false">
      <c r="A26" s="23" t="s">
        <v>15</v>
      </c>
      <c r="B26" s="64" t="n">
        <v>54616</v>
      </c>
      <c r="C26" s="80" t="n">
        <v>67842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U26" s="33"/>
      <c r="V26" s="34"/>
      <c r="W26" s="63"/>
    </row>
    <row r="27" customFormat="false" ht="17.25" hidden="false" customHeight="false" outlineLevel="0" collapsed="false">
      <c r="A27" s="61" t="s">
        <v>16</v>
      </c>
      <c r="B27" s="65" t="n">
        <v>1144000</v>
      </c>
      <c r="C27" s="94" t="n">
        <v>1192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U27" s="33"/>
      <c r="V27" s="34"/>
      <c r="W27" s="63"/>
    </row>
    <row r="28" customFormat="false" ht="17.25" hidden="false" customHeight="false" outlineLevel="0" collapsed="false">
      <c r="A28" s="36" t="s">
        <v>6</v>
      </c>
      <c r="B28" s="38" t="n">
        <f aca="false">SUM(B4:B27)</f>
        <v>6412219</v>
      </c>
      <c r="C28" s="38" t="n">
        <f aca="false">C4+C5+C6+C7+C8+C9+C14+C15+C17+C19+C18+C13+C16+C25+C26+C27</f>
        <v>7440918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939890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671414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888043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2235099</v>
      </c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446630</v>
      </c>
    </row>
    <row r="29" customFormat="false" ht="12.75" hidden="false" customHeight="false" outlineLevel="0" collapsed="false">
      <c r="C29" s="39" t="n">
        <f aca="false">C28-B28</f>
        <v>1028699</v>
      </c>
    </row>
    <row r="31" customFormat="false" ht="15.75" hidden="false" customHeight="true" outlineLevel="0" collapsed="false"/>
    <row r="32" customFormat="false" ht="13.9" hidden="false" customHeight="true" outlineLevel="0" collapsed="false"/>
  </sheetData>
  <mergeCells count="19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4.14"/>
    <col collapsed="false" customWidth="true" hidden="false" outlineLevel="0" max="4" min="4" style="0" width="3.99"/>
    <col collapsed="false" customWidth="true" hidden="false" outlineLevel="0" max="6" min="6" style="0" width="4.56"/>
    <col collapsed="false" customWidth="true" hidden="false" outlineLevel="0" max="7" min="7" style="0" width="11.7"/>
    <col collapsed="false" customWidth="true" hidden="false" outlineLevel="0" max="8" min="8" style="0" width="4.41"/>
    <col collapsed="false" customWidth="true" hidden="false" outlineLevel="0" max="10" min="10" style="0" width="4.56"/>
    <col collapsed="false" customWidth="true" hidden="false" outlineLevel="0" max="11" min="11" style="0" width="14.28"/>
    <col collapsed="false" customWidth="true" hidden="false" outlineLevel="0" max="12" min="12" style="0" width="3.28"/>
    <col collapsed="false" customWidth="true" hidden="false" outlineLevel="0" max="14" min="14" style="0" width="4.56"/>
    <col collapsed="false" customWidth="true" hidden="false" outlineLevel="0" max="15" min="15" style="0" width="13.85"/>
    <col collapsed="false" customWidth="true" hidden="false" outlineLevel="0" max="16" min="16" style="0" width="3.99"/>
    <col collapsed="false" customWidth="true" hidden="false" outlineLevel="0" max="18" min="18" style="0" width="4.56"/>
    <col collapsed="false" customWidth="true" hidden="false" outlineLevel="0" max="19" min="19" style="0" width="13.7"/>
    <col collapsed="false" customWidth="true" hidden="false" outlineLevel="0" max="20" min="20" style="0" width="3.7"/>
    <col collapsed="false" customWidth="true" hidden="false" outlineLevel="0" max="22" min="22" style="0" width="4.56"/>
    <col collapsed="false" customWidth="true" hidden="false" outlineLevel="0" max="23" min="23" style="0" width="11.7"/>
    <col collapsed="false" customWidth="true" hidden="false" outlineLevel="0" max="24" min="24" style="0" width="3.42"/>
    <col collapsed="false" customWidth="true" hidden="false" outlineLevel="0" max="26" min="26" style="0" width="4.56"/>
    <col collapsed="false" customWidth="true" hidden="false" outlineLevel="0" max="27" min="27" style="0" width="11.7"/>
  </cols>
  <sheetData>
    <row r="1" customFormat="false" ht="18.75" hidden="false" customHeight="false" outlineLevel="0" collapsed="false">
      <c r="C1" s="1" t="s">
        <v>0</v>
      </c>
      <c r="G1" s="2" t="s">
        <v>7</v>
      </c>
      <c r="K1" s="2" t="s">
        <v>8</v>
      </c>
      <c r="O1" s="2" t="s">
        <v>9</v>
      </c>
      <c r="S1" s="2" t="s">
        <v>10</v>
      </c>
      <c r="T1" s="2"/>
      <c r="V1" s="41" t="s">
        <v>13</v>
      </c>
      <c r="W1" s="41"/>
      <c r="AA1" s="2" t="s">
        <v>14</v>
      </c>
    </row>
    <row r="2" customFormat="false" ht="15" hidden="false" customHeight="true" outlineLevel="0" collapsed="false">
      <c r="A2" s="3" t="s">
        <v>2</v>
      </c>
      <c r="B2" s="4" t="n">
        <v>2020</v>
      </c>
      <c r="C2" s="5" t="n">
        <v>2021</v>
      </c>
      <c r="E2" s="6" t="s">
        <v>2</v>
      </c>
      <c r="F2" s="7"/>
      <c r="G2" s="5" t="n">
        <v>2021</v>
      </c>
      <c r="I2" s="6" t="s">
        <v>2</v>
      </c>
      <c r="J2" s="7"/>
      <c r="K2" s="5" t="n">
        <v>2021</v>
      </c>
      <c r="M2" s="6" t="s">
        <v>2</v>
      </c>
      <c r="N2" s="7"/>
      <c r="O2" s="5" t="n">
        <v>2021</v>
      </c>
      <c r="Q2" s="6" t="s">
        <v>2</v>
      </c>
      <c r="R2" s="7"/>
      <c r="S2" s="5" t="n">
        <v>2021</v>
      </c>
      <c r="T2" s="44"/>
      <c r="U2" s="6" t="s">
        <v>2</v>
      </c>
      <c r="V2" s="7"/>
      <c r="W2" s="5" t="n">
        <v>2021</v>
      </c>
      <c r="Y2" s="6" t="s">
        <v>2</v>
      </c>
      <c r="Z2" s="7"/>
      <c r="AA2" s="5" t="n">
        <v>2021</v>
      </c>
    </row>
    <row r="3" customFormat="false" ht="15.75" hidden="false" customHeight="false" outlineLevel="0" collapsed="false">
      <c r="A3" s="3"/>
      <c r="B3" s="4"/>
      <c r="C3" s="5"/>
      <c r="E3" s="6"/>
      <c r="F3" s="7"/>
      <c r="G3" s="5"/>
      <c r="I3" s="6"/>
      <c r="J3" s="7"/>
      <c r="K3" s="5"/>
      <c r="M3" s="6"/>
      <c r="N3" s="7"/>
      <c r="O3" s="5"/>
      <c r="Q3" s="6"/>
      <c r="R3" s="7"/>
      <c r="S3" s="5"/>
      <c r="T3" s="44"/>
      <c r="U3" s="6"/>
      <c r="V3" s="7"/>
      <c r="W3" s="5"/>
      <c r="Y3" s="6"/>
      <c r="Z3" s="7"/>
      <c r="AA3" s="5"/>
    </row>
    <row r="4" customFormat="false" ht="16.5" hidden="false" customHeight="false" outlineLevel="0" collapsed="false">
      <c r="A4" s="8" t="n">
        <v>211</v>
      </c>
      <c r="B4" s="10" t="n">
        <v>3022153</v>
      </c>
      <c r="C4" s="10" t="n">
        <f aca="false">G4+K4+O4+S4+W4</f>
        <v>3770550</v>
      </c>
      <c r="E4" s="11" t="n">
        <v>211</v>
      </c>
      <c r="F4" s="12"/>
      <c r="G4" s="16" t="n">
        <v>721882</v>
      </c>
      <c r="I4" s="11" t="n">
        <v>211</v>
      </c>
      <c r="J4" s="12"/>
      <c r="K4" s="16" t="n">
        <v>756570</v>
      </c>
      <c r="M4" s="11" t="n">
        <v>211</v>
      </c>
      <c r="N4" s="12"/>
      <c r="O4" s="16" t="n">
        <v>928418</v>
      </c>
      <c r="Q4" s="11" t="n">
        <v>211</v>
      </c>
      <c r="R4" s="12"/>
      <c r="S4" s="16" t="n">
        <v>1363680</v>
      </c>
      <c r="T4" s="48"/>
      <c r="U4" s="11" t="n">
        <v>211</v>
      </c>
      <c r="V4" s="12"/>
      <c r="W4" s="13"/>
      <c r="Y4" s="11" t="n">
        <v>211</v>
      </c>
      <c r="Z4" s="12"/>
      <c r="AA4" s="13"/>
    </row>
    <row r="5" customFormat="false" ht="16.5" hidden="false" customHeight="false" outlineLevel="0" collapsed="false">
      <c r="A5" s="17" t="n">
        <v>212</v>
      </c>
      <c r="B5" s="15" t="n">
        <f aca="false">F5+J5+N5+R5+V5</f>
        <v>0</v>
      </c>
      <c r="C5" s="15" t="n">
        <f aca="false">G5+K5+O5+S5+W5</f>
        <v>0</v>
      </c>
      <c r="E5" s="11" t="n">
        <v>212</v>
      </c>
      <c r="F5" s="12"/>
      <c r="G5" s="16"/>
      <c r="I5" s="11" t="n">
        <v>212</v>
      </c>
      <c r="J5" s="12"/>
      <c r="K5" s="16"/>
      <c r="M5" s="11" t="n">
        <v>212</v>
      </c>
      <c r="N5" s="12"/>
      <c r="O5" s="16"/>
      <c r="Q5" s="11" t="n">
        <v>212</v>
      </c>
      <c r="R5" s="12"/>
      <c r="S5" s="16"/>
      <c r="T5" s="47"/>
      <c r="U5" s="11" t="n">
        <v>212</v>
      </c>
      <c r="V5" s="12"/>
      <c r="W5" s="16"/>
      <c r="Y5" s="11" t="n">
        <v>212</v>
      </c>
      <c r="Z5" s="12"/>
      <c r="AA5" s="16"/>
    </row>
    <row r="6" customFormat="false" ht="16.5" hidden="false" customHeight="false" outlineLevel="0" collapsed="false">
      <c r="A6" s="17" t="n">
        <v>213</v>
      </c>
      <c r="B6" s="15" t="n">
        <v>946460</v>
      </c>
      <c r="C6" s="15" t="n">
        <f aca="false">G6+K6+O6+S6+W6</f>
        <v>1188802</v>
      </c>
      <c r="E6" s="17" t="n">
        <v>213</v>
      </c>
      <c r="F6" s="12"/>
      <c r="G6" s="16" t="n">
        <v>218008</v>
      </c>
      <c r="I6" s="17" t="n">
        <v>213</v>
      </c>
      <c r="J6" s="12"/>
      <c r="K6" s="16" t="n">
        <v>228484</v>
      </c>
      <c r="M6" s="17" t="n">
        <v>213</v>
      </c>
      <c r="N6" s="12"/>
      <c r="O6" s="16" t="n">
        <v>280382</v>
      </c>
      <c r="Q6" s="17" t="n">
        <v>213</v>
      </c>
      <c r="R6" s="12"/>
      <c r="S6" s="16" t="n">
        <v>461928</v>
      </c>
      <c r="T6" s="47"/>
      <c r="U6" s="17" t="n">
        <v>213</v>
      </c>
      <c r="V6" s="12"/>
      <c r="W6" s="16"/>
      <c r="Y6" s="17" t="n">
        <v>213</v>
      </c>
      <c r="Z6" s="12"/>
      <c r="AA6" s="13"/>
    </row>
    <row r="7" customFormat="false" ht="16.5" hidden="false" customHeight="false" outlineLevel="0" collapsed="false">
      <c r="A7" s="17" t="n">
        <v>221</v>
      </c>
      <c r="B7" s="15" t="n">
        <v>9917</v>
      </c>
      <c r="C7" s="15" t="n">
        <f aca="false">G7+K7+O7+S7+W7</f>
        <v>9917</v>
      </c>
      <c r="E7" s="17" t="n">
        <v>221</v>
      </c>
      <c r="F7" s="12"/>
      <c r="G7" s="13"/>
      <c r="I7" s="17" t="n">
        <v>221</v>
      </c>
      <c r="J7" s="12"/>
      <c r="K7" s="16" t="n">
        <v>9917</v>
      </c>
      <c r="M7" s="17" t="n">
        <v>221</v>
      </c>
      <c r="N7" s="12"/>
      <c r="O7" s="16"/>
      <c r="Q7" s="17" t="n">
        <v>221</v>
      </c>
      <c r="R7" s="12"/>
      <c r="S7" s="16"/>
      <c r="T7" s="47"/>
      <c r="U7" s="17" t="n">
        <v>221</v>
      </c>
      <c r="V7" s="12"/>
      <c r="W7" s="16"/>
      <c r="Y7" s="17" t="n">
        <v>221</v>
      </c>
      <c r="Z7" s="12"/>
      <c r="AA7" s="16"/>
    </row>
    <row r="8" customFormat="false" ht="16.5" hidden="false" customHeight="false" outlineLevel="0" collapsed="false">
      <c r="A8" s="17" t="n">
        <v>222</v>
      </c>
      <c r="B8" s="15" t="n">
        <v>1600</v>
      </c>
      <c r="C8" s="15" t="n">
        <f aca="false">G8+K8+O8+S8+W8</f>
        <v>1600</v>
      </c>
      <c r="E8" s="17" t="n">
        <v>222</v>
      </c>
      <c r="F8" s="12"/>
      <c r="G8" s="13"/>
      <c r="I8" s="17" t="n">
        <v>222</v>
      </c>
      <c r="J8" s="12"/>
      <c r="K8" s="16" t="n">
        <v>1600</v>
      </c>
      <c r="M8" s="17" t="n">
        <v>222</v>
      </c>
      <c r="N8" s="12"/>
      <c r="O8" s="13"/>
      <c r="Q8" s="17" t="n">
        <v>222</v>
      </c>
      <c r="R8" s="12"/>
      <c r="S8" s="16"/>
      <c r="T8" s="48"/>
      <c r="U8" s="17" t="n">
        <v>222</v>
      </c>
      <c r="V8" s="12"/>
      <c r="W8" s="13"/>
      <c r="Y8" s="17" t="n">
        <v>222</v>
      </c>
      <c r="Z8" s="12"/>
      <c r="AA8" s="13"/>
    </row>
    <row r="9" customFormat="false" ht="16.5" hidden="false" customHeight="false" outlineLevel="0" collapsed="false">
      <c r="A9" s="19" t="n">
        <v>223</v>
      </c>
      <c r="B9" s="15" t="n">
        <v>600000</v>
      </c>
      <c r="C9" s="15" t="n">
        <f aca="false">G9+K9+O9+S9+W9</f>
        <v>637560</v>
      </c>
      <c r="E9" s="19" t="n">
        <v>223</v>
      </c>
      <c r="F9" s="49"/>
      <c r="G9" s="29" t="n">
        <f aca="false">G10+G11+G12</f>
        <v>0</v>
      </c>
      <c r="I9" s="19" t="n">
        <v>223</v>
      </c>
      <c r="J9" s="50"/>
      <c r="K9" s="72" t="n">
        <v>337300</v>
      </c>
      <c r="M9" s="19" t="n">
        <v>223</v>
      </c>
      <c r="N9" s="49"/>
      <c r="O9" s="29" t="n">
        <f aca="false">O10+O11+O12</f>
        <v>0</v>
      </c>
      <c r="Q9" s="19" t="n">
        <v>223</v>
      </c>
      <c r="R9" s="49"/>
      <c r="S9" s="29" t="n">
        <v>101930</v>
      </c>
      <c r="T9" s="48"/>
      <c r="U9" s="19" t="n">
        <v>223</v>
      </c>
      <c r="V9" s="50"/>
      <c r="W9" s="72" t="n">
        <v>198330</v>
      </c>
      <c r="Y9" s="19" t="n">
        <v>223</v>
      </c>
      <c r="Z9" s="49" t="n">
        <f aca="false">Z10+Z11+Z12</f>
        <v>0</v>
      </c>
      <c r="AA9" s="29" t="n">
        <f aca="false">AA10+AA11+AA12</f>
        <v>0</v>
      </c>
    </row>
    <row r="10" customFormat="false" ht="16.5" hidden="true" customHeight="false" outlineLevel="0" collapsed="false">
      <c r="A10" s="17" t="n">
        <v>223001</v>
      </c>
      <c r="B10" s="15" t="n">
        <f aca="false">F10+J10+N10+R10+V10</f>
        <v>0</v>
      </c>
      <c r="C10" s="15" t="n">
        <f aca="false">G10+K10+O10+S10+W10</f>
        <v>0</v>
      </c>
      <c r="E10" s="17" t="n">
        <v>223001</v>
      </c>
      <c r="F10" s="12"/>
      <c r="G10" s="13"/>
      <c r="I10" s="17" t="n">
        <v>223001</v>
      </c>
      <c r="J10" s="12"/>
      <c r="K10" s="16"/>
      <c r="M10" s="17" t="n">
        <v>223001</v>
      </c>
      <c r="N10" s="12"/>
      <c r="O10" s="13"/>
      <c r="Q10" s="17" t="n">
        <v>223001</v>
      </c>
      <c r="R10" s="12"/>
      <c r="S10" s="16"/>
      <c r="T10" s="48"/>
      <c r="U10" s="17" t="n">
        <v>223001</v>
      </c>
      <c r="V10" s="12"/>
      <c r="W10" s="16"/>
      <c r="Y10" s="17" t="n">
        <v>223001</v>
      </c>
      <c r="Z10" s="12"/>
      <c r="AA10" s="16"/>
    </row>
    <row r="11" customFormat="false" ht="16.5" hidden="true" customHeight="false" outlineLevel="0" collapsed="false">
      <c r="A11" s="17" t="n">
        <v>223002</v>
      </c>
      <c r="B11" s="15" t="n">
        <f aca="false">F11+J11+N11+R11+V11</f>
        <v>0</v>
      </c>
      <c r="C11" s="15" t="n">
        <f aca="false">G11+K11+O11+S11+W11</f>
        <v>0</v>
      </c>
      <c r="E11" s="17" t="n">
        <v>223002</v>
      </c>
      <c r="F11" s="12"/>
      <c r="G11" s="13"/>
      <c r="I11" s="17" t="n">
        <v>223002</v>
      </c>
      <c r="J11" s="12"/>
      <c r="K11" s="16"/>
      <c r="M11" s="17" t="n">
        <v>223002</v>
      </c>
      <c r="N11" s="12"/>
      <c r="O11" s="13"/>
      <c r="Q11" s="17" t="n">
        <v>223002</v>
      </c>
      <c r="R11" s="12"/>
      <c r="S11" s="16"/>
      <c r="T11" s="48"/>
      <c r="U11" s="17" t="n">
        <v>223002</v>
      </c>
      <c r="V11" s="12"/>
      <c r="W11" s="13"/>
      <c r="Y11" s="17" t="n">
        <v>223002</v>
      </c>
      <c r="Z11" s="12"/>
      <c r="AA11" s="16"/>
    </row>
    <row r="12" customFormat="false" ht="16.5" hidden="true" customHeight="false" outlineLevel="0" collapsed="false">
      <c r="A12" s="17" t="n">
        <v>223003</v>
      </c>
      <c r="B12" s="15" t="n">
        <f aca="false">F12+J12+N12+R12+V12</f>
        <v>0</v>
      </c>
      <c r="C12" s="15" t="n">
        <f aca="false">G12+K12+O12+S12+W12</f>
        <v>0</v>
      </c>
      <c r="E12" s="17" t="n">
        <v>223003</v>
      </c>
      <c r="F12" s="12"/>
      <c r="G12" s="13"/>
      <c r="I12" s="17" t="n">
        <v>223003</v>
      </c>
      <c r="J12" s="12"/>
      <c r="K12" s="16"/>
      <c r="M12" s="17" t="n">
        <v>223003</v>
      </c>
      <c r="N12" s="12"/>
      <c r="O12" s="13"/>
      <c r="Q12" s="17" t="n">
        <v>223003</v>
      </c>
      <c r="R12" s="12"/>
      <c r="S12" s="16"/>
      <c r="T12" s="48"/>
      <c r="U12" s="17" t="n">
        <v>223003</v>
      </c>
      <c r="V12" s="12"/>
      <c r="W12" s="13"/>
      <c r="Y12" s="17" t="n">
        <v>223003</v>
      </c>
      <c r="Z12" s="12"/>
      <c r="AA12" s="16"/>
    </row>
    <row r="13" customFormat="false" ht="16.5" hidden="false" customHeight="false" outlineLevel="0" collapsed="false">
      <c r="A13" s="17" t="n">
        <v>224</v>
      </c>
      <c r="B13" s="15" t="n">
        <f aca="false">F13+J13+N13+R13+V13</f>
        <v>0</v>
      </c>
      <c r="C13" s="15" t="n">
        <f aca="false">G13+K13+O13+S13+W13</f>
        <v>0</v>
      </c>
      <c r="E13" s="17" t="n">
        <v>224</v>
      </c>
      <c r="F13" s="12"/>
      <c r="G13" s="13"/>
      <c r="I13" s="17" t="n">
        <v>224</v>
      </c>
      <c r="J13" s="12"/>
      <c r="K13" s="16"/>
      <c r="M13" s="17" t="n">
        <v>224</v>
      </c>
      <c r="N13" s="12"/>
      <c r="O13" s="13"/>
      <c r="Q13" s="17" t="n">
        <v>224</v>
      </c>
      <c r="R13" s="12"/>
      <c r="S13" s="16"/>
      <c r="T13" s="48"/>
      <c r="U13" s="17" t="n">
        <v>224</v>
      </c>
      <c r="V13" s="12"/>
      <c r="W13" s="13"/>
      <c r="Y13" s="17" t="n">
        <v>224</v>
      </c>
      <c r="Z13" s="12"/>
      <c r="AA13" s="16"/>
    </row>
    <row r="14" customFormat="false" ht="16.5" hidden="false" customHeight="false" outlineLevel="0" collapsed="false">
      <c r="A14" s="17" t="n">
        <v>225</v>
      </c>
      <c r="B14" s="15" t="n">
        <v>16570</v>
      </c>
      <c r="C14" s="15" t="n">
        <f aca="false">G14+K14+O14+S14+W14</f>
        <v>16570</v>
      </c>
      <c r="E14" s="17" t="n">
        <v>225</v>
      </c>
      <c r="F14" s="12"/>
      <c r="G14" s="13"/>
      <c r="I14" s="17" t="n">
        <v>225</v>
      </c>
      <c r="J14" s="12"/>
      <c r="K14" s="16" t="n">
        <v>16570</v>
      </c>
      <c r="M14" s="17" t="n">
        <v>225</v>
      </c>
      <c r="N14" s="12"/>
      <c r="O14" s="13"/>
      <c r="Q14" s="17" t="n">
        <v>225</v>
      </c>
      <c r="R14" s="12"/>
      <c r="S14" s="16"/>
      <c r="T14" s="47"/>
      <c r="U14" s="17" t="n">
        <v>225</v>
      </c>
      <c r="V14" s="12"/>
      <c r="W14" s="16"/>
      <c r="Y14" s="17" t="n">
        <v>225</v>
      </c>
      <c r="Z14" s="12"/>
      <c r="AA14" s="16"/>
    </row>
    <row r="15" customFormat="false" ht="16.5" hidden="false" customHeight="false" outlineLevel="0" collapsed="false">
      <c r="A15" s="23" t="n">
        <v>226</v>
      </c>
      <c r="B15" s="15" t="n">
        <v>194420</v>
      </c>
      <c r="C15" s="15" t="n">
        <f aca="false">G15+K15+O15+S15+W15+AA15</f>
        <v>301420</v>
      </c>
      <c r="E15" s="23" t="n">
        <v>226</v>
      </c>
      <c r="F15" s="24"/>
      <c r="G15" s="13"/>
      <c r="I15" s="23" t="n">
        <v>226</v>
      </c>
      <c r="J15" s="24"/>
      <c r="K15" s="16" t="n">
        <v>21400</v>
      </c>
      <c r="M15" s="23" t="n">
        <v>226</v>
      </c>
      <c r="N15" s="24"/>
      <c r="O15" s="16" t="n">
        <v>14020</v>
      </c>
      <c r="Q15" s="23" t="n">
        <v>226</v>
      </c>
      <c r="R15" s="24"/>
      <c r="S15" s="16" t="n">
        <v>9000</v>
      </c>
      <c r="T15" s="47"/>
      <c r="U15" s="23" t="n">
        <v>226</v>
      </c>
      <c r="V15" s="24"/>
      <c r="W15" s="73" t="n">
        <v>100000</v>
      </c>
      <c r="Y15" s="23" t="n">
        <v>226</v>
      </c>
      <c r="Z15" s="24"/>
      <c r="AA15" s="16" t="n">
        <v>157000</v>
      </c>
    </row>
    <row r="16" customFormat="false" ht="16.5" hidden="false" customHeight="false" outlineLevel="0" collapsed="false">
      <c r="A16" s="23" t="n">
        <v>263</v>
      </c>
      <c r="B16" s="15" t="n">
        <v>12000</v>
      </c>
      <c r="C16" s="15" t="n">
        <f aca="false">G16+K16+O16+S16+W16+AA16</f>
        <v>12000</v>
      </c>
      <c r="E16" s="23"/>
      <c r="F16" s="24"/>
      <c r="G16" s="13"/>
      <c r="I16" s="23"/>
      <c r="J16" s="24"/>
      <c r="K16" s="16"/>
      <c r="M16" s="23"/>
      <c r="N16" s="24"/>
      <c r="O16" s="16"/>
      <c r="Q16" s="23"/>
      <c r="R16" s="24"/>
      <c r="S16" s="16"/>
      <c r="T16" s="47"/>
      <c r="U16" s="23"/>
      <c r="V16" s="24"/>
      <c r="W16" s="16"/>
      <c r="Y16" s="23" t="n">
        <v>263</v>
      </c>
      <c r="Z16" s="24"/>
      <c r="AA16" s="16" t="n">
        <v>12000</v>
      </c>
    </row>
    <row r="17" customFormat="false" ht="16.5" hidden="false" customHeight="false" outlineLevel="0" collapsed="false">
      <c r="A17" s="23" t="n">
        <v>290</v>
      </c>
      <c r="B17" s="15" t="n">
        <v>2400</v>
      </c>
      <c r="C17" s="15" t="n">
        <f aca="false">G17+K17+O17+S17+W17</f>
        <v>2400</v>
      </c>
      <c r="E17" s="23" t="n">
        <v>290</v>
      </c>
      <c r="F17" s="24"/>
      <c r="G17" s="13"/>
      <c r="I17" s="23" t="n">
        <v>290</v>
      </c>
      <c r="J17" s="24"/>
      <c r="K17" s="16" t="n">
        <v>2400</v>
      </c>
      <c r="M17" s="23" t="n">
        <v>290</v>
      </c>
      <c r="N17" s="24"/>
      <c r="O17" s="13"/>
      <c r="Q17" s="23" t="n">
        <v>290</v>
      </c>
      <c r="R17" s="24"/>
      <c r="S17" s="16"/>
      <c r="T17" s="47"/>
      <c r="U17" s="23" t="n">
        <v>290</v>
      </c>
      <c r="V17" s="24"/>
      <c r="W17" s="16"/>
      <c r="Y17" s="23" t="n">
        <v>290</v>
      </c>
      <c r="Z17" s="24"/>
      <c r="AA17" s="16"/>
    </row>
    <row r="18" customFormat="false" ht="16.5" hidden="false" customHeight="false" outlineLevel="0" collapsed="false">
      <c r="A18" s="23" t="n">
        <v>310</v>
      </c>
      <c r="B18" s="15" t="n">
        <f aca="false">F18+J18+N18+R18+V18</f>
        <v>0</v>
      </c>
      <c r="C18" s="15" t="n">
        <f aca="false">G18+K18+O18+S18+W18</f>
        <v>0</v>
      </c>
      <c r="E18" s="23" t="n">
        <v>310</v>
      </c>
      <c r="F18" s="24"/>
      <c r="G18" s="13"/>
      <c r="I18" s="23" t="n">
        <v>310</v>
      </c>
      <c r="J18" s="24"/>
      <c r="K18" s="16"/>
      <c r="M18" s="23" t="n">
        <v>310</v>
      </c>
      <c r="N18" s="24"/>
      <c r="O18" s="13"/>
      <c r="Q18" s="23" t="n">
        <v>310</v>
      </c>
      <c r="R18" s="24"/>
      <c r="S18" s="16"/>
      <c r="T18" s="47"/>
      <c r="U18" s="23" t="n">
        <v>310</v>
      </c>
      <c r="V18" s="24"/>
      <c r="W18" s="16"/>
      <c r="Y18" s="23" t="n">
        <v>310</v>
      </c>
      <c r="Z18" s="24"/>
      <c r="AA18" s="16"/>
    </row>
    <row r="19" customFormat="false" ht="15.75" hidden="false" customHeight="true" outlineLevel="0" collapsed="false">
      <c r="A19" s="55" t="n">
        <v>340</v>
      </c>
      <c r="B19" s="32" t="n">
        <v>325548</v>
      </c>
      <c r="C19" s="32" t="n">
        <f aca="false">G19+K19+O19+S19+W19</f>
        <v>327400</v>
      </c>
      <c r="E19" s="25" t="n">
        <v>340</v>
      </c>
      <c r="F19" s="57" t="n">
        <f aca="false">F20+F21+F23+F24+F22</f>
        <v>0</v>
      </c>
      <c r="G19" s="16" t="n">
        <f aca="false">G20+G21+G23+G24+G22</f>
        <v>0</v>
      </c>
      <c r="I19" s="25" t="n">
        <v>340</v>
      </c>
      <c r="J19" s="58"/>
      <c r="K19" s="59" t="n">
        <v>248000</v>
      </c>
      <c r="M19" s="25" t="n">
        <v>340</v>
      </c>
      <c r="N19" s="57"/>
      <c r="O19" s="16" t="n">
        <v>21700</v>
      </c>
      <c r="Q19" s="25" t="n">
        <v>340</v>
      </c>
      <c r="R19" s="57"/>
      <c r="S19" s="16"/>
      <c r="T19" s="47"/>
      <c r="U19" s="25" t="n">
        <v>340</v>
      </c>
      <c r="V19" s="57"/>
      <c r="W19" s="74" t="n">
        <v>57700</v>
      </c>
      <c r="Y19" s="25" t="n">
        <v>340</v>
      </c>
      <c r="Z19" s="57" t="n">
        <f aca="false">Z20+Z21+Z23+Z24+Z22</f>
        <v>0</v>
      </c>
      <c r="AA19" s="16" t="n">
        <f aca="false">AA20+AA21+AA23+AA24+AA22</f>
        <v>0</v>
      </c>
    </row>
    <row r="20" customFormat="false" ht="16.5" hidden="true" customHeight="false" outlineLevel="0" collapsed="false">
      <c r="A20" s="60" t="n">
        <v>340003</v>
      </c>
      <c r="B20" s="85" t="n">
        <f aca="false">F20+J20+N20+R20+V20</f>
        <v>0</v>
      </c>
      <c r="C20" s="85" t="n">
        <f aca="false">G20+K20+O20+S20+W20</f>
        <v>0</v>
      </c>
      <c r="E20" s="23" t="n">
        <v>340003</v>
      </c>
      <c r="F20" s="24"/>
      <c r="G20" s="13"/>
      <c r="I20" s="23" t="n">
        <v>340003</v>
      </c>
      <c r="J20" s="24"/>
      <c r="K20" s="16"/>
      <c r="M20" s="23" t="n">
        <v>340003</v>
      </c>
      <c r="N20" s="24"/>
      <c r="O20" s="16"/>
      <c r="Q20" s="23" t="n">
        <v>340003</v>
      </c>
      <c r="R20" s="24"/>
      <c r="S20" s="16"/>
      <c r="T20" s="47"/>
      <c r="U20" s="23" t="n">
        <v>340003</v>
      </c>
      <c r="V20" s="24"/>
      <c r="W20" s="16"/>
      <c r="Y20" s="23" t="n">
        <v>340003</v>
      </c>
      <c r="Z20" s="24"/>
      <c r="AA20" s="16"/>
    </row>
    <row r="21" customFormat="false" ht="16.5" hidden="true" customHeight="false" outlineLevel="0" collapsed="false">
      <c r="A21" s="23" t="n">
        <v>340004</v>
      </c>
      <c r="B21" s="15" t="n">
        <f aca="false">F21+J21+N21+R21+V21</f>
        <v>0</v>
      </c>
      <c r="C21" s="15" t="n">
        <f aca="false">G21+K21+O21+S21+W21</f>
        <v>0</v>
      </c>
      <c r="E21" s="23" t="n">
        <v>340004</v>
      </c>
      <c r="F21" s="24"/>
      <c r="G21" s="13"/>
      <c r="I21" s="23" t="n">
        <v>340004</v>
      </c>
      <c r="J21" s="24"/>
      <c r="K21" s="16"/>
      <c r="M21" s="23" t="n">
        <v>340004</v>
      </c>
      <c r="N21" s="24"/>
      <c r="O21" s="16"/>
      <c r="Q21" s="23" t="n">
        <v>340004</v>
      </c>
      <c r="R21" s="24"/>
      <c r="S21" s="16"/>
      <c r="T21" s="47"/>
      <c r="U21" s="23" t="n">
        <v>340004</v>
      </c>
      <c r="V21" s="24"/>
      <c r="W21" s="16"/>
      <c r="Y21" s="23" t="n">
        <v>340004</v>
      </c>
      <c r="Z21" s="24"/>
      <c r="AA21" s="16"/>
    </row>
    <row r="22" customFormat="false" ht="16.5" hidden="true" customHeight="false" outlineLevel="0" collapsed="false">
      <c r="A22" s="23" t="n">
        <v>340005</v>
      </c>
      <c r="B22" s="15" t="n">
        <f aca="false">F22+J22+N22+R22+V22</f>
        <v>0</v>
      </c>
      <c r="C22" s="15" t="n">
        <f aca="false">G22+K22+O22+S22+W22</f>
        <v>0</v>
      </c>
      <c r="E22" s="23" t="n">
        <v>340005</v>
      </c>
      <c r="F22" s="24"/>
      <c r="G22" s="13"/>
      <c r="I22" s="23" t="n">
        <v>340005</v>
      </c>
      <c r="J22" s="24"/>
      <c r="K22" s="16"/>
      <c r="M22" s="23" t="n">
        <v>340005</v>
      </c>
      <c r="N22" s="24"/>
      <c r="O22" s="16"/>
      <c r="Q22" s="23" t="n">
        <v>340005</v>
      </c>
      <c r="R22" s="24"/>
      <c r="S22" s="16"/>
      <c r="T22" s="47"/>
      <c r="U22" s="23" t="n">
        <v>340005</v>
      </c>
      <c r="V22" s="24"/>
      <c r="W22" s="16"/>
      <c r="Y22" s="23" t="n">
        <v>340005</v>
      </c>
      <c r="Z22" s="24"/>
      <c r="AA22" s="16"/>
    </row>
    <row r="23" customFormat="false" ht="16.5" hidden="true" customHeight="false" outlineLevel="0" collapsed="false">
      <c r="A23" s="23" t="n">
        <v>340006</v>
      </c>
      <c r="B23" s="15" t="n">
        <f aca="false">F23+J23+N23+R23+V23</f>
        <v>0</v>
      </c>
      <c r="C23" s="15" t="n">
        <f aca="false">G23+K23+O23+S23+W23</f>
        <v>1050</v>
      </c>
      <c r="E23" s="23" t="n">
        <v>340006</v>
      </c>
      <c r="F23" s="24"/>
      <c r="G23" s="13"/>
      <c r="I23" s="23" t="n">
        <v>340006</v>
      </c>
      <c r="J23" s="24"/>
      <c r="K23" s="13"/>
      <c r="M23" s="23" t="n">
        <v>340006</v>
      </c>
      <c r="N23" s="24"/>
      <c r="O23" s="13" t="n">
        <v>1050</v>
      </c>
      <c r="Q23" s="23" t="n">
        <v>340006</v>
      </c>
      <c r="R23" s="24"/>
      <c r="S23" s="16"/>
      <c r="T23" s="47"/>
      <c r="U23" s="23" t="n">
        <v>340006</v>
      </c>
      <c r="V23" s="24"/>
      <c r="W23" s="16"/>
      <c r="Y23" s="23" t="n">
        <v>340006</v>
      </c>
      <c r="Z23" s="24"/>
      <c r="AA23" s="13"/>
    </row>
    <row r="24" customFormat="false" ht="16.5" hidden="true" customHeight="false" outlineLevel="0" collapsed="false">
      <c r="A24" s="23" t="n">
        <v>340007</v>
      </c>
      <c r="B24" s="15" t="n">
        <f aca="false">F24+J24+N24+R24+V24</f>
        <v>0</v>
      </c>
      <c r="C24" s="15" t="n">
        <f aca="false">G24+K24+O24+S24+W24</f>
        <v>17400</v>
      </c>
      <c r="E24" s="23" t="n">
        <v>340007</v>
      </c>
      <c r="F24" s="24"/>
      <c r="G24" s="13"/>
      <c r="I24" s="23" t="n">
        <v>340007</v>
      </c>
      <c r="J24" s="24"/>
      <c r="K24" s="13"/>
      <c r="M24" s="23" t="n">
        <v>340007</v>
      </c>
      <c r="N24" s="24"/>
      <c r="O24" s="13" t="n">
        <v>17400</v>
      </c>
      <c r="Q24" s="23" t="n">
        <v>340007</v>
      </c>
      <c r="R24" s="24"/>
      <c r="S24" s="16"/>
      <c r="T24" s="47"/>
      <c r="U24" s="23" t="n">
        <v>340007</v>
      </c>
      <c r="V24" s="24"/>
      <c r="W24" s="16"/>
      <c r="Y24" s="23" t="n">
        <v>340007</v>
      </c>
      <c r="Z24" s="24"/>
      <c r="AA24" s="13"/>
    </row>
    <row r="25" customFormat="false" ht="16.5" hidden="false" customHeight="false" outlineLevel="0" collapsed="false">
      <c r="A25" s="23" t="n">
        <v>242</v>
      </c>
      <c r="B25" s="15" t="n">
        <v>0</v>
      </c>
      <c r="C25" s="15" t="n">
        <v>0</v>
      </c>
      <c r="E25" s="33"/>
      <c r="F25" s="34"/>
      <c r="G25" s="35"/>
      <c r="I25" s="33"/>
      <c r="J25" s="34"/>
      <c r="K25" s="35"/>
      <c r="M25" s="33"/>
      <c r="N25" s="34"/>
      <c r="O25" s="35"/>
      <c r="Q25" s="33"/>
      <c r="R25" s="34"/>
      <c r="S25" s="63"/>
      <c r="T25" s="47"/>
      <c r="U25" s="33"/>
      <c r="V25" s="34"/>
      <c r="W25" s="63"/>
      <c r="Y25" s="33"/>
      <c r="Z25" s="34"/>
      <c r="AA25" s="35"/>
    </row>
    <row r="26" customFormat="false" ht="16.5" hidden="false" customHeight="false" outlineLevel="0" collapsed="false">
      <c r="A26" s="23" t="s">
        <v>15</v>
      </c>
      <c r="B26" s="64" t="n">
        <v>98272</v>
      </c>
      <c r="C26" s="64" t="n">
        <v>122080</v>
      </c>
      <c r="E26" s="33"/>
      <c r="F26" s="34"/>
      <c r="G26" s="35"/>
      <c r="I26" s="33"/>
      <c r="J26" s="34"/>
      <c r="K26" s="35"/>
      <c r="M26" s="33"/>
      <c r="N26" s="34"/>
      <c r="O26" s="35"/>
      <c r="Q26" s="33"/>
      <c r="R26" s="34"/>
      <c r="S26" s="63"/>
      <c r="T26" s="47"/>
      <c r="U26" s="33"/>
      <c r="V26" s="34"/>
      <c r="W26" s="63"/>
      <c r="Y26" s="33"/>
      <c r="Z26" s="34"/>
      <c r="AA26" s="35"/>
    </row>
    <row r="27" customFormat="false" ht="17.25" hidden="false" customHeight="false" outlineLevel="0" collapsed="false">
      <c r="A27" s="81" t="s">
        <v>16</v>
      </c>
      <c r="B27" s="82" t="n">
        <v>1056000</v>
      </c>
      <c r="C27" s="82" t="n">
        <v>840000</v>
      </c>
      <c r="E27" s="33"/>
      <c r="F27" s="34"/>
      <c r="G27" s="35"/>
      <c r="I27" s="33"/>
      <c r="J27" s="34"/>
      <c r="K27" s="35"/>
      <c r="M27" s="33"/>
      <c r="N27" s="34"/>
      <c r="O27" s="35"/>
      <c r="Q27" s="33"/>
      <c r="R27" s="34"/>
      <c r="S27" s="63"/>
      <c r="T27" s="47"/>
      <c r="U27" s="33"/>
      <c r="V27" s="34"/>
      <c r="W27" s="63"/>
      <c r="Y27" s="33"/>
      <c r="Z27" s="34"/>
      <c r="AA27" s="35"/>
    </row>
    <row r="28" customFormat="false" ht="17.25" hidden="false" customHeight="false" outlineLevel="0" collapsed="false">
      <c r="A28" s="86" t="s">
        <v>6</v>
      </c>
      <c r="B28" s="87" t="n">
        <f aca="false">SUM(B4:B27)</f>
        <v>6285340</v>
      </c>
      <c r="C28" s="87" t="n">
        <f aca="false">C4+C5+C6+C7+C8+C9+C14+C15+C17+C19+C18+C13+C16+C25+C26+C27</f>
        <v>7230299</v>
      </c>
      <c r="E28" s="36" t="s">
        <v>6</v>
      </c>
      <c r="F28" s="38" t="n">
        <f aca="false">F4+F5+F6+F7+F8+F9+F14+F15+F17+F19+F18+F13</f>
        <v>0</v>
      </c>
      <c r="G28" s="38" t="n">
        <f aca="false">G4+G5+G6+G7+G8+G9+G14+G15+G17+G19+G18+G13</f>
        <v>939890</v>
      </c>
      <c r="I28" s="36" t="s">
        <v>6</v>
      </c>
      <c r="J28" s="38" t="n">
        <f aca="false">J4+J5+J6+J7+J8+J9+J14+J15+J17+J19+J18+J13</f>
        <v>0</v>
      </c>
      <c r="K28" s="38" t="n">
        <f aca="false">K4+K5+K6+K7+K8+K9+K14+K15+K17+K19+K18+K13</f>
        <v>1622241</v>
      </c>
      <c r="M28" s="36" t="s">
        <v>6</v>
      </c>
      <c r="N28" s="38" t="n">
        <f aca="false">N4+N5+N6+N7+N8+N9+N14+N15+N17+N19+N18+N13</f>
        <v>0</v>
      </c>
      <c r="O28" s="38" t="n">
        <f aca="false">O4+O5+O6+O7+O8+O9+O14+O15+O17+O19+O18+O13</f>
        <v>1244520</v>
      </c>
      <c r="Q28" s="36" t="s">
        <v>6</v>
      </c>
      <c r="R28" s="38" t="n">
        <f aca="false">R4+R5+R6+R7+R8+R9+R14+R15+R17+R19+R18+R13</f>
        <v>0</v>
      </c>
      <c r="S28" s="38" t="n">
        <f aca="false">S4+S5+S6+S7+S8+S9+S14+S15+S17+S19+S18+S13</f>
        <v>1936538</v>
      </c>
      <c r="T28" s="68"/>
      <c r="U28" s="36" t="s">
        <v>6</v>
      </c>
      <c r="V28" s="38" t="n">
        <f aca="false">V4+V5+V6+V7+V8+V9+V14+V15+V17+V19+V18+V13</f>
        <v>0</v>
      </c>
      <c r="W28" s="38" t="n">
        <f aca="false">W4+W5+W6+W7+W8+W9+W14+W15+W17+W19+W18+W13</f>
        <v>356030</v>
      </c>
      <c r="Y28" s="36" t="s">
        <v>6</v>
      </c>
      <c r="Z28" s="38" t="n">
        <f aca="false">Z4+Z5+Z6+Z7+Z8+Z9+Z14+Z15+Z17+Z19+Z18+Z13+Z16</f>
        <v>0</v>
      </c>
      <c r="AA28" s="38" t="n">
        <f aca="false">AA4+AA5+AA6+AA7+AA8+AA9+AA14+AA15+AA17+AA19+AA18+AA13+AA16</f>
        <v>169000</v>
      </c>
    </row>
    <row r="29" customFormat="false" ht="12.75" hidden="false" customHeight="false" outlineLevel="0" collapsed="false">
      <c r="C29" s="39" t="n">
        <f aca="false">C28-B28</f>
        <v>944959</v>
      </c>
    </row>
  </sheetData>
  <mergeCells count="22">
    <mergeCell ref="V1:W1"/>
    <mergeCell ref="A2:A3"/>
    <mergeCell ref="B2:B3"/>
    <mergeCell ref="C2:C3"/>
    <mergeCell ref="E2:E3"/>
    <mergeCell ref="F2:F3"/>
    <mergeCell ref="G2:G3"/>
    <mergeCell ref="I2:I3"/>
    <mergeCell ref="J2:J3"/>
    <mergeCell ref="K2:K3"/>
    <mergeCell ref="M2:M3"/>
    <mergeCell ref="N2:N3"/>
    <mergeCell ref="O2:O3"/>
    <mergeCell ref="Q2:Q3"/>
    <mergeCell ref="R2:R3"/>
    <mergeCell ref="S2:S3"/>
    <mergeCell ref="U2:U3"/>
    <mergeCell ref="V2:V3"/>
    <mergeCell ref="W2:W3"/>
    <mergeCell ref="Y2:Y3"/>
    <mergeCell ref="Z2:Z3"/>
    <mergeCell ref="AA2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4:50:01Z</dcterms:created>
  <dc:creator>Tux</dc:creator>
  <dc:description/>
  <dc:language>en-US</dc:language>
  <cp:lastModifiedBy>Ирина Васильевна</cp:lastModifiedBy>
  <cp:lastPrinted>2011-11-16T07:34:46Z</cp:lastPrinted>
  <dcterms:modified xsi:type="dcterms:W3CDTF">2020-11-02T06:54:20Z</dcterms:modified>
  <cp:revision>0</cp:revision>
  <dc:subject/>
  <dc:title/>
</cp:coreProperties>
</file>