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Расчет субвенций бюджетам муниципальных образований Абанского района, направляемых в 2020 году на осуществление государственных полномочий по первичному воинскому учету на территориях, где отсутствуют военные комиссариаты, 
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муниципального образования</t>
  </si>
  <si>
    <t xml:space="preserve">Объем субвенции на финансирование расходов по осуществлению первичного воинского учета на территориях, где отсутствуют военные комиссариаты, тыс.рублей  </t>
  </si>
  <si>
    <t xml:space="preserve">Расчетная потребность в средствах на финансирование расходов по осуществлению первичного воинского учета на территориях, где отсутствуют военные комиссариаты, тыс.рублей 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оплату коммунальных услуг в расчете на 1 военно-учетного работника
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2"/>
        <rFont val="Times New Roman"/>
        <family val="1"/>
        <charset val="204"/>
      </rPr>
      <t xml:space="preserve">Ri = (N</t>
    </r>
    <r>
      <rPr>
        <vertAlign val="subscript"/>
        <sz val="12"/>
        <rFont val="Times New Roman"/>
        <family val="1"/>
        <charset val="204"/>
      </rPr>
      <t xml:space="preserve">освобi</t>
    </r>
    <r>
      <rPr>
        <sz val="12"/>
        <rFont val="Times New Roman"/>
        <family val="1"/>
        <charset val="204"/>
      </rPr>
      <t xml:space="preserve"> + N</t>
    </r>
    <r>
      <rPr>
        <vertAlign val="subscript"/>
        <sz val="12"/>
        <rFont val="Times New Roman"/>
        <family val="1"/>
        <charset val="204"/>
      </rPr>
      <t xml:space="preserve">совмi</t>
    </r>
    <r>
      <rPr>
        <sz val="12"/>
        <rFont val="Times New Roman"/>
        <family val="1"/>
        <charset val="204"/>
      </rPr>
      <t xml:space="preserve"> х k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х F</t>
    </r>
    <r>
      <rPr>
        <vertAlign val="subscript"/>
        <sz val="12"/>
        <rFont val="Times New Roman"/>
        <family val="1"/>
        <charset val="204"/>
      </rPr>
      <t xml:space="preserve">i</t>
    </r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+Куi</t>
    </r>
  </si>
  <si>
    <r>
      <rPr>
        <sz val="12"/>
        <rFont val="Times New Roman"/>
        <family val="1"/>
        <charset val="204"/>
      </rPr>
      <t xml:space="preserve">k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=t</t>
    </r>
    <r>
      <rPr>
        <vertAlign val="subscript"/>
        <sz val="12"/>
        <rFont val="Times New Roman"/>
        <family val="1"/>
        <charset val="204"/>
      </rPr>
      <t xml:space="preserve">совмi </t>
    </r>
    <r>
      <rPr>
        <sz val="12"/>
        <rFont val="Times New Roman"/>
        <family val="1"/>
        <charset val="204"/>
      </rPr>
      <t xml:space="preserve">/ t</t>
    </r>
    <r>
      <rPr>
        <vertAlign val="subscript"/>
        <sz val="12"/>
        <rFont val="Times New Roman"/>
        <family val="1"/>
        <charset val="204"/>
      </rPr>
      <t xml:space="preserve">освоб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Абанский райо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56"/>
    <col collapsed="false" customWidth="true" hidden="false" outlineLevel="0" max="3" min="3" style="1" width="17.14"/>
    <col collapsed="false" customWidth="true" hidden="false" outlineLevel="0" max="4" min="4" style="1" width="22.42"/>
    <col collapsed="false" customWidth="true" hidden="false" outlineLevel="0" max="5" min="5" style="1" width="16.8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6.28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2.85"/>
    <col collapsed="false" customWidth="true" hidden="false" outlineLevel="0" max="12" min="12" style="1" width="13.85"/>
    <col collapsed="false" customWidth="true" hidden="false" outlineLevel="0" max="13" min="13" style="1" width="17.42"/>
    <col collapsed="false" customWidth="true" hidden="false" outlineLevel="0" max="14" min="14" style="1" width="14.56"/>
    <col collapsed="false" customWidth="true" hidden="false" outlineLevel="0" max="15" min="15" style="1" width="11.13"/>
    <col collapsed="false" customWidth="true" hidden="false" outlineLevel="0" max="16" min="16" style="1" width="19.14"/>
    <col collapsed="false" customWidth="true" hidden="false" outlineLevel="0" max="17" min="17" style="1" width="17.7"/>
    <col collapsed="false" customWidth="false" hidden="false" outlineLevel="0" max="257" min="18" style="1" width="9.14"/>
  </cols>
  <sheetData>
    <row r="1" s="3" customFormat="true" ht="12.75" hidden="false" customHeight="false" outlineLevel="0" collapsed="false">
      <c r="B1" s="4"/>
    </row>
    <row r="2" s="3" customFormat="true" ht="35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3" customFormat="true" ht="15" hidden="false" customHeight="false" outlineLevel="0" collapsed="false">
      <c r="A3" s="5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3" customFormat="true" ht="4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</row>
    <row r="5" s="3" customFormat="true" ht="155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3" customFormat="true" ht="63.75" hidden="false" customHeight="true" outlineLevel="0" collapsed="false">
      <c r="A6" s="10"/>
      <c r="B6" s="10"/>
      <c r="C6" s="11" t="s">
        <v>18</v>
      </c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3</v>
      </c>
      <c r="I6" s="12" t="s">
        <v>24</v>
      </c>
      <c r="J6" s="12" t="s">
        <v>25</v>
      </c>
      <c r="K6" s="12" t="s">
        <v>26</v>
      </c>
      <c r="L6" s="12" t="s">
        <v>27</v>
      </c>
      <c r="M6" s="12" t="s">
        <v>28</v>
      </c>
      <c r="N6" s="13" t="s">
        <v>29</v>
      </c>
      <c r="O6" s="13" t="s">
        <v>30</v>
      </c>
      <c r="P6" s="13" t="s">
        <v>31</v>
      </c>
      <c r="Q6" s="13" t="s">
        <v>32</v>
      </c>
    </row>
    <row r="7" customFormat="false" ht="12.75" hidden="false" customHeight="false" outlineLevel="0" collapsed="false">
      <c r="A7" s="14"/>
      <c r="B7" s="15" t="n">
        <v>1</v>
      </c>
      <c r="C7" s="16" t="n">
        <v>2</v>
      </c>
      <c r="D7" s="16" t="n">
        <v>3</v>
      </c>
      <c r="E7" s="16" t="n">
        <v>4</v>
      </c>
      <c r="F7" s="15" t="n">
        <v>5</v>
      </c>
      <c r="G7" s="16" t="n">
        <v>6</v>
      </c>
      <c r="H7" s="16" t="n">
        <v>7</v>
      </c>
      <c r="I7" s="16" t="n">
        <v>8</v>
      </c>
      <c r="J7" s="15" t="n">
        <v>9</v>
      </c>
      <c r="K7" s="16" t="n">
        <v>10</v>
      </c>
      <c r="L7" s="16" t="n">
        <v>11</v>
      </c>
      <c r="M7" s="16" t="n">
        <v>12</v>
      </c>
      <c r="N7" s="15" t="n">
        <v>13</v>
      </c>
      <c r="O7" s="16" t="n">
        <v>14</v>
      </c>
      <c r="P7" s="16" t="n">
        <v>15</v>
      </c>
      <c r="Q7" s="16" t="n">
        <v>16</v>
      </c>
    </row>
    <row r="8" customFormat="false" ht="15" hidden="false" customHeight="false" outlineLevel="0" collapsed="false">
      <c r="A8" s="17" t="n">
        <v>1</v>
      </c>
      <c r="B8" s="18" t="s">
        <v>33</v>
      </c>
      <c r="C8" s="19" t="n">
        <v>1133.1</v>
      </c>
      <c r="D8" s="19" t="n">
        <v>1133.1</v>
      </c>
      <c r="E8" s="19" t="n">
        <v>298.4</v>
      </c>
      <c r="F8" s="19" t="n">
        <v>0.253158</v>
      </c>
      <c r="G8" s="19" t="n">
        <v>501</v>
      </c>
      <c r="H8" s="20" t="n">
        <v>263.1</v>
      </c>
      <c r="I8" s="19" t="n">
        <v>6.59</v>
      </c>
      <c r="J8" s="19" t="n">
        <v>6.94</v>
      </c>
      <c r="K8" s="19" t="n">
        <v>9.07</v>
      </c>
      <c r="L8" s="19" t="n">
        <v>0.17</v>
      </c>
      <c r="M8" s="19" t="n">
        <v>4.37</v>
      </c>
      <c r="N8" s="19" t="n">
        <v>8.2</v>
      </c>
      <c r="O8" s="19" t="n">
        <v>0</v>
      </c>
      <c r="P8" s="19" t="n">
        <v>15</v>
      </c>
      <c r="Q8" s="19" t="n">
        <v>1979</v>
      </c>
    </row>
    <row r="9" customFormat="false" ht="15" hidden="false" customHeight="false" outlineLevel="0" collapsed="false">
      <c r="A9" s="17" t="n">
        <v>2</v>
      </c>
      <c r="B9" s="18" t="s">
        <v>33</v>
      </c>
      <c r="C9" s="21" t="n">
        <f aca="false">C10+C11+C12+C13+C14+C15+C16+C17+C18+C19+C20+C21+C22+C23+C24</f>
        <v>1133.097</v>
      </c>
      <c r="D9" s="21" t="n">
        <f aca="false">D10+D11+D12+D13+D14+D15+D16+D17+D18+D19+D20+D21+D22+D23+D24</f>
        <v>1134.072</v>
      </c>
      <c r="E9" s="19"/>
      <c r="F9" s="19" t="n">
        <f aca="false">(F10+F11+F12+F13+F14+F15+F16+F17+F18+F19+F20+F21+F22+F23+F24)/15</f>
        <v>0.253333333333333</v>
      </c>
      <c r="G9" s="19"/>
      <c r="H9" s="20"/>
      <c r="I9" s="19"/>
      <c r="J9" s="19"/>
      <c r="K9" s="19"/>
      <c r="L9" s="19"/>
      <c r="M9" s="19"/>
      <c r="N9" s="19"/>
      <c r="O9" s="19"/>
      <c r="P9" s="19" t="n">
        <f aca="false">P10+P11+P12+P13+P14+P15+P16+P17+P18+P19+P20+P21+P22+P23+P24</f>
        <v>15</v>
      </c>
      <c r="Q9" s="19"/>
    </row>
    <row r="10" customFormat="false" ht="15" hidden="false" customHeight="false" outlineLevel="0" collapsed="false">
      <c r="A10" s="17" t="n">
        <v>3</v>
      </c>
      <c r="B10" s="22" t="s">
        <v>34</v>
      </c>
      <c r="C10" s="21" t="n">
        <f aca="false">D10-0.065</f>
        <v>44.701</v>
      </c>
      <c r="D10" s="21" t="n">
        <f aca="false">P10*F10*E10</f>
        <v>44.766</v>
      </c>
      <c r="E10" s="19" t="n">
        <f aca="false">H10+I10+J10+K10+L10+M10+N10</f>
        <v>298.44</v>
      </c>
      <c r="F10" s="20" t="n">
        <v>0.15</v>
      </c>
      <c r="G10" s="19" t="n">
        <f aca="false">G8</f>
        <v>501</v>
      </c>
      <c r="H10" s="19" t="n">
        <f aca="false">H8</f>
        <v>263.1</v>
      </c>
      <c r="I10" s="19" t="n">
        <f aca="false">I8</f>
        <v>6.59</v>
      </c>
      <c r="J10" s="19" t="n">
        <f aca="false">J8</f>
        <v>6.94</v>
      </c>
      <c r="K10" s="19" t="n">
        <f aca="false">K8</f>
        <v>9.07</v>
      </c>
      <c r="L10" s="19" t="n">
        <f aca="false">L8</f>
        <v>0.17</v>
      </c>
      <c r="M10" s="19" t="n">
        <f aca="false">M8</f>
        <v>4.37</v>
      </c>
      <c r="N10" s="19" t="n">
        <v>8.2</v>
      </c>
      <c r="O10" s="19" t="n">
        <v>0</v>
      </c>
      <c r="P10" s="19" t="n">
        <v>1</v>
      </c>
      <c r="Q10" s="19" t="n">
        <f aca="false">Q8</f>
        <v>1979</v>
      </c>
    </row>
    <row r="11" customFormat="false" ht="15" hidden="false" customHeight="false" outlineLevel="0" collapsed="false">
      <c r="A11" s="17" t="n">
        <v>4</v>
      </c>
      <c r="B11" s="22" t="s">
        <v>35</v>
      </c>
      <c r="C11" s="21" t="n">
        <f aca="false">D11-0.065</f>
        <v>74.545</v>
      </c>
      <c r="D11" s="21" t="n">
        <f aca="false">P11*F11*E11</f>
        <v>74.61</v>
      </c>
      <c r="E11" s="19" t="n">
        <f aca="false">H11+I11+J11+K11+L11+M11+N11</f>
        <v>298.44</v>
      </c>
      <c r="F11" s="20" t="n">
        <v>0.25</v>
      </c>
      <c r="G11" s="19" t="n">
        <f aca="false">G10</f>
        <v>501</v>
      </c>
      <c r="H11" s="19" t="n">
        <f aca="false">H10</f>
        <v>263.1</v>
      </c>
      <c r="I11" s="19" t="n">
        <f aca="false">I8</f>
        <v>6.59</v>
      </c>
      <c r="J11" s="19" t="n">
        <f aca="false">J10</f>
        <v>6.94</v>
      </c>
      <c r="K11" s="19" t="n">
        <f aca="false">K10</f>
        <v>9.07</v>
      </c>
      <c r="L11" s="19" t="n">
        <f aca="false">L10</f>
        <v>0.17</v>
      </c>
      <c r="M11" s="19" t="n">
        <f aca="false">M10</f>
        <v>4.37</v>
      </c>
      <c r="N11" s="19" t="n">
        <f aca="false">N10</f>
        <v>8.2</v>
      </c>
      <c r="O11" s="19" t="n">
        <v>0</v>
      </c>
      <c r="P11" s="19" t="n">
        <v>1</v>
      </c>
      <c r="Q11" s="19" t="n">
        <f aca="false">Q10</f>
        <v>1979</v>
      </c>
    </row>
    <row r="12" customFormat="false" ht="15" hidden="false" customHeight="false" outlineLevel="0" collapsed="false">
      <c r="A12" s="17" t="n">
        <v>5</v>
      </c>
      <c r="B12" s="22" t="s">
        <v>36</v>
      </c>
      <c r="C12" s="21" t="n">
        <f aca="false">D12-0.065</f>
        <v>44.701</v>
      </c>
      <c r="D12" s="21" t="n">
        <f aca="false">P12*F12*E12</f>
        <v>44.766</v>
      </c>
      <c r="E12" s="19" t="n">
        <f aca="false">H12+I12+J12+K12+L12+M12+N12</f>
        <v>298.44</v>
      </c>
      <c r="F12" s="20" t="n">
        <v>0.15</v>
      </c>
      <c r="G12" s="19" t="n">
        <f aca="false">G11</f>
        <v>501</v>
      </c>
      <c r="H12" s="19" t="n">
        <f aca="false">H10</f>
        <v>263.1</v>
      </c>
      <c r="I12" s="19" t="n">
        <f aca="false">I10</f>
        <v>6.59</v>
      </c>
      <c r="J12" s="19" t="n">
        <f aca="false">J10</f>
        <v>6.94</v>
      </c>
      <c r="K12" s="19" t="n">
        <f aca="false">K11</f>
        <v>9.07</v>
      </c>
      <c r="L12" s="19" t="n">
        <f aca="false">L11</f>
        <v>0.17</v>
      </c>
      <c r="M12" s="19" t="n">
        <f aca="false">M11</f>
        <v>4.37</v>
      </c>
      <c r="N12" s="19" t="n">
        <f aca="false">N11</f>
        <v>8.2</v>
      </c>
      <c r="O12" s="19" t="n">
        <v>0</v>
      </c>
      <c r="P12" s="19" t="n">
        <v>1</v>
      </c>
      <c r="Q12" s="19" t="n">
        <f aca="false">Q11</f>
        <v>1979</v>
      </c>
    </row>
    <row r="13" customFormat="false" ht="15" hidden="false" customHeight="false" outlineLevel="0" collapsed="false">
      <c r="A13" s="17" t="n">
        <v>6</v>
      </c>
      <c r="B13" s="22" t="s">
        <v>37</v>
      </c>
      <c r="C13" s="21" t="n">
        <f aca="false">D13-0.065</f>
        <v>119.311</v>
      </c>
      <c r="D13" s="21" t="n">
        <f aca="false">P13*F13*E13</f>
        <v>119.376</v>
      </c>
      <c r="E13" s="19" t="n">
        <f aca="false">H13+I13+J13+K13+L13+M13+N13</f>
        <v>298.44</v>
      </c>
      <c r="F13" s="20" t="n">
        <v>0.4</v>
      </c>
      <c r="G13" s="19" t="n">
        <f aca="false">G12</f>
        <v>501</v>
      </c>
      <c r="H13" s="19" t="n">
        <f aca="false">H11</f>
        <v>263.1</v>
      </c>
      <c r="I13" s="19" t="n">
        <f aca="false">I11</f>
        <v>6.59</v>
      </c>
      <c r="J13" s="19" t="n">
        <f aca="false">J11</f>
        <v>6.94</v>
      </c>
      <c r="K13" s="19" t="n">
        <f aca="false">K12</f>
        <v>9.07</v>
      </c>
      <c r="L13" s="19" t="n">
        <f aca="false">L12</f>
        <v>0.17</v>
      </c>
      <c r="M13" s="19" t="n">
        <f aca="false">M12</f>
        <v>4.37</v>
      </c>
      <c r="N13" s="19" t="n">
        <f aca="false">N12</f>
        <v>8.2</v>
      </c>
      <c r="O13" s="19" t="n">
        <v>0</v>
      </c>
      <c r="P13" s="19" t="n">
        <v>1</v>
      </c>
      <c r="Q13" s="19" t="n">
        <f aca="false">Q12</f>
        <v>1979</v>
      </c>
    </row>
    <row r="14" customFormat="false" ht="15" hidden="false" customHeight="false" outlineLevel="0" collapsed="false">
      <c r="A14" s="17" t="n">
        <v>7</v>
      </c>
      <c r="B14" s="22" t="s">
        <v>38</v>
      </c>
      <c r="C14" s="21" t="n">
        <f aca="false">D14-0.065</f>
        <v>44.701</v>
      </c>
      <c r="D14" s="21" t="n">
        <f aca="false">P14*F14*E14</f>
        <v>44.766</v>
      </c>
      <c r="E14" s="19" t="n">
        <f aca="false">H14+I14+J14+K14+L14+M14+N14</f>
        <v>298.44</v>
      </c>
      <c r="F14" s="20" t="n">
        <v>0.15</v>
      </c>
      <c r="G14" s="19" t="n">
        <f aca="false">G13</f>
        <v>501</v>
      </c>
      <c r="H14" s="19" t="n">
        <f aca="false">H12</f>
        <v>263.1</v>
      </c>
      <c r="I14" s="19" t="n">
        <f aca="false">I12</f>
        <v>6.59</v>
      </c>
      <c r="J14" s="19" t="n">
        <f aca="false">J12</f>
        <v>6.94</v>
      </c>
      <c r="K14" s="19" t="n">
        <f aca="false">K13</f>
        <v>9.07</v>
      </c>
      <c r="L14" s="19" t="n">
        <f aca="false">L13</f>
        <v>0.17</v>
      </c>
      <c r="M14" s="19" t="n">
        <f aca="false">M13</f>
        <v>4.37</v>
      </c>
      <c r="N14" s="19" t="n">
        <f aca="false">N13</f>
        <v>8.2</v>
      </c>
      <c r="O14" s="19" t="n">
        <v>0</v>
      </c>
      <c r="P14" s="19" t="n">
        <v>1</v>
      </c>
      <c r="Q14" s="19" t="n">
        <f aca="false">Q13</f>
        <v>1979</v>
      </c>
    </row>
    <row r="15" customFormat="false" ht="15" hidden="false" customHeight="false" outlineLevel="0" collapsed="false">
      <c r="A15" s="17" t="n">
        <v>8</v>
      </c>
      <c r="B15" s="22" t="s">
        <v>39</v>
      </c>
      <c r="C15" s="21" t="n">
        <f aca="false">D15-0.065</f>
        <v>74.545</v>
      </c>
      <c r="D15" s="21" t="n">
        <f aca="false">P15*F15*E15</f>
        <v>74.61</v>
      </c>
      <c r="E15" s="19" t="n">
        <f aca="false">H15+I15+J15+K15+L15+M15+N15</f>
        <v>298.44</v>
      </c>
      <c r="F15" s="20" t="n">
        <v>0.25</v>
      </c>
      <c r="G15" s="19" t="n">
        <f aca="false">G14</f>
        <v>501</v>
      </c>
      <c r="H15" s="19" t="n">
        <f aca="false">H13</f>
        <v>263.1</v>
      </c>
      <c r="I15" s="19" t="n">
        <f aca="false">I13</f>
        <v>6.59</v>
      </c>
      <c r="J15" s="19" t="n">
        <f aca="false">J13</f>
        <v>6.94</v>
      </c>
      <c r="K15" s="19" t="n">
        <f aca="false">K14</f>
        <v>9.07</v>
      </c>
      <c r="L15" s="19" t="n">
        <f aca="false">L14</f>
        <v>0.17</v>
      </c>
      <c r="M15" s="19" t="n">
        <f aca="false">M14</f>
        <v>4.37</v>
      </c>
      <c r="N15" s="19" t="n">
        <f aca="false">N14</f>
        <v>8.2</v>
      </c>
      <c r="O15" s="19" t="n">
        <v>0</v>
      </c>
      <c r="P15" s="19" t="n">
        <v>1</v>
      </c>
      <c r="Q15" s="19" t="n">
        <f aca="false">Q14</f>
        <v>1979</v>
      </c>
    </row>
    <row r="16" customFormat="false" ht="15" hidden="false" customHeight="false" outlineLevel="0" collapsed="false">
      <c r="A16" s="17" t="n">
        <v>9</v>
      </c>
      <c r="B16" s="22" t="s">
        <v>40</v>
      </c>
      <c r="C16" s="21" t="n">
        <f aca="false">D16-0.065</f>
        <v>74.545</v>
      </c>
      <c r="D16" s="21" t="n">
        <f aca="false">P16*F16*E16</f>
        <v>74.61</v>
      </c>
      <c r="E16" s="19" t="n">
        <f aca="false">H16+I16+J16+K16+L16+M16+N16</f>
        <v>298.44</v>
      </c>
      <c r="F16" s="20" t="n">
        <v>0.25</v>
      </c>
      <c r="G16" s="19" t="n">
        <f aca="false">G15</f>
        <v>501</v>
      </c>
      <c r="H16" s="19" t="n">
        <f aca="false">H14</f>
        <v>263.1</v>
      </c>
      <c r="I16" s="19" t="n">
        <f aca="false">I14</f>
        <v>6.59</v>
      </c>
      <c r="J16" s="19" t="n">
        <f aca="false">J14</f>
        <v>6.94</v>
      </c>
      <c r="K16" s="19" t="n">
        <f aca="false">K15</f>
        <v>9.07</v>
      </c>
      <c r="L16" s="19" t="n">
        <f aca="false">L15</f>
        <v>0.17</v>
      </c>
      <c r="M16" s="19" t="n">
        <f aca="false">M15</f>
        <v>4.37</v>
      </c>
      <c r="N16" s="19" t="n">
        <f aca="false">N15</f>
        <v>8.2</v>
      </c>
      <c r="O16" s="19" t="n">
        <v>0</v>
      </c>
      <c r="P16" s="19" t="n">
        <v>1</v>
      </c>
      <c r="Q16" s="19" t="n">
        <f aca="false">Q15</f>
        <v>1979</v>
      </c>
    </row>
    <row r="17" customFormat="false" ht="15" hidden="false" customHeight="false" outlineLevel="0" collapsed="false">
      <c r="A17" s="17" t="n">
        <v>10</v>
      </c>
      <c r="B17" s="22" t="s">
        <v>41</v>
      </c>
      <c r="C17" s="21" t="n">
        <f aca="false">D17-0.065</f>
        <v>74.545</v>
      </c>
      <c r="D17" s="21" t="n">
        <f aca="false">P17*F17*E17</f>
        <v>74.61</v>
      </c>
      <c r="E17" s="19" t="n">
        <f aca="false">H17+I17+J17+K17+L17+M17+N17</f>
        <v>298.44</v>
      </c>
      <c r="F17" s="20" t="n">
        <v>0.25</v>
      </c>
      <c r="G17" s="19" t="n">
        <f aca="false">G16</f>
        <v>501</v>
      </c>
      <c r="H17" s="19" t="n">
        <f aca="false">H15</f>
        <v>263.1</v>
      </c>
      <c r="I17" s="19" t="n">
        <f aca="false">I15</f>
        <v>6.59</v>
      </c>
      <c r="J17" s="19" t="n">
        <f aca="false">J15</f>
        <v>6.94</v>
      </c>
      <c r="K17" s="19" t="n">
        <f aca="false">K16</f>
        <v>9.07</v>
      </c>
      <c r="L17" s="19" t="n">
        <f aca="false">L16</f>
        <v>0.17</v>
      </c>
      <c r="M17" s="19" t="n">
        <f aca="false">M16</f>
        <v>4.37</v>
      </c>
      <c r="N17" s="19" t="n">
        <f aca="false">N16</f>
        <v>8.2</v>
      </c>
      <c r="O17" s="19" t="n">
        <v>0</v>
      </c>
      <c r="P17" s="19" t="n">
        <v>1</v>
      </c>
      <c r="Q17" s="19" t="n">
        <f aca="false">Q16</f>
        <v>1979</v>
      </c>
    </row>
    <row r="18" customFormat="false" ht="15" hidden="false" customHeight="false" outlineLevel="0" collapsed="false">
      <c r="A18" s="17" t="n">
        <v>11</v>
      </c>
      <c r="B18" s="22" t="s">
        <v>42</v>
      </c>
      <c r="C18" s="21" t="n">
        <f aca="false">D18-0.065</f>
        <v>74.545</v>
      </c>
      <c r="D18" s="21" t="n">
        <f aca="false">P18*F18*E18</f>
        <v>74.61</v>
      </c>
      <c r="E18" s="19" t="n">
        <f aca="false">H18+I18+J18+K18+L18+M18+N18</f>
        <v>298.44</v>
      </c>
      <c r="F18" s="20" t="n">
        <v>0.25</v>
      </c>
      <c r="G18" s="19" t="n">
        <f aca="false">G17</f>
        <v>501</v>
      </c>
      <c r="H18" s="19" t="n">
        <f aca="false">H16</f>
        <v>263.1</v>
      </c>
      <c r="I18" s="19" t="n">
        <f aca="false">I16</f>
        <v>6.59</v>
      </c>
      <c r="J18" s="19" t="n">
        <f aca="false">J16</f>
        <v>6.94</v>
      </c>
      <c r="K18" s="19" t="n">
        <f aca="false">K17</f>
        <v>9.07</v>
      </c>
      <c r="L18" s="19" t="n">
        <f aca="false">L17</f>
        <v>0.17</v>
      </c>
      <c r="M18" s="19" t="n">
        <f aca="false">M17</f>
        <v>4.37</v>
      </c>
      <c r="N18" s="19" t="n">
        <f aca="false">N17</f>
        <v>8.2</v>
      </c>
      <c r="O18" s="19" t="n">
        <v>0</v>
      </c>
      <c r="P18" s="19" t="n">
        <v>1</v>
      </c>
      <c r="Q18" s="19" t="n">
        <f aca="false">Q17</f>
        <v>1979</v>
      </c>
    </row>
    <row r="19" customFormat="false" ht="15" hidden="false" customHeight="false" outlineLevel="0" collapsed="false">
      <c r="A19" s="17" t="n">
        <v>12</v>
      </c>
      <c r="B19" s="22" t="s">
        <v>43</v>
      </c>
      <c r="C19" s="21" t="n">
        <f aca="false">D19-0.065</f>
        <v>44.701</v>
      </c>
      <c r="D19" s="21" t="n">
        <f aca="false">P19*F19*E19</f>
        <v>44.766</v>
      </c>
      <c r="E19" s="19" t="n">
        <f aca="false">H19+I19+J19+K19+L19+M19+N19</f>
        <v>298.44</v>
      </c>
      <c r="F19" s="20" t="n">
        <v>0.15</v>
      </c>
      <c r="G19" s="19" t="n">
        <f aca="false">G18</f>
        <v>501</v>
      </c>
      <c r="H19" s="19" t="n">
        <f aca="false">H17</f>
        <v>263.1</v>
      </c>
      <c r="I19" s="19" t="n">
        <f aca="false">I17</f>
        <v>6.59</v>
      </c>
      <c r="J19" s="19" t="n">
        <f aca="false">J17</f>
        <v>6.94</v>
      </c>
      <c r="K19" s="19" t="n">
        <f aca="false">K18</f>
        <v>9.07</v>
      </c>
      <c r="L19" s="19" t="n">
        <f aca="false">L18</f>
        <v>0.17</v>
      </c>
      <c r="M19" s="19" t="n">
        <f aca="false">M18</f>
        <v>4.37</v>
      </c>
      <c r="N19" s="19" t="n">
        <f aca="false">N18</f>
        <v>8.2</v>
      </c>
      <c r="O19" s="19" t="n">
        <v>0</v>
      </c>
      <c r="P19" s="19" t="n">
        <v>1</v>
      </c>
      <c r="Q19" s="19" t="n">
        <f aca="false">Q18</f>
        <v>1979</v>
      </c>
    </row>
    <row r="20" customFormat="false" ht="15" hidden="false" customHeight="false" outlineLevel="0" collapsed="false">
      <c r="A20" s="17" t="n">
        <v>13</v>
      </c>
      <c r="B20" s="22" t="s">
        <v>44</v>
      </c>
      <c r="C20" s="21" t="n">
        <f aca="false">D20-0.065</f>
        <v>119.311</v>
      </c>
      <c r="D20" s="21" t="n">
        <f aca="false">P20*F20*E20</f>
        <v>119.376</v>
      </c>
      <c r="E20" s="19" t="n">
        <f aca="false">H20+I20+J20+K20+L20+M20+N20</f>
        <v>298.44</v>
      </c>
      <c r="F20" s="20" t="n">
        <v>0.4</v>
      </c>
      <c r="G20" s="19" t="n">
        <f aca="false">G19</f>
        <v>501</v>
      </c>
      <c r="H20" s="19" t="n">
        <f aca="false">H18</f>
        <v>263.1</v>
      </c>
      <c r="I20" s="19" t="n">
        <f aca="false">I18</f>
        <v>6.59</v>
      </c>
      <c r="J20" s="19" t="n">
        <f aca="false">J18</f>
        <v>6.94</v>
      </c>
      <c r="K20" s="19" t="n">
        <f aca="false">K19</f>
        <v>9.07</v>
      </c>
      <c r="L20" s="19" t="n">
        <f aca="false">L19</f>
        <v>0.17</v>
      </c>
      <c r="M20" s="19" t="n">
        <f aca="false">M19</f>
        <v>4.37</v>
      </c>
      <c r="N20" s="19" t="n">
        <f aca="false">N19</f>
        <v>8.2</v>
      </c>
      <c r="O20" s="19" t="n">
        <v>0</v>
      </c>
      <c r="P20" s="19" t="n">
        <v>1</v>
      </c>
      <c r="Q20" s="19" t="n">
        <f aca="false">Q19</f>
        <v>1979</v>
      </c>
    </row>
    <row r="21" customFormat="false" ht="15" hidden="false" customHeight="false" outlineLevel="0" collapsed="false">
      <c r="A21" s="17" t="n">
        <v>14</v>
      </c>
      <c r="B21" s="22" t="s">
        <v>45</v>
      </c>
      <c r="C21" s="21" t="n">
        <f aca="false">D21-0.065</f>
        <v>74.545</v>
      </c>
      <c r="D21" s="21" t="n">
        <f aca="false">P21*F21*E21</f>
        <v>74.61</v>
      </c>
      <c r="E21" s="19" t="n">
        <f aca="false">H21+I21+J21+K21+L21+M21+N21</f>
        <v>298.44</v>
      </c>
      <c r="F21" s="20" t="n">
        <v>0.25</v>
      </c>
      <c r="G21" s="19" t="n">
        <f aca="false">G20</f>
        <v>501</v>
      </c>
      <c r="H21" s="19" t="n">
        <f aca="false">H19</f>
        <v>263.1</v>
      </c>
      <c r="I21" s="19" t="n">
        <f aca="false">I19</f>
        <v>6.59</v>
      </c>
      <c r="J21" s="19" t="n">
        <f aca="false">J19</f>
        <v>6.94</v>
      </c>
      <c r="K21" s="19" t="n">
        <f aca="false">K20</f>
        <v>9.07</v>
      </c>
      <c r="L21" s="19" t="n">
        <f aca="false">L20</f>
        <v>0.17</v>
      </c>
      <c r="M21" s="19" t="n">
        <f aca="false">M20</f>
        <v>4.37</v>
      </c>
      <c r="N21" s="19" t="n">
        <f aca="false">N20</f>
        <v>8.2</v>
      </c>
      <c r="O21" s="19" t="n">
        <v>0</v>
      </c>
      <c r="P21" s="19" t="n">
        <v>1</v>
      </c>
      <c r="Q21" s="19" t="n">
        <f aca="false">Q20</f>
        <v>1979</v>
      </c>
    </row>
    <row r="22" customFormat="false" ht="15" hidden="false" customHeight="false" outlineLevel="0" collapsed="false">
      <c r="A22" s="17" t="n">
        <v>15</v>
      </c>
      <c r="B22" s="22" t="s">
        <v>46</v>
      </c>
      <c r="C22" s="21" t="n">
        <f aca="false">D22-0.065</f>
        <v>74.545</v>
      </c>
      <c r="D22" s="21" t="n">
        <f aca="false">P22*F22*E22</f>
        <v>74.61</v>
      </c>
      <c r="E22" s="19" t="n">
        <f aca="false">H22+I22+J22+K22+L22+M22+N22</f>
        <v>298.44</v>
      </c>
      <c r="F22" s="20" t="n">
        <v>0.25</v>
      </c>
      <c r="G22" s="19" t="n">
        <f aca="false">G21</f>
        <v>501</v>
      </c>
      <c r="H22" s="19" t="n">
        <f aca="false">H20</f>
        <v>263.1</v>
      </c>
      <c r="I22" s="19" t="n">
        <f aca="false">I20</f>
        <v>6.59</v>
      </c>
      <c r="J22" s="19" t="n">
        <f aca="false">J20</f>
        <v>6.94</v>
      </c>
      <c r="K22" s="19" t="n">
        <f aca="false">K21</f>
        <v>9.07</v>
      </c>
      <c r="L22" s="19" t="n">
        <f aca="false">L21</f>
        <v>0.17</v>
      </c>
      <c r="M22" s="19" t="n">
        <f aca="false">M21</f>
        <v>4.37</v>
      </c>
      <c r="N22" s="19" t="n">
        <f aca="false">N21</f>
        <v>8.2</v>
      </c>
      <c r="O22" s="19" t="n">
        <v>0</v>
      </c>
      <c r="P22" s="19" t="n">
        <v>1</v>
      </c>
      <c r="Q22" s="19" t="n">
        <f aca="false">Q21</f>
        <v>1979</v>
      </c>
    </row>
    <row r="23" customFormat="false" ht="15" hidden="false" customHeight="false" outlineLevel="0" collapsed="false">
      <c r="A23" s="17" t="n">
        <v>16</v>
      </c>
      <c r="B23" s="22" t="s">
        <v>47</v>
      </c>
      <c r="C23" s="21" t="n">
        <f aca="false">D23-0.065</f>
        <v>119.311</v>
      </c>
      <c r="D23" s="21" t="n">
        <f aca="false">P23*F23*E23</f>
        <v>119.376</v>
      </c>
      <c r="E23" s="19" t="n">
        <f aca="false">H23+I23+J23+K23+L23+M23+N23</f>
        <v>298.44</v>
      </c>
      <c r="F23" s="20" t="n">
        <v>0.4</v>
      </c>
      <c r="G23" s="19" t="n">
        <f aca="false">G22</f>
        <v>501</v>
      </c>
      <c r="H23" s="19" t="n">
        <f aca="false">H21</f>
        <v>263.1</v>
      </c>
      <c r="I23" s="19" t="n">
        <f aca="false">I21</f>
        <v>6.59</v>
      </c>
      <c r="J23" s="19" t="n">
        <f aca="false">J21</f>
        <v>6.94</v>
      </c>
      <c r="K23" s="19" t="n">
        <f aca="false">K22</f>
        <v>9.07</v>
      </c>
      <c r="L23" s="19" t="n">
        <f aca="false">L22</f>
        <v>0.17</v>
      </c>
      <c r="M23" s="19" t="n">
        <f aca="false">M22</f>
        <v>4.37</v>
      </c>
      <c r="N23" s="19" t="n">
        <f aca="false">N22</f>
        <v>8.2</v>
      </c>
      <c r="O23" s="19" t="n">
        <v>0</v>
      </c>
      <c r="P23" s="19" t="n">
        <v>1</v>
      </c>
      <c r="Q23" s="19" t="n">
        <f aca="false">Q22</f>
        <v>1979</v>
      </c>
    </row>
    <row r="24" customFormat="false" ht="15" hidden="false" customHeight="false" outlineLevel="0" collapsed="false">
      <c r="A24" s="17" t="n">
        <v>17</v>
      </c>
      <c r="B24" s="22" t="s">
        <v>48</v>
      </c>
      <c r="C24" s="21" t="n">
        <f aca="false">D24-0.065</f>
        <v>74.545</v>
      </c>
      <c r="D24" s="21" t="n">
        <f aca="false">P24*F24*E24</f>
        <v>74.61</v>
      </c>
      <c r="E24" s="19" t="n">
        <f aca="false">H24+I24+J24+K24+L24+M24+N24</f>
        <v>298.44</v>
      </c>
      <c r="F24" s="20" t="n">
        <v>0.25</v>
      </c>
      <c r="G24" s="19" t="n">
        <f aca="false">G23</f>
        <v>501</v>
      </c>
      <c r="H24" s="19" t="n">
        <f aca="false">H22</f>
        <v>263.1</v>
      </c>
      <c r="I24" s="19" t="n">
        <f aca="false">I22</f>
        <v>6.59</v>
      </c>
      <c r="J24" s="19" t="n">
        <f aca="false">J22</f>
        <v>6.94</v>
      </c>
      <c r="K24" s="19" t="n">
        <f aca="false">K23</f>
        <v>9.07</v>
      </c>
      <c r="L24" s="19" t="n">
        <f aca="false">L23</f>
        <v>0.17</v>
      </c>
      <c r="M24" s="19" t="n">
        <f aca="false">M23</f>
        <v>4.37</v>
      </c>
      <c r="N24" s="19" t="n">
        <f aca="false">N23</f>
        <v>8.2</v>
      </c>
      <c r="O24" s="19" t="n">
        <v>0</v>
      </c>
      <c r="P24" s="19" t="n">
        <v>1</v>
      </c>
      <c r="Q24" s="19" t="n">
        <f aca="false">Q23</f>
        <v>1979</v>
      </c>
    </row>
  </sheetData>
  <mergeCells count="18">
    <mergeCell ref="B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39375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firstPageNumber="292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4:31:48Z</dcterms:created>
  <dc:creator>Захватова Олеся Олеговна</dc:creator>
  <dc:description/>
  <dc:language>en-US</dc:language>
  <cp:lastModifiedBy>petrovix</cp:lastModifiedBy>
  <cp:lastPrinted>2019-10-30T04:42:25Z</cp:lastPrinted>
  <dcterms:modified xsi:type="dcterms:W3CDTF">2019-10-30T08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6221</vt:lpwstr>
  </property>
  <property fmtid="{D5CDD505-2E9C-101B-9397-08002B2CF9AE}" pid="3" name="Pipename">
    <vt:lpwstr>rim\sapphire</vt:lpwstr>
  </property>
</Properties>
</file>