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06">
  <si>
    <t xml:space="preserve">Приложение 11                                                                                                                к пояснительной записке по формированию районного бюджета  на 2020 год и плановый период 2021-2022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8 Отчет</t>
  </si>
  <si>
    <t xml:space="preserve">2019 Оценка</t>
  </si>
  <si>
    <t xml:space="preserve">2020 прогноз </t>
  </si>
  <si>
    <t xml:space="preserve">2021 прогноз </t>
  </si>
  <si>
    <t xml:space="preserve">2022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Налоговая база (сумма исчисленного вмененного дохода)</t>
  </si>
  <si>
    <t xml:space="preserve">тыс. руб.</t>
  </si>
  <si>
    <t xml:space="preserve">Сумма исчисленного единого налога на вмененный доход</t>
  </si>
  <si>
    <t xml:space="preserve">Сумма единого налога, подлежащая уплате в бюджет</t>
  </si>
  <si>
    <t xml:space="preserve">3</t>
  </si>
  <si>
    <t xml:space="preserve"> Нормативы отчислений в районный бюджет,%</t>
  </si>
  <si>
    <t xml:space="preserve">%</t>
  </si>
  <si>
    <t xml:space="preserve">5</t>
  </si>
  <si>
    <t xml:space="preserve"> Общая  сумма ЕНВД, подлежащая уплате в бюджет</t>
  </si>
  <si>
    <t xml:space="preserve">6</t>
  </si>
  <si>
    <t xml:space="preserve">Районный бюджет </t>
  </si>
  <si>
    <t xml:space="preserve">7</t>
  </si>
  <si>
    <t xml:space="preserve"> Изменение недоимки</t>
  </si>
  <si>
    <t xml:space="preserve">8</t>
  </si>
  <si>
    <t xml:space="preserve">9</t>
  </si>
  <si>
    <t xml:space="preserve"> Сумма налога с учетом  недоимки</t>
  </si>
  <si>
    <t xml:space="preserve">10</t>
  </si>
  <si>
    <t xml:space="preserve"> Отчет о налоговой базе и структуре начислений по единому налогу  на вмененный доход для отдельных видов деятельности за 2018 год</t>
  </si>
  <si>
    <t xml:space="preserve">-</t>
  </si>
  <si>
    <t xml:space="preserve">код</t>
  </si>
  <si>
    <t xml:space="preserve">Налоговая база (сумма исчисленного вмененного дохода) организаций тыс.руб.</t>
  </si>
  <si>
    <t xml:space="preserve">Налоговая база (сумма исчисленного вмененного дохода) индивидуальных предпринимателей тыс.руб.</t>
  </si>
  <si>
    <t xml:space="preserve">Сумма исчисленного единого налога на вмененный доход организаций тыс.руб</t>
  </si>
  <si>
    <t xml:space="preserve">Сумма исчисленного единого налога на вмененный доход индивидуальных предпринимателей тыс.руб.</t>
  </si>
  <si>
    <t xml:space="preserve">Сумма единого налога, подлежащая уплате в бюджет организациями тыс.руб.</t>
  </si>
  <si>
    <t xml:space="preserve">Сумма единого налога, подлежащая уплате в бюджет индивидуальными предпринимателями тыс.руб.</t>
  </si>
  <si>
    <t xml:space="preserve">Количество налогоплательщиков, представивших налоговые декларации по единому налогу на вмененный доход для отдельных видов деятельности (организации) (ед./чел.)</t>
  </si>
  <si>
    <t xml:space="preserve">Количество налогоплательщиков, представивших налоговые декларации по единому налогу на вмененный доход для отдельных видов деятельности (индивидуальные предприниматели) (ед./чел.)</t>
  </si>
  <si>
    <t xml:space="preserve">Налоговая база (сумма исчисленного вмененного дохода) организаций при оказании бытовых услуг тыс.руб.</t>
  </si>
  <si>
    <t xml:space="preserve">Налоговая база (сумма исчисленного вмененного дохода) индивидуальных предпринимателей при оказании бытовых услуг тыс.руб.</t>
  </si>
  <si>
    <t xml:space="preserve">Сумма исчисленного единого налога на вмененный доход организаций при оказании бытовых услуг тыс.руб.</t>
  </si>
  <si>
    <t xml:space="preserve">Сумма исчисленного единого налога на вмененный доход индивидуальных предпринимателей при оказании бытовых услуг тыс.руб.</t>
  </si>
  <si>
    <t xml:space="preserve">Количество организаций, представивших налоговые декларации по единому налогу на вмененный доход при оказании бытовых услуг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бытовых услуг (ед./чел.)</t>
  </si>
  <si>
    <t xml:space="preserve">Налоговая база (сумма исчисленного вмененного дохода) организаций при оказании ветеринарных услуг тыс.руб.</t>
  </si>
  <si>
    <t xml:space="preserve">Налоговая база (сумма исчисленного вмененного дохода) индивидуальных предпринимателей при оказании ветеринарных услуг тыс.руб.</t>
  </si>
  <si>
    <t xml:space="preserve">Сумма исчисленного единого налога на вмененный доход организаций при оказании ветеринарных услуг тыс.руб.</t>
  </si>
  <si>
    <t xml:space="preserve">Сумма исчисленного единого налога на вмененный доход индивидуальных предпринимателей при оказании ветеринарных услуг тыс.руб.</t>
  </si>
  <si>
    <t xml:space="preserve">Количество организаций, представивших налоговые декларации по единому налогу на вмененный доход при оказании ветеринарных услуг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ветеринарных услуг (ед./чел.)</t>
  </si>
  <si>
    <t xml:space="preserve">Налоговая база (сумма исчисленного вмененного дохода) организаций при оказании услуг по ремонту, техническому обслуживанию и мойке автомототранспортных средств тыс.руб.</t>
  </si>
  <si>
    <t xml:space="preserve">Налоговая база (сумма исчисленного вмененного дохода) индивидуальных предпринимателей при оказании услуг по ремонту, техническому обслуживанию и мойке автомототранспортных средств тыс.руб.</t>
  </si>
  <si>
    <t xml:space="preserve">Сумма исчисленного единого налога на вмененный доход организаций при оказании услуг по ремонту, техническому обслуживанию и мойке автомототранспортных средств тыс.руб.</t>
  </si>
  <si>
    <t xml:space="preserve">Сумма исчисленного единого налога на вмененный доход индивидуальных предпринимателей при оказании услуг по ремонту, техническому обслуживанию и мойке автомототранспортных средств тыс.руб.</t>
  </si>
  <si>
    <t xml:space="preserve">Количество организаций, представивших налоговые декларации по единому налогу на вмененный доход при оказании услуг по ремонту, техническому обслуживанию и мойке автомототранспортных средст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по ремонту, техническому обслуживанию и мойке автомототранспортных средств (ед./чел.)</t>
  </si>
  <si>
    <t xml:space="preserve">Налоговая база (сумма исчисленного вмененного дохода) организаций при оказании услуг по предоставлению во временное владение ( в пользование) мест для стоянки автомототранспортных средств, а также по хранению автомототранспортных средств на платных стоянках тыс.руб.</t>
  </si>
  <si>
    <t xml:space="preserve">Налоговая база (сумма исчисленного вмененного дохода) индивидуальных предпринимателей при оказании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тыс.руб.</t>
  </si>
  <si>
    <t xml:space="preserve">Сумма исчисленного единого налога на вмененный доход организаций при оказании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тыс.руб.</t>
  </si>
  <si>
    <t xml:space="preserve">Сумма исчисленного единого налога на вмененный доход индивидуальных предпринимателей при оказании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тыс.руб.</t>
  </si>
  <si>
    <t xml:space="preserve">Количество организаций, представивших налоговые декларации по единому налогу на вмененный доход при оказании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по предоставлению во временное владение (в пользование) мест для стоянки автомототранспортных средств, а также по хранению автомототранспортных средств на платных стоянках (ед./чел.)</t>
  </si>
  <si>
    <t xml:space="preserve">Налоговая база (сумма исчисленного вмененного дохода) организаций при оказании автотранспортных услуг по перевозке грузов тыс.руб.</t>
  </si>
  <si>
    <t xml:space="preserve">Налоговая база (сумма исчисленного вмененного дохода) индивидуальных предпринимателей при оказании автотранспортных услуг по перевозке грузов тыс.руб.</t>
  </si>
  <si>
    <t xml:space="preserve">Сумма исчисленного единого налога на вмененный доход организаций при оказании автотранспортных услуг по перевозке грузов тыс.руб.</t>
  </si>
  <si>
    <t xml:space="preserve">Сумма исчисленного единого налога на вмененный доход индивидуальных предпринимателей при оказании автотранспортных услуг по перевозке грузов тыс.руб.</t>
  </si>
  <si>
    <t xml:space="preserve">Количество организаций, представивших налоговые декларации по единому налогу на вмененный доход при оказании автотранспортных услуг по перевозке груз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автотранспортных услуг по перевозке грузов (ед./чел.)</t>
  </si>
  <si>
    <t xml:space="preserve">Налоговая база (сумма исчисленного вмененного дохода) организаций при оказании автотранспортных услуг по перевозке пассажиров тыс.руб.</t>
  </si>
  <si>
    <t xml:space="preserve">Налоговая база (сумма исчисленного вмененного дохода) индивидуальных предпринимателей при оказании автотранспортных услуг по перевозке пассажиров тыс.руб.</t>
  </si>
  <si>
    <t xml:space="preserve">Сумма исчисленного единого налога на вмененный доход организаций при оказании автотранспортных услуг по перевозке пассажиров тыс.руб.</t>
  </si>
  <si>
    <t xml:space="preserve">Сумма исчисленного единого налога на вмененный доход индивидуальных предпринимателей при оказании автотранспортных услуг по перевозке пассажиров тыс.руб.</t>
  </si>
  <si>
    <t xml:space="preserve">Количество организаций, представивших налоговые декларации по единому налогу на вмененный доход при оказании автотранспортных услуг по перевозке пассажи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автотранспортных услуг по перевозке пассажиров (ед./чел.)</t>
  </si>
  <si>
    <t xml:space="preserve">Налоговая база (сумма исчисленного вмененного дохода) организаций по виду деятельности розничная торговля, осуществляемая через объекты стационарной торговой сети, имеющие торговые залы тыс.руб.</t>
  </si>
  <si>
    <t xml:space="preserve">Налоговая база (сумма исчисленного вмененного дохода) индивидуальных предпринимателей по виду деятельности розничная торговля, осуществляемая через объекты стационарной торговой сети, имеющие торговые залы тыс.руб.</t>
  </si>
  <si>
    <t xml:space="preserve">Сумма исчисленного единого налога на вмененный доход организаций по виду деятельности розничная торговля, осуществляемая через объекты стационарной торговой сети, имеющие торговые залы тыс.руб.</t>
  </si>
  <si>
    <t xml:space="preserve">Сумма исчисленного единого налога на вмененный доход индивидуальных предпринимателей по виду деятельности розничная торговля, осуществляемая через объекты стационарной торговой сети, имеющие торговые залы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озничная торговля, осуществляемая через объекты стационарной торговой сети, имеющие торговые залы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озничная торговля, осуществляемая через объекты стационарной торговой сети, имеющие торговые залы (ед./чел.)</t>
  </si>
  <si>
    <t xml:space="preserve">Налоговая база (сумма исчисленного вмененного дохода) организаций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тыс.руб.</t>
  </si>
  <si>
    <t xml:space="preserve">Налоговая база (сумма исчисленного вмененного дохода) индивидуальных предпринимателей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тыс.руб.</t>
  </si>
  <si>
    <t xml:space="preserve">Сумма исчисленного единого налога на вмененный доход организаций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тыс.руб.</t>
  </si>
  <si>
    <t xml:space="preserve">Сумма исчисленного единого налога на вмененный доход индивидуальных предпринимателей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 площадь торгового места в которых не превышает 5 квадратных метров (ед./чел.)</t>
  </si>
  <si>
    <t xml:space="preserve">Налоговая база (сумма исчисленного вмененного дохода) организаций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тыс.руб.</t>
  </si>
  <si>
    <t xml:space="preserve">Налоговая база (сумма исчисленного вмененного дохода) индивидуальных предпринимателей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тыс.руб.</t>
  </si>
  <si>
    <t xml:space="preserve">Сумма исчисленного единого налога на вмененный доход организаций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тыс.руб.</t>
  </si>
  <si>
    <t xml:space="preserve">Сумма исчисленного единого налога на вмененный доход индивидуальных предпринимателей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озничная торговля, не имеющие торговых залов, а также через объекты нестационарной торговой сети, площадь торгового места в которых превышает 5 квадратных метров (ед./чел.)</t>
  </si>
  <si>
    <t xml:space="preserve">Налоговая база (сумма исчисленного вмененного дохода) организаций по виду деятельности развозная и разносная розничная торговля тыс.руб.</t>
  </si>
  <si>
    <t xml:space="preserve">Налоговая база (сумма исчисленного вмененного дохода) индивидуальных предпринимателей по виду деятельности развозная и разносная розничная торговля тыс.руб.</t>
  </si>
  <si>
    <t xml:space="preserve">Сумма исчисленного единого налога на вмененный доход организаций по виду деятельности развозная и разносная розничная торговля тыс.руб.</t>
  </si>
  <si>
    <t xml:space="preserve">Сумма исчисленного единого налога на вмененный доход индивидуальных предпринимателей по виду деятельности развозная и разносная розничная торговля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азвозная и разносная розничная торговля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азвозная и разносная розничная торговля (ед./чел.)</t>
  </si>
  <si>
    <t xml:space="preserve">Налоговая база (сумма исчисленного вмененного дохода) организаций при оказании услуг общественного питания через объекты организации общественного питания, имеющие зал обслуживания посетителей тыс.руб.</t>
  </si>
  <si>
    <t xml:space="preserve">Налоговая база (сумма исчисленного вмененного дохода) индивидуальных предпринимателей при оказании услуг общественного питания через объекты организации общественного питания, имеющие зал обслуживания посетителей тыс.руб.</t>
  </si>
  <si>
    <t xml:space="preserve">Сумма исчисленного единого налога на вмененный доход организаций при оказании услуг общественного питания через объекты организации общественного питания, имеющие зал обслуживания посетителей тыс.руб.</t>
  </si>
  <si>
    <t xml:space="preserve">Сумма исчисленного единого налога на вмененный доход индивидуальных предпринимателей при оказании услуг общественного питания через объекты организации общественного питания, имеющие зал обслуживания посетителей тыс.руб.</t>
  </si>
  <si>
    <t xml:space="preserve">Количество организаций, представивших налоговые декларации по единому налогу на вмененный доход при оказании услуг общественного питания через объекты организации общественного питания, имеющие зал обслуживания посетителей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общественного питания через объекты организации общественного питания, имеющие зал обслуживания посетителей (ед./чел.)</t>
  </si>
  <si>
    <t xml:space="preserve">Налоговая база (сумма исчисленного вмененного дохода) организаций при оказании услуг общественного питания через объекты организации общественного питания, не имеющие зал обслуживания посетителей тыс.руб.</t>
  </si>
  <si>
    <t xml:space="preserve">Налоговая база (сумма исчисленного вмененного дохода) индивидуальных предпринимателей при оказании услуг общественного питания через объекты организации общественного питания, не имеющие зал обслуживания посетителей тыс.руб.</t>
  </si>
  <si>
    <t xml:space="preserve">Сумма исчисленного единого налога на вмененный доход организаций при оказании услуг общественного питания через объекты организации общественного питания, не имеющие зал обслуживания посетителей тыс.руб.</t>
  </si>
  <si>
    <t xml:space="preserve">Количество организаций, представивших налоговые декларации по единому налогу на вмененный доход при оказании услуг общественного питания через объекты организации общественного питания, не имеющие зал обслуживания посетителей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общественного питания через объекты организации общественного питания, не имеющие зал обслуживания посетителей (ед./чел.)</t>
  </si>
  <si>
    <t xml:space="preserve">Налоговая база (сумма исчисленного вмененного дохода) организаций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тыс.руб.</t>
  </si>
  <si>
    <t xml:space="preserve">Налоговая база (сумма исчисленного вмененного дохода) индивидуальных предпринимателей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тыс.руб.</t>
  </si>
  <si>
    <t xml:space="preserve">Сумма исчисленного единого налога на вмененный доход организаций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тыс.руб.</t>
  </si>
  <si>
    <t xml:space="preserve">Сумма исчисленного единого налога на вмененный доход индивидуальных предпринимателей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 (ед./чел.)</t>
  </si>
  <si>
    <t xml:space="preserve">Налоговая база (сумма исчисленного вмененного дохода) организаций по виду деятельности распространение наружной рекламы с использованием рекламных конструкций с автоматической сменой изображения тыс.руб.</t>
  </si>
  <si>
    <t xml:space="preserve">Налоговая база (сумма исчисленного вмененного дохода) индивидуальных предпринимателей по виду деятельности распространение наружной рекламы с использованием рекламных конструкций с автоматической сменой изображения тыс.руб.</t>
  </si>
  <si>
    <t xml:space="preserve">Сумма исчисленного единого налога на вмененный доход организаций по виду деятельности распространение наружной рекламы с использованием рекламных конструкций с автоматической сменой изображения тыс.руб.</t>
  </si>
  <si>
    <t xml:space="preserve">Сумма исчисленного единого налога на вмененный доход индивидуальных предпринимателей по виду деятельности распространение наружной рекламы с использованием рекламных конструкций с автоматической сменой изображения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аспространение наружной рекламы с использованием рекламных конструкций с автоматической сменой изображения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аспространение наружной рекламы с использованием рекламных конструкций с автоматической сменой изображения (ед./чел.)</t>
  </si>
  <si>
    <t xml:space="preserve">Налоговая база (сумма исчисленного вмененного дохода) организаций по виду деятельности распространение наружной рекламы с использованием электронных табло тыс.руб.</t>
  </si>
  <si>
    <t xml:space="preserve">Налоговая база (сумма исчисленного вмененного дохода) индивидуальных предпринимателей по виду деятельности распространение наружной рекламы с использованием электронных табло тыс.руб.</t>
  </si>
  <si>
    <t xml:space="preserve">Сумма исчисленного единого налога на вмененный доход организаций по виду деятельности распространение наружной рекламы с использованием электронных табло тыс.руб.</t>
  </si>
  <si>
    <t xml:space="preserve">Сумма исчисленного единого налога на вмененный доход индивидуальных предпринимателей по виду деятельности распространение наружной рекламы с использованием электронных табло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аспространение наружной рекламы с использованием электронных табло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аспространение наружной рекламы с использованием электронных табло (ед./чел.)</t>
  </si>
  <si>
    <t xml:space="preserve">Налоговая база (сумма исчисленного вмененного дохода) организаций по виду деятельности размещение рекламы с использованием внешних и внутренних поверхностей транспортных средств тыс.руб.</t>
  </si>
  <si>
    <t xml:space="preserve">Налоговая база (сумма исчисленного вмененного дохода) индивидуальных предпринимателей по виду деятельности размещение рекламы с использованием внешних и внутренних поверхностей транспортных средств тыс.руб.</t>
  </si>
  <si>
    <t xml:space="preserve">Сумма исчисленного единого налога на вмененный доход организаций по виду деятельности размещение рекламы с использованием внешних и внутренних поверхностей транспортных средств тыс.руб.</t>
  </si>
  <si>
    <t xml:space="preserve">Сумма исчисленного единого налога на вмененный доход индивидуальных предпринимателей по виду деятельности размещение рекламы с использованием внешних и внутренних поверхностей транспортных средств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азмещение рекламы с использованием внешних и внутренних поверхностей транспортных средст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азмещение рекламы с использованием внешних и внутренних поверхностей транспортных средств (ед./чел.)</t>
  </si>
  <si>
    <t xml:space="preserve">Налоговая база (сумма исчисленного вмененного дохода) организаций при 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тыс.руб.</t>
  </si>
  <si>
    <t xml:space="preserve">Налоговая база (сумма исчисленного вмененного дохода) индивидуальных предпринимателе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тыс.руб.</t>
  </si>
  <si>
    <t xml:space="preserve">Сумма исчисленного единого налога на вмененный доход организаци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тыс.руб.</t>
  </si>
  <si>
    <t xml:space="preserve">Сумма исчисленного единого налога на вмененный доход индивидуальных предпринимателе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тыс.руб.</t>
  </si>
  <si>
    <t xml:space="preserve">Количество организаций, представивших налоговые декларации по единому налогу на вмененный доход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не превышает 5 квадратных метров (ед./чел.)</t>
  </si>
  <si>
    <t xml:space="preserve">Налоговая база (сумма исчисленного вмененного дохода) организаций при 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тыс.руб.</t>
  </si>
  <si>
    <t xml:space="preserve">Налоговая база (сумма исчисленного вмененного дохода) индивидуальных предпринимателе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тыс.руб.</t>
  </si>
  <si>
    <t xml:space="preserve">Сумма исчисленного единого налога на вмененный доход организаци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тыс.руб.</t>
  </si>
  <si>
    <t xml:space="preserve">Сумма исчисленного единого налога на вмененный доход индивидуальных предпринимателей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тыс.руб.</t>
  </si>
  <si>
    <t xml:space="preserve">Количество организаций, представивших налоговые декларации по единому налогу на вмененный доход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ри оказании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ов обслуживания посетителей, если площадь каждого из них превышает 5 квадратных метров (ед./чел.)</t>
  </si>
  <si>
    <t xml:space="preserve">Налоговая база (сумма исчисленного вмененного дохода) организаций при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тыс.руб.</t>
  </si>
  <si>
    <t xml:space="preserve">Налоговая база (сумма исчисленного вмененного дохода) индивидуальных предпринимателе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тыс.руб.</t>
  </si>
  <si>
    <t xml:space="preserve">Сумма исчисленного единого налога на вмененный доход организаци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тыс.руб.</t>
  </si>
  <si>
    <t xml:space="preserve">Сумма исчисленного единого налога на вмененный доход индивидуальных предпринимателе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тыс.руб.</t>
  </si>
  <si>
    <t xml:space="preserve">Количество организаций, представивших налоговые декларации по единому налогу на вмененный доход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адратных метров (ед./чел.)</t>
  </si>
  <si>
    <t xml:space="preserve">Налоговая база (сумма исчисленного вмененного дохода) организаций при оказании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тыс.руб.</t>
  </si>
  <si>
    <t xml:space="preserve">Налоговая база (сумма исчисленного вмененного дохода) индивидуальных предпринимателе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тыс.руб.</t>
  </si>
  <si>
    <t xml:space="preserve">Сумма исчисленного единого налога на вмененный доход организаци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тыс.руб.</t>
  </si>
  <si>
    <t xml:space="preserve">Сумма исчисленного единого налога на вмененный доход индивидуальных предпринимателей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тыс.руб.</t>
  </si>
  <si>
    <t xml:space="preserve">Количество организаций, представивших налоговые декларации по единому налогу на вмененный доход на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оказание услуг по передаче во времен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превышает 10 квадратных метров (ед./чел.)</t>
  </si>
  <si>
    <t xml:space="preserve">Налоговая база (сумма исчисленного вмененного дохода) организаций по виду деятельности реализация товаров с использованием торговых автоматов тыс.руб.</t>
  </si>
  <si>
    <t xml:space="preserve">Налоговая база (сумма исчисленного вмененного дохода) индивидуальных предпринимателей по виду деятельности реализация товаров с использованием торговых автоматов тыс.руб.</t>
  </si>
  <si>
    <t xml:space="preserve">Сумма исчисленного единого налога на вмененный доход организаций по виду деятельности реализация товаров с использованием торговых автоматов тыс.руб.</t>
  </si>
  <si>
    <t xml:space="preserve">Сумма исчисленного единого налога на вмененный доход индивидуальных предпринимателей по виду деятельности реализация товаров с использованием торговых автоматов тыс.руб.</t>
  </si>
  <si>
    <t xml:space="preserve">Количество организаций, представивших налоговые декларации по единому налогу на вмененный доход по виду деятельности реализация товаров с использованием торговых автоматов (ед./чел.)</t>
  </si>
  <si>
    <t xml:space="preserve">Количество индивидуальных предпринимателей, представивших налоговые декларации по единому налогу на вмененный доход по виду деятельности реализация товаров с использованием торговых автоматов (ед./чел.)</t>
  </si>
  <si>
    <t xml:space="preserve">Абанский сельсовет</t>
  </si>
  <si>
    <t xml:space="preserve">04601401</t>
  </si>
  <si>
    <t xml:space="preserve">X</t>
  </si>
  <si>
    <t xml:space="preserve">Устьянский сельсовет</t>
  </si>
  <si>
    <t xml:space="preserve">04601446</t>
  </si>
  <si>
    <t xml:space="preserve">Хандальский сельсовет</t>
  </si>
  <si>
    <t xml:space="preserve">04601449</t>
  </si>
  <si>
    <t xml:space="preserve">Самойловский сельсовет</t>
  </si>
  <si>
    <t xml:space="preserve">04601440</t>
  </si>
  <si>
    <t xml:space="preserve">Туровский сельсовет</t>
  </si>
  <si>
    <t xml:space="preserve">04601443</t>
  </si>
  <si>
    <t xml:space="preserve">Почетский сельсовет</t>
  </si>
  <si>
    <t xml:space="preserve">04601437</t>
  </si>
  <si>
    <t xml:space="preserve">Петропавловский сельсовет</t>
  </si>
  <si>
    <t xml:space="preserve">04601428</t>
  </si>
  <si>
    <t xml:space="preserve">Покровский сельсовет</t>
  </si>
  <si>
    <t xml:space="preserve">04601434</t>
  </si>
  <si>
    <t xml:space="preserve">Покатеевский сельсовет</t>
  </si>
  <si>
    <t xml:space="preserve">04601425</t>
  </si>
  <si>
    <t xml:space="preserve">Никольский сельсовет</t>
  </si>
  <si>
    <t xml:space="preserve">04601420</t>
  </si>
  <si>
    <t xml:space="preserve">Новоуспенский сельсовет</t>
  </si>
  <si>
    <t xml:space="preserve">04601422</t>
  </si>
  <si>
    <t xml:space="preserve">Долгомостовский сельсовет</t>
  </si>
  <si>
    <t xml:space="preserve">04601410</t>
  </si>
  <si>
    <t xml:space="preserve">Заозерновский сельсовет</t>
  </si>
  <si>
    <t xml:space="preserve">04601413</t>
  </si>
  <si>
    <t xml:space="preserve">Вознесенский сельсовет</t>
  </si>
  <si>
    <t xml:space="preserve">04601407</t>
  </si>
  <si>
    <t xml:space="preserve">Апано-Ключинский сельсовет</t>
  </si>
  <si>
    <t xml:space="preserve">04601402</t>
  </si>
  <si>
    <t xml:space="preserve">Березовский сельсовет</t>
  </si>
  <si>
    <t xml:space="preserve">046014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.7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</row>
    <row r="8" customFormat="false" ht="57.75" hidden="false" customHeight="true" outlineLevel="0" collapsed="false">
      <c r="A8" s="14" t="s">
        <v>3</v>
      </c>
      <c r="B8" s="14" t="s">
        <v>4</v>
      </c>
      <c r="C8" s="11" t="s">
        <v>5</v>
      </c>
      <c r="D8" s="11" t="s">
        <v>6</v>
      </c>
      <c r="E8" s="15" t="s">
        <v>7</v>
      </c>
      <c r="F8" s="10" t="s">
        <v>8</v>
      </c>
      <c r="G8" s="10" t="s">
        <v>9</v>
      </c>
      <c r="H8" s="16" t="s">
        <v>10</v>
      </c>
      <c r="I8" s="16" t="s">
        <v>11</v>
      </c>
      <c r="J8" s="16" t="s">
        <v>12</v>
      </c>
    </row>
    <row r="9" customFormat="false" ht="63" hidden="false" customHeight="false" outlineLevel="0" collapsed="false">
      <c r="A9" s="10" t="s">
        <v>13</v>
      </c>
      <c r="B9" s="10" t="s">
        <v>4</v>
      </c>
      <c r="C9" s="11" t="s">
        <v>14</v>
      </c>
      <c r="D9" s="12" t="s">
        <v>15</v>
      </c>
      <c r="E9" s="10" t="s">
        <v>16</v>
      </c>
      <c r="F9" s="17" t="n">
        <v>266</v>
      </c>
      <c r="G9" s="17" t="n">
        <v>250</v>
      </c>
      <c r="H9" s="17" t="n">
        <v>240</v>
      </c>
      <c r="I9" s="17" t="n">
        <v>240</v>
      </c>
      <c r="J9" s="17"/>
    </row>
    <row r="10" customFormat="false" ht="47.25" hidden="false" customHeight="false" outlineLevel="0" collapsed="false">
      <c r="A10" s="10" t="s">
        <v>17</v>
      </c>
      <c r="B10" s="10" t="s">
        <v>4</v>
      </c>
      <c r="C10" s="11" t="s">
        <v>18</v>
      </c>
      <c r="D10" s="18" t="s">
        <v>19</v>
      </c>
      <c r="E10" s="10" t="s">
        <v>20</v>
      </c>
      <c r="F10" s="19" t="n">
        <v>60280.2</v>
      </c>
      <c r="G10" s="19" t="n">
        <v>78200</v>
      </c>
      <c r="H10" s="19" t="n">
        <v>80150</v>
      </c>
      <c r="I10" s="19" t="n">
        <v>12722</v>
      </c>
      <c r="J10" s="19"/>
    </row>
    <row r="11" customFormat="false" ht="47.25" hidden="false" customHeight="false" outlineLevel="0" collapsed="false">
      <c r="A11" s="10"/>
      <c r="B11" s="10"/>
      <c r="C11" s="11"/>
      <c r="D11" s="18" t="s">
        <v>21</v>
      </c>
      <c r="E11" s="10" t="s">
        <v>20</v>
      </c>
      <c r="F11" s="19" t="n">
        <f aca="false">F10*15/100</f>
        <v>9042.03</v>
      </c>
      <c r="G11" s="19" t="n">
        <f aca="false">G10*15/100</f>
        <v>11730</v>
      </c>
      <c r="H11" s="19" t="n">
        <f aca="false">H10*15/100</f>
        <v>12022.5</v>
      </c>
      <c r="I11" s="19" t="n">
        <f aca="false">I10*15/100</f>
        <v>1908.3</v>
      </c>
      <c r="J11" s="19"/>
    </row>
    <row r="12" customFormat="false" ht="47.25" hidden="false" customHeight="false" outlineLevel="0" collapsed="false">
      <c r="A12" s="10"/>
      <c r="B12" s="10"/>
      <c r="C12" s="11"/>
      <c r="D12" s="18" t="s">
        <v>22</v>
      </c>
      <c r="E12" s="10" t="s">
        <v>20</v>
      </c>
      <c r="F12" s="19" t="n">
        <v>4784.3</v>
      </c>
      <c r="G12" s="19" t="n">
        <v>5500</v>
      </c>
      <c r="H12" s="19" t="n">
        <v>4265</v>
      </c>
      <c r="I12" s="19" t="n">
        <v>1000</v>
      </c>
      <c r="J12" s="19"/>
    </row>
    <row r="13" customFormat="false" ht="39" hidden="false" customHeight="true" outlineLevel="0" collapsed="false">
      <c r="A13" s="10"/>
      <c r="B13" s="10"/>
      <c r="C13" s="11" t="s">
        <v>23</v>
      </c>
      <c r="D13" s="12" t="s">
        <v>24</v>
      </c>
      <c r="E13" s="10" t="s">
        <v>25</v>
      </c>
      <c r="F13" s="19" t="n">
        <v>100</v>
      </c>
      <c r="G13" s="19" t="n">
        <v>100</v>
      </c>
      <c r="H13" s="19" t="n">
        <v>100</v>
      </c>
      <c r="I13" s="19" t="n">
        <v>100</v>
      </c>
      <c r="J13" s="19"/>
    </row>
    <row r="14" customFormat="false" ht="47.25" hidden="false" customHeight="false" outlineLevel="0" collapsed="false">
      <c r="A14" s="10" t="s">
        <v>17</v>
      </c>
      <c r="B14" s="10" t="s">
        <v>4</v>
      </c>
      <c r="C14" s="11" t="s">
        <v>26</v>
      </c>
      <c r="D14" s="12" t="s">
        <v>27</v>
      </c>
      <c r="E14" s="10" t="s">
        <v>20</v>
      </c>
      <c r="F14" s="19" t="n">
        <f aca="false">F15</f>
        <v>4784.3</v>
      </c>
      <c r="G14" s="19" t="n">
        <f aca="false">G15</f>
        <v>5500</v>
      </c>
      <c r="H14" s="19" t="n">
        <f aca="false">H15</f>
        <v>4265</v>
      </c>
      <c r="I14" s="19" t="n">
        <f aca="false">I15</f>
        <v>1000</v>
      </c>
      <c r="J14" s="19"/>
    </row>
    <row r="15" customFormat="false" ht="15.75" hidden="false" customHeight="false" outlineLevel="0" collapsed="false">
      <c r="A15" s="10" t="s">
        <v>17</v>
      </c>
      <c r="B15" s="10" t="s">
        <v>4</v>
      </c>
      <c r="C15" s="11" t="s">
        <v>28</v>
      </c>
      <c r="D15" s="20" t="s">
        <v>29</v>
      </c>
      <c r="E15" s="10" t="s">
        <v>20</v>
      </c>
      <c r="F15" s="19" t="n">
        <f aca="false">F12</f>
        <v>4784.3</v>
      </c>
      <c r="G15" s="19" t="n">
        <f aca="false">G12</f>
        <v>5500</v>
      </c>
      <c r="H15" s="19" t="n">
        <f aca="false">H12</f>
        <v>4265</v>
      </c>
      <c r="I15" s="19" t="n">
        <f aca="false">I12</f>
        <v>1000</v>
      </c>
      <c r="J15" s="19"/>
    </row>
    <row r="16" customFormat="false" ht="15.75" hidden="false" customHeight="false" outlineLevel="0" collapsed="false">
      <c r="A16" s="10" t="s">
        <v>17</v>
      </c>
      <c r="B16" s="10" t="s">
        <v>4</v>
      </c>
      <c r="C16" s="11" t="s">
        <v>30</v>
      </c>
      <c r="D16" s="12" t="s">
        <v>31</v>
      </c>
      <c r="E16" s="10" t="s">
        <v>20</v>
      </c>
      <c r="F16" s="19" t="n">
        <f aca="false">F17</f>
        <v>175</v>
      </c>
      <c r="G16" s="19" t="n">
        <f aca="false">G17</f>
        <v>300</v>
      </c>
      <c r="H16" s="19" t="n">
        <f aca="false">H17</f>
        <v>150</v>
      </c>
      <c r="I16" s="19" t="n">
        <f aca="false">I17</f>
        <v>100</v>
      </c>
      <c r="J16" s="19"/>
    </row>
    <row r="17" customFormat="false" ht="15.75" hidden="false" customHeight="false" outlineLevel="0" collapsed="false">
      <c r="A17" s="10" t="s">
        <v>17</v>
      </c>
      <c r="B17" s="10" t="s">
        <v>4</v>
      </c>
      <c r="C17" s="11" t="s">
        <v>32</v>
      </c>
      <c r="D17" s="20" t="s">
        <v>29</v>
      </c>
      <c r="E17" s="10" t="s">
        <v>20</v>
      </c>
      <c r="F17" s="19" t="n">
        <v>175</v>
      </c>
      <c r="G17" s="19" t="n">
        <v>300</v>
      </c>
      <c r="H17" s="19" t="n">
        <v>150</v>
      </c>
      <c r="I17" s="19" t="n">
        <v>100</v>
      </c>
      <c r="J17" s="19"/>
    </row>
    <row r="18" customFormat="false" ht="31.5" hidden="false" customHeight="false" outlineLevel="0" collapsed="false">
      <c r="A18" s="10" t="s">
        <v>17</v>
      </c>
      <c r="B18" s="10" t="s">
        <v>4</v>
      </c>
      <c r="C18" s="11" t="s">
        <v>33</v>
      </c>
      <c r="D18" s="12" t="s">
        <v>34</v>
      </c>
      <c r="E18" s="10" t="s">
        <v>20</v>
      </c>
      <c r="F18" s="19" t="n">
        <f aca="false">F19</f>
        <v>4959.3</v>
      </c>
      <c r="G18" s="19" t="n">
        <f aca="false">G19</f>
        <v>5800</v>
      </c>
      <c r="H18" s="19" t="n">
        <f aca="false">H19</f>
        <v>4415</v>
      </c>
      <c r="I18" s="19" t="n">
        <f aca="false">I19</f>
        <v>1100</v>
      </c>
      <c r="J18" s="19"/>
    </row>
    <row r="19" customFormat="false" ht="15.75" hidden="false" customHeight="false" outlineLevel="0" collapsed="false">
      <c r="A19" s="10" t="s">
        <v>17</v>
      </c>
      <c r="B19" s="10" t="s">
        <v>4</v>
      </c>
      <c r="C19" s="11" t="s">
        <v>35</v>
      </c>
      <c r="D19" s="20" t="s">
        <v>29</v>
      </c>
      <c r="E19" s="10" t="s">
        <v>20</v>
      </c>
      <c r="F19" s="19" t="n">
        <f aca="false">F14+F16</f>
        <v>4959.3</v>
      </c>
      <c r="G19" s="19" t="n">
        <f aca="false">G14+G16</f>
        <v>5800</v>
      </c>
      <c r="H19" s="19" t="n">
        <f aca="false">H14+H16</f>
        <v>4415</v>
      </c>
      <c r="I19" s="19" t="n">
        <f aca="false">I14+I16</f>
        <v>1100</v>
      </c>
      <c r="J19" s="19"/>
    </row>
    <row r="20" customFormat="false" ht="25.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2"/>
    </row>
    <row r="21" customFormat="false" ht="15" hidden="false" customHeight="true" outlineLevel="0" collapsed="false">
      <c r="A21" s="4"/>
      <c r="B21" s="23"/>
      <c r="C21" s="23"/>
      <c r="D21" s="23"/>
      <c r="E21" s="4"/>
      <c r="F21" s="24"/>
      <c r="G21" s="24"/>
      <c r="H21" s="24"/>
      <c r="I21" s="24"/>
      <c r="J21" s="24"/>
      <c r="K21" s="22"/>
      <c r="L21" s="22"/>
    </row>
  </sheetData>
  <mergeCells count="6">
    <mergeCell ref="E1:J3"/>
    <mergeCell ref="A4:G4"/>
    <mergeCell ref="A5:J5"/>
    <mergeCell ref="A6:J6"/>
    <mergeCell ref="B20:J20"/>
    <mergeCell ref="B21:D2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.7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6" min="5" style="0" width="7.28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true" outlineLevel="0" max="11" min="11" style="0" width="6.99"/>
    <col collapsed="false" customWidth="true" hidden="false" outlineLevel="0" max="12" min="12" style="0" width="6.56"/>
    <col collapsed="false" customWidth="true" hidden="true" outlineLevel="0" max="13" min="13" style="0" width="6.85"/>
    <col collapsed="false" customWidth="true" hidden="false" outlineLevel="0" max="14" min="14" style="0" width="6.99"/>
    <col collapsed="false" customWidth="true" hidden="true" outlineLevel="0" max="15" min="15" style="0" width="6.7"/>
    <col collapsed="false" customWidth="true" hidden="false" outlineLevel="0" max="16" min="16" style="0" width="7.14"/>
    <col collapsed="false" customWidth="true" hidden="true" outlineLevel="0" max="17" min="17" style="0" width="6.99"/>
    <col collapsed="false" customWidth="true" hidden="true" outlineLevel="0" max="18" min="18" style="0" width="6.13"/>
    <col collapsed="false" customWidth="false" hidden="true" outlineLevel="0" max="23" min="19" style="0" width="9.06"/>
    <col collapsed="false" customWidth="false" hidden="true" outlineLevel="0" max="25" min="25" style="0" width="9.06"/>
    <col collapsed="false" customWidth="false" hidden="true" outlineLevel="0" max="27" min="27" style="0" width="9.06"/>
    <col collapsed="false" customWidth="false" hidden="true" outlineLevel="0" max="34" min="29" style="0" width="9.06"/>
    <col collapsed="false" customWidth="false" hidden="true" outlineLevel="0" max="41" min="41" style="0" width="9.06"/>
    <col collapsed="false" customWidth="false" hidden="true" outlineLevel="0" max="43" min="43" style="0" width="9.06"/>
    <col collapsed="false" customWidth="false" hidden="true" outlineLevel="0" max="45" min="45" style="0" width="9.06"/>
    <col collapsed="false" customWidth="false" hidden="true" outlineLevel="0" max="53" min="53" style="0" width="9.06"/>
    <col collapsed="false" customWidth="false" hidden="true" outlineLevel="0" max="55" min="55" style="0" width="9.06"/>
    <col collapsed="false" customWidth="false" hidden="true" outlineLevel="0" max="57" min="57" style="0" width="9.06"/>
    <col collapsed="false" customWidth="false" hidden="true" outlineLevel="0" max="59" min="59" style="0" width="9.06"/>
    <col collapsed="false" customWidth="false" hidden="true" outlineLevel="0" max="61" min="61" style="0" width="9.06"/>
    <col collapsed="false" customWidth="false" hidden="true" outlineLevel="0" max="63" min="63" style="0" width="9.06"/>
    <col collapsed="false" customWidth="false" hidden="true" outlineLevel="0" max="65" min="65" style="0" width="9.06"/>
    <col collapsed="false" customWidth="false" hidden="true" outlineLevel="0" max="67" min="67" style="0" width="9.06"/>
    <col collapsed="false" customWidth="false" hidden="true" outlineLevel="0" max="69" min="69" style="0" width="9.06"/>
    <col collapsed="false" customWidth="false" hidden="true" outlineLevel="0" max="71" min="71" style="0" width="9.06"/>
    <col collapsed="false" customWidth="false" hidden="true" outlineLevel="0" max="73" min="73" style="0" width="9.06"/>
    <col collapsed="false" customWidth="false" hidden="true" outlineLevel="0" max="75" min="75" style="0" width="9.06"/>
    <col collapsed="false" customWidth="false" hidden="true" outlineLevel="0" max="143" min="77" style="0" width="9.06"/>
  </cols>
  <sheetData>
    <row r="1" customFormat="false" ht="51" hidden="false" customHeight="true" outlineLevel="0" collapsed="false">
      <c r="B1" s="25" t="s">
        <v>3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4" s="27" customFormat="true" ht="198" hidden="false" customHeight="true" outlineLevel="0" collapsed="false">
      <c r="A4" s="26" t="s">
        <v>37</v>
      </c>
      <c r="B4" s="26" t="s">
        <v>38</v>
      </c>
      <c r="C4" s="26" t="s">
        <v>39</v>
      </c>
      <c r="D4" s="26" t="s">
        <v>40</v>
      </c>
      <c r="E4" s="26" t="s">
        <v>41</v>
      </c>
      <c r="F4" s="26" t="s">
        <v>42</v>
      </c>
      <c r="G4" s="26" t="s">
        <v>43</v>
      </c>
      <c r="H4" s="26" t="s">
        <v>44</v>
      </c>
      <c r="I4" s="26" t="s">
        <v>45</v>
      </c>
      <c r="J4" s="26" t="s">
        <v>46</v>
      </c>
      <c r="K4" s="26" t="s">
        <v>47</v>
      </c>
      <c r="L4" s="26" t="s">
        <v>48</v>
      </c>
      <c r="M4" s="26" t="s">
        <v>49</v>
      </c>
      <c r="N4" s="26" t="s">
        <v>50</v>
      </c>
      <c r="O4" s="26" t="s">
        <v>51</v>
      </c>
      <c r="P4" s="26" t="s">
        <v>52</v>
      </c>
      <c r="Q4" s="26" t="s">
        <v>53</v>
      </c>
      <c r="R4" s="26" t="s">
        <v>54</v>
      </c>
      <c r="S4" s="26" t="s">
        <v>55</v>
      </c>
      <c r="T4" s="26" t="s">
        <v>56</v>
      </c>
      <c r="U4" s="26" t="s">
        <v>57</v>
      </c>
      <c r="V4" s="26" t="s">
        <v>58</v>
      </c>
      <c r="W4" s="26" t="s">
        <v>59</v>
      </c>
      <c r="X4" s="26" t="s">
        <v>60</v>
      </c>
      <c r="Y4" s="26" t="s">
        <v>61</v>
      </c>
      <c r="Z4" s="26" t="s">
        <v>62</v>
      </c>
      <c r="AA4" s="26" t="s">
        <v>63</v>
      </c>
      <c r="AB4" s="26" t="s">
        <v>64</v>
      </c>
      <c r="AC4" s="26" t="s">
        <v>65</v>
      </c>
      <c r="AD4" s="26" t="s">
        <v>66</v>
      </c>
      <c r="AE4" s="26" t="s">
        <v>67</v>
      </c>
      <c r="AF4" s="26" t="s">
        <v>68</v>
      </c>
      <c r="AG4" s="26" t="s">
        <v>69</v>
      </c>
      <c r="AH4" s="26" t="s">
        <v>70</v>
      </c>
      <c r="AI4" s="26" t="s">
        <v>71</v>
      </c>
      <c r="AJ4" s="26" t="s">
        <v>72</v>
      </c>
      <c r="AK4" s="26" t="s">
        <v>73</v>
      </c>
      <c r="AL4" s="26" t="s">
        <v>74</v>
      </c>
      <c r="AM4" s="26" t="s">
        <v>75</v>
      </c>
      <c r="AN4" s="26" t="s">
        <v>76</v>
      </c>
      <c r="AO4" s="26" t="s">
        <v>77</v>
      </c>
      <c r="AP4" s="26" t="s">
        <v>78</v>
      </c>
      <c r="AQ4" s="26" t="s">
        <v>79</v>
      </c>
      <c r="AR4" s="26" t="s">
        <v>80</v>
      </c>
      <c r="AS4" s="26" t="s">
        <v>81</v>
      </c>
      <c r="AT4" s="26" t="s">
        <v>82</v>
      </c>
      <c r="AU4" s="26" t="s">
        <v>83</v>
      </c>
      <c r="AV4" s="26" t="s">
        <v>84</v>
      </c>
      <c r="AW4" s="26" t="s">
        <v>85</v>
      </c>
      <c r="AX4" s="26" t="s">
        <v>86</v>
      </c>
      <c r="AY4" s="26" t="s">
        <v>87</v>
      </c>
      <c r="AZ4" s="26" t="s">
        <v>88</v>
      </c>
      <c r="BA4" s="26" t="s">
        <v>89</v>
      </c>
      <c r="BB4" s="26" t="s">
        <v>90</v>
      </c>
      <c r="BC4" s="26" t="s">
        <v>91</v>
      </c>
      <c r="BD4" s="26" t="s">
        <v>92</v>
      </c>
      <c r="BE4" s="26" t="s">
        <v>93</v>
      </c>
      <c r="BF4" s="26" t="s">
        <v>94</v>
      </c>
      <c r="BG4" s="26" t="s">
        <v>95</v>
      </c>
      <c r="BH4" s="26" t="s">
        <v>96</v>
      </c>
      <c r="BI4" s="26" t="s">
        <v>97</v>
      </c>
      <c r="BJ4" s="26" t="s">
        <v>98</v>
      </c>
      <c r="BK4" s="26" t="s">
        <v>99</v>
      </c>
      <c r="BL4" s="26" t="s">
        <v>100</v>
      </c>
      <c r="BM4" s="26" t="s">
        <v>101</v>
      </c>
      <c r="BN4" s="26" t="s">
        <v>102</v>
      </c>
      <c r="BO4" s="26" t="s">
        <v>103</v>
      </c>
      <c r="BP4" s="26" t="s">
        <v>104</v>
      </c>
      <c r="BQ4" s="26" t="s">
        <v>105</v>
      </c>
      <c r="BR4" s="26" t="s">
        <v>106</v>
      </c>
      <c r="BS4" s="26" t="s">
        <v>107</v>
      </c>
      <c r="BT4" s="26" t="s">
        <v>108</v>
      </c>
      <c r="BU4" s="26" t="s">
        <v>109</v>
      </c>
      <c r="BV4" s="26" t="s">
        <v>110</v>
      </c>
      <c r="BW4" s="26" t="s">
        <v>111</v>
      </c>
      <c r="BX4" s="26" t="s">
        <v>112</v>
      </c>
      <c r="BY4" s="26" t="s">
        <v>113</v>
      </c>
      <c r="BZ4" s="26" t="s">
        <v>114</v>
      </c>
      <c r="CA4" s="26" t="s">
        <v>115</v>
      </c>
      <c r="CB4" s="26" t="s">
        <v>104</v>
      </c>
      <c r="CC4" s="26" t="s">
        <v>116</v>
      </c>
      <c r="CD4" s="26" t="s">
        <v>117</v>
      </c>
      <c r="CE4" s="26" t="s">
        <v>118</v>
      </c>
      <c r="CF4" s="26" t="s">
        <v>119</v>
      </c>
      <c r="CG4" s="26" t="s">
        <v>120</v>
      </c>
      <c r="CH4" s="26" t="s">
        <v>121</v>
      </c>
      <c r="CI4" s="26" t="s">
        <v>122</v>
      </c>
      <c r="CJ4" s="26" t="s">
        <v>123</v>
      </c>
      <c r="CK4" s="26" t="s">
        <v>124</v>
      </c>
      <c r="CL4" s="26" t="s">
        <v>125</v>
      </c>
      <c r="CM4" s="26" t="s">
        <v>126</v>
      </c>
      <c r="CN4" s="26" t="s">
        <v>127</v>
      </c>
      <c r="CO4" s="26" t="s">
        <v>128</v>
      </c>
      <c r="CP4" s="26" t="s">
        <v>129</v>
      </c>
      <c r="CQ4" s="26" t="s">
        <v>130</v>
      </c>
      <c r="CR4" s="26" t="s">
        <v>131</v>
      </c>
      <c r="CS4" s="26" t="s">
        <v>132</v>
      </c>
      <c r="CT4" s="26" t="s">
        <v>133</v>
      </c>
      <c r="CU4" s="26" t="s">
        <v>134</v>
      </c>
      <c r="CV4" s="26" t="s">
        <v>135</v>
      </c>
      <c r="CW4" s="26" t="s">
        <v>136</v>
      </c>
      <c r="CX4" s="26" t="s">
        <v>137</v>
      </c>
      <c r="CY4" s="26" t="s">
        <v>138</v>
      </c>
      <c r="CZ4" s="26" t="s">
        <v>139</v>
      </c>
      <c r="DA4" s="26" t="s">
        <v>140</v>
      </c>
      <c r="DB4" s="26" t="s">
        <v>141</v>
      </c>
      <c r="DC4" s="26" t="s">
        <v>136</v>
      </c>
      <c r="DD4" s="26" t="s">
        <v>137</v>
      </c>
      <c r="DE4" s="26" t="s">
        <v>138</v>
      </c>
      <c r="DF4" s="26" t="s">
        <v>139</v>
      </c>
      <c r="DG4" s="26" t="s">
        <v>140</v>
      </c>
      <c r="DH4" s="26" t="s">
        <v>141</v>
      </c>
      <c r="DI4" s="26" t="s">
        <v>142</v>
      </c>
      <c r="DJ4" s="26" t="s">
        <v>143</v>
      </c>
      <c r="DK4" s="26" t="s">
        <v>144</v>
      </c>
      <c r="DL4" s="26" t="s">
        <v>145</v>
      </c>
      <c r="DM4" s="26" t="s">
        <v>146</v>
      </c>
      <c r="DN4" s="26" t="s">
        <v>147</v>
      </c>
      <c r="DO4" s="26" t="s">
        <v>148</v>
      </c>
      <c r="DP4" s="26" t="s">
        <v>149</v>
      </c>
      <c r="DQ4" s="26" t="s">
        <v>150</v>
      </c>
      <c r="DR4" s="26" t="s">
        <v>151</v>
      </c>
      <c r="DS4" s="26" t="s">
        <v>152</v>
      </c>
      <c r="DT4" s="26" t="s">
        <v>153</v>
      </c>
      <c r="DU4" s="26" t="s">
        <v>154</v>
      </c>
      <c r="DV4" s="26" t="s">
        <v>155</v>
      </c>
      <c r="DW4" s="26" t="s">
        <v>156</v>
      </c>
      <c r="DX4" s="26" t="s">
        <v>157</v>
      </c>
      <c r="DY4" s="26" t="s">
        <v>158</v>
      </c>
      <c r="DZ4" s="26" t="s">
        <v>159</v>
      </c>
      <c r="EA4" s="26" t="s">
        <v>160</v>
      </c>
      <c r="EB4" s="26" t="s">
        <v>161</v>
      </c>
      <c r="EC4" s="26" t="s">
        <v>162</v>
      </c>
      <c r="ED4" s="26" t="s">
        <v>163</v>
      </c>
      <c r="EE4" s="26" t="s">
        <v>164</v>
      </c>
      <c r="EF4" s="26" t="s">
        <v>165</v>
      </c>
      <c r="EG4" s="26" t="s">
        <v>166</v>
      </c>
      <c r="EH4" s="26" t="s">
        <v>167</v>
      </c>
      <c r="EI4" s="26" t="s">
        <v>168</v>
      </c>
      <c r="EJ4" s="26" t="s">
        <v>169</v>
      </c>
      <c r="EK4" s="26" t="s">
        <v>170</v>
      </c>
      <c r="EL4" s="26" t="s">
        <v>171</v>
      </c>
    </row>
    <row r="5" customFormat="false" ht="51" hidden="false" customHeight="false" outlineLevel="0" collapsed="false">
      <c r="A5" s="28" t="s">
        <v>172</v>
      </c>
      <c r="B5" s="29" t="s">
        <v>173</v>
      </c>
      <c r="C5" s="30" t="n">
        <v>8460</v>
      </c>
      <c r="D5" s="30" t="n">
        <v>51653</v>
      </c>
      <c r="E5" s="30" t="n">
        <v>1269</v>
      </c>
      <c r="F5" s="30" t="n">
        <v>7750</v>
      </c>
      <c r="G5" s="30" t="n">
        <v>790</v>
      </c>
      <c r="H5" s="30" t="n">
        <v>2499</v>
      </c>
      <c r="I5" s="30" t="n">
        <v>30</v>
      </c>
      <c r="J5" s="30" t="n">
        <v>162</v>
      </c>
      <c r="K5" s="30" t="n">
        <v>0</v>
      </c>
      <c r="L5" s="30" t="n">
        <v>1206</v>
      </c>
      <c r="M5" s="30" t="n">
        <v>0</v>
      </c>
      <c r="N5" s="30" t="n">
        <v>181</v>
      </c>
      <c r="O5" s="30" t="n">
        <v>0</v>
      </c>
      <c r="P5" s="30" t="n">
        <v>27</v>
      </c>
      <c r="Q5" s="29" t="s">
        <v>174</v>
      </c>
      <c r="R5" s="29" t="s">
        <v>174</v>
      </c>
      <c r="S5" s="29" t="s">
        <v>174</v>
      </c>
      <c r="T5" s="29" t="s">
        <v>174</v>
      </c>
      <c r="U5" s="29" t="s">
        <v>174</v>
      </c>
      <c r="V5" s="29" t="s">
        <v>174</v>
      </c>
      <c r="W5" s="29" t="s">
        <v>174</v>
      </c>
      <c r="X5" s="30" t="n">
        <v>1014</v>
      </c>
      <c r="Y5" s="29" t="s">
        <v>174</v>
      </c>
      <c r="Z5" s="30" t="n">
        <v>152</v>
      </c>
      <c r="AA5" s="29" t="s">
        <v>174</v>
      </c>
      <c r="AB5" s="30" t="n">
        <v>5</v>
      </c>
      <c r="AC5" s="30" t="n">
        <v>0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598</v>
      </c>
      <c r="AJ5" s="30" t="n">
        <v>3424</v>
      </c>
      <c r="AK5" s="30" t="n">
        <v>90</v>
      </c>
      <c r="AL5" s="30" t="n">
        <v>514</v>
      </c>
      <c r="AM5" s="30" t="n">
        <v>3</v>
      </c>
      <c r="AN5" s="30" t="n">
        <v>20</v>
      </c>
      <c r="AO5" s="29" t="s">
        <v>174</v>
      </c>
      <c r="AP5" s="30" t="n">
        <v>1496</v>
      </c>
      <c r="AQ5" s="29" t="s">
        <v>174</v>
      </c>
      <c r="AR5" s="30" t="n">
        <v>224</v>
      </c>
      <c r="AS5" s="29" t="s">
        <v>174</v>
      </c>
      <c r="AT5" s="30" t="n">
        <v>7</v>
      </c>
      <c r="AU5" s="30" t="n">
        <v>5560</v>
      </c>
      <c r="AV5" s="30" t="n">
        <v>40842</v>
      </c>
      <c r="AW5" s="30" t="n">
        <v>834</v>
      </c>
      <c r="AX5" s="30" t="n">
        <v>6126</v>
      </c>
      <c r="AY5" s="30" t="n">
        <v>25</v>
      </c>
      <c r="AZ5" s="30" t="n">
        <v>91</v>
      </c>
      <c r="BA5" s="30" t="n">
        <v>0</v>
      </c>
      <c r="BB5" s="30" t="n">
        <v>130</v>
      </c>
      <c r="BC5" s="30" t="n">
        <v>0</v>
      </c>
      <c r="BD5" s="30" t="n">
        <v>20</v>
      </c>
      <c r="BE5" s="30" t="n">
        <v>0</v>
      </c>
      <c r="BF5" s="30" t="n">
        <v>3</v>
      </c>
      <c r="BG5" s="30" t="n">
        <v>0</v>
      </c>
      <c r="BH5" s="30" t="n">
        <v>2129</v>
      </c>
      <c r="BI5" s="30" t="n">
        <v>0</v>
      </c>
      <c r="BJ5" s="30" t="n">
        <v>320</v>
      </c>
      <c r="BK5" s="30" t="n">
        <v>0</v>
      </c>
      <c r="BL5" s="30" t="n">
        <v>9</v>
      </c>
      <c r="BM5" s="30" t="n">
        <v>0</v>
      </c>
      <c r="BN5" s="30" t="n">
        <v>145</v>
      </c>
      <c r="BO5" s="30" t="n">
        <v>0</v>
      </c>
      <c r="BP5" s="30" t="n">
        <v>22</v>
      </c>
      <c r="BQ5" s="30" t="n">
        <v>0</v>
      </c>
      <c r="BR5" s="30" t="n">
        <v>5</v>
      </c>
      <c r="BS5" s="29" t="s">
        <v>174</v>
      </c>
      <c r="BT5" s="30" t="n">
        <v>1206</v>
      </c>
      <c r="BU5" s="29" t="s">
        <v>174</v>
      </c>
      <c r="BV5" s="30" t="n">
        <v>181</v>
      </c>
      <c r="BW5" s="29" t="s">
        <v>174</v>
      </c>
      <c r="BX5" s="30" t="n">
        <v>9</v>
      </c>
      <c r="BY5" s="29" t="s">
        <v>174</v>
      </c>
      <c r="BZ5" s="29" t="s">
        <v>174</v>
      </c>
      <c r="CA5" s="29" t="s">
        <v>174</v>
      </c>
      <c r="CB5" s="29" t="s">
        <v>174</v>
      </c>
      <c r="CC5" s="29" t="s">
        <v>174</v>
      </c>
      <c r="CD5" s="29" t="s">
        <v>174</v>
      </c>
      <c r="CE5" s="30" t="n">
        <v>0</v>
      </c>
      <c r="CF5" s="30" t="n">
        <v>0</v>
      </c>
      <c r="CG5" s="30" t="n">
        <v>0</v>
      </c>
      <c r="CH5" s="30" t="n">
        <v>0</v>
      </c>
      <c r="CI5" s="30" t="n">
        <v>0</v>
      </c>
      <c r="CJ5" s="30" t="n">
        <v>0</v>
      </c>
      <c r="CK5" s="30" t="n">
        <v>0</v>
      </c>
      <c r="CL5" s="30" t="n">
        <v>0</v>
      </c>
      <c r="CM5" s="30" t="n">
        <v>0</v>
      </c>
      <c r="CN5" s="30" t="n">
        <v>0</v>
      </c>
      <c r="CO5" s="30" t="n">
        <v>0</v>
      </c>
      <c r="CP5" s="30" t="n">
        <v>0</v>
      </c>
      <c r="CQ5" s="30" t="n">
        <v>0</v>
      </c>
      <c r="CR5" s="30" t="n">
        <v>0</v>
      </c>
      <c r="CS5" s="30" t="n">
        <v>0</v>
      </c>
      <c r="CT5" s="30" t="n">
        <v>0</v>
      </c>
      <c r="CU5" s="30" t="n">
        <v>0</v>
      </c>
      <c r="CV5" s="30" t="n">
        <v>0</v>
      </c>
      <c r="CW5" s="30" t="n">
        <v>0</v>
      </c>
      <c r="CX5" s="30" t="n">
        <v>0</v>
      </c>
      <c r="CY5" s="30" t="n">
        <v>0</v>
      </c>
      <c r="CZ5" s="30" t="n">
        <v>0</v>
      </c>
      <c r="DA5" s="30" t="n">
        <v>0</v>
      </c>
      <c r="DB5" s="30" t="n">
        <v>0</v>
      </c>
      <c r="DC5" s="29" t="s">
        <v>174</v>
      </c>
      <c r="DD5" s="29" t="s">
        <v>174</v>
      </c>
      <c r="DE5" s="29" t="s">
        <v>174</v>
      </c>
      <c r="DF5" s="29" t="s">
        <v>174</v>
      </c>
      <c r="DG5" s="29" t="s">
        <v>174</v>
      </c>
      <c r="DH5" s="29" t="s">
        <v>174</v>
      </c>
      <c r="DI5" s="30" t="n">
        <v>0</v>
      </c>
      <c r="DJ5" s="30" t="n">
        <v>0</v>
      </c>
      <c r="DK5" s="30" t="n">
        <v>0</v>
      </c>
      <c r="DL5" s="30" t="n">
        <v>0</v>
      </c>
      <c r="DM5" s="30" t="n">
        <v>0</v>
      </c>
      <c r="DN5" s="30" t="n">
        <v>0</v>
      </c>
      <c r="DO5" s="30" t="n">
        <v>0</v>
      </c>
      <c r="DP5" s="30" t="n">
        <v>0</v>
      </c>
      <c r="DQ5" s="30" t="n">
        <v>0</v>
      </c>
      <c r="DR5" s="30" t="n">
        <v>0</v>
      </c>
      <c r="DS5" s="30" t="n">
        <v>0</v>
      </c>
      <c r="DT5" s="30" t="n">
        <v>0</v>
      </c>
      <c r="DU5" s="30" t="n">
        <v>0</v>
      </c>
      <c r="DV5" s="30" t="n">
        <v>0</v>
      </c>
      <c r="DW5" s="30" t="n">
        <v>0</v>
      </c>
      <c r="DX5" s="30" t="n">
        <v>0</v>
      </c>
      <c r="DY5" s="30" t="n">
        <v>0</v>
      </c>
      <c r="DZ5" s="30" t="n">
        <v>0</v>
      </c>
      <c r="EA5" s="30" t="n">
        <v>0</v>
      </c>
      <c r="EB5" s="30" t="n">
        <v>0</v>
      </c>
      <c r="EC5" s="30" t="n">
        <v>0</v>
      </c>
      <c r="ED5" s="30" t="n">
        <v>0</v>
      </c>
      <c r="EE5" s="30" t="n">
        <v>0</v>
      </c>
      <c r="EF5" s="30" t="n">
        <v>0</v>
      </c>
      <c r="EG5" s="30" t="n">
        <v>0</v>
      </c>
      <c r="EH5" s="30" t="n">
        <v>0</v>
      </c>
      <c r="EI5" s="30" t="n">
        <v>0</v>
      </c>
      <c r="EJ5" s="30" t="n">
        <v>0</v>
      </c>
      <c r="EK5" s="30" t="n">
        <v>0</v>
      </c>
      <c r="EL5" s="30" t="n">
        <v>0</v>
      </c>
    </row>
    <row r="6" customFormat="false" ht="51" hidden="false" customHeight="false" outlineLevel="0" collapsed="false">
      <c r="A6" s="28" t="s">
        <v>175</v>
      </c>
      <c r="B6" s="29" t="s">
        <v>176</v>
      </c>
      <c r="C6" s="30" t="n">
        <v>396</v>
      </c>
      <c r="D6" s="30" t="n">
        <v>684</v>
      </c>
      <c r="E6" s="30" t="n">
        <v>59</v>
      </c>
      <c r="F6" s="30" t="n">
        <v>103</v>
      </c>
      <c r="G6" s="30" t="n">
        <v>37</v>
      </c>
      <c r="H6" s="30" t="n">
        <v>13</v>
      </c>
      <c r="I6" s="30" t="n">
        <v>3</v>
      </c>
      <c r="J6" s="30" t="n">
        <v>1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29" t="s">
        <v>174</v>
      </c>
      <c r="R6" s="29" t="s">
        <v>174</v>
      </c>
      <c r="S6" s="29" t="s">
        <v>174</v>
      </c>
      <c r="T6" s="29" t="s">
        <v>174</v>
      </c>
      <c r="U6" s="29" t="s">
        <v>174</v>
      </c>
      <c r="V6" s="29" t="s">
        <v>174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0" t="n">
        <v>0</v>
      </c>
      <c r="AP6" s="30" t="n">
        <v>0</v>
      </c>
      <c r="AQ6" s="30" t="n">
        <v>0</v>
      </c>
      <c r="AR6" s="30" t="n">
        <v>0</v>
      </c>
      <c r="AS6" s="30" t="n">
        <v>0</v>
      </c>
      <c r="AT6" s="30" t="n">
        <v>0</v>
      </c>
      <c r="AU6" s="30" t="n">
        <v>392</v>
      </c>
      <c r="AV6" s="30" t="n">
        <v>655</v>
      </c>
      <c r="AW6" s="30" t="n">
        <v>59</v>
      </c>
      <c r="AX6" s="30" t="n">
        <v>98</v>
      </c>
      <c r="AY6" s="30" t="n">
        <v>2</v>
      </c>
      <c r="AZ6" s="30" t="n">
        <v>8</v>
      </c>
      <c r="BA6" s="29" t="s">
        <v>174</v>
      </c>
      <c r="BB6" s="29" t="s">
        <v>174</v>
      </c>
      <c r="BC6" s="29" t="s">
        <v>174</v>
      </c>
      <c r="BD6" s="29" t="s">
        <v>174</v>
      </c>
      <c r="BE6" s="29" t="s">
        <v>174</v>
      </c>
      <c r="BF6" s="29" t="s">
        <v>174</v>
      </c>
      <c r="BG6" s="29" t="s">
        <v>174</v>
      </c>
      <c r="BH6" s="29" t="s">
        <v>174</v>
      </c>
      <c r="BI6" s="29" t="s">
        <v>174</v>
      </c>
      <c r="BJ6" s="29" t="s">
        <v>174</v>
      </c>
      <c r="BK6" s="29" t="s">
        <v>174</v>
      </c>
      <c r="BL6" s="29" t="s">
        <v>174</v>
      </c>
      <c r="BM6" s="30" t="n">
        <v>0</v>
      </c>
      <c r="BN6" s="30" t="n">
        <v>0</v>
      </c>
      <c r="BO6" s="30" t="n">
        <v>0</v>
      </c>
      <c r="BP6" s="30" t="n">
        <v>0</v>
      </c>
      <c r="BQ6" s="30" t="n">
        <v>0</v>
      </c>
      <c r="BR6" s="30" t="n">
        <v>0</v>
      </c>
      <c r="BS6" s="30" t="n">
        <v>0</v>
      </c>
      <c r="BT6" s="30" t="n">
        <v>0</v>
      </c>
      <c r="BU6" s="30" t="n">
        <v>0</v>
      </c>
      <c r="BV6" s="30" t="n">
        <v>0</v>
      </c>
      <c r="BW6" s="30" t="n">
        <v>0</v>
      </c>
      <c r="BX6" s="30" t="n">
        <v>0</v>
      </c>
      <c r="BY6" s="30" t="n">
        <v>0</v>
      </c>
      <c r="BZ6" s="30" t="n">
        <v>0</v>
      </c>
      <c r="CA6" s="30" t="n">
        <v>0</v>
      </c>
      <c r="CB6" s="30" t="n">
        <v>0</v>
      </c>
      <c r="CC6" s="30" t="n">
        <v>0</v>
      </c>
      <c r="CD6" s="30" t="n">
        <v>0</v>
      </c>
      <c r="CE6" s="30" t="n">
        <v>0</v>
      </c>
      <c r="CF6" s="30" t="n">
        <v>0</v>
      </c>
      <c r="CG6" s="30" t="n">
        <v>0</v>
      </c>
      <c r="CH6" s="30" t="n">
        <v>0</v>
      </c>
      <c r="CI6" s="30" t="n">
        <v>0</v>
      </c>
      <c r="CJ6" s="30" t="n">
        <v>0</v>
      </c>
      <c r="CK6" s="30" t="n">
        <v>0</v>
      </c>
      <c r="CL6" s="30" t="n">
        <v>0</v>
      </c>
      <c r="CM6" s="30" t="n">
        <v>0</v>
      </c>
      <c r="CN6" s="30" t="n">
        <v>0</v>
      </c>
      <c r="CO6" s="30" t="n">
        <v>0</v>
      </c>
      <c r="CP6" s="30" t="n">
        <v>0</v>
      </c>
      <c r="CQ6" s="30" t="n">
        <v>0</v>
      </c>
      <c r="CR6" s="30" t="n">
        <v>0</v>
      </c>
      <c r="CS6" s="30" t="n">
        <v>0</v>
      </c>
      <c r="CT6" s="30" t="n">
        <v>0</v>
      </c>
      <c r="CU6" s="30" t="n">
        <v>0</v>
      </c>
      <c r="CV6" s="30" t="n">
        <v>0</v>
      </c>
      <c r="CW6" s="30" t="n">
        <v>0</v>
      </c>
      <c r="CX6" s="30" t="n">
        <v>0</v>
      </c>
      <c r="CY6" s="30" t="n">
        <v>0</v>
      </c>
      <c r="CZ6" s="30" t="n">
        <v>0</v>
      </c>
      <c r="DA6" s="30" t="n">
        <v>0</v>
      </c>
      <c r="DB6" s="30" t="n">
        <v>0</v>
      </c>
      <c r="DC6" s="30" t="n">
        <v>0</v>
      </c>
      <c r="DD6" s="30" t="n">
        <v>0</v>
      </c>
      <c r="DE6" s="30" t="n">
        <v>0</v>
      </c>
      <c r="DF6" s="30" t="n">
        <v>0</v>
      </c>
      <c r="DG6" s="30" t="n">
        <v>0</v>
      </c>
      <c r="DH6" s="30" t="n">
        <v>0</v>
      </c>
      <c r="DI6" s="30" t="n">
        <v>0</v>
      </c>
      <c r="DJ6" s="30" t="n">
        <v>0</v>
      </c>
      <c r="DK6" s="30" t="n">
        <v>0</v>
      </c>
      <c r="DL6" s="30" t="n">
        <v>0</v>
      </c>
      <c r="DM6" s="30" t="n">
        <v>0</v>
      </c>
      <c r="DN6" s="30" t="n">
        <v>0</v>
      </c>
      <c r="DO6" s="30" t="n">
        <v>0</v>
      </c>
      <c r="DP6" s="30" t="n">
        <v>0</v>
      </c>
      <c r="DQ6" s="30" t="n">
        <v>0</v>
      </c>
      <c r="DR6" s="30" t="n">
        <v>0</v>
      </c>
      <c r="DS6" s="30" t="n">
        <v>0</v>
      </c>
      <c r="DT6" s="30" t="n">
        <v>0</v>
      </c>
      <c r="DU6" s="30" t="n">
        <v>0</v>
      </c>
      <c r="DV6" s="30" t="n">
        <v>0</v>
      </c>
      <c r="DW6" s="30" t="n">
        <v>0</v>
      </c>
      <c r="DX6" s="30" t="n">
        <v>0</v>
      </c>
      <c r="DY6" s="30" t="n">
        <v>0</v>
      </c>
      <c r="DZ6" s="30" t="n">
        <v>0</v>
      </c>
      <c r="EA6" s="30" t="n">
        <v>0</v>
      </c>
      <c r="EB6" s="30" t="n">
        <v>0</v>
      </c>
      <c r="EC6" s="30" t="n">
        <v>0</v>
      </c>
      <c r="ED6" s="30" t="n">
        <v>0</v>
      </c>
      <c r="EE6" s="30" t="n">
        <v>0</v>
      </c>
      <c r="EF6" s="30" t="n">
        <v>0</v>
      </c>
      <c r="EG6" s="30" t="n">
        <v>0</v>
      </c>
      <c r="EH6" s="30" t="n">
        <v>0</v>
      </c>
      <c r="EI6" s="30" t="n">
        <v>0</v>
      </c>
      <c r="EJ6" s="30" t="n">
        <v>0</v>
      </c>
      <c r="EK6" s="30" t="n">
        <v>0</v>
      </c>
      <c r="EL6" s="30" t="n">
        <v>0</v>
      </c>
    </row>
    <row r="7" customFormat="false" ht="51" hidden="false" customHeight="false" outlineLevel="0" collapsed="false">
      <c r="A7" s="28" t="s">
        <v>177</v>
      </c>
      <c r="B7" s="29" t="s">
        <v>178</v>
      </c>
      <c r="C7" s="30" t="n">
        <v>15</v>
      </c>
      <c r="D7" s="30" t="n">
        <v>569</v>
      </c>
      <c r="E7" s="30" t="n">
        <v>2</v>
      </c>
      <c r="F7" s="30" t="n">
        <v>85</v>
      </c>
      <c r="G7" s="30" t="n">
        <v>1</v>
      </c>
      <c r="H7" s="30" t="n">
        <v>23</v>
      </c>
      <c r="I7" s="30" t="n">
        <v>2</v>
      </c>
      <c r="J7" s="30" t="n">
        <v>8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29" t="s">
        <v>174</v>
      </c>
      <c r="R7" s="29" t="s">
        <v>174</v>
      </c>
      <c r="S7" s="29" t="s">
        <v>174</v>
      </c>
      <c r="T7" s="29" t="s">
        <v>174</v>
      </c>
      <c r="U7" s="29" t="s">
        <v>174</v>
      </c>
      <c r="V7" s="29" t="s">
        <v>174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29" t="s">
        <v>174</v>
      </c>
      <c r="AJ7" s="29" t="s">
        <v>174</v>
      </c>
      <c r="AK7" s="29" t="s">
        <v>174</v>
      </c>
      <c r="AL7" s="29" t="s">
        <v>174</v>
      </c>
      <c r="AM7" s="29" t="s">
        <v>174</v>
      </c>
      <c r="AN7" s="29" t="s">
        <v>174</v>
      </c>
      <c r="AO7" s="30" t="n">
        <v>0</v>
      </c>
      <c r="AP7" s="30" t="n">
        <v>0</v>
      </c>
      <c r="AQ7" s="30" t="n">
        <v>0</v>
      </c>
      <c r="AR7" s="30" t="n">
        <v>0</v>
      </c>
      <c r="AS7" s="30" t="n">
        <v>0</v>
      </c>
      <c r="AT7" s="30" t="n">
        <v>0</v>
      </c>
      <c r="AU7" s="29" t="s">
        <v>174</v>
      </c>
      <c r="AV7" s="30" t="n">
        <v>219</v>
      </c>
      <c r="AW7" s="29" t="s">
        <v>174</v>
      </c>
      <c r="AX7" s="30" t="n">
        <v>33</v>
      </c>
      <c r="AY7" s="29" t="s">
        <v>174</v>
      </c>
      <c r="AZ7" s="30" t="n">
        <v>5</v>
      </c>
      <c r="BA7" s="30" t="n">
        <v>0</v>
      </c>
      <c r="BB7" s="30" t="n">
        <v>0</v>
      </c>
      <c r="BC7" s="30" t="n">
        <v>0</v>
      </c>
      <c r="BD7" s="30" t="n">
        <v>0</v>
      </c>
      <c r="BE7" s="30" t="n">
        <v>0</v>
      </c>
      <c r="BF7" s="30" t="n">
        <v>0</v>
      </c>
      <c r="BG7" s="30" t="n">
        <v>0</v>
      </c>
      <c r="BH7" s="30" t="n">
        <v>0</v>
      </c>
      <c r="BI7" s="30" t="n">
        <v>0</v>
      </c>
      <c r="BJ7" s="30" t="n">
        <v>0</v>
      </c>
      <c r="BK7" s="30" t="n">
        <v>0</v>
      </c>
      <c r="BL7" s="30" t="n">
        <v>0</v>
      </c>
      <c r="BM7" s="30" t="n">
        <v>0</v>
      </c>
      <c r="BN7" s="30" t="n">
        <v>0</v>
      </c>
      <c r="BO7" s="30" t="n">
        <v>0</v>
      </c>
      <c r="BP7" s="30" t="n">
        <v>0</v>
      </c>
      <c r="BQ7" s="30" t="n">
        <v>0</v>
      </c>
      <c r="BR7" s="30" t="n">
        <v>0</v>
      </c>
      <c r="BS7" s="30" t="n">
        <v>0</v>
      </c>
      <c r="BT7" s="30" t="n">
        <v>234</v>
      </c>
      <c r="BU7" s="30" t="n">
        <v>0</v>
      </c>
      <c r="BV7" s="30" t="n">
        <v>35</v>
      </c>
      <c r="BW7" s="30" t="n">
        <v>0</v>
      </c>
      <c r="BX7" s="30" t="n">
        <v>2</v>
      </c>
      <c r="BY7" s="30" t="n">
        <v>0</v>
      </c>
      <c r="BZ7" s="30" t="n">
        <v>0</v>
      </c>
      <c r="CA7" s="30" t="n">
        <v>0</v>
      </c>
      <c r="CB7" s="30" t="n">
        <v>0</v>
      </c>
      <c r="CC7" s="30" t="n">
        <v>0</v>
      </c>
      <c r="CD7" s="30" t="n">
        <v>0</v>
      </c>
      <c r="CE7" s="30" t="n">
        <v>0</v>
      </c>
      <c r="CF7" s="30" t="n">
        <v>0</v>
      </c>
      <c r="CG7" s="30" t="n">
        <v>0</v>
      </c>
      <c r="CH7" s="30" t="n">
        <v>0</v>
      </c>
      <c r="CI7" s="30" t="n">
        <v>0</v>
      </c>
      <c r="CJ7" s="30" t="n">
        <v>0</v>
      </c>
      <c r="CK7" s="30" t="n">
        <v>0</v>
      </c>
      <c r="CL7" s="30" t="n">
        <v>0</v>
      </c>
      <c r="CM7" s="30" t="n">
        <v>0</v>
      </c>
      <c r="CN7" s="30" t="n">
        <v>0</v>
      </c>
      <c r="CO7" s="30" t="n">
        <v>0</v>
      </c>
      <c r="CP7" s="30" t="n">
        <v>0</v>
      </c>
      <c r="CQ7" s="30" t="n">
        <v>0</v>
      </c>
      <c r="CR7" s="30" t="n">
        <v>0</v>
      </c>
      <c r="CS7" s="30" t="n">
        <v>0</v>
      </c>
      <c r="CT7" s="30" t="n">
        <v>0</v>
      </c>
      <c r="CU7" s="30" t="n">
        <v>0</v>
      </c>
      <c r="CV7" s="30" t="n">
        <v>0</v>
      </c>
      <c r="CW7" s="30" t="n">
        <v>0</v>
      </c>
      <c r="CX7" s="30" t="n">
        <v>0</v>
      </c>
      <c r="CY7" s="30" t="n">
        <v>0</v>
      </c>
      <c r="CZ7" s="30" t="n">
        <v>0</v>
      </c>
      <c r="DA7" s="30" t="n">
        <v>0</v>
      </c>
      <c r="DB7" s="30" t="n">
        <v>0</v>
      </c>
      <c r="DC7" s="30" t="n">
        <v>0</v>
      </c>
      <c r="DD7" s="30" t="n">
        <v>0</v>
      </c>
      <c r="DE7" s="30" t="n">
        <v>0</v>
      </c>
      <c r="DF7" s="30" t="n">
        <v>0</v>
      </c>
      <c r="DG7" s="30" t="n">
        <v>0</v>
      </c>
      <c r="DH7" s="30" t="n">
        <v>0</v>
      </c>
      <c r="DI7" s="30" t="n">
        <v>0</v>
      </c>
      <c r="DJ7" s="30" t="n">
        <v>0</v>
      </c>
      <c r="DK7" s="30" t="n">
        <v>0</v>
      </c>
      <c r="DL7" s="30" t="n">
        <v>0</v>
      </c>
      <c r="DM7" s="30" t="n">
        <v>0</v>
      </c>
      <c r="DN7" s="30" t="n">
        <v>0</v>
      </c>
      <c r="DO7" s="30" t="n">
        <v>0</v>
      </c>
      <c r="DP7" s="30" t="n">
        <v>0</v>
      </c>
      <c r="DQ7" s="30" t="n">
        <v>0</v>
      </c>
      <c r="DR7" s="30" t="n">
        <v>0</v>
      </c>
      <c r="DS7" s="30" t="n">
        <v>0</v>
      </c>
      <c r="DT7" s="30" t="n">
        <v>0</v>
      </c>
      <c r="DU7" s="30" t="n">
        <v>0</v>
      </c>
      <c r="DV7" s="30" t="n">
        <v>0</v>
      </c>
      <c r="DW7" s="30" t="n">
        <v>0</v>
      </c>
      <c r="DX7" s="30" t="n">
        <v>0</v>
      </c>
      <c r="DY7" s="30" t="n">
        <v>0</v>
      </c>
      <c r="DZ7" s="30" t="n">
        <v>0</v>
      </c>
      <c r="EA7" s="30" t="n">
        <v>0</v>
      </c>
      <c r="EB7" s="30" t="n">
        <v>0</v>
      </c>
      <c r="EC7" s="30" t="n">
        <v>0</v>
      </c>
      <c r="ED7" s="30" t="n">
        <v>0</v>
      </c>
      <c r="EE7" s="30" t="n">
        <v>0</v>
      </c>
      <c r="EF7" s="30" t="n">
        <v>0</v>
      </c>
      <c r="EG7" s="30" t="n">
        <v>0</v>
      </c>
      <c r="EH7" s="30" t="n">
        <v>0</v>
      </c>
      <c r="EI7" s="30" t="n">
        <v>0</v>
      </c>
      <c r="EJ7" s="30" t="n">
        <v>0</v>
      </c>
      <c r="EK7" s="30" t="n">
        <v>0</v>
      </c>
      <c r="EL7" s="30" t="n">
        <v>0</v>
      </c>
    </row>
    <row r="8" customFormat="false" ht="51" hidden="false" customHeight="false" outlineLevel="0" collapsed="false">
      <c r="A8" s="28" t="s">
        <v>179</v>
      </c>
      <c r="B8" s="29" t="s">
        <v>180</v>
      </c>
      <c r="C8" s="30" t="n">
        <v>648</v>
      </c>
      <c r="D8" s="30" t="n">
        <v>875</v>
      </c>
      <c r="E8" s="30" t="n">
        <v>97</v>
      </c>
      <c r="F8" s="30" t="n">
        <v>131</v>
      </c>
      <c r="G8" s="30" t="n">
        <v>50</v>
      </c>
      <c r="H8" s="30" t="n">
        <v>47</v>
      </c>
      <c r="I8" s="30" t="n">
        <v>3</v>
      </c>
      <c r="J8" s="30" t="n">
        <v>7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29" t="s">
        <v>174</v>
      </c>
      <c r="R8" s="29" t="s">
        <v>174</v>
      </c>
      <c r="S8" s="29" t="s">
        <v>174</v>
      </c>
      <c r="T8" s="29" t="s">
        <v>174</v>
      </c>
      <c r="U8" s="29" t="s">
        <v>174</v>
      </c>
      <c r="V8" s="29" t="s">
        <v>174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0</v>
      </c>
      <c r="AP8" s="30" t="n">
        <v>0</v>
      </c>
      <c r="AQ8" s="30" t="n">
        <v>0</v>
      </c>
      <c r="AR8" s="30" t="n">
        <v>0</v>
      </c>
      <c r="AS8" s="30" t="n">
        <v>0</v>
      </c>
      <c r="AT8" s="30" t="n">
        <v>0</v>
      </c>
      <c r="AU8" s="30" t="n">
        <v>644</v>
      </c>
      <c r="AV8" s="30" t="n">
        <v>761</v>
      </c>
      <c r="AW8" s="30" t="n">
        <v>97</v>
      </c>
      <c r="AX8" s="30" t="n">
        <v>114</v>
      </c>
      <c r="AY8" s="30" t="n">
        <v>2</v>
      </c>
      <c r="AZ8" s="30" t="n">
        <v>6</v>
      </c>
      <c r="BA8" s="30" t="n">
        <v>0</v>
      </c>
      <c r="BB8" s="30" t="n">
        <v>0</v>
      </c>
      <c r="BC8" s="30" t="n">
        <v>0</v>
      </c>
      <c r="BD8" s="30" t="n">
        <v>0</v>
      </c>
      <c r="BE8" s="30" t="n">
        <v>0</v>
      </c>
      <c r="BF8" s="30" t="n">
        <v>0</v>
      </c>
      <c r="BG8" s="29" t="s">
        <v>174</v>
      </c>
      <c r="BH8" s="29" t="s">
        <v>174</v>
      </c>
      <c r="BI8" s="29" t="s">
        <v>174</v>
      </c>
      <c r="BJ8" s="29" t="s">
        <v>174</v>
      </c>
      <c r="BK8" s="29" t="s">
        <v>174</v>
      </c>
      <c r="BL8" s="29" t="s">
        <v>174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0" t="n">
        <v>0</v>
      </c>
      <c r="BT8" s="30" t="n">
        <v>0</v>
      </c>
      <c r="BU8" s="30" t="n">
        <v>0</v>
      </c>
      <c r="BV8" s="30" t="n">
        <v>0</v>
      </c>
      <c r="BW8" s="30" t="n">
        <v>0</v>
      </c>
      <c r="BX8" s="30" t="n">
        <v>0</v>
      </c>
      <c r="BY8" s="30" t="n">
        <v>0</v>
      </c>
      <c r="BZ8" s="30" t="n">
        <v>0</v>
      </c>
      <c r="CA8" s="30" t="n">
        <v>0</v>
      </c>
      <c r="CB8" s="30" t="n">
        <v>0</v>
      </c>
      <c r="CC8" s="30" t="n">
        <v>0</v>
      </c>
      <c r="CD8" s="30" t="n">
        <v>0</v>
      </c>
      <c r="CE8" s="30" t="n">
        <v>0</v>
      </c>
      <c r="CF8" s="30" t="n">
        <v>0</v>
      </c>
      <c r="CG8" s="30" t="n">
        <v>0</v>
      </c>
      <c r="CH8" s="30" t="n">
        <v>0</v>
      </c>
      <c r="CI8" s="30" t="n">
        <v>0</v>
      </c>
      <c r="CJ8" s="30" t="n">
        <v>0</v>
      </c>
      <c r="CK8" s="30" t="n">
        <v>0</v>
      </c>
      <c r="CL8" s="30" t="n">
        <v>0</v>
      </c>
      <c r="CM8" s="30" t="n">
        <v>0</v>
      </c>
      <c r="CN8" s="30" t="n">
        <v>0</v>
      </c>
      <c r="CO8" s="30" t="n">
        <v>0</v>
      </c>
      <c r="CP8" s="30" t="n">
        <v>0</v>
      </c>
      <c r="CQ8" s="30" t="n">
        <v>0</v>
      </c>
      <c r="CR8" s="30" t="n">
        <v>0</v>
      </c>
      <c r="CS8" s="30" t="n">
        <v>0</v>
      </c>
      <c r="CT8" s="30" t="n">
        <v>0</v>
      </c>
      <c r="CU8" s="30" t="n">
        <v>0</v>
      </c>
      <c r="CV8" s="30" t="n">
        <v>0</v>
      </c>
      <c r="CW8" s="30" t="n">
        <v>0</v>
      </c>
      <c r="CX8" s="30" t="n">
        <v>0</v>
      </c>
      <c r="CY8" s="30" t="n">
        <v>0</v>
      </c>
      <c r="CZ8" s="30" t="n">
        <v>0</v>
      </c>
      <c r="DA8" s="30" t="n">
        <v>0</v>
      </c>
      <c r="DB8" s="30" t="n">
        <v>0</v>
      </c>
      <c r="DC8" s="30" t="n">
        <v>0</v>
      </c>
      <c r="DD8" s="30" t="n">
        <v>0</v>
      </c>
      <c r="DE8" s="30" t="n">
        <v>0</v>
      </c>
      <c r="DF8" s="30" t="n">
        <v>0</v>
      </c>
      <c r="DG8" s="30" t="n">
        <v>0</v>
      </c>
      <c r="DH8" s="30" t="n">
        <v>0</v>
      </c>
      <c r="DI8" s="30" t="n">
        <v>0</v>
      </c>
      <c r="DJ8" s="30" t="n">
        <v>0</v>
      </c>
      <c r="DK8" s="30" t="n">
        <v>0</v>
      </c>
      <c r="DL8" s="30" t="n">
        <v>0</v>
      </c>
      <c r="DM8" s="30" t="n">
        <v>0</v>
      </c>
      <c r="DN8" s="30" t="n">
        <v>0</v>
      </c>
      <c r="DO8" s="30" t="n">
        <v>0</v>
      </c>
      <c r="DP8" s="30" t="n">
        <v>0</v>
      </c>
      <c r="DQ8" s="30" t="n">
        <v>0</v>
      </c>
      <c r="DR8" s="30" t="n">
        <v>0</v>
      </c>
      <c r="DS8" s="30" t="n">
        <v>0</v>
      </c>
      <c r="DT8" s="30" t="n">
        <v>0</v>
      </c>
      <c r="DU8" s="30" t="n">
        <v>0</v>
      </c>
      <c r="DV8" s="30" t="n">
        <v>0</v>
      </c>
      <c r="DW8" s="30" t="n">
        <v>0</v>
      </c>
      <c r="DX8" s="30" t="n">
        <v>0</v>
      </c>
      <c r="DY8" s="30" t="n">
        <v>0</v>
      </c>
      <c r="DZ8" s="30" t="n">
        <v>0</v>
      </c>
      <c r="EA8" s="30" t="n">
        <v>0</v>
      </c>
      <c r="EB8" s="30" t="n">
        <v>0</v>
      </c>
      <c r="EC8" s="30" t="n">
        <v>0</v>
      </c>
      <c r="ED8" s="30" t="n">
        <v>0</v>
      </c>
      <c r="EE8" s="30" t="n">
        <v>0</v>
      </c>
      <c r="EF8" s="30" t="n">
        <v>0</v>
      </c>
      <c r="EG8" s="30" t="n">
        <v>0</v>
      </c>
      <c r="EH8" s="30" t="n">
        <v>0</v>
      </c>
      <c r="EI8" s="30" t="n">
        <v>0</v>
      </c>
      <c r="EJ8" s="30" t="n">
        <v>0</v>
      </c>
      <c r="EK8" s="30" t="n">
        <v>0</v>
      </c>
      <c r="EL8" s="30" t="n">
        <v>0</v>
      </c>
    </row>
    <row r="9" customFormat="false" ht="51" hidden="false" customHeight="false" outlineLevel="0" collapsed="false">
      <c r="A9" s="28" t="s">
        <v>181</v>
      </c>
      <c r="B9" s="29" t="s">
        <v>182</v>
      </c>
      <c r="C9" s="30" t="n">
        <v>70</v>
      </c>
      <c r="D9" s="30" t="n">
        <v>618</v>
      </c>
      <c r="E9" s="30" t="n">
        <v>11</v>
      </c>
      <c r="F9" s="30" t="n">
        <v>93</v>
      </c>
      <c r="G9" s="30" t="n">
        <v>5</v>
      </c>
      <c r="H9" s="30" t="n">
        <v>41</v>
      </c>
      <c r="I9" s="30" t="n">
        <v>2</v>
      </c>
      <c r="J9" s="30" t="n">
        <v>4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29" t="s">
        <v>174</v>
      </c>
      <c r="R9" s="29" t="s">
        <v>174</v>
      </c>
      <c r="S9" s="29" t="s">
        <v>174</v>
      </c>
      <c r="T9" s="29" t="s">
        <v>174</v>
      </c>
      <c r="U9" s="29" t="s">
        <v>174</v>
      </c>
      <c r="V9" s="29" t="s">
        <v>174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618</v>
      </c>
      <c r="AW9" s="30" t="n">
        <v>0</v>
      </c>
      <c r="AX9" s="30" t="n">
        <v>93</v>
      </c>
      <c r="AY9" s="30" t="n">
        <v>0</v>
      </c>
      <c r="AZ9" s="30" t="n">
        <v>4</v>
      </c>
      <c r="BA9" s="30" t="n">
        <v>0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0</v>
      </c>
      <c r="BG9" s="29" t="s">
        <v>174</v>
      </c>
      <c r="BH9" s="29" t="s">
        <v>174</v>
      </c>
      <c r="BI9" s="29" t="s">
        <v>174</v>
      </c>
      <c r="BJ9" s="29" t="s">
        <v>174</v>
      </c>
      <c r="BK9" s="29" t="s">
        <v>174</v>
      </c>
      <c r="BL9" s="29" t="s">
        <v>174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0</v>
      </c>
      <c r="BS9" s="30" t="n">
        <v>0</v>
      </c>
      <c r="BT9" s="30" t="n">
        <v>0</v>
      </c>
      <c r="BU9" s="30" t="n">
        <v>0</v>
      </c>
      <c r="BV9" s="30" t="n">
        <v>0</v>
      </c>
      <c r="BW9" s="30" t="n">
        <v>0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0</v>
      </c>
      <c r="CG9" s="30" t="n">
        <v>0</v>
      </c>
      <c r="CH9" s="30" t="n">
        <v>0</v>
      </c>
      <c r="CI9" s="30" t="n">
        <v>0</v>
      </c>
      <c r="CJ9" s="30" t="n">
        <v>0</v>
      </c>
      <c r="CK9" s="30" t="n">
        <v>0</v>
      </c>
      <c r="CL9" s="30" t="n">
        <v>0</v>
      </c>
      <c r="CM9" s="30" t="n">
        <v>0</v>
      </c>
      <c r="CN9" s="30" t="n">
        <v>0</v>
      </c>
      <c r="CO9" s="30" t="n">
        <v>0</v>
      </c>
      <c r="CP9" s="30" t="n">
        <v>0</v>
      </c>
      <c r="CQ9" s="30" t="n">
        <v>0</v>
      </c>
      <c r="CR9" s="30" t="n">
        <v>0</v>
      </c>
      <c r="CS9" s="30" t="n">
        <v>0</v>
      </c>
      <c r="CT9" s="30" t="n">
        <v>0</v>
      </c>
      <c r="CU9" s="30" t="n">
        <v>0</v>
      </c>
      <c r="CV9" s="30" t="n">
        <v>0</v>
      </c>
      <c r="CW9" s="30" t="n">
        <v>0</v>
      </c>
      <c r="CX9" s="30" t="n">
        <v>0</v>
      </c>
      <c r="CY9" s="30" t="n">
        <v>0</v>
      </c>
      <c r="CZ9" s="30" t="n">
        <v>0</v>
      </c>
      <c r="DA9" s="30" t="n">
        <v>0</v>
      </c>
      <c r="DB9" s="30" t="n">
        <v>0</v>
      </c>
      <c r="DC9" s="30" t="n">
        <v>0</v>
      </c>
      <c r="DD9" s="30" t="n">
        <v>0</v>
      </c>
      <c r="DE9" s="30" t="n">
        <v>0</v>
      </c>
      <c r="DF9" s="30" t="n">
        <v>0</v>
      </c>
      <c r="DG9" s="30" t="n">
        <v>0</v>
      </c>
      <c r="DH9" s="30" t="n">
        <v>0</v>
      </c>
      <c r="DI9" s="30" t="n">
        <v>0</v>
      </c>
      <c r="DJ9" s="30" t="n">
        <v>0</v>
      </c>
      <c r="DK9" s="30" t="n">
        <v>0</v>
      </c>
      <c r="DL9" s="30" t="n">
        <v>0</v>
      </c>
      <c r="DM9" s="30" t="n">
        <v>0</v>
      </c>
      <c r="DN9" s="30" t="n">
        <v>0</v>
      </c>
      <c r="DO9" s="30" t="n">
        <v>0</v>
      </c>
      <c r="DP9" s="30" t="n">
        <v>0</v>
      </c>
      <c r="DQ9" s="30" t="n">
        <v>0</v>
      </c>
      <c r="DR9" s="30" t="n">
        <v>0</v>
      </c>
      <c r="DS9" s="30" t="n">
        <v>0</v>
      </c>
      <c r="DT9" s="30" t="n">
        <v>0</v>
      </c>
      <c r="DU9" s="30" t="n">
        <v>0</v>
      </c>
      <c r="DV9" s="30" t="n">
        <v>0</v>
      </c>
      <c r="DW9" s="30" t="n">
        <v>0</v>
      </c>
      <c r="DX9" s="30" t="n">
        <v>0</v>
      </c>
      <c r="DY9" s="30" t="n">
        <v>0</v>
      </c>
      <c r="DZ9" s="30" t="n">
        <v>0</v>
      </c>
      <c r="EA9" s="30" t="n">
        <v>0</v>
      </c>
      <c r="EB9" s="30" t="n">
        <v>0</v>
      </c>
      <c r="EC9" s="30" t="n">
        <v>0</v>
      </c>
      <c r="ED9" s="30" t="n">
        <v>0</v>
      </c>
      <c r="EE9" s="30" t="n">
        <v>0</v>
      </c>
      <c r="EF9" s="30" t="n">
        <v>0</v>
      </c>
      <c r="EG9" s="30" t="n">
        <v>0</v>
      </c>
      <c r="EH9" s="30" t="n">
        <v>0</v>
      </c>
      <c r="EI9" s="30" t="n">
        <v>0</v>
      </c>
      <c r="EJ9" s="30" t="n">
        <v>0</v>
      </c>
      <c r="EK9" s="30" t="n">
        <v>0</v>
      </c>
      <c r="EL9" s="30" t="n">
        <v>0</v>
      </c>
    </row>
    <row r="10" customFormat="false" ht="51" hidden="false" customHeight="false" outlineLevel="0" collapsed="false">
      <c r="A10" s="28" t="s">
        <v>183</v>
      </c>
      <c r="B10" s="29" t="s">
        <v>184</v>
      </c>
      <c r="C10" s="30" t="n">
        <v>906</v>
      </c>
      <c r="D10" s="30" t="n">
        <v>2178</v>
      </c>
      <c r="E10" s="30" t="n">
        <v>136</v>
      </c>
      <c r="F10" s="30" t="n">
        <v>327</v>
      </c>
      <c r="G10" s="30" t="n">
        <v>122</v>
      </c>
      <c r="H10" s="30" t="n">
        <v>78</v>
      </c>
      <c r="I10" s="30" t="n">
        <v>5</v>
      </c>
      <c r="J10" s="30" t="n">
        <v>14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29" t="s">
        <v>174</v>
      </c>
      <c r="R10" s="29" t="s">
        <v>174</v>
      </c>
      <c r="S10" s="29" t="s">
        <v>174</v>
      </c>
      <c r="T10" s="29" t="s">
        <v>174</v>
      </c>
      <c r="U10" s="29" t="s">
        <v>174</v>
      </c>
      <c r="V10" s="29" t="s">
        <v>174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163</v>
      </c>
      <c r="AK10" s="30" t="n">
        <v>0</v>
      </c>
      <c r="AL10" s="30" t="n">
        <v>25</v>
      </c>
      <c r="AM10" s="30" t="n">
        <v>0</v>
      </c>
      <c r="AN10" s="30" t="n">
        <v>2</v>
      </c>
      <c r="AO10" s="30" t="n">
        <v>0</v>
      </c>
      <c r="AP10" s="30" t="n">
        <v>0</v>
      </c>
      <c r="AQ10" s="30" t="n">
        <v>0</v>
      </c>
      <c r="AR10" s="30" t="n">
        <v>0</v>
      </c>
      <c r="AS10" s="30" t="n">
        <v>0</v>
      </c>
      <c r="AT10" s="30" t="n">
        <v>0</v>
      </c>
      <c r="AU10" s="30" t="n">
        <v>904</v>
      </c>
      <c r="AV10" s="30" t="n">
        <v>1335</v>
      </c>
      <c r="AW10" s="30" t="n">
        <v>136</v>
      </c>
      <c r="AX10" s="30" t="n">
        <v>200</v>
      </c>
      <c r="AY10" s="30" t="n">
        <v>4</v>
      </c>
      <c r="AZ10" s="30" t="n">
        <v>8</v>
      </c>
      <c r="BA10" s="29" t="s">
        <v>174</v>
      </c>
      <c r="BB10" s="29" t="s">
        <v>174</v>
      </c>
      <c r="BC10" s="29" t="s">
        <v>174</v>
      </c>
      <c r="BD10" s="29" t="s">
        <v>174</v>
      </c>
      <c r="BE10" s="29" t="s">
        <v>174</v>
      </c>
      <c r="BF10" s="29" t="s">
        <v>174</v>
      </c>
      <c r="BG10" s="30" t="n">
        <v>0</v>
      </c>
      <c r="BH10" s="30" t="n">
        <v>399</v>
      </c>
      <c r="BI10" s="30" t="n">
        <v>0</v>
      </c>
      <c r="BJ10" s="30" t="n">
        <v>60</v>
      </c>
      <c r="BK10" s="30" t="n">
        <v>0</v>
      </c>
      <c r="BL10" s="30" t="n">
        <v>2</v>
      </c>
      <c r="BM10" s="29" t="s">
        <v>174</v>
      </c>
      <c r="BN10" s="29" t="s">
        <v>174</v>
      </c>
      <c r="BO10" s="29" t="s">
        <v>174</v>
      </c>
      <c r="BP10" s="29" t="s">
        <v>174</v>
      </c>
      <c r="BQ10" s="29" t="s">
        <v>174</v>
      </c>
      <c r="BR10" s="29" t="s">
        <v>174</v>
      </c>
      <c r="BS10" s="29" t="s">
        <v>174</v>
      </c>
      <c r="BT10" s="29" t="s">
        <v>174</v>
      </c>
      <c r="BU10" s="29" t="s">
        <v>174</v>
      </c>
      <c r="BV10" s="29" t="s">
        <v>174</v>
      </c>
      <c r="BW10" s="29" t="s">
        <v>174</v>
      </c>
      <c r="BX10" s="29" t="s">
        <v>174</v>
      </c>
      <c r="BY10" s="30" t="n">
        <v>0</v>
      </c>
      <c r="BZ10" s="30" t="n">
        <v>0</v>
      </c>
      <c r="CA10" s="30" t="n">
        <v>0</v>
      </c>
      <c r="CB10" s="30" t="n">
        <v>0</v>
      </c>
      <c r="CC10" s="30" t="n">
        <v>0</v>
      </c>
      <c r="CD10" s="30" t="n">
        <v>0</v>
      </c>
      <c r="CE10" s="30" t="n">
        <v>0</v>
      </c>
      <c r="CF10" s="30" t="n">
        <v>0</v>
      </c>
      <c r="CG10" s="30" t="n">
        <v>0</v>
      </c>
      <c r="CH10" s="30" t="n">
        <v>0</v>
      </c>
      <c r="CI10" s="30" t="n">
        <v>0</v>
      </c>
      <c r="CJ10" s="30" t="n">
        <v>0</v>
      </c>
      <c r="CK10" s="30" t="n">
        <v>0</v>
      </c>
      <c r="CL10" s="30" t="n">
        <v>0</v>
      </c>
      <c r="CM10" s="30" t="n">
        <v>0</v>
      </c>
      <c r="CN10" s="30" t="n">
        <v>0</v>
      </c>
      <c r="CO10" s="30" t="n">
        <v>0</v>
      </c>
      <c r="CP10" s="30" t="n">
        <v>0</v>
      </c>
      <c r="CQ10" s="30" t="n">
        <v>0</v>
      </c>
      <c r="CR10" s="30" t="n">
        <v>0</v>
      </c>
      <c r="CS10" s="30" t="n">
        <v>0</v>
      </c>
      <c r="CT10" s="30" t="n">
        <v>0</v>
      </c>
      <c r="CU10" s="30" t="n">
        <v>0</v>
      </c>
      <c r="CV10" s="30" t="n">
        <v>0</v>
      </c>
      <c r="CW10" s="30" t="n">
        <v>0</v>
      </c>
      <c r="CX10" s="30" t="n">
        <v>0</v>
      </c>
      <c r="CY10" s="30" t="n">
        <v>0</v>
      </c>
      <c r="CZ10" s="30" t="n">
        <v>0</v>
      </c>
      <c r="DA10" s="30" t="n">
        <v>0</v>
      </c>
      <c r="DB10" s="30" t="n">
        <v>0</v>
      </c>
      <c r="DC10" s="30" t="n">
        <v>0</v>
      </c>
      <c r="DD10" s="30" t="n">
        <v>0</v>
      </c>
      <c r="DE10" s="30" t="n">
        <v>0</v>
      </c>
      <c r="DF10" s="30" t="n">
        <v>0</v>
      </c>
      <c r="DG10" s="30" t="n">
        <v>0</v>
      </c>
      <c r="DH10" s="30" t="n">
        <v>0</v>
      </c>
      <c r="DI10" s="30" t="n">
        <v>0</v>
      </c>
      <c r="DJ10" s="30" t="n">
        <v>0</v>
      </c>
      <c r="DK10" s="30" t="n">
        <v>0</v>
      </c>
      <c r="DL10" s="30" t="n">
        <v>0</v>
      </c>
      <c r="DM10" s="30" t="n">
        <v>0</v>
      </c>
      <c r="DN10" s="30" t="n">
        <v>0</v>
      </c>
      <c r="DO10" s="30" t="n">
        <v>0</v>
      </c>
      <c r="DP10" s="30" t="n">
        <v>0</v>
      </c>
      <c r="DQ10" s="30" t="n">
        <v>0</v>
      </c>
      <c r="DR10" s="30" t="n">
        <v>0</v>
      </c>
      <c r="DS10" s="30" t="n">
        <v>0</v>
      </c>
      <c r="DT10" s="30" t="n">
        <v>0</v>
      </c>
      <c r="DU10" s="30" t="n">
        <v>0</v>
      </c>
      <c r="DV10" s="30" t="n">
        <v>0</v>
      </c>
      <c r="DW10" s="30" t="n">
        <v>0</v>
      </c>
      <c r="DX10" s="30" t="n">
        <v>0</v>
      </c>
      <c r="DY10" s="30" t="n">
        <v>0</v>
      </c>
      <c r="DZ10" s="30" t="n">
        <v>0</v>
      </c>
      <c r="EA10" s="30" t="n">
        <v>0</v>
      </c>
      <c r="EB10" s="30" t="n">
        <v>0</v>
      </c>
      <c r="EC10" s="30" t="n">
        <v>0</v>
      </c>
      <c r="ED10" s="30" t="n">
        <v>0</v>
      </c>
      <c r="EE10" s="30" t="n">
        <v>0</v>
      </c>
      <c r="EF10" s="30" t="n">
        <v>0</v>
      </c>
      <c r="EG10" s="30" t="n">
        <v>0</v>
      </c>
      <c r="EH10" s="30" t="n">
        <v>0</v>
      </c>
      <c r="EI10" s="30" t="n">
        <v>0</v>
      </c>
      <c r="EJ10" s="30" t="n">
        <v>0</v>
      </c>
      <c r="EK10" s="30" t="n">
        <v>0</v>
      </c>
      <c r="EL10" s="30" t="n">
        <v>0</v>
      </c>
    </row>
    <row r="11" customFormat="false" ht="51" hidden="false" customHeight="false" outlineLevel="0" collapsed="false">
      <c r="A11" s="28" t="s">
        <v>185</v>
      </c>
      <c r="B11" s="29" t="s">
        <v>186</v>
      </c>
      <c r="C11" s="29" t="s">
        <v>174</v>
      </c>
      <c r="D11" s="30" t="n">
        <v>508</v>
      </c>
      <c r="E11" s="29" t="s">
        <v>174</v>
      </c>
      <c r="F11" s="30" t="n">
        <v>76</v>
      </c>
      <c r="G11" s="29" t="s">
        <v>174</v>
      </c>
      <c r="H11" s="30" t="n">
        <v>0</v>
      </c>
      <c r="I11" s="29" t="s">
        <v>174</v>
      </c>
      <c r="J11" s="30" t="n">
        <v>4</v>
      </c>
      <c r="K11" s="29" t="s">
        <v>174</v>
      </c>
      <c r="L11" s="30" t="n">
        <v>0</v>
      </c>
      <c r="M11" s="29" t="s">
        <v>174</v>
      </c>
      <c r="N11" s="30" t="n">
        <v>0</v>
      </c>
      <c r="O11" s="29" t="s">
        <v>174</v>
      </c>
      <c r="P11" s="30" t="n">
        <v>0</v>
      </c>
      <c r="Q11" s="29" t="s">
        <v>174</v>
      </c>
      <c r="R11" s="29" t="s">
        <v>174</v>
      </c>
      <c r="S11" s="29" t="s">
        <v>174</v>
      </c>
      <c r="T11" s="29" t="s">
        <v>174</v>
      </c>
      <c r="U11" s="29" t="s">
        <v>174</v>
      </c>
      <c r="V11" s="29" t="s">
        <v>174</v>
      </c>
      <c r="W11" s="29" t="s">
        <v>174</v>
      </c>
      <c r="X11" s="30" t="n">
        <v>0</v>
      </c>
      <c r="Y11" s="29" t="s">
        <v>174</v>
      </c>
      <c r="Z11" s="30" t="n">
        <v>0</v>
      </c>
      <c r="AA11" s="29" t="s">
        <v>174</v>
      </c>
      <c r="AB11" s="30" t="n">
        <v>0</v>
      </c>
      <c r="AC11" s="29" t="s">
        <v>174</v>
      </c>
      <c r="AD11" s="30" t="n">
        <v>0</v>
      </c>
      <c r="AE11" s="29" t="s">
        <v>174</v>
      </c>
      <c r="AF11" s="30" t="n">
        <v>0</v>
      </c>
      <c r="AG11" s="29" t="s">
        <v>174</v>
      </c>
      <c r="AH11" s="30" t="n">
        <v>0</v>
      </c>
      <c r="AI11" s="29" t="s">
        <v>174</v>
      </c>
      <c r="AJ11" s="30" t="n">
        <v>0</v>
      </c>
      <c r="AK11" s="29" t="s">
        <v>174</v>
      </c>
      <c r="AL11" s="30" t="n">
        <v>0</v>
      </c>
      <c r="AM11" s="29" t="s">
        <v>174</v>
      </c>
      <c r="AN11" s="30" t="n">
        <v>0</v>
      </c>
      <c r="AO11" s="29" t="s">
        <v>174</v>
      </c>
      <c r="AP11" s="30" t="n">
        <v>0</v>
      </c>
      <c r="AQ11" s="29" t="s">
        <v>174</v>
      </c>
      <c r="AR11" s="30" t="n">
        <v>0</v>
      </c>
      <c r="AS11" s="29" t="s">
        <v>174</v>
      </c>
      <c r="AT11" s="30" t="n">
        <v>0</v>
      </c>
      <c r="AU11" s="29" t="s">
        <v>174</v>
      </c>
      <c r="AV11" s="30" t="n">
        <v>508</v>
      </c>
      <c r="AW11" s="29" t="s">
        <v>174</v>
      </c>
      <c r="AX11" s="30" t="n">
        <v>76</v>
      </c>
      <c r="AY11" s="29" t="s">
        <v>174</v>
      </c>
      <c r="AZ11" s="30" t="n">
        <v>4</v>
      </c>
      <c r="BA11" s="29" t="s">
        <v>174</v>
      </c>
      <c r="BB11" s="30" t="n">
        <v>0</v>
      </c>
      <c r="BC11" s="29" t="s">
        <v>174</v>
      </c>
      <c r="BD11" s="30" t="n">
        <v>0</v>
      </c>
      <c r="BE11" s="29" t="s">
        <v>174</v>
      </c>
      <c r="BF11" s="30" t="n">
        <v>0</v>
      </c>
      <c r="BG11" s="29" t="s">
        <v>174</v>
      </c>
      <c r="BH11" s="30" t="n">
        <v>0</v>
      </c>
      <c r="BI11" s="29" t="s">
        <v>174</v>
      </c>
      <c r="BJ11" s="30" t="n">
        <v>0</v>
      </c>
      <c r="BK11" s="29" t="s">
        <v>174</v>
      </c>
      <c r="BL11" s="30" t="n">
        <v>0</v>
      </c>
      <c r="BM11" s="29" t="s">
        <v>174</v>
      </c>
      <c r="BN11" s="30" t="n">
        <v>0</v>
      </c>
      <c r="BO11" s="29" t="s">
        <v>174</v>
      </c>
      <c r="BP11" s="30" t="n">
        <v>0</v>
      </c>
      <c r="BQ11" s="29" t="s">
        <v>174</v>
      </c>
      <c r="BR11" s="30" t="n">
        <v>0</v>
      </c>
      <c r="BS11" s="29" t="s">
        <v>174</v>
      </c>
      <c r="BT11" s="30" t="n">
        <v>0</v>
      </c>
      <c r="BU11" s="29" t="s">
        <v>174</v>
      </c>
      <c r="BV11" s="30" t="n">
        <v>0</v>
      </c>
      <c r="BW11" s="29" t="s">
        <v>174</v>
      </c>
      <c r="BX11" s="30" t="n">
        <v>0</v>
      </c>
      <c r="BY11" s="29" t="s">
        <v>174</v>
      </c>
      <c r="BZ11" s="30" t="n">
        <v>0</v>
      </c>
      <c r="CA11" s="29" t="s">
        <v>174</v>
      </c>
      <c r="CB11" s="30" t="n">
        <v>0</v>
      </c>
      <c r="CC11" s="29" t="s">
        <v>174</v>
      </c>
      <c r="CD11" s="30" t="n">
        <v>0</v>
      </c>
      <c r="CE11" s="29" t="s">
        <v>174</v>
      </c>
      <c r="CF11" s="30" t="n">
        <v>0</v>
      </c>
      <c r="CG11" s="29" t="s">
        <v>174</v>
      </c>
      <c r="CH11" s="30" t="n">
        <v>0</v>
      </c>
      <c r="CI11" s="29" t="s">
        <v>174</v>
      </c>
      <c r="CJ11" s="30" t="n">
        <v>0</v>
      </c>
      <c r="CK11" s="29" t="s">
        <v>174</v>
      </c>
      <c r="CL11" s="30" t="n">
        <v>0</v>
      </c>
      <c r="CM11" s="29" t="s">
        <v>174</v>
      </c>
      <c r="CN11" s="30" t="n">
        <v>0</v>
      </c>
      <c r="CO11" s="29" t="s">
        <v>174</v>
      </c>
      <c r="CP11" s="30" t="n">
        <v>0</v>
      </c>
      <c r="CQ11" s="29" t="s">
        <v>174</v>
      </c>
      <c r="CR11" s="30" t="n">
        <v>0</v>
      </c>
      <c r="CS11" s="29" t="s">
        <v>174</v>
      </c>
      <c r="CT11" s="30" t="n">
        <v>0</v>
      </c>
      <c r="CU11" s="29" t="s">
        <v>174</v>
      </c>
      <c r="CV11" s="30" t="n">
        <v>0</v>
      </c>
      <c r="CW11" s="29" t="s">
        <v>174</v>
      </c>
      <c r="CX11" s="30" t="n">
        <v>0</v>
      </c>
      <c r="CY11" s="29" t="s">
        <v>174</v>
      </c>
      <c r="CZ11" s="30" t="n">
        <v>0</v>
      </c>
      <c r="DA11" s="29" t="s">
        <v>174</v>
      </c>
      <c r="DB11" s="30" t="n">
        <v>0</v>
      </c>
      <c r="DC11" s="29" t="s">
        <v>174</v>
      </c>
      <c r="DD11" s="30" t="n">
        <v>0</v>
      </c>
      <c r="DE11" s="29" t="s">
        <v>174</v>
      </c>
      <c r="DF11" s="30" t="n">
        <v>0</v>
      </c>
      <c r="DG11" s="29" t="s">
        <v>174</v>
      </c>
      <c r="DH11" s="30" t="n">
        <v>0</v>
      </c>
      <c r="DI11" s="29" t="s">
        <v>174</v>
      </c>
      <c r="DJ11" s="30" t="n">
        <v>0</v>
      </c>
      <c r="DK11" s="29" t="s">
        <v>174</v>
      </c>
      <c r="DL11" s="30" t="n">
        <v>0</v>
      </c>
      <c r="DM11" s="29" t="s">
        <v>174</v>
      </c>
      <c r="DN11" s="30" t="n">
        <v>0</v>
      </c>
      <c r="DO11" s="29" t="s">
        <v>174</v>
      </c>
      <c r="DP11" s="30" t="n">
        <v>0</v>
      </c>
      <c r="DQ11" s="29" t="s">
        <v>174</v>
      </c>
      <c r="DR11" s="30" t="n">
        <v>0</v>
      </c>
      <c r="DS11" s="29" t="s">
        <v>174</v>
      </c>
      <c r="DT11" s="30" t="n">
        <v>0</v>
      </c>
      <c r="DU11" s="29" t="s">
        <v>174</v>
      </c>
      <c r="DV11" s="30" t="n">
        <v>0</v>
      </c>
      <c r="DW11" s="29" t="s">
        <v>174</v>
      </c>
      <c r="DX11" s="30" t="n">
        <v>0</v>
      </c>
      <c r="DY11" s="29" t="s">
        <v>174</v>
      </c>
      <c r="DZ11" s="30" t="n">
        <v>0</v>
      </c>
      <c r="EA11" s="29" t="s">
        <v>174</v>
      </c>
      <c r="EB11" s="30" t="n">
        <v>0</v>
      </c>
      <c r="EC11" s="29" t="s">
        <v>174</v>
      </c>
      <c r="ED11" s="30" t="n">
        <v>0</v>
      </c>
      <c r="EE11" s="29" t="s">
        <v>174</v>
      </c>
      <c r="EF11" s="30" t="n">
        <v>0</v>
      </c>
      <c r="EG11" s="29" t="s">
        <v>174</v>
      </c>
      <c r="EH11" s="30" t="n">
        <v>0</v>
      </c>
      <c r="EI11" s="29" t="s">
        <v>174</v>
      </c>
      <c r="EJ11" s="30" t="n">
        <v>0</v>
      </c>
      <c r="EK11" s="29" t="s">
        <v>174</v>
      </c>
      <c r="EL11" s="30" t="n">
        <v>0</v>
      </c>
    </row>
    <row r="12" customFormat="false" ht="51" hidden="false" customHeight="false" outlineLevel="0" collapsed="false">
      <c r="A12" s="28" t="s">
        <v>187</v>
      </c>
      <c r="B12" s="29" t="s">
        <v>188</v>
      </c>
      <c r="C12" s="29" t="s">
        <v>174</v>
      </c>
      <c r="D12" s="29" t="s">
        <v>174</v>
      </c>
      <c r="E12" s="29" t="s">
        <v>174</v>
      </c>
      <c r="F12" s="29" t="s">
        <v>174</v>
      </c>
      <c r="G12" s="29" t="s">
        <v>174</v>
      </c>
      <c r="H12" s="29" t="s">
        <v>174</v>
      </c>
      <c r="I12" s="29" t="s">
        <v>174</v>
      </c>
      <c r="J12" s="29" t="s">
        <v>174</v>
      </c>
      <c r="K12" s="29" t="s">
        <v>174</v>
      </c>
      <c r="L12" s="29" t="s">
        <v>174</v>
      </c>
      <c r="M12" s="29" t="s">
        <v>174</v>
      </c>
      <c r="N12" s="29" t="s">
        <v>174</v>
      </c>
      <c r="O12" s="29" t="s">
        <v>174</v>
      </c>
      <c r="P12" s="29" t="s">
        <v>174</v>
      </c>
      <c r="Q12" s="29" t="s">
        <v>174</v>
      </c>
      <c r="R12" s="29" t="s">
        <v>174</v>
      </c>
      <c r="S12" s="29" t="s">
        <v>174</v>
      </c>
      <c r="T12" s="29" t="s">
        <v>174</v>
      </c>
      <c r="U12" s="29" t="s">
        <v>174</v>
      </c>
      <c r="V12" s="29" t="s">
        <v>174</v>
      </c>
      <c r="W12" s="29" t="s">
        <v>174</v>
      </c>
      <c r="X12" s="29" t="s">
        <v>174</v>
      </c>
      <c r="Y12" s="29" t="s">
        <v>174</v>
      </c>
      <c r="Z12" s="29" t="s">
        <v>174</v>
      </c>
      <c r="AA12" s="29" t="s">
        <v>174</v>
      </c>
      <c r="AB12" s="29" t="s">
        <v>174</v>
      </c>
      <c r="AC12" s="29" t="s">
        <v>174</v>
      </c>
      <c r="AD12" s="29" t="s">
        <v>174</v>
      </c>
      <c r="AE12" s="29" t="s">
        <v>174</v>
      </c>
      <c r="AF12" s="29" t="s">
        <v>174</v>
      </c>
      <c r="AG12" s="29" t="s">
        <v>174</v>
      </c>
      <c r="AH12" s="29" t="s">
        <v>174</v>
      </c>
      <c r="AI12" s="29" t="s">
        <v>174</v>
      </c>
      <c r="AJ12" s="29" t="s">
        <v>174</v>
      </c>
      <c r="AK12" s="29" t="s">
        <v>174</v>
      </c>
      <c r="AL12" s="29" t="s">
        <v>174</v>
      </c>
      <c r="AM12" s="29" t="s">
        <v>174</v>
      </c>
      <c r="AN12" s="29" t="s">
        <v>174</v>
      </c>
      <c r="AO12" s="29" t="s">
        <v>174</v>
      </c>
      <c r="AP12" s="29" t="s">
        <v>174</v>
      </c>
      <c r="AQ12" s="29" t="s">
        <v>174</v>
      </c>
      <c r="AR12" s="29" t="s">
        <v>174</v>
      </c>
      <c r="AS12" s="29" t="s">
        <v>174</v>
      </c>
      <c r="AT12" s="29" t="s">
        <v>174</v>
      </c>
      <c r="AU12" s="29" t="s">
        <v>174</v>
      </c>
      <c r="AV12" s="29" t="s">
        <v>174</v>
      </c>
      <c r="AW12" s="29" t="s">
        <v>174</v>
      </c>
      <c r="AX12" s="29" t="s">
        <v>174</v>
      </c>
      <c r="AY12" s="29" t="s">
        <v>174</v>
      </c>
      <c r="AZ12" s="29" t="s">
        <v>174</v>
      </c>
      <c r="BA12" s="29" t="s">
        <v>174</v>
      </c>
      <c r="BB12" s="29" t="s">
        <v>174</v>
      </c>
      <c r="BC12" s="29" t="s">
        <v>174</v>
      </c>
      <c r="BD12" s="29" t="s">
        <v>174</v>
      </c>
      <c r="BE12" s="29" t="s">
        <v>174</v>
      </c>
      <c r="BF12" s="29" t="s">
        <v>174</v>
      </c>
      <c r="BG12" s="29" t="s">
        <v>174</v>
      </c>
      <c r="BH12" s="29" t="s">
        <v>174</v>
      </c>
      <c r="BI12" s="29" t="s">
        <v>174</v>
      </c>
      <c r="BJ12" s="29" t="s">
        <v>174</v>
      </c>
      <c r="BK12" s="29" t="s">
        <v>174</v>
      </c>
      <c r="BL12" s="29" t="s">
        <v>174</v>
      </c>
      <c r="BM12" s="29" t="s">
        <v>174</v>
      </c>
      <c r="BN12" s="29" t="s">
        <v>174</v>
      </c>
      <c r="BO12" s="29" t="s">
        <v>174</v>
      </c>
      <c r="BP12" s="29" t="s">
        <v>174</v>
      </c>
      <c r="BQ12" s="29" t="s">
        <v>174</v>
      </c>
      <c r="BR12" s="29" t="s">
        <v>174</v>
      </c>
      <c r="BS12" s="29" t="s">
        <v>174</v>
      </c>
      <c r="BT12" s="29" t="s">
        <v>174</v>
      </c>
      <c r="BU12" s="29" t="s">
        <v>174</v>
      </c>
      <c r="BV12" s="29" t="s">
        <v>174</v>
      </c>
      <c r="BW12" s="29" t="s">
        <v>174</v>
      </c>
      <c r="BX12" s="29" t="s">
        <v>174</v>
      </c>
      <c r="BY12" s="29" t="s">
        <v>174</v>
      </c>
      <c r="BZ12" s="29" t="s">
        <v>174</v>
      </c>
      <c r="CA12" s="29" t="s">
        <v>174</v>
      </c>
      <c r="CB12" s="29" t="s">
        <v>174</v>
      </c>
      <c r="CC12" s="29" t="s">
        <v>174</v>
      </c>
      <c r="CD12" s="29" t="s">
        <v>174</v>
      </c>
      <c r="CE12" s="29" t="s">
        <v>174</v>
      </c>
      <c r="CF12" s="29" t="s">
        <v>174</v>
      </c>
      <c r="CG12" s="29" t="s">
        <v>174</v>
      </c>
      <c r="CH12" s="29" t="s">
        <v>174</v>
      </c>
      <c r="CI12" s="29" t="s">
        <v>174</v>
      </c>
      <c r="CJ12" s="29" t="s">
        <v>174</v>
      </c>
      <c r="CK12" s="29" t="s">
        <v>174</v>
      </c>
      <c r="CL12" s="29" t="s">
        <v>174</v>
      </c>
      <c r="CM12" s="29" t="s">
        <v>174</v>
      </c>
      <c r="CN12" s="29" t="s">
        <v>174</v>
      </c>
      <c r="CO12" s="29" t="s">
        <v>174</v>
      </c>
      <c r="CP12" s="29" t="s">
        <v>174</v>
      </c>
      <c r="CQ12" s="29" t="s">
        <v>174</v>
      </c>
      <c r="CR12" s="29" t="s">
        <v>174</v>
      </c>
      <c r="CS12" s="29" t="s">
        <v>174</v>
      </c>
      <c r="CT12" s="29" t="s">
        <v>174</v>
      </c>
      <c r="CU12" s="29" t="s">
        <v>174</v>
      </c>
      <c r="CV12" s="29" t="s">
        <v>174</v>
      </c>
      <c r="CW12" s="29" t="s">
        <v>174</v>
      </c>
      <c r="CX12" s="29" t="s">
        <v>174</v>
      </c>
      <c r="CY12" s="29" t="s">
        <v>174</v>
      </c>
      <c r="CZ12" s="29" t="s">
        <v>174</v>
      </c>
      <c r="DA12" s="29" t="s">
        <v>174</v>
      </c>
      <c r="DB12" s="29" t="s">
        <v>174</v>
      </c>
      <c r="DC12" s="29" t="s">
        <v>174</v>
      </c>
      <c r="DD12" s="29" t="s">
        <v>174</v>
      </c>
      <c r="DE12" s="29" t="s">
        <v>174</v>
      </c>
      <c r="DF12" s="29" t="s">
        <v>174</v>
      </c>
      <c r="DG12" s="29" t="s">
        <v>174</v>
      </c>
      <c r="DH12" s="29" t="s">
        <v>174</v>
      </c>
      <c r="DI12" s="29" t="s">
        <v>174</v>
      </c>
      <c r="DJ12" s="29" t="s">
        <v>174</v>
      </c>
      <c r="DK12" s="29" t="s">
        <v>174</v>
      </c>
      <c r="DL12" s="29" t="s">
        <v>174</v>
      </c>
      <c r="DM12" s="29" t="s">
        <v>174</v>
      </c>
      <c r="DN12" s="29" t="s">
        <v>174</v>
      </c>
      <c r="DO12" s="29" t="s">
        <v>174</v>
      </c>
      <c r="DP12" s="29" t="s">
        <v>174</v>
      </c>
      <c r="DQ12" s="29" t="s">
        <v>174</v>
      </c>
      <c r="DR12" s="29" t="s">
        <v>174</v>
      </c>
      <c r="DS12" s="29" t="s">
        <v>174</v>
      </c>
      <c r="DT12" s="29" t="s">
        <v>174</v>
      </c>
      <c r="DU12" s="29" t="s">
        <v>174</v>
      </c>
      <c r="DV12" s="29" t="s">
        <v>174</v>
      </c>
      <c r="DW12" s="29" t="s">
        <v>174</v>
      </c>
      <c r="DX12" s="29" t="s">
        <v>174</v>
      </c>
      <c r="DY12" s="29" t="s">
        <v>174</v>
      </c>
      <c r="DZ12" s="29" t="s">
        <v>174</v>
      </c>
      <c r="EA12" s="29" t="s">
        <v>174</v>
      </c>
      <c r="EB12" s="29" t="s">
        <v>174</v>
      </c>
      <c r="EC12" s="29" t="s">
        <v>174</v>
      </c>
      <c r="ED12" s="29" t="s">
        <v>174</v>
      </c>
      <c r="EE12" s="29" t="s">
        <v>174</v>
      </c>
      <c r="EF12" s="29" t="s">
        <v>174</v>
      </c>
      <c r="EG12" s="29" t="s">
        <v>174</v>
      </c>
      <c r="EH12" s="29" t="s">
        <v>174</v>
      </c>
      <c r="EI12" s="29" t="s">
        <v>174</v>
      </c>
      <c r="EJ12" s="29" t="s">
        <v>174</v>
      </c>
      <c r="EK12" s="29" t="s">
        <v>174</v>
      </c>
      <c r="EL12" s="29" t="s">
        <v>174</v>
      </c>
    </row>
    <row r="13" customFormat="false" ht="51" hidden="false" customHeight="false" outlineLevel="0" collapsed="false">
      <c r="A13" s="28" t="s">
        <v>189</v>
      </c>
      <c r="B13" s="29" t="s">
        <v>190</v>
      </c>
      <c r="C13" s="30" t="n">
        <v>290</v>
      </c>
      <c r="D13" s="30" t="n">
        <v>298</v>
      </c>
      <c r="E13" s="30" t="n">
        <v>44</v>
      </c>
      <c r="F13" s="30" t="n">
        <v>45</v>
      </c>
      <c r="G13" s="30" t="n">
        <v>36</v>
      </c>
      <c r="H13" s="30" t="n">
        <v>16</v>
      </c>
      <c r="I13" s="30" t="n">
        <v>3</v>
      </c>
      <c r="J13" s="30" t="n">
        <v>5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29" t="s">
        <v>174</v>
      </c>
      <c r="R13" s="29" t="s">
        <v>174</v>
      </c>
      <c r="S13" s="29" t="s">
        <v>174</v>
      </c>
      <c r="T13" s="29" t="s">
        <v>174</v>
      </c>
      <c r="U13" s="29" t="s">
        <v>174</v>
      </c>
      <c r="V13" s="29" t="s">
        <v>174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29" t="s">
        <v>174</v>
      </c>
      <c r="AJ13" s="29" t="s">
        <v>174</v>
      </c>
      <c r="AK13" s="29" t="s">
        <v>174</v>
      </c>
      <c r="AL13" s="29" t="s">
        <v>174</v>
      </c>
      <c r="AM13" s="29" t="s">
        <v>174</v>
      </c>
      <c r="AN13" s="29" t="s">
        <v>174</v>
      </c>
      <c r="AO13" s="30" t="n">
        <v>0</v>
      </c>
      <c r="AP13" s="30" t="n">
        <v>0</v>
      </c>
      <c r="AQ13" s="30" t="n">
        <v>0</v>
      </c>
      <c r="AR13" s="30" t="n">
        <v>0</v>
      </c>
      <c r="AS13" s="30" t="n">
        <v>0</v>
      </c>
      <c r="AT13" s="30" t="n">
        <v>0</v>
      </c>
      <c r="AU13" s="30" t="n">
        <v>289</v>
      </c>
      <c r="AV13" s="30" t="n">
        <v>221</v>
      </c>
      <c r="AW13" s="30" t="n">
        <v>43</v>
      </c>
      <c r="AX13" s="30" t="n">
        <v>33</v>
      </c>
      <c r="AY13" s="30" t="n">
        <v>2</v>
      </c>
      <c r="AZ13" s="30" t="n">
        <v>4</v>
      </c>
      <c r="BA13" s="30" t="n">
        <v>0</v>
      </c>
      <c r="BB13" s="30" t="n">
        <v>0</v>
      </c>
      <c r="BC13" s="30" t="n">
        <v>0</v>
      </c>
      <c r="BD13" s="30" t="n">
        <v>0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0" t="n">
        <v>0</v>
      </c>
      <c r="CF13" s="30" t="n">
        <v>0</v>
      </c>
      <c r="CG13" s="30" t="n">
        <v>0</v>
      </c>
      <c r="CH13" s="30" t="n">
        <v>0</v>
      </c>
      <c r="CI13" s="30" t="n">
        <v>0</v>
      </c>
      <c r="CJ13" s="30" t="n">
        <v>0</v>
      </c>
      <c r="CK13" s="30" t="n">
        <v>0</v>
      </c>
      <c r="CL13" s="30" t="n">
        <v>0</v>
      </c>
      <c r="CM13" s="30" t="n">
        <v>0</v>
      </c>
      <c r="CN13" s="30" t="n">
        <v>0</v>
      </c>
      <c r="CO13" s="30" t="n">
        <v>0</v>
      </c>
      <c r="CP13" s="30" t="n">
        <v>0</v>
      </c>
      <c r="CQ13" s="30" t="n">
        <v>0</v>
      </c>
      <c r="CR13" s="30" t="n">
        <v>0</v>
      </c>
      <c r="CS13" s="30" t="n">
        <v>0</v>
      </c>
      <c r="CT13" s="30" t="n">
        <v>0</v>
      </c>
      <c r="CU13" s="30" t="n">
        <v>0</v>
      </c>
      <c r="CV13" s="30" t="n">
        <v>0</v>
      </c>
      <c r="CW13" s="30" t="n">
        <v>0</v>
      </c>
      <c r="CX13" s="30" t="n">
        <v>0</v>
      </c>
      <c r="CY13" s="30" t="n">
        <v>0</v>
      </c>
      <c r="CZ13" s="30" t="n">
        <v>0</v>
      </c>
      <c r="DA13" s="30" t="n">
        <v>0</v>
      </c>
      <c r="DB13" s="30" t="n">
        <v>0</v>
      </c>
      <c r="DC13" s="30" t="n">
        <v>0</v>
      </c>
      <c r="DD13" s="30" t="n">
        <v>0</v>
      </c>
      <c r="DE13" s="30" t="n">
        <v>0</v>
      </c>
      <c r="DF13" s="30" t="n">
        <v>0</v>
      </c>
      <c r="DG13" s="30" t="n">
        <v>0</v>
      </c>
      <c r="DH13" s="30" t="n">
        <v>0</v>
      </c>
      <c r="DI13" s="30" t="n">
        <v>0</v>
      </c>
      <c r="DJ13" s="30" t="n">
        <v>0</v>
      </c>
      <c r="DK13" s="30" t="n">
        <v>0</v>
      </c>
      <c r="DL13" s="30" t="n">
        <v>0</v>
      </c>
      <c r="DM13" s="30" t="n">
        <v>0</v>
      </c>
      <c r="DN13" s="30" t="n">
        <v>0</v>
      </c>
      <c r="DO13" s="30" t="n">
        <v>0</v>
      </c>
      <c r="DP13" s="30" t="n">
        <v>0</v>
      </c>
      <c r="DQ13" s="30" t="n">
        <v>0</v>
      </c>
      <c r="DR13" s="30" t="n">
        <v>0</v>
      </c>
      <c r="DS13" s="30" t="n">
        <v>0</v>
      </c>
      <c r="DT13" s="30" t="n">
        <v>0</v>
      </c>
      <c r="DU13" s="30" t="n">
        <v>0</v>
      </c>
      <c r="DV13" s="30" t="n">
        <v>0</v>
      </c>
      <c r="DW13" s="30" t="n">
        <v>0</v>
      </c>
      <c r="DX13" s="30" t="n">
        <v>0</v>
      </c>
      <c r="DY13" s="30" t="n">
        <v>0</v>
      </c>
      <c r="DZ13" s="30" t="n">
        <v>0</v>
      </c>
      <c r="EA13" s="30" t="n">
        <v>0</v>
      </c>
      <c r="EB13" s="30" t="n">
        <v>0</v>
      </c>
      <c r="EC13" s="30" t="n">
        <v>0</v>
      </c>
      <c r="ED13" s="30" t="n">
        <v>0</v>
      </c>
      <c r="EE13" s="30" t="n">
        <v>0</v>
      </c>
      <c r="EF13" s="30" t="n">
        <v>0</v>
      </c>
      <c r="EG13" s="30" t="n">
        <v>0</v>
      </c>
      <c r="EH13" s="30" t="n">
        <v>0</v>
      </c>
      <c r="EI13" s="30" t="n">
        <v>0</v>
      </c>
      <c r="EJ13" s="30" t="n">
        <v>0</v>
      </c>
      <c r="EK13" s="30" t="n">
        <v>0</v>
      </c>
      <c r="EL13" s="30" t="n">
        <v>0</v>
      </c>
    </row>
    <row r="14" customFormat="false" ht="51" hidden="false" customHeight="false" outlineLevel="0" collapsed="false">
      <c r="A14" s="28" t="s">
        <v>191</v>
      </c>
      <c r="B14" s="29" t="s">
        <v>192</v>
      </c>
      <c r="C14" s="29" t="s">
        <v>174</v>
      </c>
      <c r="D14" s="30" t="n">
        <v>491</v>
      </c>
      <c r="E14" s="29" t="s">
        <v>174</v>
      </c>
      <c r="F14" s="30" t="n">
        <v>74</v>
      </c>
      <c r="G14" s="29" t="s">
        <v>174</v>
      </c>
      <c r="H14" s="30" t="n">
        <v>14</v>
      </c>
      <c r="I14" s="29" t="s">
        <v>174</v>
      </c>
      <c r="J14" s="30" t="n">
        <v>4</v>
      </c>
      <c r="K14" s="29" t="s">
        <v>174</v>
      </c>
      <c r="L14" s="30" t="n">
        <v>0</v>
      </c>
      <c r="M14" s="29" t="s">
        <v>174</v>
      </c>
      <c r="N14" s="30" t="n">
        <v>0</v>
      </c>
      <c r="O14" s="29" t="s">
        <v>174</v>
      </c>
      <c r="P14" s="30" t="n">
        <v>0</v>
      </c>
      <c r="Q14" s="29" t="s">
        <v>174</v>
      </c>
      <c r="R14" s="30" t="n">
        <v>0</v>
      </c>
      <c r="S14" s="29" t="s">
        <v>174</v>
      </c>
      <c r="T14" s="30" t="n">
        <v>0</v>
      </c>
      <c r="U14" s="29" t="s">
        <v>174</v>
      </c>
      <c r="V14" s="30" t="n">
        <v>0</v>
      </c>
      <c r="W14" s="29" t="s">
        <v>174</v>
      </c>
      <c r="X14" s="30" t="n">
        <v>0</v>
      </c>
      <c r="Y14" s="29" t="s">
        <v>174</v>
      </c>
      <c r="Z14" s="30" t="n">
        <v>0</v>
      </c>
      <c r="AA14" s="29" t="s">
        <v>174</v>
      </c>
      <c r="AB14" s="30" t="n">
        <v>0</v>
      </c>
      <c r="AC14" s="29" t="s">
        <v>174</v>
      </c>
      <c r="AD14" s="30" t="n">
        <v>0</v>
      </c>
      <c r="AE14" s="29" t="s">
        <v>174</v>
      </c>
      <c r="AF14" s="30" t="n">
        <v>0</v>
      </c>
      <c r="AG14" s="29" t="s">
        <v>174</v>
      </c>
      <c r="AH14" s="30" t="n">
        <v>0</v>
      </c>
      <c r="AI14" s="29" t="s">
        <v>174</v>
      </c>
      <c r="AJ14" s="30" t="n">
        <v>0</v>
      </c>
      <c r="AK14" s="29" t="s">
        <v>174</v>
      </c>
      <c r="AL14" s="30" t="n">
        <v>0</v>
      </c>
      <c r="AM14" s="29" t="s">
        <v>174</v>
      </c>
      <c r="AN14" s="30" t="n">
        <v>0</v>
      </c>
      <c r="AO14" s="29" t="s">
        <v>174</v>
      </c>
      <c r="AP14" s="30" t="n">
        <v>0</v>
      </c>
      <c r="AQ14" s="29" t="s">
        <v>174</v>
      </c>
      <c r="AR14" s="30" t="n">
        <v>0</v>
      </c>
      <c r="AS14" s="29" t="s">
        <v>174</v>
      </c>
      <c r="AT14" s="30" t="n">
        <v>0</v>
      </c>
      <c r="AU14" s="29" t="s">
        <v>174</v>
      </c>
      <c r="AV14" s="30" t="n">
        <v>491</v>
      </c>
      <c r="AW14" s="29" t="s">
        <v>174</v>
      </c>
      <c r="AX14" s="30" t="n">
        <v>74</v>
      </c>
      <c r="AY14" s="29" t="s">
        <v>174</v>
      </c>
      <c r="AZ14" s="30" t="n">
        <v>4</v>
      </c>
      <c r="BA14" s="29" t="s">
        <v>174</v>
      </c>
      <c r="BB14" s="30" t="n">
        <v>0</v>
      </c>
      <c r="BC14" s="29" t="s">
        <v>174</v>
      </c>
      <c r="BD14" s="30" t="n">
        <v>0</v>
      </c>
      <c r="BE14" s="29" t="s">
        <v>174</v>
      </c>
      <c r="BF14" s="30" t="n">
        <v>0</v>
      </c>
      <c r="BG14" s="29" t="s">
        <v>174</v>
      </c>
      <c r="BH14" s="30" t="n">
        <v>0</v>
      </c>
      <c r="BI14" s="29" t="s">
        <v>174</v>
      </c>
      <c r="BJ14" s="30" t="n">
        <v>0</v>
      </c>
      <c r="BK14" s="29" t="s">
        <v>174</v>
      </c>
      <c r="BL14" s="30" t="n">
        <v>0</v>
      </c>
      <c r="BM14" s="29" t="s">
        <v>174</v>
      </c>
      <c r="BN14" s="30" t="n">
        <v>0</v>
      </c>
      <c r="BO14" s="29" t="s">
        <v>174</v>
      </c>
      <c r="BP14" s="30" t="n">
        <v>0</v>
      </c>
      <c r="BQ14" s="29" t="s">
        <v>174</v>
      </c>
      <c r="BR14" s="30" t="n">
        <v>0</v>
      </c>
      <c r="BS14" s="29" t="s">
        <v>174</v>
      </c>
      <c r="BT14" s="30" t="n">
        <v>0</v>
      </c>
      <c r="BU14" s="29" t="s">
        <v>174</v>
      </c>
      <c r="BV14" s="30" t="n">
        <v>0</v>
      </c>
      <c r="BW14" s="29" t="s">
        <v>174</v>
      </c>
      <c r="BX14" s="30" t="n">
        <v>0</v>
      </c>
      <c r="BY14" s="29" t="s">
        <v>174</v>
      </c>
      <c r="BZ14" s="30" t="n">
        <v>0</v>
      </c>
      <c r="CA14" s="29" t="s">
        <v>174</v>
      </c>
      <c r="CB14" s="30" t="n">
        <v>0</v>
      </c>
      <c r="CC14" s="29" t="s">
        <v>174</v>
      </c>
      <c r="CD14" s="30" t="n">
        <v>0</v>
      </c>
      <c r="CE14" s="29" t="s">
        <v>174</v>
      </c>
      <c r="CF14" s="30" t="n">
        <v>0</v>
      </c>
      <c r="CG14" s="29" t="s">
        <v>174</v>
      </c>
      <c r="CH14" s="30" t="n">
        <v>0</v>
      </c>
      <c r="CI14" s="29" t="s">
        <v>174</v>
      </c>
      <c r="CJ14" s="30" t="n">
        <v>0</v>
      </c>
      <c r="CK14" s="29" t="s">
        <v>174</v>
      </c>
      <c r="CL14" s="30" t="n">
        <v>0</v>
      </c>
      <c r="CM14" s="29" t="s">
        <v>174</v>
      </c>
      <c r="CN14" s="30" t="n">
        <v>0</v>
      </c>
      <c r="CO14" s="29" t="s">
        <v>174</v>
      </c>
      <c r="CP14" s="30" t="n">
        <v>0</v>
      </c>
      <c r="CQ14" s="29" t="s">
        <v>174</v>
      </c>
      <c r="CR14" s="30" t="n">
        <v>0</v>
      </c>
      <c r="CS14" s="29" t="s">
        <v>174</v>
      </c>
      <c r="CT14" s="30" t="n">
        <v>0</v>
      </c>
      <c r="CU14" s="29" t="s">
        <v>174</v>
      </c>
      <c r="CV14" s="30" t="n">
        <v>0</v>
      </c>
      <c r="CW14" s="29" t="s">
        <v>174</v>
      </c>
      <c r="CX14" s="30" t="n">
        <v>0</v>
      </c>
      <c r="CY14" s="29" t="s">
        <v>174</v>
      </c>
      <c r="CZ14" s="30" t="n">
        <v>0</v>
      </c>
      <c r="DA14" s="29" t="s">
        <v>174</v>
      </c>
      <c r="DB14" s="30" t="n">
        <v>0</v>
      </c>
      <c r="DC14" s="29" t="s">
        <v>174</v>
      </c>
      <c r="DD14" s="30" t="n">
        <v>0</v>
      </c>
      <c r="DE14" s="29" t="s">
        <v>174</v>
      </c>
      <c r="DF14" s="30" t="n">
        <v>0</v>
      </c>
      <c r="DG14" s="29" t="s">
        <v>174</v>
      </c>
      <c r="DH14" s="30" t="n">
        <v>0</v>
      </c>
      <c r="DI14" s="29" t="s">
        <v>174</v>
      </c>
      <c r="DJ14" s="30" t="n">
        <v>0</v>
      </c>
      <c r="DK14" s="29" t="s">
        <v>174</v>
      </c>
      <c r="DL14" s="30" t="n">
        <v>0</v>
      </c>
      <c r="DM14" s="29" t="s">
        <v>174</v>
      </c>
      <c r="DN14" s="30" t="n">
        <v>0</v>
      </c>
      <c r="DO14" s="29" t="s">
        <v>174</v>
      </c>
      <c r="DP14" s="30" t="n">
        <v>0</v>
      </c>
      <c r="DQ14" s="29" t="s">
        <v>174</v>
      </c>
      <c r="DR14" s="30" t="n">
        <v>0</v>
      </c>
      <c r="DS14" s="29" t="s">
        <v>174</v>
      </c>
      <c r="DT14" s="30" t="n">
        <v>0</v>
      </c>
      <c r="DU14" s="29" t="s">
        <v>174</v>
      </c>
      <c r="DV14" s="30" t="n">
        <v>0</v>
      </c>
      <c r="DW14" s="29" t="s">
        <v>174</v>
      </c>
      <c r="DX14" s="30" t="n">
        <v>0</v>
      </c>
      <c r="DY14" s="29" t="s">
        <v>174</v>
      </c>
      <c r="DZ14" s="30" t="n">
        <v>0</v>
      </c>
      <c r="EA14" s="29" t="s">
        <v>174</v>
      </c>
      <c r="EB14" s="30" t="n">
        <v>0</v>
      </c>
      <c r="EC14" s="29" t="s">
        <v>174</v>
      </c>
      <c r="ED14" s="30" t="n">
        <v>0</v>
      </c>
      <c r="EE14" s="29" t="s">
        <v>174</v>
      </c>
      <c r="EF14" s="30" t="n">
        <v>0</v>
      </c>
      <c r="EG14" s="29" t="s">
        <v>174</v>
      </c>
      <c r="EH14" s="30" t="n">
        <v>0</v>
      </c>
      <c r="EI14" s="29" t="s">
        <v>174</v>
      </c>
      <c r="EJ14" s="30" t="n">
        <v>0</v>
      </c>
      <c r="EK14" s="29" t="s">
        <v>174</v>
      </c>
      <c r="EL14" s="30" t="n">
        <v>0</v>
      </c>
    </row>
    <row r="15" customFormat="false" ht="51" hidden="false" customHeight="false" outlineLevel="0" collapsed="false">
      <c r="A15" s="28" t="s">
        <v>193</v>
      </c>
      <c r="B15" s="29" t="s">
        <v>194</v>
      </c>
      <c r="C15" s="30" t="n">
        <v>183</v>
      </c>
      <c r="D15" s="30" t="n">
        <v>781</v>
      </c>
      <c r="E15" s="30" t="n">
        <v>27</v>
      </c>
      <c r="F15" s="30" t="n">
        <v>117</v>
      </c>
      <c r="G15" s="30" t="n">
        <v>25</v>
      </c>
      <c r="H15" s="30" t="n">
        <v>0</v>
      </c>
      <c r="I15" s="30" t="n">
        <v>2</v>
      </c>
      <c r="J15" s="30" t="n">
        <v>5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9" t="s">
        <v>174</v>
      </c>
      <c r="R15" s="29" t="s">
        <v>174</v>
      </c>
      <c r="S15" s="29" t="s">
        <v>174</v>
      </c>
      <c r="T15" s="29" t="s">
        <v>174</v>
      </c>
      <c r="U15" s="29" t="s">
        <v>174</v>
      </c>
      <c r="V15" s="29" t="s">
        <v>174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0</v>
      </c>
      <c r="AP15" s="30" t="n">
        <v>0</v>
      </c>
      <c r="AQ15" s="30" t="n">
        <v>0</v>
      </c>
      <c r="AR15" s="30" t="n">
        <v>0</v>
      </c>
      <c r="AS15" s="30" t="n">
        <v>0</v>
      </c>
      <c r="AT15" s="30" t="n">
        <v>0</v>
      </c>
      <c r="AU15" s="29" t="s">
        <v>174</v>
      </c>
      <c r="AV15" s="30" t="n">
        <v>760</v>
      </c>
      <c r="AW15" s="29" t="s">
        <v>174</v>
      </c>
      <c r="AX15" s="30" t="n">
        <v>114</v>
      </c>
      <c r="AY15" s="29" t="s">
        <v>174</v>
      </c>
      <c r="AZ15" s="30" t="n">
        <v>4</v>
      </c>
      <c r="BA15" s="29" t="s">
        <v>174</v>
      </c>
      <c r="BB15" s="29" t="s">
        <v>174</v>
      </c>
      <c r="BC15" s="29" t="s">
        <v>174</v>
      </c>
      <c r="BD15" s="29" t="s">
        <v>174</v>
      </c>
      <c r="BE15" s="29" t="s">
        <v>174</v>
      </c>
      <c r="BF15" s="29" t="s">
        <v>174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0</v>
      </c>
      <c r="BV15" s="30" t="n">
        <v>0</v>
      </c>
      <c r="BW15" s="30" t="n">
        <v>0</v>
      </c>
      <c r="BX15" s="30" t="n">
        <v>0</v>
      </c>
      <c r="BY15" s="30" t="n">
        <v>0</v>
      </c>
      <c r="BZ15" s="30" t="n">
        <v>0</v>
      </c>
      <c r="CA15" s="30" t="n">
        <v>0</v>
      </c>
      <c r="CB15" s="30" t="n">
        <v>0</v>
      </c>
      <c r="CC15" s="30" t="n">
        <v>0</v>
      </c>
      <c r="CD15" s="30" t="n">
        <v>0</v>
      </c>
      <c r="CE15" s="30" t="n">
        <v>0</v>
      </c>
      <c r="CF15" s="30" t="n">
        <v>0</v>
      </c>
      <c r="CG15" s="30" t="n">
        <v>0</v>
      </c>
      <c r="CH15" s="30" t="n">
        <v>0</v>
      </c>
      <c r="CI15" s="30" t="n">
        <v>0</v>
      </c>
      <c r="CJ15" s="30" t="n">
        <v>0</v>
      </c>
      <c r="CK15" s="30" t="n">
        <v>0</v>
      </c>
      <c r="CL15" s="30" t="n">
        <v>0</v>
      </c>
      <c r="CM15" s="30" t="n">
        <v>0</v>
      </c>
      <c r="CN15" s="30" t="n">
        <v>0</v>
      </c>
      <c r="CO15" s="30" t="n">
        <v>0</v>
      </c>
      <c r="CP15" s="30" t="n">
        <v>0</v>
      </c>
      <c r="CQ15" s="30" t="n">
        <v>0</v>
      </c>
      <c r="CR15" s="30" t="n">
        <v>0</v>
      </c>
      <c r="CS15" s="30" t="n">
        <v>0</v>
      </c>
      <c r="CT15" s="30" t="n">
        <v>0</v>
      </c>
      <c r="CU15" s="30" t="n">
        <v>0</v>
      </c>
      <c r="CV15" s="30" t="n">
        <v>0</v>
      </c>
      <c r="CW15" s="30" t="n">
        <v>0</v>
      </c>
      <c r="CX15" s="30" t="n">
        <v>0</v>
      </c>
      <c r="CY15" s="30" t="n">
        <v>0</v>
      </c>
      <c r="CZ15" s="30" t="n">
        <v>0</v>
      </c>
      <c r="DA15" s="30" t="n">
        <v>0</v>
      </c>
      <c r="DB15" s="30" t="n">
        <v>0</v>
      </c>
      <c r="DC15" s="30" t="n">
        <v>0</v>
      </c>
      <c r="DD15" s="30" t="n">
        <v>0</v>
      </c>
      <c r="DE15" s="30" t="n">
        <v>0</v>
      </c>
      <c r="DF15" s="30" t="n">
        <v>0</v>
      </c>
      <c r="DG15" s="30" t="n">
        <v>0</v>
      </c>
      <c r="DH15" s="30" t="n">
        <v>0</v>
      </c>
      <c r="DI15" s="30" t="n">
        <v>0</v>
      </c>
      <c r="DJ15" s="30" t="n">
        <v>0</v>
      </c>
      <c r="DK15" s="30" t="n">
        <v>0</v>
      </c>
      <c r="DL15" s="30" t="n">
        <v>0</v>
      </c>
      <c r="DM15" s="30" t="n">
        <v>0</v>
      </c>
      <c r="DN15" s="30" t="n">
        <v>0</v>
      </c>
      <c r="DO15" s="30" t="n">
        <v>0</v>
      </c>
      <c r="DP15" s="30" t="n">
        <v>0</v>
      </c>
      <c r="DQ15" s="30" t="n">
        <v>0</v>
      </c>
      <c r="DR15" s="30" t="n">
        <v>0</v>
      </c>
      <c r="DS15" s="30" t="n">
        <v>0</v>
      </c>
      <c r="DT15" s="30" t="n">
        <v>0</v>
      </c>
      <c r="DU15" s="30" t="n">
        <v>0</v>
      </c>
      <c r="DV15" s="30" t="n">
        <v>0</v>
      </c>
      <c r="DW15" s="30" t="n">
        <v>0</v>
      </c>
      <c r="DX15" s="30" t="n">
        <v>0</v>
      </c>
      <c r="DY15" s="30" t="n">
        <v>0</v>
      </c>
      <c r="DZ15" s="30" t="n">
        <v>0</v>
      </c>
      <c r="EA15" s="30" t="n">
        <v>0</v>
      </c>
      <c r="EB15" s="30" t="n">
        <v>0</v>
      </c>
      <c r="EC15" s="30" t="n">
        <v>0</v>
      </c>
      <c r="ED15" s="30" t="n">
        <v>0</v>
      </c>
      <c r="EE15" s="30" t="n">
        <v>0</v>
      </c>
      <c r="EF15" s="30" t="n">
        <v>0</v>
      </c>
      <c r="EG15" s="30" t="n">
        <v>0</v>
      </c>
      <c r="EH15" s="30" t="n">
        <v>0</v>
      </c>
      <c r="EI15" s="30" t="n">
        <v>0</v>
      </c>
      <c r="EJ15" s="30" t="n">
        <v>0</v>
      </c>
      <c r="EK15" s="30" t="n">
        <v>0</v>
      </c>
      <c r="EL15" s="30" t="n">
        <v>0</v>
      </c>
    </row>
    <row r="16" customFormat="false" ht="51" hidden="false" customHeight="false" outlineLevel="0" collapsed="false">
      <c r="A16" s="28" t="s">
        <v>195</v>
      </c>
      <c r="B16" s="29" t="s">
        <v>196</v>
      </c>
      <c r="C16" s="30" t="n">
        <v>1191</v>
      </c>
      <c r="D16" s="30" t="n">
        <v>5182</v>
      </c>
      <c r="E16" s="30" t="n">
        <v>179</v>
      </c>
      <c r="F16" s="30" t="n">
        <v>777</v>
      </c>
      <c r="G16" s="30" t="n">
        <v>104</v>
      </c>
      <c r="H16" s="30" t="n">
        <v>98</v>
      </c>
      <c r="I16" s="30" t="n">
        <v>5</v>
      </c>
      <c r="J16" s="30" t="n">
        <v>24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9" t="s">
        <v>174</v>
      </c>
      <c r="R16" s="29" t="s">
        <v>174</v>
      </c>
      <c r="S16" s="29" t="s">
        <v>174</v>
      </c>
      <c r="T16" s="29" t="s">
        <v>174</v>
      </c>
      <c r="U16" s="29" t="s">
        <v>174</v>
      </c>
      <c r="V16" s="29" t="s">
        <v>174</v>
      </c>
      <c r="W16" s="30" t="n">
        <v>0</v>
      </c>
      <c r="X16" s="30" t="n">
        <v>204</v>
      </c>
      <c r="Y16" s="30" t="n">
        <v>0</v>
      </c>
      <c r="Z16" s="30" t="n">
        <v>31</v>
      </c>
      <c r="AA16" s="30" t="n">
        <v>0</v>
      </c>
      <c r="AB16" s="30" t="n">
        <v>2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1072</v>
      </c>
      <c r="AV16" s="30" t="n">
        <v>3841</v>
      </c>
      <c r="AW16" s="30" t="n">
        <v>161</v>
      </c>
      <c r="AX16" s="30" t="n">
        <v>576</v>
      </c>
      <c r="AY16" s="30" t="n">
        <v>3</v>
      </c>
      <c r="AZ16" s="30" t="n">
        <v>2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29" t="s">
        <v>174</v>
      </c>
      <c r="BT16" s="30" t="n">
        <v>1130</v>
      </c>
      <c r="BU16" s="29" t="s">
        <v>174</v>
      </c>
      <c r="BV16" s="30" t="n">
        <v>169</v>
      </c>
      <c r="BW16" s="29" t="s">
        <v>174</v>
      </c>
      <c r="BX16" s="30" t="n">
        <v>3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0</v>
      </c>
      <c r="CG16" s="30" t="n">
        <v>0</v>
      </c>
      <c r="CH16" s="30" t="n">
        <v>0</v>
      </c>
      <c r="CI16" s="30" t="n">
        <v>0</v>
      </c>
      <c r="CJ16" s="30" t="n">
        <v>0</v>
      </c>
      <c r="CK16" s="30" t="n">
        <v>0</v>
      </c>
      <c r="CL16" s="30" t="n">
        <v>0</v>
      </c>
      <c r="CM16" s="30" t="n">
        <v>0</v>
      </c>
      <c r="CN16" s="30" t="n">
        <v>0</v>
      </c>
      <c r="CO16" s="30" t="n">
        <v>0</v>
      </c>
      <c r="CP16" s="30" t="n">
        <v>0</v>
      </c>
      <c r="CQ16" s="30" t="n">
        <v>0</v>
      </c>
      <c r="CR16" s="30" t="n">
        <v>0</v>
      </c>
      <c r="CS16" s="30" t="n">
        <v>0</v>
      </c>
      <c r="CT16" s="30" t="n">
        <v>0</v>
      </c>
      <c r="CU16" s="30" t="n">
        <v>0</v>
      </c>
      <c r="CV16" s="30" t="n">
        <v>0</v>
      </c>
      <c r="CW16" s="30" t="n">
        <v>0</v>
      </c>
      <c r="CX16" s="30" t="n">
        <v>0</v>
      </c>
      <c r="CY16" s="30" t="n">
        <v>0</v>
      </c>
      <c r="CZ16" s="30" t="n">
        <v>0</v>
      </c>
      <c r="DA16" s="30" t="n">
        <v>0</v>
      </c>
      <c r="DB16" s="30" t="n">
        <v>0</v>
      </c>
      <c r="DC16" s="29" t="s">
        <v>174</v>
      </c>
      <c r="DD16" s="29" t="s">
        <v>174</v>
      </c>
      <c r="DE16" s="29" t="s">
        <v>174</v>
      </c>
      <c r="DF16" s="29" t="s">
        <v>174</v>
      </c>
      <c r="DG16" s="29" t="s">
        <v>174</v>
      </c>
      <c r="DH16" s="29" t="s">
        <v>174</v>
      </c>
      <c r="DI16" s="30" t="n">
        <v>0</v>
      </c>
      <c r="DJ16" s="30" t="n">
        <v>0</v>
      </c>
      <c r="DK16" s="30" t="n">
        <v>0</v>
      </c>
      <c r="DL16" s="30" t="n">
        <v>0</v>
      </c>
      <c r="DM16" s="30" t="n">
        <v>0</v>
      </c>
      <c r="DN16" s="30" t="n">
        <v>0</v>
      </c>
      <c r="DO16" s="30" t="n">
        <v>0</v>
      </c>
      <c r="DP16" s="30" t="n">
        <v>0</v>
      </c>
      <c r="DQ16" s="30" t="n">
        <v>0</v>
      </c>
      <c r="DR16" s="30" t="n">
        <v>0</v>
      </c>
      <c r="DS16" s="30" t="n">
        <v>0</v>
      </c>
      <c r="DT16" s="30" t="n">
        <v>0</v>
      </c>
      <c r="DU16" s="30" t="n">
        <v>0</v>
      </c>
      <c r="DV16" s="30" t="n">
        <v>0</v>
      </c>
      <c r="DW16" s="30" t="n">
        <v>0</v>
      </c>
      <c r="DX16" s="30" t="n">
        <v>0</v>
      </c>
      <c r="DY16" s="30" t="n">
        <v>0</v>
      </c>
      <c r="DZ16" s="30" t="n">
        <v>0</v>
      </c>
      <c r="EA16" s="30" t="n">
        <v>0</v>
      </c>
      <c r="EB16" s="30" t="n">
        <v>0</v>
      </c>
      <c r="EC16" s="30" t="n">
        <v>0</v>
      </c>
      <c r="ED16" s="30" t="n">
        <v>0</v>
      </c>
      <c r="EE16" s="30" t="n">
        <v>0</v>
      </c>
      <c r="EF16" s="30" t="n">
        <v>0</v>
      </c>
      <c r="EG16" s="30" t="n">
        <v>0</v>
      </c>
      <c r="EH16" s="30" t="n">
        <v>0</v>
      </c>
      <c r="EI16" s="30" t="n">
        <v>0</v>
      </c>
      <c r="EJ16" s="30" t="n">
        <v>0</v>
      </c>
      <c r="EK16" s="30" t="n">
        <v>0</v>
      </c>
      <c r="EL16" s="30" t="n">
        <v>0</v>
      </c>
    </row>
    <row r="17" customFormat="false" ht="51" hidden="false" customHeight="false" outlineLevel="0" collapsed="false">
      <c r="A17" s="28" t="s">
        <v>197</v>
      </c>
      <c r="B17" s="29" t="s">
        <v>198</v>
      </c>
      <c r="C17" s="29" t="s">
        <v>174</v>
      </c>
      <c r="D17" s="30" t="n">
        <v>290</v>
      </c>
      <c r="E17" s="29" t="s">
        <v>174</v>
      </c>
      <c r="F17" s="30" t="n">
        <v>43</v>
      </c>
      <c r="G17" s="29" t="s">
        <v>174</v>
      </c>
      <c r="H17" s="30" t="n">
        <v>16</v>
      </c>
      <c r="I17" s="29" t="s">
        <v>174</v>
      </c>
      <c r="J17" s="30" t="n">
        <v>4</v>
      </c>
      <c r="K17" s="29" t="s">
        <v>174</v>
      </c>
      <c r="L17" s="30" t="n">
        <v>0</v>
      </c>
      <c r="M17" s="29" t="s">
        <v>174</v>
      </c>
      <c r="N17" s="30" t="n">
        <v>0</v>
      </c>
      <c r="O17" s="29" t="s">
        <v>174</v>
      </c>
      <c r="P17" s="30" t="n">
        <v>0</v>
      </c>
      <c r="Q17" s="29" t="s">
        <v>174</v>
      </c>
      <c r="R17" s="29" t="s">
        <v>174</v>
      </c>
      <c r="S17" s="29" t="s">
        <v>174</v>
      </c>
      <c r="T17" s="29" t="s">
        <v>174</v>
      </c>
      <c r="U17" s="29" t="s">
        <v>174</v>
      </c>
      <c r="V17" s="29" t="s">
        <v>174</v>
      </c>
      <c r="W17" s="29" t="s">
        <v>174</v>
      </c>
      <c r="X17" s="30" t="n">
        <v>0</v>
      </c>
      <c r="Y17" s="29" t="s">
        <v>174</v>
      </c>
      <c r="Z17" s="30" t="n">
        <v>0</v>
      </c>
      <c r="AA17" s="29" t="s">
        <v>174</v>
      </c>
      <c r="AB17" s="30" t="n">
        <v>0</v>
      </c>
      <c r="AC17" s="29" t="s">
        <v>174</v>
      </c>
      <c r="AD17" s="30" t="n">
        <v>0</v>
      </c>
      <c r="AE17" s="29" t="s">
        <v>174</v>
      </c>
      <c r="AF17" s="30" t="n">
        <v>0</v>
      </c>
      <c r="AG17" s="29" t="s">
        <v>174</v>
      </c>
      <c r="AH17" s="30" t="n">
        <v>0</v>
      </c>
      <c r="AI17" s="29" t="s">
        <v>174</v>
      </c>
      <c r="AJ17" s="29" t="s">
        <v>174</v>
      </c>
      <c r="AK17" s="29" t="s">
        <v>174</v>
      </c>
      <c r="AL17" s="29" t="s">
        <v>174</v>
      </c>
      <c r="AM17" s="29" t="s">
        <v>174</v>
      </c>
      <c r="AN17" s="29" t="s">
        <v>174</v>
      </c>
      <c r="AO17" s="29" t="s">
        <v>174</v>
      </c>
      <c r="AP17" s="30" t="n">
        <v>0</v>
      </c>
      <c r="AQ17" s="29" t="s">
        <v>174</v>
      </c>
      <c r="AR17" s="30" t="n">
        <v>0</v>
      </c>
      <c r="AS17" s="29" t="s">
        <v>174</v>
      </c>
      <c r="AT17" s="30" t="n">
        <v>0</v>
      </c>
      <c r="AU17" s="29" t="s">
        <v>174</v>
      </c>
      <c r="AV17" s="30" t="n">
        <v>239</v>
      </c>
      <c r="AW17" s="29" t="s">
        <v>174</v>
      </c>
      <c r="AX17" s="30" t="n">
        <v>36</v>
      </c>
      <c r="AY17" s="29" t="s">
        <v>174</v>
      </c>
      <c r="AZ17" s="30" t="n">
        <v>3</v>
      </c>
      <c r="BA17" s="29" t="s">
        <v>174</v>
      </c>
      <c r="BB17" s="30" t="n">
        <v>0</v>
      </c>
      <c r="BC17" s="29" t="s">
        <v>174</v>
      </c>
      <c r="BD17" s="30" t="n">
        <v>0</v>
      </c>
      <c r="BE17" s="29" t="s">
        <v>174</v>
      </c>
      <c r="BF17" s="30" t="n">
        <v>0</v>
      </c>
      <c r="BG17" s="29" t="s">
        <v>174</v>
      </c>
      <c r="BH17" s="30" t="n">
        <v>0</v>
      </c>
      <c r="BI17" s="29" t="s">
        <v>174</v>
      </c>
      <c r="BJ17" s="30" t="n">
        <v>0</v>
      </c>
      <c r="BK17" s="29" t="s">
        <v>174</v>
      </c>
      <c r="BL17" s="30" t="n">
        <v>0</v>
      </c>
      <c r="BM17" s="29" t="s">
        <v>174</v>
      </c>
      <c r="BN17" s="30" t="n">
        <v>0</v>
      </c>
      <c r="BO17" s="29" t="s">
        <v>174</v>
      </c>
      <c r="BP17" s="30" t="n">
        <v>0</v>
      </c>
      <c r="BQ17" s="29" t="s">
        <v>174</v>
      </c>
      <c r="BR17" s="30" t="n">
        <v>0</v>
      </c>
      <c r="BS17" s="29" t="s">
        <v>174</v>
      </c>
      <c r="BT17" s="30" t="n">
        <v>0</v>
      </c>
      <c r="BU17" s="29" t="s">
        <v>174</v>
      </c>
      <c r="BV17" s="30" t="n">
        <v>0</v>
      </c>
      <c r="BW17" s="29" t="s">
        <v>174</v>
      </c>
      <c r="BX17" s="30" t="n">
        <v>0</v>
      </c>
      <c r="BY17" s="29" t="s">
        <v>174</v>
      </c>
      <c r="BZ17" s="30" t="n">
        <v>0</v>
      </c>
      <c r="CA17" s="29" t="s">
        <v>174</v>
      </c>
      <c r="CB17" s="30" t="n">
        <v>0</v>
      </c>
      <c r="CC17" s="29" t="s">
        <v>174</v>
      </c>
      <c r="CD17" s="30" t="n">
        <v>0</v>
      </c>
      <c r="CE17" s="29" t="s">
        <v>174</v>
      </c>
      <c r="CF17" s="30" t="n">
        <v>0</v>
      </c>
      <c r="CG17" s="29" t="s">
        <v>174</v>
      </c>
      <c r="CH17" s="30" t="n">
        <v>0</v>
      </c>
      <c r="CI17" s="29" t="s">
        <v>174</v>
      </c>
      <c r="CJ17" s="30" t="n">
        <v>0</v>
      </c>
      <c r="CK17" s="29" t="s">
        <v>174</v>
      </c>
      <c r="CL17" s="30" t="n">
        <v>0</v>
      </c>
      <c r="CM17" s="29" t="s">
        <v>174</v>
      </c>
      <c r="CN17" s="30" t="n">
        <v>0</v>
      </c>
      <c r="CO17" s="29" t="s">
        <v>174</v>
      </c>
      <c r="CP17" s="30" t="n">
        <v>0</v>
      </c>
      <c r="CQ17" s="29" t="s">
        <v>174</v>
      </c>
      <c r="CR17" s="30" t="n">
        <v>0</v>
      </c>
      <c r="CS17" s="29" t="s">
        <v>174</v>
      </c>
      <c r="CT17" s="30" t="n">
        <v>0</v>
      </c>
      <c r="CU17" s="29" t="s">
        <v>174</v>
      </c>
      <c r="CV17" s="30" t="n">
        <v>0</v>
      </c>
      <c r="CW17" s="29" t="s">
        <v>174</v>
      </c>
      <c r="CX17" s="30" t="n">
        <v>0</v>
      </c>
      <c r="CY17" s="29" t="s">
        <v>174</v>
      </c>
      <c r="CZ17" s="30" t="n">
        <v>0</v>
      </c>
      <c r="DA17" s="29" t="s">
        <v>174</v>
      </c>
      <c r="DB17" s="30" t="n">
        <v>0</v>
      </c>
      <c r="DC17" s="29" t="s">
        <v>174</v>
      </c>
      <c r="DD17" s="30" t="n">
        <v>0</v>
      </c>
      <c r="DE17" s="29" t="s">
        <v>174</v>
      </c>
      <c r="DF17" s="30" t="n">
        <v>0</v>
      </c>
      <c r="DG17" s="29" t="s">
        <v>174</v>
      </c>
      <c r="DH17" s="30" t="n">
        <v>0</v>
      </c>
      <c r="DI17" s="29" t="s">
        <v>174</v>
      </c>
      <c r="DJ17" s="30" t="n">
        <v>0</v>
      </c>
      <c r="DK17" s="29" t="s">
        <v>174</v>
      </c>
      <c r="DL17" s="30" t="n">
        <v>0</v>
      </c>
      <c r="DM17" s="29" t="s">
        <v>174</v>
      </c>
      <c r="DN17" s="30" t="n">
        <v>0</v>
      </c>
      <c r="DO17" s="29" t="s">
        <v>174</v>
      </c>
      <c r="DP17" s="30" t="n">
        <v>0</v>
      </c>
      <c r="DQ17" s="29" t="s">
        <v>174</v>
      </c>
      <c r="DR17" s="30" t="n">
        <v>0</v>
      </c>
      <c r="DS17" s="29" t="s">
        <v>174</v>
      </c>
      <c r="DT17" s="30" t="n">
        <v>0</v>
      </c>
      <c r="DU17" s="29" t="s">
        <v>174</v>
      </c>
      <c r="DV17" s="30" t="n">
        <v>0</v>
      </c>
      <c r="DW17" s="29" t="s">
        <v>174</v>
      </c>
      <c r="DX17" s="30" t="n">
        <v>0</v>
      </c>
      <c r="DY17" s="29" t="s">
        <v>174</v>
      </c>
      <c r="DZ17" s="30" t="n">
        <v>0</v>
      </c>
      <c r="EA17" s="29" t="s">
        <v>174</v>
      </c>
      <c r="EB17" s="30" t="n">
        <v>0</v>
      </c>
      <c r="EC17" s="29" t="s">
        <v>174</v>
      </c>
      <c r="ED17" s="30" t="n">
        <v>0</v>
      </c>
      <c r="EE17" s="29" t="s">
        <v>174</v>
      </c>
      <c r="EF17" s="30" t="n">
        <v>0</v>
      </c>
      <c r="EG17" s="29" t="s">
        <v>174</v>
      </c>
      <c r="EH17" s="30" t="n">
        <v>0</v>
      </c>
      <c r="EI17" s="29" t="s">
        <v>174</v>
      </c>
      <c r="EJ17" s="30" t="n">
        <v>0</v>
      </c>
      <c r="EK17" s="29" t="s">
        <v>174</v>
      </c>
      <c r="EL17" s="30" t="n">
        <v>0</v>
      </c>
    </row>
    <row r="18" customFormat="false" ht="51" hidden="false" customHeight="false" outlineLevel="0" collapsed="false">
      <c r="A18" s="28" t="s">
        <v>199</v>
      </c>
      <c r="B18" s="29" t="s">
        <v>200</v>
      </c>
      <c r="C18" s="30" t="n">
        <v>0</v>
      </c>
      <c r="D18" s="30" t="n">
        <v>184</v>
      </c>
      <c r="E18" s="30" t="n">
        <v>0</v>
      </c>
      <c r="F18" s="30" t="n">
        <v>28</v>
      </c>
      <c r="G18" s="30" t="n">
        <v>0</v>
      </c>
      <c r="H18" s="30" t="n">
        <v>6</v>
      </c>
      <c r="I18" s="30" t="n">
        <v>0</v>
      </c>
      <c r="J18" s="30" t="n">
        <v>4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116</v>
      </c>
      <c r="AK18" s="30" t="n">
        <v>0</v>
      </c>
      <c r="AL18" s="30" t="n">
        <v>17</v>
      </c>
      <c r="AM18" s="30" t="n">
        <v>0</v>
      </c>
      <c r="AN18" s="30" t="n">
        <v>2</v>
      </c>
      <c r="AO18" s="30" t="n">
        <v>0</v>
      </c>
      <c r="AP18" s="30" t="n">
        <v>0</v>
      </c>
      <c r="AQ18" s="30" t="n">
        <v>0</v>
      </c>
      <c r="AR18" s="30" t="n">
        <v>0</v>
      </c>
      <c r="AS18" s="30" t="n">
        <v>0</v>
      </c>
      <c r="AT18" s="30" t="n">
        <v>0</v>
      </c>
      <c r="AU18" s="30" t="n">
        <v>0</v>
      </c>
      <c r="AV18" s="30" t="n">
        <v>69</v>
      </c>
      <c r="AW18" s="30" t="n">
        <v>0</v>
      </c>
      <c r="AX18" s="30" t="n">
        <v>10</v>
      </c>
      <c r="AY18" s="30" t="n">
        <v>0</v>
      </c>
      <c r="AZ18" s="30" t="n">
        <v>2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v>0</v>
      </c>
      <c r="BF18" s="30" t="n">
        <v>0</v>
      </c>
      <c r="BG18" s="30" t="n">
        <v>0</v>
      </c>
      <c r="BH18" s="30" t="n">
        <v>0</v>
      </c>
      <c r="BI18" s="30" t="n">
        <v>0</v>
      </c>
      <c r="BJ18" s="30" t="n">
        <v>0</v>
      </c>
      <c r="BK18" s="30" t="n">
        <v>0</v>
      </c>
      <c r="BL18" s="30" t="n">
        <v>0</v>
      </c>
      <c r="BM18" s="30" t="n">
        <v>0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0</v>
      </c>
      <c r="BS18" s="30" t="n">
        <v>0</v>
      </c>
      <c r="BT18" s="30" t="n">
        <v>0</v>
      </c>
      <c r="BU18" s="30" t="n">
        <v>0</v>
      </c>
      <c r="BV18" s="30" t="n">
        <v>0</v>
      </c>
      <c r="BW18" s="30" t="n">
        <v>0</v>
      </c>
      <c r="BX18" s="30" t="n">
        <v>0</v>
      </c>
      <c r="BY18" s="30" t="n">
        <v>0</v>
      </c>
      <c r="BZ18" s="30" t="n">
        <v>0</v>
      </c>
      <c r="CA18" s="30" t="n">
        <v>0</v>
      </c>
      <c r="CB18" s="30" t="n">
        <v>0</v>
      </c>
      <c r="CC18" s="30" t="n">
        <v>0</v>
      </c>
      <c r="CD18" s="30" t="n">
        <v>0</v>
      </c>
      <c r="CE18" s="30" t="n">
        <v>0</v>
      </c>
      <c r="CF18" s="30" t="n">
        <v>0</v>
      </c>
      <c r="CG18" s="30" t="n">
        <v>0</v>
      </c>
      <c r="CH18" s="30" t="n">
        <v>0</v>
      </c>
      <c r="CI18" s="30" t="n">
        <v>0</v>
      </c>
      <c r="CJ18" s="30" t="n">
        <v>0</v>
      </c>
      <c r="CK18" s="30" t="n">
        <v>0</v>
      </c>
      <c r="CL18" s="30" t="n">
        <v>0</v>
      </c>
      <c r="CM18" s="30" t="n">
        <v>0</v>
      </c>
      <c r="CN18" s="30" t="n">
        <v>0</v>
      </c>
      <c r="CO18" s="30" t="n">
        <v>0</v>
      </c>
      <c r="CP18" s="30" t="n">
        <v>0</v>
      </c>
      <c r="CQ18" s="30" t="n">
        <v>0</v>
      </c>
      <c r="CR18" s="30" t="n">
        <v>0</v>
      </c>
      <c r="CS18" s="30" t="n">
        <v>0</v>
      </c>
      <c r="CT18" s="30" t="n">
        <v>0</v>
      </c>
      <c r="CU18" s="30" t="n">
        <v>0</v>
      </c>
      <c r="CV18" s="30" t="n">
        <v>0</v>
      </c>
      <c r="CW18" s="30" t="n">
        <v>0</v>
      </c>
      <c r="CX18" s="30" t="n">
        <v>0</v>
      </c>
      <c r="CY18" s="30" t="n">
        <v>0</v>
      </c>
      <c r="CZ18" s="30" t="n">
        <v>0</v>
      </c>
      <c r="DA18" s="30" t="n">
        <v>0</v>
      </c>
      <c r="DB18" s="30" t="n">
        <v>0</v>
      </c>
      <c r="DC18" s="30" t="n">
        <v>0</v>
      </c>
      <c r="DD18" s="30" t="n">
        <v>0</v>
      </c>
      <c r="DE18" s="30" t="n">
        <v>0</v>
      </c>
      <c r="DF18" s="30" t="n">
        <v>0</v>
      </c>
      <c r="DG18" s="30" t="n">
        <v>0</v>
      </c>
      <c r="DH18" s="30" t="n">
        <v>0</v>
      </c>
      <c r="DI18" s="30" t="n">
        <v>0</v>
      </c>
      <c r="DJ18" s="30" t="n">
        <v>0</v>
      </c>
      <c r="DK18" s="30" t="n">
        <v>0</v>
      </c>
      <c r="DL18" s="30" t="n">
        <v>0</v>
      </c>
      <c r="DM18" s="30" t="n">
        <v>0</v>
      </c>
      <c r="DN18" s="30" t="n">
        <v>0</v>
      </c>
      <c r="DO18" s="30" t="n">
        <v>0</v>
      </c>
      <c r="DP18" s="30" t="n">
        <v>0</v>
      </c>
      <c r="DQ18" s="30" t="n">
        <v>0</v>
      </c>
      <c r="DR18" s="30" t="n">
        <v>0</v>
      </c>
      <c r="DS18" s="30" t="n">
        <v>0</v>
      </c>
      <c r="DT18" s="30" t="n">
        <v>0</v>
      </c>
      <c r="DU18" s="30" t="n">
        <v>0</v>
      </c>
      <c r="DV18" s="30" t="n">
        <v>0</v>
      </c>
      <c r="DW18" s="30" t="n">
        <v>0</v>
      </c>
      <c r="DX18" s="30" t="n">
        <v>0</v>
      </c>
      <c r="DY18" s="30" t="n">
        <v>0</v>
      </c>
      <c r="DZ18" s="30" t="n">
        <v>0</v>
      </c>
      <c r="EA18" s="30" t="n">
        <v>0</v>
      </c>
      <c r="EB18" s="30" t="n">
        <v>0</v>
      </c>
      <c r="EC18" s="30" t="n">
        <v>0</v>
      </c>
      <c r="ED18" s="30" t="n">
        <v>0</v>
      </c>
      <c r="EE18" s="30" t="n">
        <v>0</v>
      </c>
      <c r="EF18" s="30" t="n">
        <v>0</v>
      </c>
      <c r="EG18" s="30" t="n">
        <v>0</v>
      </c>
      <c r="EH18" s="30" t="n">
        <v>0</v>
      </c>
      <c r="EI18" s="30" t="n">
        <v>0</v>
      </c>
      <c r="EJ18" s="30" t="n">
        <v>0</v>
      </c>
      <c r="EK18" s="30" t="n">
        <v>0</v>
      </c>
      <c r="EL18" s="30" t="n">
        <v>0</v>
      </c>
    </row>
    <row r="19" customFormat="false" ht="51" hidden="false" customHeight="false" outlineLevel="0" collapsed="false">
      <c r="A19" s="28" t="s">
        <v>201</v>
      </c>
      <c r="B19" s="29" t="s">
        <v>202</v>
      </c>
      <c r="C19" s="30" t="n">
        <v>182</v>
      </c>
      <c r="D19" s="29" t="s">
        <v>174</v>
      </c>
      <c r="E19" s="30" t="n">
        <v>27</v>
      </c>
      <c r="F19" s="29" t="s">
        <v>174</v>
      </c>
      <c r="G19" s="30" t="n">
        <v>21</v>
      </c>
      <c r="H19" s="29" t="s">
        <v>174</v>
      </c>
      <c r="I19" s="30" t="n">
        <v>2</v>
      </c>
      <c r="J19" s="29" t="s">
        <v>174</v>
      </c>
      <c r="K19" s="30" t="n">
        <v>0</v>
      </c>
      <c r="L19" s="29" t="s">
        <v>174</v>
      </c>
      <c r="M19" s="30" t="n">
        <v>0</v>
      </c>
      <c r="N19" s="29" t="s">
        <v>174</v>
      </c>
      <c r="O19" s="30" t="n">
        <v>0</v>
      </c>
      <c r="P19" s="29" t="s">
        <v>174</v>
      </c>
      <c r="Q19" s="29" t="s">
        <v>174</v>
      </c>
      <c r="R19" s="29" t="s">
        <v>174</v>
      </c>
      <c r="S19" s="29" t="s">
        <v>174</v>
      </c>
      <c r="T19" s="29" t="s">
        <v>174</v>
      </c>
      <c r="U19" s="29" t="s">
        <v>174</v>
      </c>
      <c r="V19" s="29" t="s">
        <v>174</v>
      </c>
      <c r="W19" s="30" t="n">
        <v>0</v>
      </c>
      <c r="X19" s="29" t="s">
        <v>174</v>
      </c>
      <c r="Y19" s="30" t="n">
        <v>0</v>
      </c>
      <c r="Z19" s="29" t="s">
        <v>174</v>
      </c>
      <c r="AA19" s="30" t="n">
        <v>0</v>
      </c>
      <c r="AB19" s="29" t="s">
        <v>174</v>
      </c>
      <c r="AC19" s="30" t="n">
        <v>0</v>
      </c>
      <c r="AD19" s="29" t="s">
        <v>174</v>
      </c>
      <c r="AE19" s="30" t="n">
        <v>0</v>
      </c>
      <c r="AF19" s="29" t="s">
        <v>174</v>
      </c>
      <c r="AG19" s="30" t="n">
        <v>0</v>
      </c>
      <c r="AH19" s="29" t="s">
        <v>174</v>
      </c>
      <c r="AI19" s="30" t="n">
        <v>0</v>
      </c>
      <c r="AJ19" s="29" t="s">
        <v>174</v>
      </c>
      <c r="AK19" s="30" t="n">
        <v>0</v>
      </c>
      <c r="AL19" s="29" t="s">
        <v>174</v>
      </c>
      <c r="AM19" s="30" t="n">
        <v>0</v>
      </c>
      <c r="AN19" s="29" t="s">
        <v>174</v>
      </c>
      <c r="AO19" s="30" t="n">
        <v>0</v>
      </c>
      <c r="AP19" s="29" t="s">
        <v>174</v>
      </c>
      <c r="AQ19" s="30" t="n">
        <v>0</v>
      </c>
      <c r="AR19" s="29" t="s">
        <v>174</v>
      </c>
      <c r="AS19" s="30" t="n">
        <v>0</v>
      </c>
      <c r="AT19" s="29" t="s">
        <v>174</v>
      </c>
      <c r="AU19" s="29" t="s">
        <v>174</v>
      </c>
      <c r="AV19" s="29" t="s">
        <v>174</v>
      </c>
      <c r="AW19" s="29" t="s">
        <v>174</v>
      </c>
      <c r="AX19" s="29" t="s">
        <v>174</v>
      </c>
      <c r="AY19" s="29" t="s">
        <v>174</v>
      </c>
      <c r="AZ19" s="29" t="s">
        <v>174</v>
      </c>
      <c r="BA19" s="30" t="n">
        <v>0</v>
      </c>
      <c r="BB19" s="29" t="s">
        <v>174</v>
      </c>
      <c r="BC19" s="30" t="n">
        <v>0</v>
      </c>
      <c r="BD19" s="29" t="s">
        <v>174</v>
      </c>
      <c r="BE19" s="30" t="n">
        <v>0</v>
      </c>
      <c r="BF19" s="29" t="s">
        <v>174</v>
      </c>
      <c r="BG19" s="30" t="n">
        <v>0</v>
      </c>
      <c r="BH19" s="29" t="s">
        <v>174</v>
      </c>
      <c r="BI19" s="30" t="n">
        <v>0</v>
      </c>
      <c r="BJ19" s="29" t="s">
        <v>174</v>
      </c>
      <c r="BK19" s="30" t="n">
        <v>0</v>
      </c>
      <c r="BL19" s="29" t="s">
        <v>174</v>
      </c>
      <c r="BM19" s="30" t="n">
        <v>0</v>
      </c>
      <c r="BN19" s="29" t="s">
        <v>174</v>
      </c>
      <c r="BO19" s="30" t="n">
        <v>0</v>
      </c>
      <c r="BP19" s="29" t="s">
        <v>174</v>
      </c>
      <c r="BQ19" s="30" t="n">
        <v>0</v>
      </c>
      <c r="BR19" s="29" t="s">
        <v>174</v>
      </c>
      <c r="BS19" s="30" t="n">
        <v>0</v>
      </c>
      <c r="BT19" s="29" t="s">
        <v>174</v>
      </c>
      <c r="BU19" s="30" t="n">
        <v>0</v>
      </c>
      <c r="BV19" s="29" t="s">
        <v>174</v>
      </c>
      <c r="BW19" s="30" t="n">
        <v>0</v>
      </c>
      <c r="BX19" s="29" t="s">
        <v>174</v>
      </c>
      <c r="BY19" s="30" t="n">
        <v>0</v>
      </c>
      <c r="BZ19" s="29" t="s">
        <v>174</v>
      </c>
      <c r="CA19" s="30" t="n">
        <v>0</v>
      </c>
      <c r="CB19" s="29" t="s">
        <v>174</v>
      </c>
      <c r="CC19" s="30" t="n">
        <v>0</v>
      </c>
      <c r="CD19" s="29" t="s">
        <v>174</v>
      </c>
      <c r="CE19" s="30" t="n">
        <v>0</v>
      </c>
      <c r="CF19" s="29" t="s">
        <v>174</v>
      </c>
      <c r="CG19" s="30" t="n">
        <v>0</v>
      </c>
      <c r="CH19" s="29" t="s">
        <v>174</v>
      </c>
      <c r="CI19" s="30" t="n">
        <v>0</v>
      </c>
      <c r="CJ19" s="29" t="s">
        <v>174</v>
      </c>
      <c r="CK19" s="30" t="n">
        <v>0</v>
      </c>
      <c r="CL19" s="29" t="s">
        <v>174</v>
      </c>
      <c r="CM19" s="30" t="n">
        <v>0</v>
      </c>
      <c r="CN19" s="29" t="s">
        <v>174</v>
      </c>
      <c r="CO19" s="30" t="n">
        <v>0</v>
      </c>
      <c r="CP19" s="29" t="s">
        <v>174</v>
      </c>
      <c r="CQ19" s="30" t="n">
        <v>0</v>
      </c>
      <c r="CR19" s="29" t="s">
        <v>174</v>
      </c>
      <c r="CS19" s="30" t="n">
        <v>0</v>
      </c>
      <c r="CT19" s="29" t="s">
        <v>174</v>
      </c>
      <c r="CU19" s="30" t="n">
        <v>0</v>
      </c>
      <c r="CV19" s="29" t="s">
        <v>174</v>
      </c>
      <c r="CW19" s="30" t="n">
        <v>0</v>
      </c>
      <c r="CX19" s="29" t="s">
        <v>174</v>
      </c>
      <c r="CY19" s="30" t="n">
        <v>0</v>
      </c>
      <c r="CZ19" s="29" t="s">
        <v>174</v>
      </c>
      <c r="DA19" s="30" t="n">
        <v>0</v>
      </c>
      <c r="DB19" s="29" t="s">
        <v>174</v>
      </c>
      <c r="DC19" s="30" t="n">
        <v>0</v>
      </c>
      <c r="DD19" s="29" t="s">
        <v>174</v>
      </c>
      <c r="DE19" s="30" t="n">
        <v>0</v>
      </c>
      <c r="DF19" s="29" t="s">
        <v>174</v>
      </c>
      <c r="DG19" s="30" t="n">
        <v>0</v>
      </c>
      <c r="DH19" s="29" t="s">
        <v>174</v>
      </c>
      <c r="DI19" s="30" t="n">
        <v>0</v>
      </c>
      <c r="DJ19" s="29" t="s">
        <v>174</v>
      </c>
      <c r="DK19" s="30" t="n">
        <v>0</v>
      </c>
      <c r="DL19" s="29" t="s">
        <v>174</v>
      </c>
      <c r="DM19" s="30" t="n">
        <v>0</v>
      </c>
      <c r="DN19" s="29" t="s">
        <v>174</v>
      </c>
      <c r="DO19" s="30" t="n">
        <v>0</v>
      </c>
      <c r="DP19" s="29" t="s">
        <v>174</v>
      </c>
      <c r="DQ19" s="30" t="n">
        <v>0</v>
      </c>
      <c r="DR19" s="29" t="s">
        <v>174</v>
      </c>
      <c r="DS19" s="30" t="n">
        <v>0</v>
      </c>
      <c r="DT19" s="29" t="s">
        <v>174</v>
      </c>
      <c r="DU19" s="30" t="n">
        <v>0</v>
      </c>
      <c r="DV19" s="29" t="s">
        <v>174</v>
      </c>
      <c r="DW19" s="30" t="n">
        <v>0</v>
      </c>
      <c r="DX19" s="29" t="s">
        <v>174</v>
      </c>
      <c r="DY19" s="30" t="n">
        <v>0</v>
      </c>
      <c r="DZ19" s="29" t="s">
        <v>174</v>
      </c>
      <c r="EA19" s="30" t="n">
        <v>0</v>
      </c>
      <c r="EB19" s="29" t="s">
        <v>174</v>
      </c>
      <c r="EC19" s="30" t="n">
        <v>0</v>
      </c>
      <c r="ED19" s="29" t="s">
        <v>174</v>
      </c>
      <c r="EE19" s="30" t="n">
        <v>0</v>
      </c>
      <c r="EF19" s="29" t="s">
        <v>174</v>
      </c>
      <c r="EG19" s="30" t="n">
        <v>0</v>
      </c>
      <c r="EH19" s="29" t="s">
        <v>174</v>
      </c>
      <c r="EI19" s="30" t="n">
        <v>0</v>
      </c>
      <c r="EJ19" s="29" t="s">
        <v>174</v>
      </c>
      <c r="EK19" s="30" t="n">
        <v>0</v>
      </c>
      <c r="EL19" s="29" t="s">
        <v>174</v>
      </c>
    </row>
    <row r="20" customFormat="false" ht="51" hidden="false" customHeight="false" outlineLevel="0" collapsed="false">
      <c r="A20" s="31" t="s">
        <v>203</v>
      </c>
      <c r="B20" s="32" t="s">
        <v>204</v>
      </c>
      <c r="C20" s="33" t="n">
        <v>954</v>
      </c>
      <c r="D20" s="33" t="n">
        <v>1013</v>
      </c>
      <c r="E20" s="33" t="n">
        <v>143</v>
      </c>
      <c r="F20" s="33" t="n">
        <v>152</v>
      </c>
      <c r="G20" s="33" t="n">
        <v>75</v>
      </c>
      <c r="H20" s="33" t="n">
        <v>10</v>
      </c>
      <c r="I20" s="33" t="n">
        <v>4</v>
      </c>
      <c r="J20" s="33" t="n">
        <v>7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2" t="s">
        <v>174</v>
      </c>
      <c r="R20" s="32" t="s">
        <v>174</v>
      </c>
      <c r="S20" s="32" t="s">
        <v>174</v>
      </c>
      <c r="T20" s="32" t="s">
        <v>174</v>
      </c>
      <c r="U20" s="32" t="s">
        <v>174</v>
      </c>
      <c r="V20" s="32" t="s">
        <v>174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135</v>
      </c>
      <c r="AK20" s="33" t="n">
        <v>0</v>
      </c>
      <c r="AL20" s="33" t="n">
        <v>20</v>
      </c>
      <c r="AM20" s="33" t="n">
        <v>0</v>
      </c>
      <c r="AN20" s="33" t="n">
        <v>2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950</v>
      </c>
      <c r="AV20" s="33" t="n">
        <v>878</v>
      </c>
      <c r="AW20" s="33" t="n">
        <v>143</v>
      </c>
      <c r="AX20" s="33" t="n">
        <v>132</v>
      </c>
      <c r="AY20" s="33" t="n">
        <v>3</v>
      </c>
      <c r="AZ20" s="33" t="n">
        <v>5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 t="n">
        <v>0</v>
      </c>
      <c r="BH20" s="33" t="n">
        <v>0</v>
      </c>
      <c r="BI20" s="33" t="n">
        <v>0</v>
      </c>
      <c r="BJ20" s="33" t="n">
        <v>0</v>
      </c>
      <c r="BK20" s="33" t="n">
        <v>0</v>
      </c>
      <c r="BL20" s="33" t="n">
        <v>0</v>
      </c>
      <c r="BM20" s="33" t="n">
        <v>0</v>
      </c>
      <c r="BN20" s="33" t="n">
        <v>0</v>
      </c>
      <c r="BO20" s="33" t="n">
        <v>0</v>
      </c>
      <c r="BP20" s="33" t="n">
        <v>0</v>
      </c>
      <c r="BQ20" s="33" t="n">
        <v>0</v>
      </c>
      <c r="BR20" s="33" t="n">
        <v>0</v>
      </c>
      <c r="BS20" s="33" t="n">
        <v>0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 t="n">
        <v>0</v>
      </c>
      <c r="CB20" s="33" t="n">
        <v>0</v>
      </c>
      <c r="CC20" s="33" t="n">
        <v>0</v>
      </c>
      <c r="CD20" s="33" t="n">
        <v>0</v>
      </c>
      <c r="CE20" s="33" t="n">
        <v>0</v>
      </c>
      <c r="CF20" s="33" t="n">
        <v>0</v>
      </c>
      <c r="CG20" s="33" t="n">
        <v>0</v>
      </c>
      <c r="CH20" s="33" t="n">
        <v>0</v>
      </c>
      <c r="CI20" s="33" t="n">
        <v>0</v>
      </c>
      <c r="CJ20" s="33" t="n">
        <v>0</v>
      </c>
      <c r="CK20" s="33" t="n">
        <v>0</v>
      </c>
      <c r="CL20" s="33" t="n">
        <v>0</v>
      </c>
      <c r="CM20" s="33" t="n">
        <v>0</v>
      </c>
      <c r="CN20" s="33" t="n">
        <v>0</v>
      </c>
      <c r="CO20" s="33" t="n">
        <v>0</v>
      </c>
      <c r="CP20" s="33" t="n">
        <v>0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 t="n">
        <v>0</v>
      </c>
      <c r="CV20" s="33" t="n">
        <v>0</v>
      </c>
      <c r="CW20" s="33" t="n">
        <v>0</v>
      </c>
      <c r="CX20" s="33" t="n">
        <v>0</v>
      </c>
      <c r="CY20" s="33" t="n">
        <v>0</v>
      </c>
      <c r="CZ20" s="33" t="n">
        <v>0</v>
      </c>
      <c r="DA20" s="33" t="n">
        <v>0</v>
      </c>
      <c r="DB20" s="33" t="n">
        <v>0</v>
      </c>
      <c r="DC20" s="33" t="n">
        <v>0</v>
      </c>
      <c r="DD20" s="33" t="n">
        <v>0</v>
      </c>
      <c r="DE20" s="33" t="n">
        <v>0</v>
      </c>
      <c r="DF20" s="33" t="n">
        <v>0</v>
      </c>
      <c r="DG20" s="33" t="n">
        <v>0</v>
      </c>
      <c r="DH20" s="33" t="n">
        <v>0</v>
      </c>
      <c r="DI20" s="33" t="n">
        <v>0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 t="n">
        <v>0</v>
      </c>
      <c r="DP20" s="33" t="n">
        <v>0</v>
      </c>
      <c r="DQ20" s="33" t="n">
        <v>0</v>
      </c>
      <c r="DR20" s="33" t="n">
        <v>0</v>
      </c>
      <c r="DS20" s="33" t="n">
        <v>0</v>
      </c>
      <c r="DT20" s="33" t="n">
        <v>0</v>
      </c>
      <c r="DU20" s="33" t="n">
        <v>0</v>
      </c>
      <c r="DV20" s="33" t="n">
        <v>0</v>
      </c>
      <c r="DW20" s="33" t="n">
        <v>0</v>
      </c>
      <c r="DX20" s="33" t="n">
        <v>0</v>
      </c>
      <c r="DY20" s="33" t="n">
        <v>0</v>
      </c>
      <c r="DZ20" s="33" t="n">
        <v>0</v>
      </c>
      <c r="EA20" s="33" t="n">
        <v>0</v>
      </c>
      <c r="EB20" s="33" t="n">
        <v>0</v>
      </c>
      <c r="EC20" s="33" t="n">
        <v>0</v>
      </c>
      <c r="ED20" s="33" t="n">
        <v>0</v>
      </c>
      <c r="EE20" s="33" t="n">
        <v>0</v>
      </c>
      <c r="EF20" s="33" t="n">
        <v>0</v>
      </c>
      <c r="EG20" s="33" t="n">
        <v>0</v>
      </c>
      <c r="EH20" s="33" t="n">
        <v>0</v>
      </c>
      <c r="EI20" s="33" t="n">
        <v>0</v>
      </c>
      <c r="EJ20" s="33" t="n">
        <v>0</v>
      </c>
      <c r="EK20" s="33" t="n">
        <v>0</v>
      </c>
      <c r="EL20" s="33" t="n">
        <v>0</v>
      </c>
    </row>
    <row r="21" customFormat="false" ht="12.75" hidden="false" customHeight="false" outlineLevel="0" collapsed="false">
      <c r="A21" s="34" t="s">
        <v>205</v>
      </c>
      <c r="B21" s="35"/>
      <c r="C21" s="36" t="n">
        <f aca="false">SUM(C5:C20)</f>
        <v>13295</v>
      </c>
      <c r="D21" s="36" t="n">
        <f aca="false">SUM(D5:D20)</f>
        <v>65324</v>
      </c>
      <c r="E21" s="37" t="n">
        <f aca="false">SUM(E5:E20)</f>
        <v>1994</v>
      </c>
      <c r="F21" s="37" t="n">
        <f aca="false">SUM(F5:F20)</f>
        <v>9801</v>
      </c>
      <c r="G21" s="37" t="n">
        <f aca="false">SUM(G5:G20)</f>
        <v>1266</v>
      </c>
      <c r="H21" s="37" t="n">
        <f aca="false">SUM(H5:H20)</f>
        <v>2861</v>
      </c>
      <c r="I21" s="37" t="n">
        <f aca="false">SUM(I5:I20)</f>
        <v>61</v>
      </c>
      <c r="J21" s="37" t="n">
        <f aca="false">SUM(J5:J20)</f>
        <v>262</v>
      </c>
      <c r="K21" s="37" t="n">
        <f aca="false">SUM(K5:K20)</f>
        <v>0</v>
      </c>
      <c r="L21" s="37" t="n">
        <f aca="false">SUM(L5:L20)</f>
        <v>1206</v>
      </c>
      <c r="M21" s="37" t="n">
        <f aca="false">SUM(M5:M20)</f>
        <v>0</v>
      </c>
      <c r="N21" s="37" t="n">
        <f aca="false">SUM(N5:N20)</f>
        <v>181</v>
      </c>
      <c r="O21" s="37" t="n">
        <f aca="false">SUM(O5:O20)</f>
        <v>0</v>
      </c>
      <c r="P21" s="37" t="n">
        <f aca="false">SUM(P5:P20)</f>
        <v>27</v>
      </c>
      <c r="Q21" s="37" t="n">
        <f aca="false">SUM(Q5:Q20)</f>
        <v>0</v>
      </c>
      <c r="R21" s="37" t="n">
        <f aca="false">SUM(R5:R20)</f>
        <v>0</v>
      </c>
      <c r="S21" s="37" t="n">
        <f aca="false">SUM(S5:S20)</f>
        <v>0</v>
      </c>
      <c r="T21" s="37" t="n">
        <f aca="false">SUM(T5:T20)</f>
        <v>0</v>
      </c>
      <c r="U21" s="37" t="n">
        <f aca="false">SUM(U5:U20)</f>
        <v>0</v>
      </c>
      <c r="V21" s="37" t="n">
        <f aca="false">SUM(V5:V20)</f>
        <v>0</v>
      </c>
      <c r="W21" s="37" t="n">
        <f aca="false">SUM(W5:W20)</f>
        <v>0</v>
      </c>
      <c r="X21" s="37" t="n">
        <f aca="false">SUM(X5:X20)</f>
        <v>1218</v>
      </c>
      <c r="Y21" s="37" t="n">
        <f aca="false">SUM(Y5:Y20)</f>
        <v>0</v>
      </c>
      <c r="Z21" s="37" t="n">
        <f aca="false">SUM(Z5:Z20)</f>
        <v>183</v>
      </c>
      <c r="AA21" s="37" t="n">
        <f aca="false">SUM(AA5:AA20)</f>
        <v>0</v>
      </c>
      <c r="AB21" s="37" t="n">
        <f aca="false">SUM(AB5:AB20)</f>
        <v>7</v>
      </c>
      <c r="AC21" s="37" t="n">
        <f aca="false">SUM(AC5:AC20)</f>
        <v>0</v>
      </c>
      <c r="AD21" s="37" t="n">
        <f aca="false">SUM(AD5:AD20)</f>
        <v>0</v>
      </c>
      <c r="AE21" s="37" t="n">
        <f aca="false">SUM(AE5:AE20)</f>
        <v>0</v>
      </c>
      <c r="AF21" s="37" t="n">
        <f aca="false">SUM(AF5:AF20)</f>
        <v>0</v>
      </c>
      <c r="AG21" s="37" t="n">
        <f aca="false">SUM(AG5:AG20)</f>
        <v>0</v>
      </c>
      <c r="AH21" s="37" t="n">
        <f aca="false">SUM(AH5:AH20)</f>
        <v>0</v>
      </c>
      <c r="AI21" s="37" t="n">
        <f aca="false">SUM(AI5:AI20)</f>
        <v>598</v>
      </c>
      <c r="AJ21" s="37" t="n">
        <f aca="false">SUM(AJ5:AJ20)</f>
        <v>3838</v>
      </c>
      <c r="AK21" s="37" t="n">
        <f aca="false">SUM(AK5:AK20)</f>
        <v>90</v>
      </c>
      <c r="AL21" s="37" t="n">
        <f aca="false">SUM(AL5:AL20)</f>
        <v>576</v>
      </c>
      <c r="AM21" s="37" t="n">
        <f aca="false">SUM(AM5:AM20)</f>
        <v>3</v>
      </c>
      <c r="AN21" s="37" t="n">
        <f aca="false">SUM(AN5:AN20)</f>
        <v>26</v>
      </c>
      <c r="AO21" s="37" t="n">
        <f aca="false">SUM(AO5:AO20)</f>
        <v>0</v>
      </c>
      <c r="AP21" s="37" t="n">
        <f aca="false">SUM(AP5:AP20)</f>
        <v>1496</v>
      </c>
      <c r="AQ21" s="37" t="n">
        <f aca="false">SUM(AQ5:AQ20)</f>
        <v>0</v>
      </c>
      <c r="AR21" s="37" t="n">
        <f aca="false">SUM(AR5:AR20)</f>
        <v>224</v>
      </c>
      <c r="AS21" s="37" t="n">
        <f aca="false">SUM(AS5:AS20)</f>
        <v>0</v>
      </c>
      <c r="AT21" s="37" t="n">
        <f aca="false">SUM(AT5:AT20)</f>
        <v>7</v>
      </c>
      <c r="AU21" s="37" t="n">
        <f aca="false">SUM(AU5:AU20)</f>
        <v>9811</v>
      </c>
      <c r="AV21" s="37" t="n">
        <f aca="false">SUM(AV5:AV20)</f>
        <v>51437</v>
      </c>
      <c r="AW21" s="37" t="n">
        <f aca="false">SUM(AW5:AW20)</f>
        <v>1473</v>
      </c>
      <c r="AX21" s="37" t="n">
        <f aca="false">SUM(AX5:AX20)</f>
        <v>7715</v>
      </c>
      <c r="AY21" s="37" t="n">
        <f aca="false">SUM(AY5:AY20)</f>
        <v>41</v>
      </c>
      <c r="AZ21" s="37" t="n">
        <f aca="false">SUM(AZ5:AZ20)</f>
        <v>168</v>
      </c>
      <c r="BA21" s="37" t="n">
        <f aca="false">SUM(BA5:BA20)</f>
        <v>0</v>
      </c>
      <c r="BB21" s="37" t="n">
        <f aca="false">SUM(BB5:BB20)</f>
        <v>130</v>
      </c>
      <c r="BC21" s="37" t="n">
        <f aca="false">SUM(BC5:BC20)</f>
        <v>0</v>
      </c>
      <c r="BD21" s="37" t="n">
        <f aca="false">SUM(BD5:BD20)</f>
        <v>20</v>
      </c>
      <c r="BE21" s="37" t="n">
        <f aca="false">SUM(BE5:BE20)</f>
        <v>0</v>
      </c>
      <c r="BF21" s="37" t="n">
        <f aca="false">SUM(BF5:BF20)</f>
        <v>3</v>
      </c>
      <c r="BG21" s="37" t="n">
        <f aca="false">SUM(BG5:BG20)</f>
        <v>0</v>
      </c>
      <c r="BH21" s="37" t="n">
        <f aca="false">SUM(BH5:BH20)</f>
        <v>2528</v>
      </c>
      <c r="BI21" s="37" t="n">
        <f aca="false">SUM(BI5:BI20)</f>
        <v>0</v>
      </c>
      <c r="BJ21" s="37" t="n">
        <f aca="false">SUM(BJ5:BJ20)</f>
        <v>380</v>
      </c>
      <c r="BK21" s="37" t="n">
        <f aca="false">SUM(BK5:BK20)</f>
        <v>0</v>
      </c>
      <c r="BL21" s="37" t="n">
        <f aca="false">SUM(BL5:BL20)</f>
        <v>11</v>
      </c>
      <c r="BM21" s="37" t="n">
        <f aca="false">SUM(BM5:BM20)</f>
        <v>0</v>
      </c>
      <c r="BN21" s="37" t="n">
        <f aca="false">SUM(BN5:BN20)</f>
        <v>145</v>
      </c>
      <c r="BO21" s="37" t="n">
        <f aca="false">SUM(BO5:BO20)</f>
        <v>0</v>
      </c>
      <c r="BP21" s="37" t="n">
        <f aca="false">SUM(BP5:BP20)</f>
        <v>22</v>
      </c>
      <c r="BQ21" s="37" t="n">
        <f aca="false">SUM(BQ5:BQ20)</f>
        <v>0</v>
      </c>
      <c r="BR21" s="37" t="n">
        <f aca="false">SUM(BR5:BR20)</f>
        <v>5</v>
      </c>
      <c r="BS21" s="37" t="n">
        <f aca="false">SUM(BS5:BS20)</f>
        <v>0</v>
      </c>
      <c r="BT21" s="37" t="n">
        <f aca="false">SUM(BT5:BT20)</f>
        <v>2570</v>
      </c>
      <c r="BU21" s="37" t="n">
        <f aca="false">SUM(BU5:BU20)</f>
        <v>0</v>
      </c>
      <c r="BV21" s="37" t="n">
        <f aca="false">SUM(BV5:BV20)</f>
        <v>385</v>
      </c>
      <c r="BW21" s="37" t="n">
        <f aca="false">SUM(BW5:BW20)</f>
        <v>0</v>
      </c>
      <c r="BX21" s="37" t="n">
        <f aca="false">SUM(BX5:BX20)</f>
        <v>14</v>
      </c>
      <c r="BY21" s="37" t="n">
        <f aca="false">SUM(BY5:BY20)</f>
        <v>0</v>
      </c>
      <c r="BZ21" s="37" t="n">
        <f aca="false">SUM(BZ5:BZ20)</f>
        <v>0</v>
      </c>
      <c r="CA21" s="37" t="n">
        <f aca="false">SUM(CA5:CA20)</f>
        <v>0</v>
      </c>
      <c r="CB21" s="37" t="n">
        <f aca="false">SUM(CB5:CB20)</f>
        <v>0</v>
      </c>
      <c r="CC21" s="37" t="n">
        <f aca="false">SUM(CC5:CC20)</f>
        <v>0</v>
      </c>
      <c r="CD21" s="37" t="n">
        <f aca="false">SUM(CD5:CD20)</f>
        <v>0</v>
      </c>
      <c r="CE21" s="37" t="n">
        <f aca="false">SUM(CE5:CE20)</f>
        <v>0</v>
      </c>
      <c r="CF21" s="37" t="n">
        <f aca="false">SUM(CF5:CF20)</f>
        <v>0</v>
      </c>
      <c r="CG21" s="37" t="n">
        <f aca="false">SUM(CG5:CG20)</f>
        <v>0</v>
      </c>
      <c r="CH21" s="37" t="n">
        <f aca="false">SUM(CH5:CH20)</f>
        <v>0</v>
      </c>
      <c r="CI21" s="37" t="n">
        <f aca="false">SUM(CI5:CI20)</f>
        <v>0</v>
      </c>
      <c r="CJ21" s="37" t="n">
        <f aca="false">SUM(CJ5:CJ20)</f>
        <v>0</v>
      </c>
      <c r="CK21" s="37" t="n">
        <f aca="false">SUM(CK5:CK20)</f>
        <v>0</v>
      </c>
      <c r="CL21" s="37" t="n">
        <f aca="false">SUM(CL5:CL20)</f>
        <v>0</v>
      </c>
      <c r="CM21" s="37" t="n">
        <f aca="false">SUM(CM5:CM20)</f>
        <v>0</v>
      </c>
      <c r="CN21" s="37" t="n">
        <f aca="false">SUM(CN5:CN20)</f>
        <v>0</v>
      </c>
      <c r="CO21" s="37" t="n">
        <f aca="false">SUM(CO5:CO20)</f>
        <v>0</v>
      </c>
      <c r="CP21" s="37" t="n">
        <f aca="false">SUM(CP5:CP20)</f>
        <v>0</v>
      </c>
      <c r="CQ21" s="37" t="n">
        <f aca="false">SUM(CQ5:CQ20)</f>
        <v>0</v>
      </c>
      <c r="CR21" s="37" t="n">
        <f aca="false">SUM(CR5:CR20)</f>
        <v>0</v>
      </c>
      <c r="CS21" s="37" t="n">
        <f aca="false">SUM(CS5:CS20)</f>
        <v>0</v>
      </c>
      <c r="CT21" s="37" t="n">
        <f aca="false">SUM(CT5:CT20)</f>
        <v>0</v>
      </c>
      <c r="CU21" s="37" t="n">
        <f aca="false">SUM(CU5:CU20)</f>
        <v>0</v>
      </c>
      <c r="CV21" s="37" t="n">
        <f aca="false">SUM(CV5:CV20)</f>
        <v>0</v>
      </c>
      <c r="CW21" s="37" t="n">
        <f aca="false">SUM(CW5:CW20)</f>
        <v>0</v>
      </c>
      <c r="CX21" s="37" t="n">
        <f aca="false">SUM(CX5:CX20)</f>
        <v>0</v>
      </c>
      <c r="CY21" s="37" t="n">
        <f aca="false">SUM(CY5:CY20)</f>
        <v>0</v>
      </c>
      <c r="CZ21" s="37" t="n">
        <f aca="false">SUM(CZ5:CZ20)</f>
        <v>0</v>
      </c>
      <c r="DA21" s="37" t="n">
        <f aca="false">SUM(DA5:DA20)</f>
        <v>0</v>
      </c>
      <c r="DB21" s="37" t="n">
        <f aca="false">SUM(DB5:DB20)</f>
        <v>0</v>
      </c>
      <c r="DC21" s="37" t="n">
        <f aca="false">SUM(DC5:DC20)</f>
        <v>0</v>
      </c>
      <c r="DD21" s="37" t="n">
        <f aca="false">SUM(DD5:DD20)</f>
        <v>0</v>
      </c>
      <c r="DE21" s="37" t="n">
        <f aca="false">SUM(DE5:DE20)</f>
        <v>0</v>
      </c>
      <c r="DF21" s="37" t="n">
        <f aca="false">SUM(DF5:DF20)</f>
        <v>0</v>
      </c>
      <c r="DG21" s="37" t="n">
        <f aca="false">SUM(DG5:DG20)</f>
        <v>0</v>
      </c>
      <c r="DH21" s="37" t="n">
        <f aca="false">SUM(DH5:DH20)</f>
        <v>0</v>
      </c>
      <c r="DI21" s="37" t="n">
        <f aca="false">SUM(DI5:DI20)</f>
        <v>0</v>
      </c>
      <c r="DJ21" s="37" t="n">
        <f aca="false">SUM(DJ5:DJ20)</f>
        <v>0</v>
      </c>
      <c r="DK21" s="37" t="n">
        <f aca="false">SUM(DK5:DK20)</f>
        <v>0</v>
      </c>
      <c r="DL21" s="37" t="n">
        <f aca="false">SUM(DL5:DL20)</f>
        <v>0</v>
      </c>
      <c r="DM21" s="37" t="n">
        <f aca="false">SUM(DM5:DM20)</f>
        <v>0</v>
      </c>
      <c r="DN21" s="37" t="n">
        <f aca="false">SUM(DN5:DN20)</f>
        <v>0</v>
      </c>
      <c r="DO21" s="37" t="n">
        <f aca="false">SUM(DO5:DO20)</f>
        <v>0</v>
      </c>
      <c r="DP21" s="37" t="n">
        <f aca="false">SUM(DP5:DP20)</f>
        <v>0</v>
      </c>
      <c r="DQ21" s="37" t="n">
        <f aca="false">SUM(DQ5:DQ20)</f>
        <v>0</v>
      </c>
      <c r="DR21" s="37" t="n">
        <f aca="false">SUM(DR5:DR20)</f>
        <v>0</v>
      </c>
      <c r="DS21" s="37" t="n">
        <f aca="false">SUM(DS5:DS20)</f>
        <v>0</v>
      </c>
      <c r="DT21" s="37" t="n">
        <f aca="false">SUM(DT5:DT20)</f>
        <v>0</v>
      </c>
      <c r="DU21" s="37" t="n">
        <f aca="false">SUM(DU5:DU20)</f>
        <v>0</v>
      </c>
      <c r="DV21" s="37" t="n">
        <f aca="false">SUM(DV5:DV20)</f>
        <v>0</v>
      </c>
      <c r="DW21" s="37" t="n">
        <f aca="false">SUM(DW5:DW20)</f>
        <v>0</v>
      </c>
      <c r="DX21" s="37" t="n">
        <f aca="false">SUM(DX5:DX20)</f>
        <v>0</v>
      </c>
      <c r="DY21" s="37" t="n">
        <f aca="false">SUM(DY5:DY20)</f>
        <v>0</v>
      </c>
      <c r="DZ21" s="37" t="n">
        <f aca="false">SUM(DZ5:DZ20)</f>
        <v>0</v>
      </c>
      <c r="EA21" s="37" t="n">
        <f aca="false">SUM(EA5:EA20)</f>
        <v>0</v>
      </c>
      <c r="EB21" s="37" t="n">
        <f aca="false">SUM(EB5:EB20)</f>
        <v>0</v>
      </c>
      <c r="EC21" s="37" t="n">
        <f aca="false">SUM(EC5:EC20)</f>
        <v>0</v>
      </c>
      <c r="ED21" s="37" t="n">
        <f aca="false">SUM(ED5:ED20)</f>
        <v>0</v>
      </c>
      <c r="EE21" s="37" t="n">
        <f aca="false">SUM(EE5:EE20)</f>
        <v>0</v>
      </c>
      <c r="EF21" s="37" t="n">
        <f aca="false">SUM(EF5:EF20)</f>
        <v>0</v>
      </c>
      <c r="EG21" s="37" t="n">
        <f aca="false">SUM(EG5:EG20)</f>
        <v>0</v>
      </c>
      <c r="EH21" s="37" t="n">
        <f aca="false">SUM(EH5:EH20)</f>
        <v>0</v>
      </c>
      <c r="EI21" s="37" t="n">
        <f aca="false">SUM(EI5:EI20)</f>
        <v>0</v>
      </c>
      <c r="EJ21" s="37" t="n">
        <f aca="false">SUM(EJ5:EJ20)</f>
        <v>0</v>
      </c>
      <c r="EK21" s="37" t="n">
        <f aca="false">SUM(EK5:EK20)</f>
        <v>0</v>
      </c>
      <c r="EL21" s="37" t="n">
        <f aca="false">SUM(EL5:EL20)</f>
        <v>0</v>
      </c>
    </row>
  </sheetData>
  <mergeCells count="1">
    <mergeCell ref="B1:O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nikolina</cp:lastModifiedBy>
  <cp:lastPrinted>2019-10-18T06:21:24Z</cp:lastPrinted>
  <dcterms:modified xsi:type="dcterms:W3CDTF">2019-10-22T07:18:56Z</dcterms:modified>
  <cp:revision>0</cp:revision>
  <dc:subject/>
  <dc:title/>
</cp:coreProperties>
</file>