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2
к  подпрограмме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 "  
  </t>
  </si>
  <si>
    <t xml:space="preserve">Мероприятие подпрограммы 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 Подпрограмма:  «Выполнение отдельных государственных полномочий по компенсации  выпадающих доходов энергоснабжающих организаций, связанных с применением государственных регулируемых цен (тарифов) на электрическую энергию , вырабатываемую дизельной электростанцией на территории Абанского района для населения" </t>
  </si>
  <si>
    <t xml:space="preserve">х</t>
  </si>
  <si>
    <t xml:space="preserve">Задача. Обеспечение доступности предоставляемой услуги электроснабжения (бесперебойной и качественной) населению в населенных пунктах п. Чигашет, д. Шивера Почетского сельсовета).</t>
  </si>
  <si>
    <t xml:space="preserve">1</t>
  </si>
  <si>
    <t xml:space="preserve"> Субвенция на 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ой дизельными электростанциями на  территории  Красноярского края   для населения.</t>
  </si>
  <si>
    <t xml:space="preserve">администрация Абанского района Красноярского края</t>
  </si>
  <si>
    <t xml:space="preserve">901</t>
  </si>
  <si>
    <t xml:space="preserve">0502</t>
  </si>
  <si>
    <t xml:space="preserve">0437577</t>
  </si>
  <si>
    <t xml:space="preserve">обеспечение  258 чел. проживающих  в населенных пунктах п. Чигашет, д.Шивера Почетского сельсовета Абанского района бесперебойной и качественной электроэнергией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9" activeCellId="0" sqref="O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7.77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4" min="12" style="2" width="18.66"/>
    <col collapsed="false" customWidth="true" hidden="false" outlineLevel="0" max="15" min="15" style="2" width="63.55"/>
    <col collapsed="false" customWidth="false" hidden="false" outlineLevel="0" max="257" min="16" style="2" width="4.99"/>
  </cols>
  <sheetData>
    <row r="1" customFormat="false" ht="187.2" hidden="false" customHeight="true" outlineLevel="0" collapsed="false">
      <c r="B1" s="4"/>
      <c r="C1" s="4"/>
      <c r="D1" s="4"/>
      <c r="I1" s="5"/>
      <c r="J1" s="5"/>
      <c r="K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7"/>
      <c r="N5" s="12" t="s">
        <v>10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8" t="n">
        <v>2017</v>
      </c>
      <c r="N6" s="12"/>
      <c r="O6" s="14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</row>
    <row r="7" s="27" customFormat="true" ht="211.2" hidden="false" customHeight="true" outlineLevel="0" collapsed="false">
      <c r="A7" s="20"/>
      <c r="B7" s="21" t="s">
        <v>11</v>
      </c>
      <c r="C7" s="22"/>
      <c r="D7" s="23" t="s">
        <v>12</v>
      </c>
      <c r="E7" s="23" t="s">
        <v>12</v>
      </c>
      <c r="F7" s="23" t="s">
        <v>12</v>
      </c>
      <c r="G7" s="23"/>
      <c r="H7" s="23"/>
      <c r="I7" s="23" t="s">
        <v>12</v>
      </c>
      <c r="J7" s="24" t="n">
        <v>5581.81</v>
      </c>
      <c r="K7" s="24" t="n">
        <v>5934.2</v>
      </c>
      <c r="L7" s="24" t="n">
        <v>5934.2</v>
      </c>
      <c r="M7" s="24" t="n">
        <v>5934.2</v>
      </c>
      <c r="N7" s="24" t="n">
        <f aca="false">J7+K7+L7+M7</f>
        <v>23384.41</v>
      </c>
      <c r="O7" s="25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</row>
    <row r="8" s="27" customFormat="true" ht="40.8" hidden="false" customHeight="true" outlineLevel="0" collapsed="false">
      <c r="A8" s="28"/>
      <c r="B8" s="29" t="s">
        <v>13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</row>
    <row r="9" s="27" customFormat="true" ht="221.4" hidden="false" customHeight="true" outlineLevel="0" collapsed="false">
      <c r="A9" s="28" t="s">
        <v>14</v>
      </c>
      <c r="B9" s="30" t="s">
        <v>15</v>
      </c>
      <c r="C9" s="31" t="s">
        <v>16</v>
      </c>
      <c r="D9" s="32" t="s">
        <v>17</v>
      </c>
      <c r="E9" s="33" t="s">
        <v>18</v>
      </c>
      <c r="F9" s="34" t="s">
        <v>19</v>
      </c>
      <c r="G9" s="34"/>
      <c r="H9" s="34"/>
      <c r="I9" s="35" t="n">
        <v>630</v>
      </c>
      <c r="J9" s="36" t="n">
        <f aca="false">J7</f>
        <v>5581.81</v>
      </c>
      <c r="K9" s="36" t="n">
        <f aca="false">K7</f>
        <v>5934.2</v>
      </c>
      <c r="L9" s="36" t="n">
        <f aca="false">L7</f>
        <v>5934.2</v>
      </c>
      <c r="M9" s="36" t="n">
        <f aca="false">M7</f>
        <v>5934.2</v>
      </c>
      <c r="N9" s="37" t="n">
        <f aca="false">N7</f>
        <v>23384.41</v>
      </c>
      <c r="O9" s="38" t="s">
        <v>20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</row>
    <row r="10" s="44" customFormat="true" ht="43.5" hidden="false" customHeight="true" outlineLevel="0" collapsed="false">
      <c r="A10" s="39"/>
      <c r="B10" s="40"/>
      <c r="C10" s="41"/>
      <c r="D10" s="41"/>
      <c r="E10" s="41"/>
      <c r="F10" s="41"/>
      <c r="G10" s="41"/>
      <c r="H10" s="42"/>
      <c r="I10" s="41"/>
      <c r="J10" s="43"/>
      <c r="K10" s="43"/>
      <c r="L10" s="43"/>
      <c r="M10" s="43"/>
      <c r="N10" s="43"/>
      <c r="O10" s="41"/>
    </row>
    <row r="11" s="47" customFormat="true" ht="88.8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/>
    </row>
  </sheetData>
  <mergeCells count="19">
    <mergeCell ref="I1:K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N5:N6"/>
    <mergeCell ref="F7:H7"/>
    <mergeCell ref="B8:O8"/>
    <mergeCell ref="F9:H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4:11:44Z</dcterms:created>
  <dc:creator>Admin</dc:creator>
  <dc:description/>
  <dc:language>en-US</dc:language>
  <cp:lastModifiedBy>Admin</cp:lastModifiedBy>
  <cp:lastPrinted>2015-08-05T05:40:57Z</cp:lastPrinted>
  <dcterms:modified xsi:type="dcterms:W3CDTF">2015-08-05T05:41:38Z</dcterms:modified>
  <cp:revision>0</cp:revision>
  <dc:subject/>
  <dc:title/>
</cp:coreProperties>
</file>