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2
к  подпрограмме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 на 2014-2016 годы "  
  </t>
  </si>
  <si>
    <t xml:space="preserve">Мероприятие подпрограммы 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 на 2014-2016 годы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 Подпрограмма:  «Выполнение отдельных государственных полномочий по компенсации  выпадающих доходов энергоснабжающих организаций, связанных с применением государственных регулируемых цен (тарифов) на электрическую энергию , вырабатываемую дизельной электростанцией на территории Абанского района для населения" на 2014-2016 годы" </t>
  </si>
  <si>
    <t xml:space="preserve">х</t>
  </si>
  <si>
    <t xml:space="preserve">Задача. Обеспечение доступности предоставляемой услуги электроснабжения (бесперебойной и качественной) населению в населенных пунктах п. Чигашет, д. Шивера Почетского сельсовета).</t>
  </si>
  <si>
    <t xml:space="preserve">1</t>
  </si>
  <si>
    <t xml:space="preserve"> Субвенция на 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ой дизельными электростанциями на  территории Абанского района  для населения.</t>
  </si>
  <si>
    <t xml:space="preserve">администрация Абанского района Красноярского края</t>
  </si>
  <si>
    <t xml:space="preserve">901</t>
  </si>
  <si>
    <t xml:space="preserve">0502</t>
  </si>
  <si>
    <t xml:space="preserve">0437577</t>
  </si>
  <si>
    <t xml:space="preserve">обеспечение  258 чел. проживающих  в населенных пунктах п. Чигашет, д.Шивера Почетского сельсовета Абанского района бесперебойной и качественной электроэнергией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7" activeCellId="0" sqref="J7:M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7.77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3" min="12" style="2" width="18.66"/>
    <col collapsed="false" customWidth="true" hidden="false" outlineLevel="0" max="14" min="14" style="2" width="76.87"/>
    <col collapsed="false" customWidth="false" hidden="false" outlineLevel="0" max="257" min="15" style="2" width="4.99"/>
  </cols>
  <sheetData>
    <row r="1" customFormat="false" ht="187.2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</row>
    <row r="7" s="25" customFormat="true" ht="211.2" hidden="false" customHeight="true" outlineLevel="0" collapsed="false">
      <c r="A7" s="18"/>
      <c r="B7" s="19" t="s">
        <v>11</v>
      </c>
      <c r="C7" s="20"/>
      <c r="D7" s="21" t="s">
        <v>12</v>
      </c>
      <c r="E7" s="21" t="s">
        <v>12</v>
      </c>
      <c r="F7" s="21" t="s">
        <v>12</v>
      </c>
      <c r="G7" s="21"/>
      <c r="H7" s="21"/>
      <c r="I7" s="21" t="s">
        <v>12</v>
      </c>
      <c r="J7" s="22" t="n">
        <f aca="false">J9</f>
        <v>4942.8</v>
      </c>
      <c r="K7" s="22" t="n">
        <f aca="false">K9</f>
        <v>4990.8</v>
      </c>
      <c r="L7" s="22" t="n">
        <f aca="false">L9</f>
        <v>4990.8</v>
      </c>
      <c r="M7" s="22" t="n">
        <f aca="false">M9</f>
        <v>14924.4</v>
      </c>
      <c r="N7" s="23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</row>
    <row r="8" s="25" customFormat="true" ht="40.8" hidden="false" customHeight="true" outlineLevel="0" collapsed="false">
      <c r="A8" s="26"/>
      <c r="B8" s="27" t="s">
        <v>13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</row>
    <row r="9" s="25" customFormat="true" ht="221.4" hidden="false" customHeight="true" outlineLevel="0" collapsed="false">
      <c r="A9" s="26" t="s">
        <v>14</v>
      </c>
      <c r="B9" s="28" t="s">
        <v>15</v>
      </c>
      <c r="C9" s="29" t="s">
        <v>16</v>
      </c>
      <c r="D9" s="30" t="s">
        <v>17</v>
      </c>
      <c r="E9" s="31" t="s">
        <v>18</v>
      </c>
      <c r="F9" s="32" t="s">
        <v>19</v>
      </c>
      <c r="G9" s="32"/>
      <c r="H9" s="32"/>
      <c r="I9" s="33" t="n">
        <v>630</v>
      </c>
      <c r="J9" s="34" t="n">
        <v>4942.8</v>
      </c>
      <c r="K9" s="34" t="n">
        <v>4990.8</v>
      </c>
      <c r="L9" s="34" t="n">
        <v>4990.8</v>
      </c>
      <c r="M9" s="35" t="n">
        <f aca="false">J9+K9+L9</f>
        <v>14924.4</v>
      </c>
      <c r="N9" s="36" t="s">
        <v>20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</row>
    <row r="10" s="42" customFormat="true" ht="43.5" hidden="false" customHeight="true" outlineLevel="0" collapsed="false">
      <c r="A10" s="37"/>
      <c r="B10" s="38"/>
      <c r="C10" s="39"/>
      <c r="D10" s="39"/>
      <c r="E10" s="39"/>
      <c r="F10" s="39"/>
      <c r="G10" s="39"/>
      <c r="H10" s="40"/>
      <c r="I10" s="39"/>
      <c r="J10" s="41"/>
      <c r="K10" s="41"/>
      <c r="L10" s="41"/>
      <c r="M10" s="41"/>
      <c r="N10" s="39"/>
    </row>
    <row r="11" s="45" customFormat="true" ht="88.8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/>
    </row>
  </sheetData>
  <mergeCells count="19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F7:H7"/>
    <mergeCell ref="B8:N8"/>
    <mergeCell ref="F9:H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4:11:44Z</dcterms:created>
  <dc:creator>Admin</dc:creator>
  <dc:description/>
  <dc:language>en-US</dc:language>
  <cp:lastModifiedBy>Admin</cp:lastModifiedBy>
  <cp:lastPrinted>2013-10-21T09:47:41Z</cp:lastPrinted>
  <dcterms:modified xsi:type="dcterms:W3CDTF">2014-05-14T05:37:28Z</dcterms:modified>
  <cp:revision>0</cp:revision>
  <dc:subject/>
  <dc:title/>
</cp:coreProperties>
</file>