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Патриотическое воспитание 
молодежи Абанского района»  
 к муниципальной программе "Молодежь Абанского района в XXI веке"  </t>
  </si>
  <si>
    <t xml:space="preserve">Единица измерения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увеличение удельного веса молодых граждан, проживающих в Абанском районе, вовлеченных в изучение истории Отечества, краеведческую деятельность, в их общей численности</t>
  </si>
  <si>
    <t xml:space="preserve">Годовой отчет</t>
  </si>
  <si>
    <t xml:space="preserve">увеличение удельного веса молодых граждан, проживающих в Абанском районе, являющихся  членами или участниками патриотических объединений Абанском районе, участниками клубов патриотического воспитания МБУ ММЦ, прошедших подготовку к военной службе в Вооруженных Силах Российской Федерации, в их общей численности</t>
  </si>
  <si>
    <t xml:space="preserve">увеличение удельного веса молодых граждан,        
проживающих в Абанском районе, вовлеченных в добровольческую деятельность, в их общей численности
</t>
  </si>
  <si>
    <t xml:space="preserve">Задача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.</t>
  </si>
  <si>
    <t xml:space="preserve">укрепление материально-технической базы МБУ ММЦ, участвующего  в патриотическом воспитании молодежи Абанского района</t>
  </si>
  <si>
    <t xml:space="preserve">1.2.</t>
  </si>
  <si>
    <t xml:space="preserve">укрепление материально-технической базы МБУ ММЦ, участвующего  в развитии добровольчества в Абанском  район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50" zoomScalePageLayoutView="64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41"/>
    <col collapsed="false" customWidth="true" hidden="false" outlineLevel="0" max="3" min="3" style="93" width="14.41"/>
    <col collapsed="false" customWidth="true" hidden="false" outlineLevel="0" max="4" min="4" style="93" width="16.42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76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2.2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6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4" t="n">
        <v>2014</v>
      </c>
      <c r="G7" s="104" t="n">
        <v>2015</v>
      </c>
      <c r="H7" s="104" t="n">
        <v>2016</v>
      </c>
      <c r="I7" s="105" t="n">
        <v>2017</v>
      </c>
      <c r="J7" s="104" t="n">
        <v>2018</v>
      </c>
    </row>
    <row r="8" s="106" customFormat="true" ht="78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5"/>
      <c r="J8" s="104"/>
    </row>
    <row r="9" s="106" customFormat="true" ht="29.25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60" hidden="false" customHeight="true" outlineLevel="0" collapsed="false">
      <c r="A10" s="108" t="s">
        <v>10</v>
      </c>
      <c r="B10" s="109" t="s">
        <v>100</v>
      </c>
      <c r="C10" s="110" t="s">
        <v>25</v>
      </c>
      <c r="D10" s="111" t="n">
        <v>0.2</v>
      </c>
      <c r="E10" s="112" t="s">
        <v>101</v>
      </c>
      <c r="F10" s="110" t="n">
        <v>17.5</v>
      </c>
      <c r="G10" s="110" t="n">
        <v>18.3</v>
      </c>
      <c r="H10" s="110" t="n">
        <v>19</v>
      </c>
      <c r="I10" s="110" t="n">
        <v>19</v>
      </c>
      <c r="J10" s="110" t="n">
        <v>19</v>
      </c>
    </row>
    <row r="11" customFormat="false" ht="118.5" hidden="false" customHeight="true" outlineLevel="0" collapsed="false">
      <c r="A11" s="108" t="s">
        <v>15</v>
      </c>
      <c r="B11" s="113" t="s">
        <v>102</v>
      </c>
      <c r="C11" s="110" t="s">
        <v>25</v>
      </c>
      <c r="D11" s="111" t="n">
        <v>0.4</v>
      </c>
      <c r="E11" s="112" t="s">
        <v>101</v>
      </c>
      <c r="F11" s="110" t="n">
        <v>2</v>
      </c>
      <c r="G11" s="110" t="n">
        <v>2.5</v>
      </c>
      <c r="H11" s="110" t="n">
        <v>2.6</v>
      </c>
      <c r="I11" s="110" t="n">
        <v>2.6</v>
      </c>
      <c r="J11" s="110" t="n">
        <v>2.6</v>
      </c>
    </row>
    <row r="12" customFormat="false" ht="66.75" hidden="false" customHeight="true" outlineLevel="0" collapsed="false">
      <c r="A12" s="108" t="s">
        <v>18</v>
      </c>
      <c r="B12" s="113" t="s">
        <v>103</v>
      </c>
      <c r="C12" s="110" t="s">
        <v>25</v>
      </c>
      <c r="D12" s="111" t="n">
        <v>0.4</v>
      </c>
      <c r="E12" s="112" t="s">
        <v>101</v>
      </c>
      <c r="F12" s="110" t="n">
        <v>3.5</v>
      </c>
      <c r="G12" s="110" t="n">
        <v>3.6</v>
      </c>
      <c r="H12" s="110" t="n">
        <v>3.8</v>
      </c>
      <c r="I12" s="110" t="n">
        <v>3.8</v>
      </c>
      <c r="J12" s="110" t="n">
        <v>3.8</v>
      </c>
    </row>
    <row r="13" customFormat="false" ht="34.5" hidden="false" customHeight="true" outlineLevel="0" collapsed="false">
      <c r="A13" s="114" t="s">
        <v>104</v>
      </c>
      <c r="B13" s="114"/>
      <c r="C13" s="114"/>
      <c r="D13" s="114"/>
      <c r="E13" s="114"/>
      <c r="F13" s="114"/>
      <c r="G13" s="114"/>
      <c r="H13" s="114"/>
      <c r="I13" s="114"/>
      <c r="J13" s="114"/>
    </row>
    <row r="14" customFormat="false" ht="65.25" hidden="false" customHeight="true" outlineLevel="0" collapsed="false">
      <c r="A14" s="108" t="s">
        <v>105</v>
      </c>
      <c r="B14" s="115" t="s">
        <v>106</v>
      </c>
      <c r="C14" s="108" t="s">
        <v>38</v>
      </c>
      <c r="D14" s="114"/>
      <c r="E14" s="112" t="s">
        <v>101</v>
      </c>
      <c r="F14" s="108" t="n">
        <v>3</v>
      </c>
      <c r="G14" s="108" t="n">
        <v>5</v>
      </c>
      <c r="H14" s="108" t="n">
        <v>5</v>
      </c>
      <c r="I14" s="108" t="n">
        <v>5</v>
      </c>
      <c r="J14" s="108" t="n">
        <v>5</v>
      </c>
    </row>
    <row r="15" customFormat="false" ht="65.25" hidden="false" customHeight="true" outlineLevel="0" collapsed="false">
      <c r="A15" s="108" t="s">
        <v>107</v>
      </c>
      <c r="B15" s="116" t="s">
        <v>108</v>
      </c>
      <c r="C15" s="108" t="s">
        <v>38</v>
      </c>
      <c r="D15" s="114"/>
      <c r="E15" s="112" t="s">
        <v>101</v>
      </c>
      <c r="F15" s="108" t="n">
        <v>0</v>
      </c>
      <c r="G15" s="108" t="n">
        <v>100</v>
      </c>
      <c r="H15" s="108" t="n">
        <v>100</v>
      </c>
      <c r="I15" s="108" t="n">
        <v>100</v>
      </c>
      <c r="J15" s="108" t="n">
        <v>100</v>
      </c>
    </row>
    <row r="17" customFormat="false" ht="53.25" hidden="false" customHeight="true" outlineLevel="0" collapsed="false">
      <c r="B17" s="117"/>
      <c r="H17" s="117"/>
    </row>
  </sheetData>
  <mergeCells count="14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6-02-10T10:26:53Z</cp:lastPrinted>
  <dcterms:modified xsi:type="dcterms:W3CDTF">2016-02-10T10:27:23Z</dcterms:modified>
  <cp:revision>0</cp:revision>
  <dc:subject/>
  <dc:title/>
</cp:coreProperties>
</file>