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2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N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2
к  подпрограмме «Вовлечение 
молодежи Абанского района в социальную практику»
 к муниципальной программе "Молодежь Абанского района в XXI веке" на 2015-2017 годы  </t>
  </si>
  <si>
    <r>
      <rPr>
        <sz val="12"/>
        <rFont val="Times New Roman"/>
        <family val="1"/>
        <charset val="204"/>
      </rPr>
      <t xml:space="preserve">Перечень мероприятий подпрограммы  «Вовлечение молодежи Абанского района в социальную практику» 
</t>
    </r>
    <r>
      <rPr>
        <sz val="1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 указанием объема средств на их реализацию и ожидаемых результатов
</t>
    </r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5-2017 годы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1</t>
  </si>
  <si>
    <t xml:space="preserve">Задача  "Развитие инфраструктуры и кадрового потенциала молодежной политики Абанского района "</t>
  </si>
  <si>
    <t xml:space="preserve">1.1</t>
  </si>
  <si>
    <t xml:space="preserve">Субсидии муниципальным бюджетным учреждениям по организационно-воспитательной работе с молодежью.</t>
  </si>
  <si>
    <t xml:space="preserve">отдел культуры, по делам молодежи и спорта администрации Абанского района </t>
  </si>
  <si>
    <t xml:space="preserve">0707</t>
  </si>
  <si>
    <t xml:space="preserve">10.1.0004</t>
  </si>
  <si>
    <t xml:space="preserve">Достижение показателей в 2014-2016 годах будет обеспечено за счет реализации следующих проектов и мероприятий: организация кружков, секций, клубов, социальной службы для молодежи; просветительская работа по здоровому образу жизни и профилактике вредных привычек; патриотическое воспитание;  организация летнего отдыха подростков и молодежи; прием заявлений и  организация  временного  трудоустройства  несовершеннолетних граждан в возрасте от 14 до 18 лет в  свободное от учебы время; ведение профориентационной работы. 
</t>
  </si>
  <si>
    <t xml:space="preserve">1.2</t>
  </si>
  <si>
    <t xml:space="preserve">Субсидии на поддержку деятельности муниципальных молодежных центров.</t>
  </si>
  <si>
    <t xml:space="preserve">10.1.7456</t>
  </si>
  <si>
    <t xml:space="preserve">612</t>
  </si>
  <si>
    <t xml:space="preserve">Приобретение основных средств (ноутбука). Проведение молодежных мероприятий: военно-патриотическая игра «Патриот», слет участников флагманских программ на базе стационарного палаточного лагеря «Березка»,  проведение серии игр КВН, организация ТОС, проведение конкурса молодежных проектов. Количество участников - более 1000 человек ежегодно. Обучение, повышение квалификации специалистов МБУ "Молодежный многопрофильный центр", - не менее 3-х человек ежегодно.</t>
  </si>
  <si>
    <t xml:space="preserve">Отдел культуры, по делам молодежи и спорта администарции Абанского района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50" zoomScalePageLayoutView="6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9" activeCellId="0" sqref="K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99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3" min="12" style="2" width="18.7"/>
    <col collapsed="false" customWidth="true" hidden="false" outlineLevel="0" max="14" min="14" style="2" width="67.99"/>
    <col collapsed="false" customWidth="false" hidden="false" outlineLevel="0" max="257" min="15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5</v>
      </c>
      <c r="K5" s="14" t="n">
        <v>2016</v>
      </c>
      <c r="L5" s="14" t="n">
        <v>2017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19" customFormat="true" ht="28.5" hidden="false" customHeight="true" outlineLevel="0" collapsed="false">
      <c r="A7" s="17"/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33" hidden="false" customHeight="true" outlineLevel="0" collapsed="false">
      <c r="A8" s="20" t="s">
        <v>12</v>
      </c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9" customFormat="true" ht="223.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905</v>
      </c>
      <c r="E9" s="24" t="s">
        <v>17</v>
      </c>
      <c r="F9" s="24" t="s">
        <v>18</v>
      </c>
      <c r="G9" s="24"/>
      <c r="H9" s="24"/>
      <c r="I9" s="24" t="n">
        <v>611</v>
      </c>
      <c r="J9" s="25" t="n">
        <v>2214.6</v>
      </c>
      <c r="K9" s="26" t="n">
        <v>1776.4</v>
      </c>
      <c r="L9" s="26" t="n">
        <v>1736.2</v>
      </c>
      <c r="M9" s="25" t="n">
        <v>5688.2</v>
      </c>
      <c r="N9" s="27" t="s">
        <v>19</v>
      </c>
    </row>
    <row r="10" s="19" customFormat="true" ht="191.25" hidden="false" customHeight="true" outlineLevel="0" collapsed="false">
      <c r="A10" s="21" t="s">
        <v>20</v>
      </c>
      <c r="B10" s="28" t="s">
        <v>21</v>
      </c>
      <c r="C10" s="23" t="s">
        <v>16</v>
      </c>
      <c r="D10" s="24" t="n">
        <v>905</v>
      </c>
      <c r="E10" s="24" t="s">
        <v>17</v>
      </c>
      <c r="F10" s="24" t="s">
        <v>22</v>
      </c>
      <c r="G10" s="24"/>
      <c r="H10" s="24"/>
      <c r="I10" s="24" t="s">
        <v>23</v>
      </c>
      <c r="J10" s="25" t="n">
        <v>410.8</v>
      </c>
      <c r="K10" s="25" t="n">
        <v>410.8</v>
      </c>
      <c r="L10" s="25" t="n">
        <v>410.8</v>
      </c>
      <c r="M10" s="25" t="n">
        <v>1232.4</v>
      </c>
      <c r="N10" s="27" t="s">
        <v>24</v>
      </c>
    </row>
    <row r="11" s="19" customFormat="true" ht="68.25" hidden="false" customHeight="true" outlineLevel="0" collapsed="false">
      <c r="A11" s="29"/>
      <c r="B11" s="30" t="s">
        <v>25</v>
      </c>
      <c r="C11" s="31"/>
      <c r="D11" s="31" t="s">
        <v>26</v>
      </c>
      <c r="E11" s="31" t="s">
        <v>26</v>
      </c>
      <c r="F11" s="31" t="s">
        <v>26</v>
      </c>
      <c r="G11" s="31"/>
      <c r="H11" s="31"/>
      <c r="I11" s="31" t="s">
        <v>26</v>
      </c>
      <c r="J11" s="32" t="n">
        <f aca="false">SUM(J10+J9)</f>
        <v>2625.4</v>
      </c>
      <c r="K11" s="32" t="n">
        <f aca="false">SUM(K10+K9)</f>
        <v>2187.2</v>
      </c>
      <c r="L11" s="32" t="n">
        <f aca="false">SUM(L10+L9)</f>
        <v>2147</v>
      </c>
      <c r="M11" s="32" t="n">
        <f aca="false">SUM(M10+M9)</f>
        <v>6920.6</v>
      </c>
      <c r="N11" s="33"/>
    </row>
    <row r="12" s="19" customFormat="true" ht="107.25" hidden="false" customHeight="true" outlineLevel="0" collapsed="false">
      <c r="A12" s="34"/>
      <c r="B12" s="35"/>
      <c r="C12" s="35"/>
      <c r="D12" s="35"/>
      <c r="E12" s="35"/>
      <c r="F12" s="35"/>
      <c r="G12" s="35"/>
      <c r="H12" s="36"/>
      <c r="I12" s="35"/>
      <c r="J12" s="35"/>
      <c r="K12" s="35"/>
      <c r="L12" s="35"/>
      <c r="M12" s="35"/>
      <c r="N12" s="35"/>
    </row>
    <row r="13" s="19" customFormat="true" ht="75.7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</row>
    <row r="14" s="19" customFormat="true" ht="104.2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</row>
    <row r="15" s="19" customFormat="true" ht="39" hidden="false" customHeight="true" outlineLevel="0" collapsed="false">
      <c r="A15" s="1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</row>
    <row r="16" s="37" customFormat="true" ht="27.75" hidden="false" customHeight="true" outlineLevel="0" collapsed="false">
      <c r="A16" s="1"/>
      <c r="B16" s="2"/>
      <c r="C16" s="2"/>
      <c r="D16" s="2"/>
      <c r="E16" s="2"/>
      <c r="F16" s="2"/>
      <c r="G16" s="2"/>
      <c r="H16" s="3"/>
      <c r="I16" s="2"/>
      <c r="J16" s="2"/>
      <c r="K16" s="2"/>
      <c r="L16" s="2"/>
      <c r="M16" s="2"/>
      <c r="N16" s="2"/>
    </row>
    <row r="17" s="37" customFormat="true" ht="43.5" hidden="false" customHeight="true" outlineLevel="0" collapsed="false">
      <c r="A17" s="1"/>
      <c r="B17" s="2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</row>
    <row r="18" s="38" customFormat="true" ht="73.5" hidden="false" customHeight="true" outlineLevel="0" collapsed="false">
      <c r="A18" s="1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</row>
  </sheetData>
  <autoFilter ref="A6:N10"/>
  <mergeCells count="21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7:N7"/>
    <mergeCell ref="B8:N8"/>
    <mergeCell ref="F9:H9"/>
    <mergeCell ref="F10:H10"/>
    <mergeCell ref="F11:H11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3-11-11T10:35:25Z</cp:lastPrinted>
  <dcterms:modified xsi:type="dcterms:W3CDTF">2015-02-03T10:21:38Z</dcterms:modified>
  <cp:revision>0</cp:revision>
  <dc:subject/>
  <dc:title/>
</cp:coreProperties>
</file>