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Содействие развитию гражданского общества и поддержка социально ориентированных некоммерческих организаций в Абанском районе»  
 к муниципальной программе "Молодежь Абанского района в XXI веке" на 2014-2016 годы  </t>
  </si>
  <si>
    <t xml:space="preserve">Единица измерения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увеличение уровня социальной активности населения Абанского района</t>
  </si>
  <si>
    <t xml:space="preserve">Годовой отчет</t>
  </si>
  <si>
    <t xml:space="preserve">Задача 1: Повышение гражданской компетентности и политической культуры у населения Абанского района</t>
  </si>
  <si>
    <t xml:space="preserve">1.1.</t>
  </si>
  <si>
    <t xml:space="preserve">увеличение количества человек, принявших участие в мероприятиях гражданского образования</t>
  </si>
  <si>
    <t xml:space="preserve">Задача 2: Содействие формированию информационного пространства, способствующего развитию гражданских инициатив, в том числе информационная поддержка социально ориентированных некоммерческих организаций</t>
  </si>
  <si>
    <t xml:space="preserve">2.1.</t>
  </si>
  <si>
    <t xml:space="preserve">увеличение количества информационных изданий по вопросам развития гражданского общества, в том числе деятельности социально ориентированных некоммерческих организаций. </t>
  </si>
  <si>
    <t xml:space="preserve">Задача 3: Консультационная поддержка, а также поддержка в области подготовки, переподготовки и повышения квалификации работников и добровольцев социально ориентированных некоммерческих организаций</t>
  </si>
  <si>
    <t xml:space="preserve">2.2.</t>
  </si>
  <si>
    <t xml:space="preserve">увеличение количества человек, воспользовавшихся правовой и другой значимой для формирования гражданского общества информаци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57.14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115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10.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5" t="n">
        <v>2012</v>
      </c>
      <c r="G7" s="105" t="n">
        <v>2013</v>
      </c>
      <c r="H7" s="105" t="n">
        <v>2014</v>
      </c>
      <c r="I7" s="106" t="n">
        <v>2015</v>
      </c>
      <c r="J7" s="105" t="n">
        <v>2016</v>
      </c>
    </row>
    <row r="8" s="107" customFormat="true" ht="78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6"/>
      <c r="J8" s="105"/>
    </row>
    <row r="9" s="107" customFormat="true" ht="44.25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57.75" hidden="false" customHeight="true" outlineLevel="0" collapsed="false">
      <c r="A10" s="109" t="s">
        <v>10</v>
      </c>
      <c r="B10" s="110" t="s">
        <v>100</v>
      </c>
      <c r="C10" s="111" t="s">
        <v>25</v>
      </c>
      <c r="D10" s="112"/>
      <c r="E10" s="113" t="s">
        <v>101</v>
      </c>
      <c r="F10" s="114"/>
      <c r="G10" s="111" t="n">
        <v>1.5</v>
      </c>
      <c r="H10" s="111" t="n">
        <v>6.6</v>
      </c>
      <c r="I10" s="111" t="n">
        <v>7.3</v>
      </c>
      <c r="J10" s="111" t="n">
        <v>7.3</v>
      </c>
    </row>
    <row r="11" customFormat="false" ht="34.5" hidden="false" customHeight="true" outlineLevel="0" collapsed="false">
      <c r="A11" s="108" t="s">
        <v>102</v>
      </c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65.25" hidden="false" customHeight="true" outlineLevel="0" collapsed="false">
      <c r="A12" s="109" t="s">
        <v>103</v>
      </c>
      <c r="B12" s="115" t="s">
        <v>104</v>
      </c>
      <c r="C12" s="109" t="s">
        <v>29</v>
      </c>
      <c r="D12" s="116"/>
      <c r="E12" s="113" t="s">
        <v>101</v>
      </c>
      <c r="F12" s="109"/>
      <c r="G12" s="109" t="n">
        <v>50</v>
      </c>
      <c r="H12" s="109" t="n">
        <v>60</v>
      </c>
      <c r="I12" s="109" t="n">
        <v>70</v>
      </c>
      <c r="J12" s="109" t="n">
        <v>80</v>
      </c>
    </row>
    <row r="13" customFormat="false" ht="37.5" hidden="false" customHeight="true" outlineLevel="0" collapsed="false">
      <c r="A13" s="108" t="s">
        <v>105</v>
      </c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01.25" hidden="false" customHeight="true" outlineLevel="0" collapsed="false">
      <c r="A14" s="109" t="s">
        <v>106</v>
      </c>
      <c r="B14" s="116" t="s">
        <v>107</v>
      </c>
      <c r="C14" s="117" t="s">
        <v>38</v>
      </c>
      <c r="D14" s="116"/>
      <c r="E14" s="113" t="s">
        <v>101</v>
      </c>
      <c r="F14" s="118"/>
      <c r="G14" s="118" t="n">
        <v>80</v>
      </c>
      <c r="H14" s="118" t="n">
        <v>100</v>
      </c>
      <c r="I14" s="118" t="n">
        <v>120</v>
      </c>
      <c r="J14" s="118" t="n">
        <v>120</v>
      </c>
    </row>
    <row r="15" customFormat="false" ht="45.75" hidden="false" customHeight="true" outlineLevel="0" collapsed="false">
      <c r="A15" s="108" t="s">
        <v>108</v>
      </c>
      <c r="B15" s="108"/>
      <c r="C15" s="108"/>
      <c r="D15" s="108"/>
      <c r="E15" s="108"/>
      <c r="F15" s="108"/>
      <c r="G15" s="108"/>
      <c r="H15" s="108"/>
      <c r="I15" s="108"/>
      <c r="J15" s="108"/>
    </row>
    <row r="16" customFormat="false" ht="79.5" hidden="false" customHeight="true" outlineLevel="0" collapsed="false">
      <c r="A16" s="119" t="s">
        <v>109</v>
      </c>
      <c r="B16" s="116" t="s">
        <v>110</v>
      </c>
      <c r="C16" s="109" t="s">
        <v>29</v>
      </c>
      <c r="D16" s="120"/>
      <c r="E16" s="113" t="s">
        <v>101</v>
      </c>
      <c r="F16" s="118"/>
      <c r="G16" s="118" t="n">
        <v>200</v>
      </c>
      <c r="H16" s="118" t="n">
        <v>240</v>
      </c>
      <c r="I16" s="118" t="n">
        <v>250</v>
      </c>
      <c r="J16" s="118" t="n">
        <v>250</v>
      </c>
    </row>
    <row r="17" customFormat="false" ht="15.75" hidden="false" customHeight="false" outlineLevel="0" collapsed="false">
      <c r="B17" s="121"/>
      <c r="C17" s="121"/>
      <c r="D17" s="121"/>
      <c r="E17" s="121"/>
      <c r="F17" s="121"/>
      <c r="G17" s="121"/>
      <c r="H17" s="121"/>
    </row>
    <row r="18" customFormat="false" ht="60" hidden="false" customHeight="true" outlineLevel="0" collapsed="false">
      <c r="B18" s="122"/>
      <c r="C18" s="121"/>
      <c r="D18" s="121"/>
      <c r="E18" s="121"/>
      <c r="F18" s="121"/>
      <c r="G18" s="121"/>
      <c r="H18" s="122"/>
    </row>
  </sheetData>
  <mergeCells count="16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1:J11"/>
    <mergeCell ref="A13:J13"/>
    <mergeCell ref="A15:J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1-01T13:28:10Z</cp:lastPrinted>
  <dcterms:modified xsi:type="dcterms:W3CDTF">2013-12-11T11:13:39Z</dcterms:modified>
  <cp:revision>0</cp:revision>
  <dc:subject/>
  <dc:title/>
</cp:coreProperties>
</file>