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4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                                                                                   Приложение № 1                                                                              к  подпрограмме «Вовлечение молодежи в социальную практику» муниципальной программы "Молодежь Абанского района в XXI веке" </t>
  </si>
  <si>
    <t xml:space="preserve">Перечень целевых показателей подпрограммы «Вовлечение молодежи Абанского района в социальную практику»</t>
  </si>
  <si>
    <t xml:space="preserve">Единица измерения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количество социально-экономических проектов, реализуемых молодежью Абанского района </t>
  </si>
  <si>
    <t xml:space="preserve">Годовой отчет</t>
  </si>
  <si>
    <t xml:space="preserve">удельный вес молодых граждан, проживающих в Абанском районе, вовлеченных в социально-экономические молодежные проекты,  к общему количеству молодых граждан, проживающих в Абанском районе</t>
  </si>
  <si>
    <t xml:space="preserve">количество благополучателей – граждан, проживающих в Абанском районе, получающих безвозмездные услуги от участников молодежных социально-экономических проектов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0" zoomScalePageLayoutView="6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:H5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0.42"/>
    <col collapsed="false" customWidth="true" hidden="false" outlineLevel="0" max="3" min="3" style="93" width="19.99"/>
    <col collapsed="false" customWidth="true" hidden="false" outlineLevel="0" max="4" min="4" style="93" width="21.56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20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5</v>
      </c>
      <c r="E7" s="103" t="s">
        <v>6</v>
      </c>
      <c r="F7" s="104" t="n">
        <v>2013</v>
      </c>
      <c r="G7" s="104" t="n">
        <v>2014</v>
      </c>
      <c r="H7" s="104" t="n">
        <v>2015</v>
      </c>
      <c r="I7" s="104" t="n">
        <v>2016</v>
      </c>
      <c r="J7" s="104" t="n">
        <v>2017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4"/>
      <c r="G8" s="104"/>
      <c r="H8" s="104"/>
      <c r="I8" s="104"/>
      <c r="J8" s="104"/>
    </row>
    <row r="9" s="105" customFormat="true" ht="36" hidden="false" customHeight="true" outlineLevel="0" collapsed="false">
      <c r="A9" s="106" t="s">
        <v>100</v>
      </c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47.25" hidden="false" customHeight="true" outlineLevel="0" collapsed="false">
      <c r="A10" s="107" t="s">
        <v>10</v>
      </c>
      <c r="B10" s="108" t="s">
        <v>101</v>
      </c>
      <c r="C10" s="109" t="s">
        <v>38</v>
      </c>
      <c r="D10" s="110" t="n">
        <v>0.3</v>
      </c>
      <c r="E10" s="109" t="s">
        <v>102</v>
      </c>
      <c r="F10" s="109" t="n">
        <v>24</v>
      </c>
      <c r="G10" s="109" t="n">
        <v>28</v>
      </c>
      <c r="H10" s="109" t="n">
        <v>30</v>
      </c>
      <c r="I10" s="109" t="n">
        <v>35</v>
      </c>
      <c r="J10" s="109" t="n">
        <v>40</v>
      </c>
    </row>
    <row r="11" customFormat="false" ht="97.5" hidden="false" customHeight="true" outlineLevel="0" collapsed="false">
      <c r="A11" s="107" t="s">
        <v>15</v>
      </c>
      <c r="B11" s="111" t="s">
        <v>103</v>
      </c>
      <c r="C11" s="109" t="s">
        <v>25</v>
      </c>
      <c r="D11" s="110" t="n">
        <v>0.2</v>
      </c>
      <c r="E11" s="109" t="s">
        <v>102</v>
      </c>
      <c r="F11" s="109" t="n">
        <v>2</v>
      </c>
      <c r="G11" s="109" t="n">
        <v>2.3</v>
      </c>
      <c r="H11" s="109" t="n">
        <v>2.5</v>
      </c>
      <c r="I11" s="109" t="n">
        <v>2.9</v>
      </c>
      <c r="J11" s="109" t="n">
        <v>3</v>
      </c>
    </row>
    <row r="12" customFormat="false" ht="94.5" hidden="false" customHeight="true" outlineLevel="0" collapsed="false">
      <c r="A12" s="107" t="s">
        <v>18</v>
      </c>
      <c r="B12" s="111" t="s">
        <v>104</v>
      </c>
      <c r="C12" s="109" t="s">
        <v>29</v>
      </c>
      <c r="D12" s="110" t="n">
        <v>0.5</v>
      </c>
      <c r="E12" s="109" t="s">
        <v>102</v>
      </c>
      <c r="F12" s="109" t="n">
        <v>1200</v>
      </c>
      <c r="G12" s="109" t="n">
        <v>1400</v>
      </c>
      <c r="H12" s="112" t="n">
        <v>1500</v>
      </c>
      <c r="I12" s="112" t="n">
        <v>1750</v>
      </c>
      <c r="J12" s="112" t="n">
        <v>1800</v>
      </c>
    </row>
    <row r="13" customFormat="false" ht="23.25" hidden="false" customHeight="false" outlineLevel="0" collapsed="false">
      <c r="B13" s="113"/>
      <c r="C13" s="113"/>
      <c r="D13" s="113"/>
      <c r="E13" s="113"/>
      <c r="F13" s="113"/>
      <c r="G13" s="113"/>
    </row>
    <row r="14" customFormat="false" ht="66" hidden="false" customHeight="true" outlineLevel="0" collapsed="false">
      <c r="B14" s="113"/>
      <c r="C14" s="113"/>
      <c r="D14" s="113"/>
      <c r="E14" s="113"/>
      <c r="F14" s="113"/>
      <c r="G14" s="113"/>
      <c r="I14" s="113"/>
    </row>
    <row r="15" customFormat="false" ht="23.25" hidden="false" customHeight="false" outlineLevel="0" collapsed="false">
      <c r="B15" s="113"/>
      <c r="C15" s="113"/>
      <c r="D15" s="113"/>
      <c r="E15" s="113"/>
      <c r="F15" s="113"/>
      <c r="G15" s="113"/>
    </row>
  </sheetData>
  <mergeCells count="13">
    <mergeCell ref="F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3-12-12T11:37:18Z</cp:lastPrinted>
  <dcterms:modified xsi:type="dcterms:W3CDTF">2015-02-03T08:57:15Z</dcterms:modified>
  <cp:revision>0</cp:revision>
  <dc:subject/>
  <dc:title/>
</cp:coreProperties>
</file>