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0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2
к  подпрограмме «Обеспечение жильем молодых семей в Абанском районе на 2014-2016 годы"  к муниципальной программе "Молодежь Абанского района в XXI веке на 2014-2016 годы " </t>
  </si>
  <si>
    <t xml:space="preserve">Перечень мероприятий подпрограммы  «Обеспечение жильем молодых семей в Абанском районе 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Цель:  муниципальная  поддержка в решении жилищной проблемы молодых семей, признанных в установленном порядке нуждающимися в улучшении  жилищных условий
</t>
  </si>
  <si>
    <t xml:space="preserve">всего расходные обязательства </t>
  </si>
  <si>
    <t xml:space="preserve">х</t>
  </si>
  <si>
    <t xml:space="preserve">1</t>
  </si>
  <si>
    <t xml:space="preserve">Задача: предоставление молодым семьям - участникам подпрограммы социальных выплат на приобретение жилья или строительство индивидуального жилого дома. </t>
  </si>
  <si>
    <t xml:space="preserve">1.1</t>
  </si>
  <si>
    <t xml:space="preserve">Обеспечение жильем молодых семей.</t>
  </si>
  <si>
    <t xml:space="preserve">администрация Абанского района Красноярского края</t>
  </si>
  <si>
    <t xml:space="preserve">901</t>
  </si>
  <si>
    <t xml:space="preserve">1003</t>
  </si>
  <si>
    <t xml:space="preserve">10.</t>
  </si>
  <si>
    <t xml:space="preserve">4.</t>
  </si>
  <si>
    <t xml:space="preserve">1211</t>
  </si>
  <si>
    <t xml:space="preserve">обеспечение жильем 12 молодых семей, нуждающихся в улучшении жилищных условий, в том числе по годам: 2014 - 4 молодых семей, 2015 - 4 молодую семью, 2016 - 4 молодые семьи,  количество молодых семей, улучшивших жилищные  условия за счет полученных социальных выплат, к общему количеству молодых семей, состоящих на учете  нуждающихся в улучшении жилищных условий (на начало 2014 года), - не менее 44 процентов за весь период действия программы;
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в размере не менее 100 %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5.56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3" min="12" style="2" width="18.7"/>
    <col collapsed="false" customWidth="true" hidden="false" outlineLevel="0" max="14" min="14" style="2" width="67.99"/>
    <col collapsed="false" customWidth="false" hidden="false" outlineLevel="0" max="257" min="15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</row>
    <row r="7" s="25" customFormat="true" ht="110.25" hidden="false" customHeight="true" outlineLevel="0" collapsed="false">
      <c r="A7" s="17"/>
      <c r="B7" s="18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v>477</v>
      </c>
      <c r="K7" s="22" t="n">
        <v>477</v>
      </c>
      <c r="L7" s="22" t="n">
        <v>477</v>
      </c>
      <c r="M7" s="23" t="n">
        <f aca="false">J7+K7+L7</f>
        <v>1431</v>
      </c>
      <c r="N7" s="24"/>
    </row>
    <row r="8" s="25" customFormat="true" ht="21.75" hidden="false" customHeight="true" outlineLevel="0" collapsed="false">
      <c r="A8" s="26" t="s">
        <v>14</v>
      </c>
      <c r="B8" s="18" t="s">
        <v>1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25" customFormat="true" ht="367.5" hidden="false" customHeight="true" outlineLevel="0" collapsed="false">
      <c r="A9" s="27" t="s">
        <v>16</v>
      </c>
      <c r="B9" s="18" t="s">
        <v>17</v>
      </c>
      <c r="C9" s="19" t="s">
        <v>18</v>
      </c>
      <c r="D9" s="28" t="s">
        <v>19</v>
      </c>
      <c r="E9" s="29" t="s">
        <v>20</v>
      </c>
      <c r="F9" s="28" t="s">
        <v>21</v>
      </c>
      <c r="G9" s="30" t="s">
        <v>22</v>
      </c>
      <c r="H9" s="28" t="s">
        <v>23</v>
      </c>
      <c r="I9" s="31" t="n">
        <v>313</v>
      </c>
      <c r="J9" s="22" t="n">
        <v>477</v>
      </c>
      <c r="K9" s="22" t="n">
        <v>477</v>
      </c>
      <c r="L9" s="22" t="n">
        <v>477</v>
      </c>
      <c r="M9" s="23" t="n">
        <f aca="false">J9+K9+L9</f>
        <v>1431</v>
      </c>
      <c r="N9" s="32" t="s">
        <v>24</v>
      </c>
    </row>
    <row r="10" s="35" customFormat="true" ht="73.5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</sheetData>
  <autoFilter ref="A6:N9"/>
  <mergeCells count="18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8:N8"/>
    <mergeCell ref="B10:N10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3-12-11T05:41:01Z</cp:lastPrinted>
  <dcterms:modified xsi:type="dcterms:W3CDTF">2014-05-13T11:22:15Z</dcterms:modified>
  <cp:revision>0</cp:revision>
  <dc:subject/>
  <dc:title/>
</cp:coreProperties>
</file>