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Приложение № 4</t>
  </si>
  <si>
    <t xml:space="preserve">к муниципальной программе «Управление муниципальными </t>
  </si>
  <si>
    <t xml:space="preserve">финансами Абанского района", утвержденной постановлением </t>
  </si>
  <si>
    <t xml:space="preserve">администрации Абанского района от 28.10.2015 № 1438-п  </t>
  </si>
  <si>
    <t xml:space="preserve">Информация о распределении планируемых расходов по отдельным мероприятиям программы,                                                                                                                         подпрограммам муниципальной программы Абанского района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 </t>
  </si>
  <si>
    <t xml:space="preserve">Код бюджетной классификации</t>
  </si>
  <si>
    <t xml:space="preserve">Расходы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2014-2018 гг</t>
  </si>
  <si>
    <t xml:space="preserve">Муниципальная программа</t>
  </si>
  <si>
    <t xml:space="preserve">Управление муниципальными финансами</t>
  </si>
  <si>
    <t xml:space="preserve">Всего расходные обязательства по программе,                                       в том числе:</t>
  </si>
  <si>
    <t xml:space="preserve">Х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Создание условий для эффективного и ответ-ственного управления муниципальными финансами, повышения устойчивости бюджетов муниципальных образо-ваний Абанского района</t>
  </si>
  <si>
    <t xml:space="preserve">Всего расходные обязательства по подпрограмме,                                       в том числе:</t>
  </si>
  <si>
    <t xml:space="preserve">Подпрограмма 2</t>
  </si>
  <si>
    <t xml:space="preserve">Содействие развитию субъектов малого и среднего предпринимательства в Абанском район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Иные межбюджетные трансферты на осуществление полно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6.42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false" outlineLevel="0" collapsed="false">
      <c r="D2" s="2"/>
      <c r="E2" s="1" t="s">
        <v>1</v>
      </c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D3" s="2"/>
      <c r="E3" s="1" t="s">
        <v>2</v>
      </c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E5" s="3"/>
      <c r="F5" s="3"/>
      <c r="G5" s="3"/>
      <c r="H5" s="3"/>
      <c r="I5" s="3"/>
      <c r="J5" s="3"/>
      <c r="K5" s="3"/>
      <c r="L5" s="3"/>
    </row>
    <row r="6" customFormat="false" ht="44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1" hidden="false" customHeight="true" outlineLevel="0" collapsed="false">
      <c r="B7" s="5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61.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</row>
    <row r="9" customFormat="false" ht="28.5" hidden="false" customHeight="true" outlineLevel="0" collapsed="false">
      <c r="A9" s="6"/>
      <c r="B9" s="7"/>
      <c r="C9" s="7"/>
      <c r="D9" s="7"/>
      <c r="E9" s="8"/>
      <c r="F9" s="8"/>
      <c r="G9" s="8"/>
      <c r="H9" s="10" t="s">
        <v>10</v>
      </c>
      <c r="I9" s="10"/>
      <c r="J9" s="10"/>
      <c r="K9" s="10"/>
      <c r="L9" s="10"/>
      <c r="M9" s="10"/>
    </row>
    <row r="10" customFormat="false" ht="38.25" hidden="false" customHeight="true" outlineLevel="0" collapsed="false">
      <c r="A10" s="6"/>
      <c r="B10" s="7"/>
      <c r="C10" s="7"/>
      <c r="D10" s="11" t="s">
        <v>11</v>
      </c>
      <c r="E10" s="11" t="s">
        <v>12</v>
      </c>
      <c r="F10" s="11" t="s">
        <v>13</v>
      </c>
      <c r="G10" s="11" t="s">
        <v>14</v>
      </c>
      <c r="H10" s="12" t="s">
        <v>15</v>
      </c>
      <c r="I10" s="12" t="s">
        <v>16</v>
      </c>
      <c r="J10" s="12" t="s">
        <v>17</v>
      </c>
      <c r="K10" s="12" t="s">
        <v>18</v>
      </c>
      <c r="L10" s="12" t="s">
        <v>19</v>
      </c>
      <c r="M10" s="10" t="s">
        <v>20</v>
      </c>
    </row>
    <row r="11" customFormat="false" ht="16.5" hidden="tru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</row>
    <row r="12" customFormat="false" ht="71.25" hidden="false" customHeight="true" outlineLevel="0" collapsed="false">
      <c r="A12" s="16" t="s">
        <v>21</v>
      </c>
      <c r="B12" s="14" t="s">
        <v>22</v>
      </c>
      <c r="C12" s="14" t="s">
        <v>23</v>
      </c>
      <c r="D12" s="17" t="s">
        <v>24</v>
      </c>
      <c r="E12" s="17" t="s">
        <v>24</v>
      </c>
      <c r="F12" s="17" t="s">
        <v>24</v>
      </c>
      <c r="G12" s="17" t="s">
        <v>24</v>
      </c>
      <c r="H12" s="18" t="n">
        <f aca="false">H14+H15</f>
        <v>70135</v>
      </c>
      <c r="I12" s="18" t="n">
        <f aca="false">I14+I15</f>
        <v>70739.63</v>
      </c>
      <c r="J12" s="18" t="n">
        <f aca="false">J14+J15</f>
        <v>82827</v>
      </c>
      <c r="K12" s="18" t="n">
        <f aca="false">K14+K15</f>
        <v>60078.7</v>
      </c>
      <c r="L12" s="18" t="n">
        <f aca="false">L14+L15</f>
        <v>59661.4</v>
      </c>
      <c r="M12" s="19" t="n">
        <f aca="false">H12+I12+J12+K12+L12</f>
        <v>343441.73</v>
      </c>
    </row>
    <row r="13" customFormat="false" ht="16.5" hidden="true" customHeight="true" outlineLevel="0" collapsed="false">
      <c r="A13" s="16"/>
      <c r="B13" s="14"/>
      <c r="C13" s="14"/>
      <c r="D13" s="17"/>
      <c r="E13" s="17"/>
      <c r="F13" s="17"/>
      <c r="G13" s="17"/>
      <c r="H13" s="18"/>
      <c r="I13" s="18"/>
      <c r="J13" s="18"/>
      <c r="K13" s="18"/>
      <c r="L13" s="18"/>
      <c r="M13" s="19"/>
    </row>
    <row r="14" customFormat="false" ht="68.45" hidden="false" customHeight="true" outlineLevel="0" collapsed="false">
      <c r="A14" s="16"/>
      <c r="B14" s="14"/>
      <c r="C14" s="14" t="s">
        <v>25</v>
      </c>
      <c r="D14" s="17" t="n">
        <v>902</v>
      </c>
      <c r="E14" s="17" t="s">
        <v>24</v>
      </c>
      <c r="F14" s="17" t="s">
        <v>24</v>
      </c>
      <c r="G14" s="17" t="s">
        <v>24</v>
      </c>
      <c r="H14" s="18" t="n">
        <f aca="false">H17+H21+H22</f>
        <v>67943.9</v>
      </c>
      <c r="I14" s="18" t="n">
        <f aca="false">I17+I21+I22</f>
        <v>69761.22</v>
      </c>
      <c r="J14" s="18" t="n">
        <f aca="false">J17+J21+J22</f>
        <v>82827</v>
      </c>
      <c r="K14" s="18" t="n">
        <f aca="false">K17+K21+K22</f>
        <v>60078.7</v>
      </c>
      <c r="L14" s="18" t="n">
        <f aca="false">L17+L21+L22</f>
        <v>59661.4</v>
      </c>
      <c r="M14" s="19" t="n">
        <f aca="false">H14+I14+J14+K14+L14</f>
        <v>340272.22</v>
      </c>
    </row>
    <row r="15" customFormat="false" ht="39" hidden="false" customHeight="true" outlineLevel="0" collapsed="false">
      <c r="A15" s="16"/>
      <c r="B15" s="14"/>
      <c r="C15" s="14" t="s">
        <v>26</v>
      </c>
      <c r="D15" s="17" t="n">
        <v>901</v>
      </c>
      <c r="E15" s="17" t="s">
        <v>24</v>
      </c>
      <c r="F15" s="17" t="s">
        <v>24</v>
      </c>
      <c r="G15" s="17" t="s">
        <v>24</v>
      </c>
      <c r="H15" s="18" t="n">
        <f aca="false">H18</f>
        <v>2191.1</v>
      </c>
      <c r="I15" s="18" t="n">
        <f aca="false">I18</f>
        <v>978.41</v>
      </c>
      <c r="J15" s="18" t="n">
        <f aca="false">J18</f>
        <v>0</v>
      </c>
      <c r="K15" s="18" t="n">
        <f aca="false">K18</f>
        <v>0</v>
      </c>
      <c r="L15" s="18" t="n">
        <f aca="false">L18</f>
        <v>0</v>
      </c>
      <c r="M15" s="19" t="n">
        <f aca="false">H15+I15+J15+K15+L15</f>
        <v>3169.51</v>
      </c>
    </row>
    <row r="16" customFormat="false" ht="71.25" hidden="false" customHeight="true" outlineLevel="0" collapsed="false">
      <c r="A16" s="16" t="s">
        <v>27</v>
      </c>
      <c r="B16" s="14" t="s">
        <v>28</v>
      </c>
      <c r="C16" s="20" t="s">
        <v>29</v>
      </c>
      <c r="D16" s="17" t="s">
        <v>24</v>
      </c>
      <c r="E16" s="17" t="s">
        <v>24</v>
      </c>
      <c r="F16" s="17" t="s">
        <v>24</v>
      </c>
      <c r="G16" s="17" t="s">
        <v>24</v>
      </c>
      <c r="H16" s="18" t="n">
        <f aca="false">H17</f>
        <v>61905.3</v>
      </c>
      <c r="I16" s="18" t="n">
        <f aca="false">I17</f>
        <v>63544.01</v>
      </c>
      <c r="J16" s="18" t="n">
        <f aca="false">J17</f>
        <v>67763.2</v>
      </c>
      <c r="K16" s="18" t="n">
        <f aca="false">K17</f>
        <v>55119.7</v>
      </c>
      <c r="L16" s="18" t="n">
        <f aca="false">L17</f>
        <v>54985.4</v>
      </c>
      <c r="M16" s="19" t="n">
        <f aca="false">H16+I16+J16+K16+L16</f>
        <v>303317.61</v>
      </c>
    </row>
    <row r="17" customFormat="false" ht="68.45" hidden="false" customHeight="true" outlineLevel="0" collapsed="false">
      <c r="A17" s="16"/>
      <c r="B17" s="14"/>
      <c r="C17" s="14" t="s">
        <v>25</v>
      </c>
      <c r="D17" s="21" t="n">
        <v>902</v>
      </c>
      <c r="E17" s="17" t="s">
        <v>24</v>
      </c>
      <c r="F17" s="17" t="s">
        <v>24</v>
      </c>
      <c r="G17" s="17" t="s">
        <v>24</v>
      </c>
      <c r="H17" s="22" t="n">
        <v>61905.3</v>
      </c>
      <c r="I17" s="22" t="n">
        <v>63544.01</v>
      </c>
      <c r="J17" s="22" t="n">
        <v>67763.2</v>
      </c>
      <c r="K17" s="22" t="n">
        <v>55119.7</v>
      </c>
      <c r="L17" s="22" t="n">
        <v>54985.4</v>
      </c>
      <c r="M17" s="19" t="n">
        <f aca="false">H17+I17+J17+K17+L17</f>
        <v>303317.61</v>
      </c>
    </row>
    <row r="18" customFormat="false" ht="68.45" hidden="false" customHeight="true" outlineLevel="0" collapsed="false">
      <c r="A18" s="16" t="s">
        <v>30</v>
      </c>
      <c r="B18" s="14" t="s">
        <v>31</v>
      </c>
      <c r="C18" s="20" t="s">
        <v>29</v>
      </c>
      <c r="D18" s="17" t="s">
        <v>24</v>
      </c>
      <c r="E18" s="17" t="s">
        <v>24</v>
      </c>
      <c r="F18" s="17" t="s">
        <v>24</v>
      </c>
      <c r="G18" s="17" t="s">
        <v>24</v>
      </c>
      <c r="H18" s="18" t="n">
        <f aca="false">H19</f>
        <v>2191.1</v>
      </c>
      <c r="I18" s="18" t="n">
        <f aca="false">I19</f>
        <v>978.41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9" t="n">
        <f aca="false">H18+I18+J18+K18+L18</f>
        <v>3169.51</v>
      </c>
    </row>
    <row r="19" customFormat="false" ht="41.45" hidden="false" customHeight="true" outlineLevel="0" collapsed="false">
      <c r="A19" s="16"/>
      <c r="B19" s="14"/>
      <c r="C19" s="14" t="s">
        <v>26</v>
      </c>
      <c r="D19" s="21" t="n">
        <v>901</v>
      </c>
      <c r="E19" s="17" t="s">
        <v>24</v>
      </c>
      <c r="F19" s="17" t="s">
        <v>24</v>
      </c>
      <c r="G19" s="17" t="s">
        <v>24</v>
      </c>
      <c r="H19" s="22" t="n">
        <v>2191.1</v>
      </c>
      <c r="I19" s="22" t="n">
        <v>978.41</v>
      </c>
      <c r="J19" s="22" t="n">
        <v>0</v>
      </c>
      <c r="K19" s="22" t="n">
        <v>0</v>
      </c>
      <c r="L19" s="22" t="n">
        <v>0</v>
      </c>
      <c r="M19" s="19" t="n">
        <f aca="false">H19+I19+J19+K19+L19</f>
        <v>3169.51</v>
      </c>
    </row>
    <row r="20" customFormat="false" ht="67.9" hidden="false" customHeight="true" outlineLevel="0" collapsed="false">
      <c r="A20" s="16" t="s">
        <v>32</v>
      </c>
      <c r="B20" s="14" t="s">
        <v>33</v>
      </c>
      <c r="C20" s="20" t="s">
        <v>29</v>
      </c>
      <c r="D20" s="17" t="s">
        <v>24</v>
      </c>
      <c r="E20" s="17" t="s">
        <v>24</v>
      </c>
      <c r="F20" s="17" t="s">
        <v>24</v>
      </c>
      <c r="G20" s="17" t="s">
        <v>24</v>
      </c>
      <c r="H20" s="18" t="n">
        <f aca="false">H21</f>
        <v>6038.6</v>
      </c>
      <c r="I20" s="18" t="n">
        <f aca="false">I21</f>
        <v>6217.21</v>
      </c>
      <c r="J20" s="18" t="n">
        <f aca="false">J21</f>
        <v>6423.8</v>
      </c>
      <c r="K20" s="18" t="n">
        <f aca="false">K21</f>
        <v>4959</v>
      </c>
      <c r="L20" s="18" t="n">
        <f aca="false">L21</f>
        <v>4676</v>
      </c>
      <c r="M20" s="23" t="n">
        <f aca="false">H20+I20+J20+K20+L20</f>
        <v>28314.61</v>
      </c>
    </row>
    <row r="21" customFormat="false" ht="66.6" hidden="false" customHeight="true" outlineLevel="0" collapsed="false">
      <c r="A21" s="16"/>
      <c r="B21" s="14"/>
      <c r="C21" s="14" t="s">
        <v>25</v>
      </c>
      <c r="D21" s="21" t="n">
        <v>902</v>
      </c>
      <c r="E21" s="17" t="s">
        <v>24</v>
      </c>
      <c r="F21" s="17" t="s">
        <v>24</v>
      </c>
      <c r="G21" s="17" t="s">
        <v>24</v>
      </c>
      <c r="H21" s="22" t="n">
        <v>6038.6</v>
      </c>
      <c r="I21" s="22" t="n">
        <v>6217.21</v>
      </c>
      <c r="J21" s="22" t="n">
        <v>6423.8</v>
      </c>
      <c r="K21" s="22" t="n">
        <v>4959</v>
      </c>
      <c r="L21" s="22" t="n">
        <v>4676</v>
      </c>
      <c r="M21" s="23" t="n">
        <f aca="false">H21+I21+J21+K21+L21</f>
        <v>28314.61</v>
      </c>
    </row>
    <row r="22" customFormat="false" ht="135.6" hidden="false" customHeight="true" outlineLevel="0" collapsed="false">
      <c r="A22" s="24" t="s">
        <v>34</v>
      </c>
      <c r="B22" s="25" t="s">
        <v>35</v>
      </c>
      <c r="C22" s="25" t="s">
        <v>25</v>
      </c>
      <c r="D22" s="26" t="n">
        <v>902</v>
      </c>
      <c r="E22" s="27" t="s">
        <v>24</v>
      </c>
      <c r="F22" s="27" t="s">
        <v>24</v>
      </c>
      <c r="G22" s="27" t="s">
        <v>24</v>
      </c>
      <c r="H22" s="28" t="n">
        <v>0</v>
      </c>
      <c r="I22" s="28" t="n">
        <v>0</v>
      </c>
      <c r="J22" s="28" t="n">
        <v>8640</v>
      </c>
      <c r="K22" s="28" t="n">
        <v>0</v>
      </c>
      <c r="L22" s="29" t="n">
        <v>0</v>
      </c>
      <c r="M22" s="23" t="n">
        <f aca="false">H22+I22+J22+K22+L22</f>
        <v>8640</v>
      </c>
    </row>
    <row r="23" customFormat="false" ht="15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5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6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</sheetData>
  <mergeCells count="32">
    <mergeCell ref="I1:L1"/>
    <mergeCell ref="E2:L2"/>
    <mergeCell ref="E3:L3"/>
    <mergeCell ref="D4:L4"/>
    <mergeCell ref="E5:L5"/>
    <mergeCell ref="B6:L6"/>
    <mergeCell ref="A8:A10"/>
    <mergeCell ref="B8:B10"/>
    <mergeCell ref="C8:C10"/>
    <mergeCell ref="D8:G9"/>
    <mergeCell ref="H8:M8"/>
    <mergeCell ref="H9:M9"/>
    <mergeCell ref="B11:L11"/>
    <mergeCell ref="A12:A15"/>
    <mergeCell ref="B12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1T17:35:52Z</cp:lastPrinted>
  <dcterms:modified xsi:type="dcterms:W3CDTF">2015-11-19T08:46:57Z</dcterms:modified>
  <cp:revision>0</cp:revision>
  <dc:subject/>
  <dc:title/>
</cp:coreProperties>
</file>