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4"/>
  </bookViews>
  <sheets>
    <sheet name="Показатели" sheetId="1" state="visible" r:id="rId2"/>
    <sheet name="Долгосрочные показатели " sheetId="2" state="visible" r:id="rId3"/>
    <sheet name="Распределение расходов" sheetId="3" state="visible" r:id="rId4"/>
    <sheet name="Ресурсное обеспечение " sheetId="4" state="visible" r:id="rId5"/>
    <sheet name="Гос.задания" sheetId="5" state="visible" r:id="rId6"/>
    <sheet name="Показатели подпрограммы 1" sheetId="6" state="visible" r:id="rId7"/>
    <sheet name="Мероприятия подпрограммы 1" sheetId="7" state="visible" r:id="rId8"/>
    <sheet name="Показатели подпрограммы 2" sheetId="8" state="visible" r:id="rId9"/>
    <sheet name="Мероприятия подпрограммы 2 " sheetId="9" state="visible" r:id="rId10"/>
    <sheet name="показатели подпограммы 3" sheetId="10" state="visible" r:id="rId11"/>
    <sheet name="мероприятия подпрограммы 3" sheetId="11" state="visible" r:id="rId12"/>
    <sheet name="Показатели подпрограммы 4" sheetId="12" state="visible" r:id="rId13"/>
    <sheet name="Мероприятия подпрограммы 4  " sheetId="13" state="visible" r:id="rId14"/>
    <sheet name="Показатели подпрограммы 5" sheetId="14" state="visible" r:id="rId15"/>
    <sheet name="Мероприятия подпрограммы 5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'Гос.задания'!$A$1:$I$20</definedName>
    <definedName function="false" hidden="false" localSheetId="1" name="_xlnm.Print_Area" vbProcedure="false">'Долгосрочные показатели '!$A$1:$O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'!$A$1:$M$95</definedName>
    <definedName function="false" hidden="false" localSheetId="6" name="_xlnm.Print_Titles" vbProcedure="false">'Мероприятия подпрограммы 1'!$4:$5</definedName>
    <definedName function="false" hidden="true" localSheetId="6" name="_xlnm._FilterDatabase" vbProcedure="false">'Мероприятия подпрограммы 1'!$A$5:$P$96</definedName>
    <definedName function="false" hidden="false" localSheetId="8" name="_xlnm.Print_Area" vbProcedure="false">'Мероприятия подпрограммы 2 '!$A$1:$M$12</definedName>
    <definedName function="false" hidden="false" localSheetId="8" name="_xlnm.Print_Titles" vbProcedure="false">'Мероприятия подпрограммы 2 '!$4:$5</definedName>
    <definedName function="false" hidden="false" localSheetId="10" name="_xlnm.Print_Area" vbProcedure="false">'мероприятия подпрограммы 3'!$A$1:$M$23</definedName>
    <definedName function="false" hidden="false" localSheetId="12" name="_xlnm.Print_Area" vbProcedure="false">'Мероприятия подпрограммы 4  '!$A$1:$M$23</definedName>
    <definedName function="false" hidden="false" localSheetId="12" name="_xlnm.Print_Titles" vbProcedure="false">'Мероприятия подпрограммы 4  '!$4:$5</definedName>
    <definedName function="false" hidden="false" localSheetId="14" name="_xlnm.Print_Area" vbProcedure="false">'Мероприятия подпрограммы 5'!$A$1:$M$20</definedName>
    <definedName function="false" hidden="false" localSheetId="14" name="_xlnm.Print_Titles" vbProcedure="false">'Мероприятия подпрограммы 5'!$4:$5</definedName>
    <definedName function="false" hidden="false" localSheetId="0" name="_xlnm.Print_Area" vbProcedure="false">Показатели!$A$1:$J$60</definedName>
    <definedName function="false" hidden="false" localSheetId="0" name="_xlnm.Print_Titles" vbProcedure="false">Показатели!$3:$5</definedName>
    <definedName function="false" hidden="false" localSheetId="9" name="_xlnm.Print_Area" vbProcedure="false">'показатели подпограммы 3'!$A$1:$H$13</definedName>
    <definedName function="false" hidden="false" localSheetId="5" name="_xlnm.Print_Area" vbProcedure="false">'Показатели подпрограммы 1'!$A$1:$H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I$7</definedName>
    <definedName function="false" hidden="false" localSheetId="7" name="_xlnm.Print_Titles" vbProcedure="false">'Показатели подпрограммы 2'!$3:$5</definedName>
    <definedName function="false" hidden="false" localSheetId="11" name="_xlnm.Print_Area" vbProcedure="false">'Показатели подпрограммы 4'!$A$1:$I$12</definedName>
    <definedName function="false" hidden="false" localSheetId="11" name="_xlnm.Print_Titles" vbProcedure="false">'Показатели подпрограммы 4'!$3:$5</definedName>
    <definedName function="false" hidden="false" localSheetId="13" name="_xlnm.Print_Area" vbProcedure="false">'Показатели подпрограммы 5'!$A$1:$H$13</definedName>
    <definedName function="false" hidden="false" localSheetId="2" name="_xlnm.Print_Area" vbProcedure="false">'Распределение расходов'!$A$1:$L$27</definedName>
    <definedName function="false" hidden="false" localSheetId="2" name="_xlnm.Print_Titles" vbProcedure="false">'Распределение расходов'!$4:$5</definedName>
    <definedName function="false" hidden="false" localSheetId="3" name="_xlnm.Print_Area" vbProcedure="false">'Ресурсное обеспечение '!$A$1:$H$42</definedName>
    <definedName function="false" hidden="false" localSheetId="3" name="_xlnm.Print_Titles" vbProcedure="false">'Ресурсное обеспечение '!$4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J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O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'!$A$2:$L$27</definedName>
    <definedName function="false" hidden="false" localSheetId="2" name="Z_4767DD30_F6FB_4FF0_A429_8866A8232500__wvu_PrintTitles" vbProcedure="false">'Распределение расходов'!$4:$5</definedName>
    <definedName function="false" hidden="false" localSheetId="2" name="Z_CDE1D6F6_68DF_42F8_B01A_FF6465B24CCD__wvu_PrintArea" vbProcedure="false">'Распределение расходов'!$A$2:$L$27</definedName>
    <definedName function="false" hidden="false" localSheetId="2" name="Z_CDE1D6F6_68DF_42F8_B01A_FF6465B24CCD__wvu_PrintTitles" vbProcedure="false">'Распределение расходов'!$4:$5</definedName>
    <definedName function="false" hidden="false" localSheetId="3" name="Z_4767DD30_F6FB_4FF0_A429_8866A8232500__wvu_PrintArea" vbProcedure="false">'Ресурсное обеспечение '!$A$2:$H$40</definedName>
    <definedName function="false" hidden="false" localSheetId="3" name="Z_4767DD30_F6FB_4FF0_A429_8866A8232500__wvu_PrintTitles" vbProcedure="false">'Ресурсное обеспечение '!$4:$5</definedName>
    <definedName function="false" hidden="false" localSheetId="3" name="Z_7C917F30_361A_4C86_9002_2134EAE2E3CF__wvu_PrintArea" vbProcedure="false">'Ресурсное обеспечение '!$A$2:$H$40</definedName>
    <definedName function="false" hidden="false" localSheetId="3" name="Z_7C917F30_361A_4C86_9002_2134EAE2E3CF__wvu_PrintTitles" vbProcedure="false">'Ресурсное обеспечение '!$4:$5</definedName>
    <definedName function="false" hidden="false" localSheetId="3" name="Z_CDE1D6F6_68DF_42F8_B01A_FF6465B24CCD__wvu_PrintArea" vbProcedure="false">'Ресурсное обеспечение '!$A$2:$H$40</definedName>
    <definedName function="false" hidden="false" localSheetId="3" name="Z_CDE1D6F6_68DF_42F8_B01A_FF6465B24CCD__wvu_PrintTitles" vbProcedure="false">'Ресурсное обеспечение '!$4:$5</definedName>
    <definedName function="false" hidden="false" localSheetId="4" name="Excel_BuiltIn_Print_Titles" vbProcedure="false">#REF!</definedName>
    <definedName function="false" hidden="false" localSheetId="4" name="Z_4767DD30_F6FB_4FF0_A429_8866A8232500__wvu_PrintArea" vbProcedure="false">'Гос.задания'!$A$2:$M$3</definedName>
    <definedName function="false" hidden="false" localSheetId="4" name="Z_4767DD30_F6FB_4FF0_A429_8866A8232500__wvu_PrintTitles" vbProcedure="false">#REF!</definedName>
    <definedName function="false" hidden="false" localSheetId="4" name="Z_7C917F30_361A_4C86_9002_2134EAE2E3CF__wvu_PrintArea" vbProcedure="false">'Гос.задания'!$A$2:$M$3</definedName>
    <definedName function="false" hidden="false" localSheetId="4" name="Z_7C917F30_361A_4C86_9002_2134EAE2E3CF__wvu_PrintTitles" vbProcedure="false">#REF!</definedName>
    <definedName function="false" hidden="false" localSheetId="4" name="Z_CDE1D6F6_68DF_42F8_B01A_FF6465B24CCD__wvu_PrintArea" vbProcedure="false">'Гос.задания'!$A$2:$M$3</definedName>
    <definedName function="false" hidden="false" localSheetId="4" name="Z_CDE1D6F6_68DF_42F8_B01A_FF6465B24CCD__wvu_PrintTitles" vbProcedure="false">#REF!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H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H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H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'!$A$5:$P$68</definedName>
    <definedName function="false" hidden="false" localSheetId="6" name="Z_2715DACA_7FC2_4162_875B_92B3FB82D8B1__wvu_FilterData" vbProcedure="false">'Мероприятия подпрограммы 1'!$A$5:$P$68</definedName>
    <definedName function="false" hidden="false" localSheetId="6" name="Z_29BFB567_1C85_481C_A8AF_8210D8E0792F__wvu_FilterData" vbProcedure="false">'Мероприятия подпрограммы 1'!$A$5:$P$68</definedName>
    <definedName function="false" hidden="false" localSheetId="6" name="Z_4767DD30_F6FB_4FF0_A429_8866A8232500__wvu_FilterData" vbProcedure="false">'Мероприятия подпрограммы 1'!$A$5:$P$68</definedName>
    <definedName function="false" hidden="false" localSheetId="6" name="Z_4767DD30_F6FB_4FF0_A429_8866A8232500__wvu_PrintArea" vbProcedure="false">'Мероприятия подпрограммы 1'!$A$2:$M$70</definedName>
    <definedName function="false" hidden="false" localSheetId="6" name="Z_4767DD30_F6FB_4FF0_A429_8866A8232500__wvu_PrintTitles" vbProcedure="false">'Мероприятия подпрограммы 1'!$4:$5</definedName>
    <definedName function="false" hidden="false" localSheetId="6" name="Z_4767DD30_F6FB_4FF0_A429_8866A8232500__wvu_Rows" vbProcedure="false">#REF!,#REF!,'Мероприятия подпрограммы 1'!$18:$18,'Мероприятия подпрограммы 1'!$52:$52,#REF!,#REF!,#REF!,#REF!,#REF!</definedName>
    <definedName function="false" hidden="false" localSheetId="6" name="Z_484BD7FD_1D3D_4528_954E_A98D5B59AC9C__wvu_FilterData" vbProcedure="false">'Мероприятия подпрограммы 1'!$A$5:$P$68</definedName>
    <definedName function="false" hidden="false" localSheetId="6" name="Z_7C917F30_361A_4C86_9002_2134EAE2E3CF__wvu_FilterData" vbProcedure="false">'Мероприятия подпрограммы 1'!$A$5:$P$68</definedName>
    <definedName function="false" hidden="false" localSheetId="6" name="Z_7C917F30_361A_4C86_9002_2134EAE2E3CF__wvu_PrintArea" vbProcedure="false">'Мероприятия подпрограммы 1'!$A$2:$M$70</definedName>
    <definedName function="false" hidden="false" localSheetId="6" name="Z_7C917F30_361A_4C86_9002_2134EAE2E3CF__wvu_PrintTitles" vbProcedure="false">'Мероприятия подпрограммы 1'!$4:$5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одпрограммы 1'!$A$5:$P$68</definedName>
    <definedName function="false" hidden="false" localSheetId="6" name="Z_AD6F79BD_847B_4421_A1AA_268A55FACAB4__wvu_FilterData" vbProcedure="false">'Мероприятия подпрограммы 1'!$A$5:$P$68</definedName>
    <definedName function="false" hidden="false" localSheetId="6" name="Z_B45C2115_52AF_4E7B_8578_551FB3CF371E__wvu_FilterData" vbProcedure="false">'Мероприятия подпрограммы 1'!$A$5:$P$68</definedName>
    <definedName function="false" hidden="false" localSheetId="6" name="Z_C75D4C66_EC35_48DB_8FCD_E29923CDB091__wvu_FilterData" vbProcedure="false">'Мероприятия подпрограммы 1'!$A$5:$P$68</definedName>
    <definedName function="false" hidden="false" localSheetId="6" name="Z_CDE1D6F6_68DF_42F8_B01A_FF6465B24CCD__wvu_FilterData" vbProcedure="false">'Мероприятия подпрограммы 1'!$A$5:$P$68</definedName>
    <definedName function="false" hidden="false" localSheetId="6" name="Z_CDE1D6F6_68DF_42F8_B01A_FF6465B24CCD__wvu_PrintArea" vbProcedure="false">'Мероприятия подпрограммы 1'!$A$2:$M$70</definedName>
    <definedName function="false" hidden="false" localSheetId="6" name="Z_CDE1D6F6_68DF_42F8_B01A_FF6465B24CCD__wvu_PrintTitles" vbProcedure="false">'Мероприятия подпрограммы 1'!$4:$5</definedName>
    <definedName function="false" hidden="false" localSheetId="6" name="Z_D97B14A5_4ECD_4EB7_B8A7_D41E462F19A2__wvu_FilterData" vbProcedure="false">'Мероприятия подпрограммы 1'!$A$5:$P$68</definedName>
    <definedName function="false" hidden="false" localSheetId="6" name="Z_FAC3C627_8E23_41AB_B3FB_95B33614D8DB__wvu_FilterData" vbProcedure="false">'Мероприятия подпрограммы 1'!$A$5:$P$68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I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I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I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'!$A$2:$M$12</definedName>
    <definedName function="false" hidden="false" localSheetId="8" name="Z_4767DD30_F6FB_4FF0_A429_8866A8232500__wvu_PrintTitles" vbProcedure="false">'Мероприятия подпрограммы 2 '!$4:$5</definedName>
    <definedName function="false" hidden="false" localSheetId="8" name="Z_4767DD30_F6FB_4FF0_A429_8866A8232500__wvu_Rows" vbProcedure="false">#REF!,#REF!,#REF!,'Мероприятия подпрограммы 2 '!$8:$8,#REF!,#REF!,#REF!</definedName>
    <definedName function="false" hidden="false" localSheetId="8" name="Z_7C917F30_361A_4C86_9002_2134EAE2E3CF__wvu_PrintArea" vbProcedure="false">'Мероприятия подпрограммы 2 '!$A$2:$M$12</definedName>
    <definedName function="false" hidden="false" localSheetId="8" name="Z_7C917F30_361A_4C86_9002_2134EAE2E3CF__wvu_PrintTitles" vbProcedure="false">'Мероприятия подпрограммы 2 '!$4:$5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'!$A$2:$M$12</definedName>
    <definedName function="false" hidden="false" localSheetId="8" name="Z_CDE1D6F6_68DF_42F8_B01A_FF6465B24CCD__wvu_PrintTitles" vbProcedure="false">'Мероприятия подпрограммы 2 '!$4:$5</definedName>
    <definedName function="false" hidden="false" localSheetId="8" name="Z_CDE1D6F6_68DF_42F8_B01A_FF6465B24CCD__wvu_Rows" vbProcedure="false">#REF!,#REF!,#REF!,'Мероприятия подпрограммы 2 '!$8:$8,#REF!,#REF!,#REF!</definedName>
    <definedName function="false" hidden="false" localSheetId="11" name="Z_4767DD30_F6FB_4FF0_A429_8866A8232500__wvu_Cols" vbProcedure="false">'Показатели подпрограммы 4'!$E:$E</definedName>
    <definedName function="false" hidden="false" localSheetId="11" name="Z_4767DD30_F6FB_4FF0_A429_8866A8232500__wvu_PrintArea" vbProcedure="false">'Показатели подпрограммы 4'!$A$1:$I$12</definedName>
    <definedName function="false" hidden="false" localSheetId="11" name="Z_4767DD30_F6FB_4FF0_A429_8866A8232500__wvu_PrintTitles" vbProcedure="false">'Показатели подпрограммы 4'!$3:$5</definedName>
    <definedName function="false" hidden="false" localSheetId="11" name="Z_7C917F30_361A_4C86_9002_2134EAE2E3CF__wvu_Cols" vbProcedure="false">'Показатели подпрограммы 4'!$E:$E</definedName>
    <definedName function="false" hidden="false" localSheetId="11" name="Z_7C917F30_361A_4C86_9002_2134EAE2E3CF__wvu_PrintArea" vbProcedure="false">'Показатели подпрограммы 4'!$A$1:$I$12</definedName>
    <definedName function="false" hidden="false" localSheetId="11" name="Z_7C917F30_361A_4C86_9002_2134EAE2E3CF__wvu_PrintTitles" vbProcedure="false">'Показатели подпрограммы 4'!$3:$5</definedName>
    <definedName function="false" hidden="false" localSheetId="11" name="Z_CDE1D6F6_68DF_42F8_B01A_FF6465B24CCD__wvu_Cols" vbProcedure="false">'Показатели подпрограммы 4'!$E:$E</definedName>
    <definedName function="false" hidden="false" localSheetId="11" name="Z_CDE1D6F6_68DF_42F8_B01A_FF6465B24CCD__wvu_PrintArea" vbProcedure="false">'Показатели подпрограммы 4'!$A$1:$I$12</definedName>
    <definedName function="false" hidden="false" localSheetId="11" name="Z_CDE1D6F6_68DF_42F8_B01A_FF6465B24CCD__wvu_PrintTitles" vbProcedure="false">'Показатели подпрограммы 4'!$3:$5</definedName>
    <definedName function="false" hidden="false" localSheetId="12" name="Z_4767DD30_F6FB_4FF0_A429_8866A8232500__wvu_PrintArea" vbProcedure="false">'Мероприятия подпрограммы 4  '!$A$2:$M$21</definedName>
    <definedName function="false" hidden="false" localSheetId="12" name="Z_4767DD30_F6FB_4FF0_A429_8866A8232500__wvu_PrintTitles" vbProcedure="false">'Мероприятия подпрограммы 4  '!$4:$5</definedName>
    <definedName function="false" hidden="false" localSheetId="12" name="Z_4767DD30_F6FB_4FF0_A429_8866A8232500__wvu_Rows" vbProcedure="false">'Мероприятия подпрограммы 4  '!$11:$11,#REF!,#REF!,#REF!,#REF!,#REF!,#REF!,'Мероприятия подпрограммы 4  '!$20:$21</definedName>
    <definedName function="false" hidden="false" localSheetId="12" name="Z_7C917F30_361A_4C86_9002_2134EAE2E3CF__wvu_PrintTitles" vbProcedure="false">'Мероприятия подпрограммы 4  '!$4:$5</definedName>
    <definedName function="false" hidden="false" localSheetId="12" name="Z_7C917F30_361A_4C86_9002_2134EAE2E3CF__wvu_Rows" vbProcedure="false">#REF!,#REF!,#REF!,#REF!,'Мероприятия подпрограммы 4  '!$20:$21</definedName>
    <definedName function="false" hidden="false" localSheetId="12" name="Z_CDE1D6F6_68DF_42F8_B01A_FF6465B24CCD__wvu_PrintArea" vbProcedure="false">'Мероприятия подпрограммы 4  '!$A$2:$M$21</definedName>
    <definedName function="false" hidden="false" localSheetId="12" name="Z_CDE1D6F6_68DF_42F8_B01A_FF6465B24CCD__wvu_PrintTitles" vbProcedure="false">'Мероприятия подпрограммы 4  '!$4:$5</definedName>
    <definedName function="false" hidden="false" localSheetId="12" name="Z_CDE1D6F6_68DF_42F8_B01A_FF6465B24CCD__wvu_Rows" vbProcedure="false">'Мероприятия подпрограммы 4  '!$11:$11,#REF!,#REF!,#REF!,#REF!,#REF!,#REF!,'Мероприятия подпрограммы 4  '!$20:$21</definedName>
    <definedName function="false" hidden="false" localSheetId="13" name="Z_4767DD30_F6FB_4FF0_A429_8866A8232500__wvu_PrintArea" vbProcedure="false">'Показатели подпрограммы 5'!$A$1:$H$13</definedName>
    <definedName function="false" hidden="false" localSheetId="13" name="Z_7C917F30_361A_4C86_9002_2134EAE2E3CF__wvu_PrintArea" vbProcedure="false">'Показатели подпрограммы 5'!$A$1:$H$13</definedName>
    <definedName function="false" hidden="false" localSheetId="13" name="Z_CDE1D6F6_68DF_42F8_B01A_FF6465B24CCD__wvu_PrintArea" vbProcedure="false">'Показатели подпрограммы 5'!$A$1:$H$13</definedName>
    <definedName function="false" hidden="false" localSheetId="14" name="Z_4767DD30_F6FB_4FF0_A429_8866A8232500__wvu_PrintArea" vbProcedure="false">'Мероприятия подпрограммы 5'!$A$2:$M$15</definedName>
    <definedName function="false" hidden="false" localSheetId="14" name="Z_4767DD30_F6FB_4FF0_A429_8866A8232500__wvu_PrintTitles" vbProcedure="false">'Мероприятия подпрограммы 5'!$4:$5</definedName>
    <definedName function="false" hidden="false" localSheetId="14" name="Z_4767DD30_F6FB_4FF0_A429_8866A8232500__wvu_Rows" vbProcedure="false">'Мероприятия подпрограммы 5'!$12:$12,#REF!</definedName>
    <definedName function="false" hidden="false" localSheetId="14" name="Z_7C917F30_361A_4C86_9002_2134EAE2E3CF__wvu_PrintTitles" vbProcedure="false">'Мероприятия подпрограммы 5'!$4:$5</definedName>
    <definedName function="false" hidden="false" localSheetId="14" name="Z_7C917F30_361A_4C86_9002_2134EAE2E3CF__wvu_Rows" vbProcedure="false">#REF!,'Мероприятия подпрограммы 5'!$12:$12</definedName>
    <definedName function="false" hidden="false" localSheetId="14" name="Z_CDE1D6F6_68DF_42F8_B01A_FF6465B24CCD__wvu_PrintArea" vbProcedure="false">'Мероприятия подпрограммы 5'!$A$2:$M$15</definedName>
    <definedName function="false" hidden="false" localSheetId="14" name="Z_CDE1D6F6_68DF_42F8_B01A_FF6465B24CCD__wvu_PrintTitles" vbProcedure="false">'Мероприятия подпрограммы 5'!$4:$5</definedName>
    <definedName function="false" hidden="false" localSheetId="14" name="Z_CDE1D6F6_68DF_42F8_B01A_FF6465B24CCD__wvu_Rows" vbProcedure="false">'Мероприятия подпрограммы 5'!$12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2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7" uniqueCount="506">
  <si>
    <t xml:space="preserve">Приложение №1 к Паспорту муниципальной программы "Развитие образовани в Абанском районе"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в Абанском районе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5 к Постановлению администрации Абанского района от 30.12.2015 № 838-п</t>
  </si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-сирот, расширение практики применения семейных форм воспитания»</t>
  </si>
  <si>
    <t xml:space="preserve">Подпрограмма 5</t>
  </si>
  <si>
    <t xml:space="preserve">«Обеспечение условий реализации муниципальной программы и прочие мероприятия»</t>
  </si>
  <si>
    <t xml:space="preserve">Приложение № 6 к Постановлению администрации Абанского района от 30.12.2015 № 838-п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 </t>
  </si>
  <si>
    <t xml:space="preserve">Приложение № 7 к Постановлению администрации Абанского района от 30.12.2015 № 838-п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Наименование услуги и ее содержание:</t>
  </si>
  <si>
    <t xml:space="preserve">Показатель объема услуги:</t>
  </si>
  <si>
    <t xml:space="preserve">руб.</t>
  </si>
  <si>
    <t xml:space="preserve">Подпрограмма 1. «Развитие дошкольного, общего и дополнительного образования»</t>
  </si>
  <si>
    <t xml:space="preserve">Реализация основных общеобразовательных программ дошкольного образования</t>
  </si>
  <si>
    <t xml:space="preserve">Реализация дополнительных образовательных программ "Предшкольное образование детей 5-7 лет"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программ</t>
  </si>
  <si>
    <t xml:space="preserve">Реализация адаптированных основных общеобразовательных программ для обучающихся с ограниченными возможностями здоровья</t>
  </si>
  <si>
    <t xml:space="preserve">Реализация программ профессиональной подготовки обучающимся, осваивающих основные образовательные программы основного общего и (или) среднего общего образования</t>
  </si>
  <si>
    <t xml:space="preserve">Организация отдыха детей в каникулярное время</t>
  </si>
  <si>
    <t xml:space="preserve">Организационно - методическое и информационное обеспечение деятельности образовательных учреждений</t>
  </si>
  <si>
    <t xml:space="preserve">Итого по подпрограмме 1</t>
  </si>
  <si>
    <t xml:space="preserve">Приложение №1 к Паспорту подпрограммы 1 "Развитие дошкольного, общего и дополнительного образования детей" муниципальной программы "развитие образование в Абанском районе"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1 к Постановлению администрации Абанского района от 30.12.2015 № 838-п</t>
  </si>
  <si>
    <t xml:space="preserve">Приложение № 2
к подпрограмме 1 «Развитие дошкольного, общего и дополнительного образования » муниципальной программы "Развитие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1.1.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В 2014 году 630 детей,  в 2015-2017 годах 798 детей получат услуги дошкольного образования</t>
  </si>
  <si>
    <t xml:space="preserve">1.1.2</t>
  </si>
  <si>
    <t xml:space="preserve">Субсидии муниципальным  дошкольным  учреждениям</t>
  </si>
  <si>
    <t xml:space="preserve">0210001</t>
  </si>
  <si>
    <t xml:space="preserve">      Функционирование и обеспечение  жизнедеятельности образовательных учреждений</t>
  </si>
  <si>
    <t xml:space="preserve">1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1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ение уровня заработной платы работников бюджетной сферы не ниже размера минимальной заработной платы </t>
  </si>
  <si>
    <t xml:space="preserve">1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в 2014 году 630,  в 2015-2017 годах 798 чеовек.</t>
  </si>
  <si>
    <t xml:space="preserve">1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1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1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В 2014 году 432, в 2015-2017 годах 505 детей получат трехразовое питание за счет родительской платы</t>
  </si>
  <si>
    <t xml:space="preserve">1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35 человек получат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1.1.11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Введено 60 дополнительных мест для детей дошкольного возраста
</t>
  </si>
  <si>
    <t xml:space="preserve">1.1.12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Введено 8 дополнительных мест для детей дошкольного возраста
</t>
  </si>
  <si>
    <t xml:space="preserve">1.1.13</t>
  </si>
  <si>
    <t xml:space="preserve">Устранение предписаний надзорных органов, в том числе оплата штрафов</t>
  </si>
  <si>
    <t xml:space="preserve">0210011</t>
  </si>
  <si>
    <t xml:space="preserve">Будут устранены предписаний надзорных органов, оплачены штрафы</t>
  </si>
  <si>
    <t xml:space="preserve">2.2.20</t>
  </si>
  <si>
    <t xml:space="preserve">Обеспечение первичных мер пожарной безопасности</t>
  </si>
  <si>
    <t xml:space="preserve">0211321</t>
  </si>
  <si>
    <t xml:space="preserve">Для обеспечение первичных мер пожарной безопасности</t>
  </si>
  <si>
    <t xml:space="preserve">2.2.21</t>
  </si>
  <si>
    <t xml:space="preserve">Приобретение и установка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, образования</t>
  </si>
  <si>
    <t xml:space="preserve">0211221</t>
  </si>
  <si>
    <t xml:space="preserve">Обеспечение безопасности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2.2.22</t>
  </si>
  <si>
    <t xml:space="preserve">Проведение замеров сопротивления электропроводов и заземления</t>
  </si>
  <si>
    <t xml:space="preserve">0211293</t>
  </si>
  <si>
    <t xml:space="preserve">Для определения степени изношенности изоляции электрических проводов, кабелей и электрооборудования, от которой зависят потери электрического тока в линиях, безопасность работы энергосистемы и безопасность персонала</t>
  </si>
  <si>
    <t xml:space="preserve">Субсидии муниципальным бюджетным учреждениям культуры и образовательным учреждениям на проведение капитального и текущего ремонтов, включая приобретение материальных запасов, приобретение строительных материалов, основных средств, а также оплату работ (услуг) по договорам возмездного оказания услуг</t>
  </si>
  <si>
    <t xml:space="preserve">0211228</t>
  </si>
  <si>
    <t xml:space="preserve">Устранение нарушений санитарно- эпидемиологического законодательства 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В 2015 году 2 488 человек получит услуги начального, основного общего, среднего общего образования, обеспечение дополнительного образования (70,6%)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В 2015 году 1776 детей из малообеспеченных семей будут  получать бесплатное школьное питание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2.2.4</t>
  </si>
  <si>
    <t xml:space="preserve">2.2.5</t>
  </si>
  <si>
    <t xml:space="preserve">2.2.6</t>
  </si>
  <si>
    <t xml:space="preserve">В 2014 году 185, в 2015-2017 гг. 199 человек получат горячее питание ( завтраки  и обеды)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Реализация программ профессиональной подготовки 380 обучающимся, осваивающих основные образовательные программы основного общего и (или) среднего общего образования</t>
  </si>
  <si>
    <t xml:space="preserve">2.2.8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217746</t>
  </si>
  <si>
    <t xml:space="preserve">Софинансирование за счет средств местного бюджета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9746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0709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702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Укрепление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,</t>
  </si>
  <si>
    <t xml:space="preserve">0210207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2.2.16</t>
  </si>
  <si>
    <t xml:space="preserve">Приобретение тахографов, устанавливаемых на транспортные средства</t>
  </si>
  <si>
    <t xml:space="preserve">0210010</t>
  </si>
  <si>
    <t xml:space="preserve">Повышение эффективности использования труда водителя;
мониторинг его текущего состояния здоровья;
оценка его профессиональных качеств;
оценка технического состояния транспортного средства;
контроль маршрута;
снижение аварийности на дорогах.</t>
  </si>
  <si>
    <t xml:space="preserve">2.2.17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</t>
  </si>
  <si>
    <t xml:space="preserve">0215027</t>
  </si>
  <si>
    <t xml:space="preserve">Формирование условий, для
обеспечения равного доступа инвалидов,
наравне с другими, к физическому окружению,
к транспорту, к информации и связи, а также
объектам и услугам, открытым или
предоставляемым для населения. </t>
  </si>
  <si>
    <t xml:space="preserve">2.2.18</t>
  </si>
  <si>
    <t xml:space="preserve">Софинансирование за счет средств местного бюджета мероприятий Государственной программы Российской Федерации "Доступная среда" на 2011-2015 годы</t>
  </si>
  <si>
    <t xml:space="preserve">0219027</t>
  </si>
  <si>
    <t xml:space="preserve">2.2.19</t>
  </si>
  <si>
    <t xml:space="preserve">Приобретение огнетушителей</t>
  </si>
  <si>
    <t xml:space="preserve">0211294</t>
  </si>
  <si>
    <t xml:space="preserve">Для тушения пожаров в начальной стадии их возникновения.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3.1</t>
  </si>
  <si>
    <t xml:space="preserve">Субсидии муниципальным  учреждениям по внешкольной работе с детьми</t>
  </si>
  <si>
    <t xml:space="preserve">0210003</t>
  </si>
  <si>
    <t xml:space="preserve">351 человек получат услуги дополнительного образования
</t>
  </si>
  <si>
    <t xml:space="preserve">3.3.2</t>
  </si>
  <si>
    <t xml:space="preserve">Исполнение судебных актов</t>
  </si>
  <si>
    <t xml:space="preserve">0210111</t>
  </si>
  <si>
    <t xml:space="preserve">Будет погашена задолженность по решению арбитражного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краевой</t>
  </si>
  <si>
    <t xml:space="preserve">местный</t>
  </si>
  <si>
    <t xml:space="preserve">федеральный</t>
  </si>
  <si>
    <t xml:space="preserve">42,8+</t>
  </si>
  <si>
    <t xml:space="preserve">Приложение 1 к Паспорту подпрограммы 2 "Развитие кадрового потенциала отрасли" муниципальной программы "Развитие образования в Абанском районе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№ 2 к Постановлению администрации Абанского района от 30.12.2015 № 838-п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ение поддержки лучших педагогических работников</t>
  </si>
  <si>
    <t xml:space="preserve">2.1.1.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 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2.1.2</t>
  </si>
  <si>
    <t xml:space="preserve">Реализация проектов подготовки учителей на вакантные должности в общеобразовательных организациях</t>
  </si>
  <si>
    <t xml:space="preserve">0227550</t>
  </si>
  <si>
    <t xml:space="preserve">360</t>
  </si>
  <si>
    <t xml:space="preserve">Выплата стипендии и оплата жилого помещения студентам</t>
  </si>
  <si>
    <t xml:space="preserve">Приложение № 1 
к Подпрограмме 3  «Отдых, оздоровление и занятость детей и подростков» муниципальной программы "Развитие образование в Абанском районе"</t>
  </si>
  <si>
    <t xml:space="preserve">2016 год 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3.1.1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3.1.2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0237582</t>
  </si>
  <si>
    <t xml:space="preserve">Оздоровление 500 школьников в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3.3.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23 человека будут направлены в краевые загородные лагеря</t>
  </si>
  <si>
    <t xml:space="preserve">3.3.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  <si>
    <t xml:space="preserve">Приложение 1 к подпрограмме 4 "Господдержка детей-сирот, расширение практики семейных форм воспитания"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№ 3 к Постановлению администрации Абанского района от 30.12.2015 № 838-п</t>
  </si>
  <si>
    <t xml:space="preserve">Приложение 2 
к подпрограмме 4 «Господдержка детей-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12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Приложение 1 к подпрограмме 5 "Обеспечение реализации государственной программы и прочие мероприятия" муниципальной программы "Развитие образования в Абанском районе"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№ 4 к Постановлению администрации Абанского района от 30.12.2015 № 838-п</t>
  </si>
  <si>
    <t xml:space="preserve">Приложение 2 
к подпрограмме 5 "Обеспечение условий реализации муниципальной программы и прочие мероприятия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251021</t>
  </si>
  <si>
    <t xml:space="preserve">Обеспечение уровевня заработной платы работников бюджетной сферы не ниже размера минимальной заработной платы </t>
  </si>
  <si>
    <t xml:space="preserve">5.1.4</t>
  </si>
  <si>
    <t xml:space="preserve">Субсидии за содействие повышению уровня открытости бюджетных данных в городских округах и муниципальных районах края</t>
  </si>
  <si>
    <t xml:space="preserve">0257748</t>
  </si>
  <si>
    <t xml:space="preserve">Для приобретения электронно-вычислительной техники, оплаты услуг по обеспечению доступа органов местного самоуправления в сеть Интерне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Финансовый 2" xfId="64"/>
    <cellStyle name="Хороший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8470;343-&#1087;%20&#1086;&#1090;%2018.05.15%20&#1054;&#1074;&#1085;&#1077;&#1089;&#1077;&#1085;&#1080;&#1080;%20&#1080;&#1079;&#1084;&#1077;&#1085;&#1074;%20&#1087;&#1088;&#1086;&#1075;&#1088;&#1072;&#1084;&#1084;&#1091;%20&#1088;&#1072;&#1079;&#1074;&#1080;&#1090;&#1080;&#1103;/&#1085;&#1072;%2031.03.2015%20&#1075;&#1086;&#1076;%20&#1087;&#1088;&#1080;&#1083;&#1086;&#1078;&#1077;&#1085;&#1080;&#1103;%20&#1082;%20&#1087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 (2)"/>
      <sheetName val="Показатели подпрограммы 2"/>
      <sheetName val="Мероприятия подпрограммы 2 дор"/>
      <sheetName val="показатели подпограммы 3"/>
      <sheetName val="мероприятия подпрограммы 3"/>
      <sheetName val="Показатели подпрограммы 4"/>
      <sheetName val="Мероприятия подпрограммы 4  (3)"/>
      <sheetName val="Показатели подпрограммы 5"/>
      <sheetName val="Мероприятия подпрограммы 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3">
          <cell r="H23">
            <v>3332.5</v>
          </cell>
          <cell r="I23">
            <v>1377.7</v>
          </cell>
          <cell r="J23">
            <v>1377.7</v>
          </cell>
          <cell r="K23">
            <v>1377.7</v>
          </cell>
        </row>
        <row r="25">
          <cell r="E25">
            <v>1276.7</v>
          </cell>
          <cell r="F25">
            <v>1276.7</v>
          </cell>
        </row>
        <row r="26">
          <cell r="E26">
            <v>101</v>
          </cell>
          <cell r="F26">
            <v>101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4</v>
      </c>
      <c r="H3" s="13" t="n">
        <v>2015</v>
      </c>
      <c r="I3" s="13" t="n">
        <v>2016</v>
      </c>
      <c r="J3" s="13" t="n">
        <v>2017</v>
      </c>
      <c r="K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2</v>
      </c>
      <c r="H7" s="19" t="n">
        <v>92.1</v>
      </c>
      <c r="I7" s="19" t="n">
        <v>92.2</v>
      </c>
      <c r="J7" s="19" t="n">
        <v>92.2</v>
      </c>
      <c r="K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86.6</v>
      </c>
      <c r="H8" s="17" t="n">
        <v>91.3</v>
      </c>
      <c r="I8" s="17" t="n">
        <v>100</v>
      </c>
      <c r="J8" s="17" t="n">
        <v>100</v>
      </c>
      <c r="K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73.76</v>
      </c>
      <c r="H9" s="23" t="n">
        <v>76.15</v>
      </c>
      <c r="I9" s="23" t="n">
        <v>76.15</v>
      </c>
      <c r="J9" s="23" t="n">
        <v>76.15</v>
      </c>
      <c r="K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40.8</v>
      </c>
      <c r="H13" s="28" t="n">
        <v>50</v>
      </c>
      <c r="I13" s="31" t="n">
        <v>52</v>
      </c>
      <c r="J13" s="31" t="n">
        <v>52</v>
      </c>
      <c r="K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n">
        <v>57</v>
      </c>
      <c r="H14" s="17" t="n">
        <v>73.7</v>
      </c>
      <c r="I14" s="17" t="n">
        <v>85.9</v>
      </c>
      <c r="J14" s="17" t="n">
        <v>85.9</v>
      </c>
      <c r="K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n">
        <v>60</v>
      </c>
      <c r="H15" s="17" t="n">
        <v>100</v>
      </c>
      <c r="I15" s="17" t="n">
        <v>100</v>
      </c>
      <c r="J15" s="17" t="n">
        <v>100</v>
      </c>
      <c r="K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32" t="n">
        <v>8</v>
      </c>
      <c r="H17" s="32" t="n">
        <v>8</v>
      </c>
      <c r="I17" s="32" t="n">
        <v>8</v>
      </c>
      <c r="J17" s="32" t="n">
        <v>8</v>
      </c>
      <c r="K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78</v>
      </c>
      <c r="H18" s="22" t="n">
        <v>78</v>
      </c>
      <c r="I18" s="22" t="n">
        <v>80</v>
      </c>
      <c r="J18" s="22" t="n">
        <v>85</v>
      </c>
      <c r="K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2.64</v>
      </c>
      <c r="J21" s="22" t="n">
        <v>2.64</v>
      </c>
      <c r="K21" s="34"/>
      <c r="L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100</v>
      </c>
      <c r="H23" s="38" t="n">
        <v>100</v>
      </c>
      <c r="I23" s="38" t="n">
        <v>100</v>
      </c>
      <c r="J23" s="38" t="n">
        <v>100</v>
      </c>
      <c r="K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41</v>
      </c>
      <c r="H24" s="38" t="n">
        <v>48</v>
      </c>
      <c r="I24" s="38" t="n">
        <v>48</v>
      </c>
      <c r="J24" s="38" t="s">
        <v>45</v>
      </c>
      <c r="K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3</v>
      </c>
      <c r="H25" s="38" t="n">
        <v>6</v>
      </c>
      <c r="I25" s="38" t="n">
        <v>6</v>
      </c>
      <c r="J25" s="38" t="n">
        <v>6</v>
      </c>
      <c r="K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8</v>
      </c>
      <c r="H26" s="38" t="n">
        <v>20</v>
      </c>
      <c r="I26" s="38" t="n">
        <v>20</v>
      </c>
      <c r="J26" s="38" t="n">
        <v>20</v>
      </c>
      <c r="K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6</v>
      </c>
      <c r="H27" s="12" t="n">
        <v>90</v>
      </c>
      <c r="I27" s="12" t="n">
        <v>90</v>
      </c>
      <c r="J27" s="12" t="n">
        <v>90</v>
      </c>
      <c r="K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n">
        <v>60</v>
      </c>
      <c r="H28" s="13" t="n">
        <v>100</v>
      </c>
      <c r="I28" s="13" t="n">
        <v>100</v>
      </c>
      <c r="J28" s="13" t="n">
        <v>100</v>
      </c>
      <c r="K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n">
        <v>60</v>
      </c>
      <c r="H29" s="13" t="n">
        <v>100</v>
      </c>
      <c r="I29" s="13" t="n">
        <v>100</v>
      </c>
      <c r="J29" s="13" t="n">
        <v>100</v>
      </c>
      <c r="K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0.1</v>
      </c>
      <c r="H31" s="12" t="n">
        <v>80.2</v>
      </c>
      <c r="I31" s="12" t="n">
        <v>80.3</v>
      </c>
      <c r="J31" s="12" t="n">
        <v>80.3</v>
      </c>
      <c r="K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n">
        <v>30</v>
      </c>
      <c r="I32" s="12" t="n">
        <v>60</v>
      </c>
      <c r="J32" s="12" t="n">
        <v>60</v>
      </c>
      <c r="K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80.2</v>
      </c>
      <c r="H34" s="12" t="n">
        <v>80.4</v>
      </c>
      <c r="I34" s="12" t="n">
        <v>80.5</v>
      </c>
      <c r="J34" s="12" t="n">
        <v>80.5</v>
      </c>
      <c r="K34" s="10"/>
    </row>
    <row r="35" customFormat="false" ht="31.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25"/>
    </row>
    <row r="36" customFormat="false" ht="36.75" hidden="false" customHeight="true" outlineLevel="0" collapsed="false">
      <c r="A36" s="44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10"/>
    </row>
    <row r="37" customFormat="false" ht="36.75" hidden="false" customHeight="true" outlineLevel="0" collapsed="false">
      <c r="A37" s="45" t="s">
        <v>68</v>
      </c>
      <c r="B37" s="46" t="s">
        <v>69</v>
      </c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32" t="n">
        <v>92</v>
      </c>
      <c r="H38" s="32" t="n">
        <v>95</v>
      </c>
      <c r="I38" s="32" t="n">
        <v>98</v>
      </c>
      <c r="J38" s="32" t="n">
        <v>98</v>
      </c>
      <c r="K38" s="10"/>
    </row>
    <row r="39" customFormat="false" ht="22.5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6"/>
      <c r="J39" s="46"/>
      <c r="K39" s="10"/>
    </row>
    <row r="40" customFormat="false" ht="23.25" hidden="false" customHeight="true" outlineLevel="0" collapsed="false">
      <c r="A40" s="47" t="s">
        <v>73</v>
      </c>
      <c r="B40" s="47"/>
      <c r="C40" s="47"/>
      <c r="D40" s="47"/>
      <c r="E40" s="47"/>
      <c r="F40" s="47"/>
      <c r="G40" s="47"/>
      <c r="H40" s="47"/>
      <c r="I40" s="47"/>
      <c r="J40" s="47"/>
      <c r="K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8" t="n">
        <v>15.6</v>
      </c>
      <c r="H41" s="48" t="n">
        <v>15.6</v>
      </c>
      <c r="I41" s="12" t="n">
        <v>15.6</v>
      </c>
      <c r="J41" s="12" t="n">
        <v>15.6</v>
      </c>
      <c r="K41" s="10"/>
    </row>
    <row r="42" customFormat="false" ht="28.5" hidden="false" customHeight="true" outlineLevel="0" collapsed="false">
      <c r="A42" s="49" t="s">
        <v>76</v>
      </c>
      <c r="B42" s="49"/>
      <c r="C42" s="49"/>
      <c r="D42" s="49"/>
      <c r="E42" s="49"/>
      <c r="F42" s="49"/>
      <c r="G42" s="49"/>
      <c r="H42" s="49"/>
      <c r="I42" s="49"/>
      <c r="J42" s="49"/>
      <c r="K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10"/>
    </row>
    <row r="44" customFormat="false" ht="54.75" hidden="false" customHeight="true" outlineLevel="0" collapsed="false">
      <c r="A44" s="50" t="s">
        <v>78</v>
      </c>
      <c r="B44" s="51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1</v>
      </c>
      <c r="K44" s="10"/>
    </row>
    <row r="45" customFormat="false" ht="54.75" hidden="false" customHeight="true" outlineLevel="0" collapsed="false">
      <c r="A45" s="50" t="s">
        <v>82</v>
      </c>
      <c r="B45" s="41" t="s">
        <v>83</v>
      </c>
      <c r="C45" s="24" t="s">
        <v>10</v>
      </c>
      <c r="D45" s="23"/>
      <c r="E45" s="12" t="s">
        <v>15</v>
      </c>
      <c r="F45" s="24"/>
      <c r="G45" s="24" t="s">
        <v>84</v>
      </c>
      <c r="H45" s="24" t="s">
        <v>84</v>
      </c>
      <c r="I45" s="24" t="s">
        <v>84</v>
      </c>
      <c r="J45" s="24" t="s">
        <v>84</v>
      </c>
      <c r="K45" s="10"/>
    </row>
    <row r="46" customFormat="false" ht="70.5" hidden="false" customHeight="true" outlineLevel="0" collapsed="false">
      <c r="A46" s="50" t="s">
        <v>85</v>
      </c>
      <c r="B46" s="52" t="s">
        <v>86</v>
      </c>
      <c r="C46" s="53" t="s">
        <v>87</v>
      </c>
      <c r="D46" s="53"/>
      <c r="E46" s="54" t="s">
        <v>15</v>
      </c>
      <c r="F46" s="55"/>
      <c r="G46" s="56" t="n">
        <v>450</v>
      </c>
      <c r="H46" s="56" t="n">
        <v>0</v>
      </c>
      <c r="I46" s="56" t="n">
        <v>650</v>
      </c>
      <c r="J46" s="17" t="n">
        <v>650</v>
      </c>
      <c r="K46" s="10"/>
    </row>
    <row r="47" customFormat="false" ht="39" hidden="false" customHeight="true" outlineLevel="0" collapsed="false">
      <c r="A47" s="49" t="s">
        <v>88</v>
      </c>
      <c r="B47" s="49"/>
      <c r="C47" s="49"/>
      <c r="D47" s="49"/>
      <c r="E47" s="49"/>
      <c r="F47" s="49"/>
      <c r="G47" s="49"/>
      <c r="H47" s="49"/>
      <c r="I47" s="49"/>
      <c r="J47" s="49"/>
      <c r="K47" s="10"/>
    </row>
    <row r="48" customFormat="false" ht="24" hidden="false" customHeight="true" outlineLevel="0" collapsed="false">
      <c r="A48" s="46" t="s">
        <v>89</v>
      </c>
      <c r="B48" s="46"/>
      <c r="C48" s="46"/>
      <c r="D48" s="46"/>
      <c r="E48" s="46"/>
      <c r="F48" s="46"/>
      <c r="G48" s="46"/>
      <c r="H48" s="46"/>
      <c r="I48" s="46"/>
      <c r="J48" s="46"/>
      <c r="K48" s="10"/>
    </row>
    <row r="49" customFormat="false" ht="93.75" hidden="false" customHeight="true" outlineLevel="0" collapsed="false">
      <c r="A49" s="15" t="s">
        <v>90</v>
      </c>
      <c r="B49" s="16" t="s">
        <v>91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4</v>
      </c>
      <c r="H49" s="57" t="n">
        <v>0.024</v>
      </c>
      <c r="I49" s="57" t="n">
        <v>0.024</v>
      </c>
      <c r="J49" s="57" t="n">
        <v>0.024</v>
      </c>
      <c r="K49" s="10"/>
    </row>
    <row r="50" customFormat="false" ht="80.25" hidden="false" customHeight="true" outlineLevel="0" collapsed="false">
      <c r="A50" s="15" t="s">
        <v>92</v>
      </c>
      <c r="B50" s="16" t="s">
        <v>93</v>
      </c>
      <c r="C50" s="12" t="s">
        <v>87</v>
      </c>
      <c r="D50" s="17" t="n">
        <v>0.04</v>
      </c>
      <c r="E50" s="20" t="s">
        <v>15</v>
      </c>
      <c r="F50" s="58" t="n">
        <v>243</v>
      </c>
      <c r="G50" s="58" t="n">
        <v>41</v>
      </c>
      <c r="H50" s="58" t="n">
        <v>30</v>
      </c>
      <c r="I50" s="58" t="n">
        <v>20</v>
      </c>
      <c r="J50" s="58" t="n">
        <v>20</v>
      </c>
      <c r="K50" s="10"/>
    </row>
    <row r="51" customFormat="false" ht="71.25" hidden="false" customHeight="true" outlineLevel="0" collapsed="false">
      <c r="A51" s="15" t="s">
        <v>94</v>
      </c>
      <c r="B51" s="16" t="s">
        <v>95</v>
      </c>
      <c r="C51" s="12" t="s">
        <v>87</v>
      </c>
      <c r="D51" s="17" t="n">
        <v>0.04</v>
      </c>
      <c r="E51" s="20" t="s">
        <v>15</v>
      </c>
      <c r="F51" s="58" t="n">
        <v>134</v>
      </c>
      <c r="G51" s="58" t="n">
        <v>27</v>
      </c>
      <c r="H51" s="58" t="n">
        <v>20</v>
      </c>
      <c r="I51" s="58" t="n">
        <v>10</v>
      </c>
      <c r="J51" s="58" t="n">
        <v>10</v>
      </c>
      <c r="K51" s="10"/>
    </row>
    <row r="52" customFormat="false" ht="132" hidden="false" customHeight="true" outlineLevel="0" collapsed="false">
      <c r="A52" s="15" t="s">
        <v>96</v>
      </c>
      <c r="B52" s="16" t="s">
        <v>97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10</v>
      </c>
      <c r="H52" s="17" t="n">
        <v>5</v>
      </c>
      <c r="I52" s="17" t="n">
        <v>5</v>
      </c>
      <c r="J52" s="17" t="n">
        <v>5</v>
      </c>
      <c r="K52" s="10"/>
    </row>
    <row r="53" customFormat="false" ht="27.75" hidden="false" customHeight="true" outlineLevel="0" collapsed="false">
      <c r="A53" s="43" t="s">
        <v>98</v>
      </c>
      <c r="B53" s="43"/>
      <c r="C53" s="43"/>
      <c r="D53" s="43"/>
      <c r="E53" s="43"/>
      <c r="F53" s="43"/>
      <c r="G53" s="43"/>
      <c r="H53" s="43"/>
      <c r="I53" s="43"/>
      <c r="J53" s="43"/>
      <c r="K53" s="10"/>
    </row>
    <row r="54" customFormat="false" ht="33" hidden="false" customHeight="true" outlineLevel="0" collapsed="false">
      <c r="A54" s="14" t="s">
        <v>99</v>
      </c>
      <c r="B54" s="14"/>
      <c r="C54" s="14"/>
      <c r="D54" s="14"/>
      <c r="E54" s="14"/>
      <c r="F54" s="14"/>
      <c r="G54" s="14"/>
      <c r="H54" s="14"/>
      <c r="I54" s="14"/>
      <c r="J54" s="14"/>
      <c r="K54" s="10"/>
    </row>
    <row r="55" customFormat="false" ht="115.5" hidden="false" customHeight="true" outlineLevel="0" collapsed="false">
      <c r="A55" s="12" t="s">
        <v>100</v>
      </c>
      <c r="B55" s="14" t="s">
        <v>101</v>
      </c>
      <c r="C55" s="12" t="s">
        <v>102</v>
      </c>
      <c r="D55" s="12" t="n">
        <v>0.01</v>
      </c>
      <c r="E55" s="12" t="s">
        <v>103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0"/>
    </row>
    <row r="56" customFormat="false" ht="117.75" hidden="false" customHeight="true" outlineLevel="0" collapsed="false">
      <c r="A56" s="15" t="s">
        <v>104</v>
      </c>
      <c r="B56" s="59" t="s">
        <v>105</v>
      </c>
      <c r="C56" s="12" t="s">
        <v>102</v>
      </c>
      <c r="D56" s="12" t="n">
        <v>0.01</v>
      </c>
      <c r="E56" s="12" t="s">
        <v>103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0"/>
    </row>
    <row r="57" customFormat="false" ht="157.5" hidden="false" customHeight="true" outlineLevel="0" collapsed="false">
      <c r="A57" s="15" t="s">
        <v>106</v>
      </c>
      <c r="B57" s="59" t="s">
        <v>107</v>
      </c>
      <c r="C57" s="12" t="s">
        <v>102</v>
      </c>
      <c r="D57" s="12" t="n">
        <v>0.01</v>
      </c>
      <c r="E57" s="12" t="s">
        <v>103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0"/>
    </row>
    <row r="58" customFormat="false" ht="136.5" hidden="false" customHeight="true" outlineLevel="0" collapsed="false">
      <c r="A58" s="15" t="s">
        <v>108</v>
      </c>
      <c r="B58" s="60" t="s">
        <v>109</v>
      </c>
      <c r="C58" s="12" t="s">
        <v>102</v>
      </c>
      <c r="D58" s="12" t="n">
        <v>0.01</v>
      </c>
      <c r="E58" s="12" t="s">
        <v>103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0"/>
    </row>
    <row r="59" customFormat="false" ht="113.25" hidden="false" customHeight="true" outlineLevel="0" collapsed="false">
      <c r="A59" s="12" t="s">
        <v>110</v>
      </c>
      <c r="B59" s="59" t="s">
        <v>111</v>
      </c>
      <c r="C59" s="12" t="s">
        <v>102</v>
      </c>
      <c r="D59" s="12" t="n">
        <v>0.01</v>
      </c>
      <c r="E59" s="12" t="s">
        <v>103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0"/>
    </row>
    <row r="60" customFormat="false" ht="45.75" hidden="false" customHeight="true" outlineLevel="0" collapsed="false">
      <c r="A60" s="61" t="s">
        <v>112</v>
      </c>
      <c r="B60" s="61"/>
      <c r="C60" s="61"/>
      <c r="D60" s="61"/>
      <c r="E60" s="61"/>
      <c r="F60" s="61"/>
      <c r="G60" s="61"/>
      <c r="H60" s="61"/>
      <c r="I60" s="61"/>
      <c r="J60" s="61"/>
      <c r="K60" s="10"/>
    </row>
  </sheetData>
  <mergeCells count="31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10:J10"/>
    <mergeCell ref="A11:J11"/>
    <mergeCell ref="A12:J12"/>
    <mergeCell ref="A16:J16"/>
    <mergeCell ref="K24:K26"/>
    <mergeCell ref="A30:J30"/>
    <mergeCell ref="A33:J33"/>
    <mergeCell ref="A35:J35"/>
    <mergeCell ref="B37:K37"/>
    <mergeCell ref="A39:J39"/>
    <mergeCell ref="A40:J40"/>
    <mergeCell ref="A42:J42"/>
    <mergeCell ref="A43:J43"/>
    <mergeCell ref="A47:J47"/>
    <mergeCell ref="A48:J48"/>
    <mergeCell ref="A53:J53"/>
    <mergeCell ref="A54:J54"/>
    <mergeCell ref="A60:J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7.56"/>
  </cols>
  <sheetData>
    <row r="2" customFormat="false" ht="57" hidden="false" customHeight="true" outlineLevel="0" collapsed="false">
      <c r="A2" s="235"/>
      <c r="B2" s="235"/>
      <c r="C2" s="235"/>
      <c r="D2" s="235"/>
      <c r="E2" s="235"/>
      <c r="F2" s="236" t="s">
        <v>408</v>
      </c>
      <c r="G2" s="236"/>
      <c r="H2" s="236"/>
      <c r="I2" s="8"/>
      <c r="J2" s="8"/>
      <c r="K2" s="8"/>
      <c r="L2" s="8"/>
      <c r="M2" s="8"/>
    </row>
    <row r="3" customFormat="false" ht="15.75" hidden="false" customHeight="true" outlineLevel="0" collapsed="false">
      <c r="A3" s="129" t="s">
        <v>203</v>
      </c>
      <c r="B3" s="129"/>
      <c r="C3" s="129"/>
      <c r="D3" s="129"/>
      <c r="E3" s="129"/>
      <c r="F3" s="129"/>
      <c r="G3" s="129"/>
      <c r="H3" s="129"/>
    </row>
    <row r="4" customFormat="false" ht="12.75" hidden="false" customHeight="true" outlineLevel="0" collapsed="false">
      <c r="A4" s="130" t="s">
        <v>2</v>
      </c>
      <c r="B4" s="131" t="s">
        <v>204</v>
      </c>
      <c r="C4" s="131" t="s">
        <v>4</v>
      </c>
      <c r="D4" s="81" t="s">
        <v>6</v>
      </c>
      <c r="E4" s="81" t="s">
        <v>117</v>
      </c>
      <c r="F4" s="81" t="s">
        <v>120</v>
      </c>
      <c r="G4" s="81" t="s">
        <v>409</v>
      </c>
      <c r="H4" s="81" t="s">
        <v>122</v>
      </c>
    </row>
    <row r="5" customFormat="false" ht="12.75" hidden="false" customHeight="true" outlineLevel="0" collapsed="false">
      <c r="A5" s="130"/>
      <c r="B5" s="131"/>
      <c r="C5" s="131"/>
      <c r="D5" s="81"/>
      <c r="E5" s="81"/>
      <c r="F5" s="81"/>
      <c r="G5" s="81"/>
      <c r="H5" s="81"/>
    </row>
    <row r="6" customFormat="false" ht="58.5" hidden="false" customHeight="true" outlineLevel="0" collapsed="false">
      <c r="A6" s="130"/>
      <c r="B6" s="131"/>
      <c r="C6" s="131"/>
      <c r="D6" s="81"/>
      <c r="E6" s="81"/>
      <c r="F6" s="81"/>
      <c r="G6" s="81"/>
      <c r="H6" s="81"/>
    </row>
    <row r="7" customFormat="false" ht="40.5" hidden="false" customHeight="true" outlineLevel="0" collapsed="false">
      <c r="A7" s="132" t="s">
        <v>410</v>
      </c>
      <c r="B7" s="132"/>
      <c r="C7" s="132"/>
      <c r="D7" s="132"/>
      <c r="E7" s="132"/>
      <c r="F7" s="132"/>
      <c r="G7" s="132"/>
      <c r="H7" s="132"/>
    </row>
    <row r="8" customFormat="false" ht="40.5" hidden="false" customHeight="true" outlineLevel="0" collapsed="false">
      <c r="A8" s="91" t="s">
        <v>411</v>
      </c>
      <c r="B8" s="91"/>
      <c r="C8" s="91"/>
      <c r="D8" s="91"/>
      <c r="E8" s="91"/>
      <c r="F8" s="91"/>
      <c r="G8" s="91"/>
      <c r="H8" s="91"/>
    </row>
    <row r="9" customFormat="false" ht="95.25" hidden="false" customHeight="true" outlineLevel="0" collapsed="false">
      <c r="A9" s="91"/>
      <c r="B9" s="91" t="s">
        <v>86</v>
      </c>
      <c r="C9" s="91" t="s">
        <v>87</v>
      </c>
      <c r="D9" s="91"/>
      <c r="E9" s="81" t="n">
        <v>450</v>
      </c>
      <c r="F9" s="81" t="n">
        <v>0</v>
      </c>
      <c r="G9" s="81" t="n">
        <v>650</v>
      </c>
      <c r="H9" s="81" t="n">
        <v>650</v>
      </c>
    </row>
    <row r="10" customFormat="false" ht="40.5" hidden="false" customHeight="true" outlineLevel="0" collapsed="false">
      <c r="A10" s="91" t="s">
        <v>412</v>
      </c>
      <c r="B10" s="91"/>
      <c r="C10" s="91"/>
      <c r="D10" s="91"/>
      <c r="E10" s="91"/>
      <c r="F10" s="91"/>
      <c r="G10" s="91"/>
      <c r="H10" s="91"/>
    </row>
    <row r="11" customFormat="false" ht="48" hidden="false" customHeight="true" outlineLevel="0" collapsed="false">
      <c r="A11" s="130"/>
      <c r="B11" s="237" t="s">
        <v>79</v>
      </c>
      <c r="C11" s="238" t="s">
        <v>10</v>
      </c>
      <c r="D11" s="238"/>
      <c r="E11" s="239" t="n">
        <v>20</v>
      </c>
      <c r="F11" s="239" t="n">
        <v>22</v>
      </c>
      <c r="G11" s="239" t="n">
        <v>22</v>
      </c>
      <c r="H11" s="239" t="n">
        <v>22</v>
      </c>
    </row>
    <row r="12" customFormat="false" ht="21.75" hidden="false" customHeight="true" outlineLevel="0" collapsed="false">
      <c r="A12" s="237" t="s">
        <v>413</v>
      </c>
      <c r="B12" s="237"/>
      <c r="C12" s="237"/>
      <c r="D12" s="237"/>
      <c r="E12" s="237"/>
      <c r="F12" s="237"/>
      <c r="G12" s="237"/>
      <c r="H12" s="237"/>
    </row>
    <row r="13" customFormat="false" ht="47.25" hidden="false" customHeight="false" outlineLevel="0" collapsed="false">
      <c r="A13" s="240"/>
      <c r="B13" s="147" t="s">
        <v>83</v>
      </c>
      <c r="C13" s="136" t="s">
        <v>10</v>
      </c>
      <c r="D13" s="131"/>
      <c r="E13" s="131" t="n">
        <v>87</v>
      </c>
      <c r="F13" s="131" t="n">
        <v>87</v>
      </c>
      <c r="G13" s="131" t="n">
        <v>87</v>
      </c>
      <c r="H13" s="131" t="n">
        <v>87</v>
      </c>
    </row>
  </sheetData>
  <mergeCells count="15">
    <mergeCell ref="F2:H2"/>
    <mergeCell ref="I2:M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7:H7"/>
    <mergeCell ref="A8:H8"/>
    <mergeCell ref="A10:H10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55" workbookViewId="0">
      <selection pane="topLeft" activeCell="I16" activeCellId="0" sqref="I16:I21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9.14"/>
    <col collapsed="false" customWidth="false" hidden="false" outlineLevel="0" max="8" min="4" style="65" width="13.56"/>
    <col collapsed="false" customWidth="false" hidden="false" outlineLevel="0" max="9" min="9" style="55" width="13.56"/>
    <col collapsed="false" customWidth="false" hidden="false" outlineLevel="0" max="11" min="10" style="65" width="13.56"/>
    <col collapsed="false" customWidth="true" hidden="false" outlineLevel="0" max="12" min="12" style="65" width="15.41"/>
    <col collapsed="false" customWidth="true" hidden="false" outlineLevel="0" max="13" min="13" style="65" width="35.42"/>
    <col collapsed="false" customWidth="false" hidden="false" outlineLevel="0" max="257" min="14" style="65" width="13.56"/>
  </cols>
  <sheetData>
    <row r="2" customFormat="false" ht="18.75" hidden="false" customHeight="false" outlineLevel="0" collapsed="false">
      <c r="K2" s="65" t="s">
        <v>414</v>
      </c>
    </row>
    <row r="3" customFormat="false" ht="19.5" hidden="false" customHeight="true" outlineLevel="0" collapsed="false">
      <c r="K3" s="65" t="s">
        <v>415</v>
      </c>
    </row>
    <row r="4" customFormat="false" ht="34.5" hidden="false" customHeight="true" outlineLevel="0" collapsed="false">
      <c r="K4" s="241" t="s">
        <v>416</v>
      </c>
      <c r="L4" s="241"/>
      <c r="M4" s="241"/>
    </row>
    <row r="6" customFormat="false" ht="18.75" hidden="false" customHeight="true" outlineLevel="0" collapsed="false">
      <c r="A6" s="160" t="s">
        <v>22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</row>
    <row r="7" customFormat="false" ht="18.75" hidden="false" customHeight="true" outlineLevel="0" collapsed="false">
      <c r="A7" s="13" t="s">
        <v>2</v>
      </c>
      <c r="B7" s="13" t="s">
        <v>230</v>
      </c>
      <c r="C7" s="13" t="s">
        <v>139</v>
      </c>
      <c r="D7" s="13" t="s">
        <v>137</v>
      </c>
      <c r="E7" s="13"/>
      <c r="F7" s="13"/>
      <c r="G7" s="13"/>
      <c r="H7" s="13" t="s">
        <v>138</v>
      </c>
      <c r="I7" s="13"/>
      <c r="J7" s="13"/>
      <c r="K7" s="13"/>
      <c r="L7" s="13"/>
      <c r="M7" s="13" t="s">
        <v>231</v>
      </c>
    </row>
    <row r="8" customFormat="false" ht="69" hidden="false" customHeight="true" outlineLevel="0" collapsed="false">
      <c r="A8" s="13"/>
      <c r="B8" s="13"/>
      <c r="C8" s="13"/>
      <c r="D8" s="13" t="s">
        <v>139</v>
      </c>
      <c r="E8" s="13" t="s">
        <v>140</v>
      </c>
      <c r="F8" s="13" t="s">
        <v>141</v>
      </c>
      <c r="G8" s="13" t="s">
        <v>14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s">
        <v>143</v>
      </c>
      <c r="M8" s="13"/>
    </row>
    <row r="9" customFormat="false" ht="18.75" hidden="false" customHeight="true" outlineLevel="0" collapsed="false">
      <c r="A9" s="161" t="s">
        <v>417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</row>
    <row r="10" customFormat="false" ht="18.75" hidden="false" customHeight="true" outlineLevel="0" collapsed="false">
      <c r="A10" s="161" t="s">
        <v>411</v>
      </c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33.5" hidden="false" customHeight="true" outlineLevel="0" collapsed="false">
      <c r="A11" s="24" t="s">
        <v>418</v>
      </c>
      <c r="B11" s="60" t="s">
        <v>419</v>
      </c>
      <c r="C11" s="13" t="s">
        <v>235</v>
      </c>
      <c r="D11" s="60" t="n">
        <v>906</v>
      </c>
      <c r="E11" s="24" t="s">
        <v>420</v>
      </c>
      <c r="F11" s="24" t="s">
        <v>421</v>
      </c>
      <c r="G11" s="17" t="n">
        <v>612</v>
      </c>
      <c r="H11" s="201" t="n">
        <v>428.2</v>
      </c>
      <c r="I11" s="242" t="n">
        <v>0</v>
      </c>
      <c r="J11" s="165" t="n">
        <v>0</v>
      </c>
      <c r="K11" s="165" t="n">
        <v>0</v>
      </c>
      <c r="L11" s="243" t="n">
        <f aca="false">K11+J11+I11+H11</f>
        <v>428.2</v>
      </c>
      <c r="M11" s="42" t="s">
        <v>422</v>
      </c>
    </row>
    <row r="12" customFormat="false" ht="93.75" hidden="false" customHeight="true" outlineLevel="0" collapsed="false">
      <c r="A12" s="24" t="s">
        <v>423</v>
      </c>
      <c r="B12" s="60" t="s">
        <v>424</v>
      </c>
      <c r="C12" s="13" t="s">
        <v>235</v>
      </c>
      <c r="D12" s="60" t="n">
        <v>906</v>
      </c>
      <c r="E12" s="24" t="s">
        <v>425</v>
      </c>
      <c r="F12" s="24" t="s">
        <v>426</v>
      </c>
      <c r="G12" s="17" t="n">
        <v>612</v>
      </c>
      <c r="H12" s="201" t="n">
        <v>1532.4</v>
      </c>
      <c r="I12" s="242" t="n">
        <v>0</v>
      </c>
      <c r="J12" s="165" t="n">
        <v>0</v>
      </c>
      <c r="K12" s="165" t="n">
        <v>0</v>
      </c>
      <c r="L12" s="243" t="n">
        <f aca="false">K12+J12+I12+H12</f>
        <v>1532.4</v>
      </c>
      <c r="M12" s="42" t="s">
        <v>427</v>
      </c>
    </row>
    <row r="13" customFormat="false" ht="18.75" hidden="false" customHeight="true" outlineLevel="0" collapsed="false">
      <c r="A13" s="244" t="s">
        <v>304</v>
      </c>
      <c r="B13" s="244"/>
      <c r="C13" s="244"/>
      <c r="D13" s="60"/>
      <c r="E13" s="24"/>
      <c r="F13" s="24"/>
      <c r="G13" s="60"/>
      <c r="H13" s="245" t="n">
        <f aca="false">H11+H12</f>
        <v>1960.6</v>
      </c>
      <c r="I13" s="246" t="n">
        <f aca="false">I11+I12</f>
        <v>0</v>
      </c>
      <c r="J13" s="247" t="n">
        <f aca="false">J10</f>
        <v>0</v>
      </c>
      <c r="K13" s="247" t="n">
        <f aca="false">K10</f>
        <v>0</v>
      </c>
      <c r="L13" s="248" t="n">
        <f aca="false">L11+L12</f>
        <v>1960.6</v>
      </c>
      <c r="M13" s="42"/>
    </row>
    <row r="14" customFormat="false" ht="29.25" hidden="false" customHeight="true" outlineLevel="0" collapsed="false">
      <c r="A14" s="249" t="s">
        <v>428</v>
      </c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</row>
    <row r="15" customFormat="false" ht="21" hidden="false" customHeight="true" outlineLevel="0" collapsed="false">
      <c r="A15" s="250" t="s">
        <v>429</v>
      </c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</row>
    <row r="16" customFormat="false" ht="43.5" hidden="false" customHeight="true" outlineLevel="0" collapsed="false">
      <c r="A16" s="251" t="s">
        <v>373</v>
      </c>
      <c r="B16" s="166" t="s">
        <v>430</v>
      </c>
      <c r="C16" s="13" t="s">
        <v>235</v>
      </c>
      <c r="D16" s="164" t="s">
        <v>149</v>
      </c>
      <c r="E16" s="164" t="s">
        <v>425</v>
      </c>
      <c r="F16" s="164" t="s">
        <v>431</v>
      </c>
      <c r="G16" s="252" t="s">
        <v>401</v>
      </c>
      <c r="H16" s="243" t="n">
        <v>627.2</v>
      </c>
      <c r="I16" s="243" t="n">
        <v>626.2</v>
      </c>
      <c r="J16" s="243" t="n">
        <v>626.2</v>
      </c>
      <c r="K16" s="243" t="n">
        <v>626.2</v>
      </c>
      <c r="L16" s="243" t="n">
        <f aca="false">K16+J16+I16+H16</f>
        <v>2505.8</v>
      </c>
      <c r="M16" s="13" t="s">
        <v>432</v>
      </c>
    </row>
    <row r="17" customFormat="false" ht="58.5" hidden="false" customHeight="true" outlineLevel="0" collapsed="false">
      <c r="A17" s="251"/>
      <c r="B17" s="166"/>
      <c r="C17" s="13"/>
      <c r="D17" s="164"/>
      <c r="E17" s="164"/>
      <c r="F17" s="164"/>
      <c r="G17" s="252" t="s">
        <v>433</v>
      </c>
      <c r="H17" s="243" t="n">
        <v>313.1</v>
      </c>
      <c r="I17" s="243" t="n">
        <v>313.1</v>
      </c>
      <c r="J17" s="243" t="n">
        <v>313.1</v>
      </c>
      <c r="K17" s="243" t="n">
        <v>313.1</v>
      </c>
      <c r="L17" s="243" t="n">
        <f aca="false">K17+J17+I17+H17</f>
        <v>1252.4</v>
      </c>
      <c r="M17" s="13"/>
      <c r="O17" s="253" t="n">
        <f aca="false">H16+H17+H18+H20</f>
        <v>1371.9</v>
      </c>
    </row>
    <row r="18" customFormat="false" ht="18.75" hidden="false" customHeight="false" outlineLevel="0" collapsed="false">
      <c r="A18" s="251"/>
      <c r="B18" s="166"/>
      <c r="C18" s="13"/>
      <c r="D18" s="164"/>
      <c r="E18" s="164"/>
      <c r="F18" s="164"/>
      <c r="G18" s="252" t="s">
        <v>434</v>
      </c>
      <c r="H18" s="243" t="n">
        <v>104.4</v>
      </c>
      <c r="I18" s="243" t="n">
        <v>104.4</v>
      </c>
      <c r="J18" s="243" t="n">
        <v>104.4</v>
      </c>
      <c r="K18" s="243" t="n">
        <v>104.4</v>
      </c>
      <c r="L18" s="243" t="n">
        <f aca="false">K18+J18+I18+H18</f>
        <v>417.6</v>
      </c>
      <c r="M18" s="13"/>
    </row>
    <row r="19" customFormat="false" ht="110.25" hidden="false" customHeight="true" outlineLevel="0" collapsed="false">
      <c r="A19" s="254" t="s">
        <v>377</v>
      </c>
      <c r="B19" s="168" t="s">
        <v>435</v>
      </c>
      <c r="C19" s="13" t="s">
        <v>235</v>
      </c>
      <c r="D19" s="164" t="s">
        <v>149</v>
      </c>
      <c r="E19" s="164" t="s">
        <v>425</v>
      </c>
      <c r="F19" s="164" t="s">
        <v>436</v>
      </c>
      <c r="G19" s="252" t="n">
        <v>244</v>
      </c>
      <c r="H19" s="72" t="n">
        <v>0</v>
      </c>
      <c r="I19" s="72" t="n">
        <v>1</v>
      </c>
      <c r="J19" s="72" t="n">
        <v>1.1</v>
      </c>
      <c r="K19" s="72" t="n">
        <v>1.1</v>
      </c>
      <c r="L19" s="243" t="n">
        <f aca="false">K19+J19+I19+H19</f>
        <v>3.2</v>
      </c>
      <c r="M19" s="13"/>
    </row>
    <row r="20" customFormat="false" ht="155.25" hidden="false" customHeight="true" outlineLevel="0" collapsed="false">
      <c r="A20" s="251" t="s">
        <v>437</v>
      </c>
      <c r="B20" s="42" t="s">
        <v>438</v>
      </c>
      <c r="C20" s="13" t="s">
        <v>235</v>
      </c>
      <c r="D20" s="15" t="s">
        <v>149</v>
      </c>
      <c r="E20" s="15" t="s">
        <v>425</v>
      </c>
      <c r="F20" s="255" t="s">
        <v>439</v>
      </c>
      <c r="G20" s="17" t="n">
        <v>323</v>
      </c>
      <c r="H20" s="200" t="n">
        <v>327.2</v>
      </c>
      <c r="I20" s="200" t="n">
        <v>244</v>
      </c>
      <c r="J20" s="200" t="n">
        <v>233</v>
      </c>
      <c r="K20" s="200" t="n">
        <v>233</v>
      </c>
      <c r="L20" s="243" t="n">
        <f aca="false">K20+J20+I20+H20</f>
        <v>1037.2</v>
      </c>
      <c r="M20" s="13" t="s">
        <v>440</v>
      </c>
    </row>
    <row r="21" customFormat="false" ht="166.5" hidden="false" customHeight="true" outlineLevel="0" collapsed="false">
      <c r="A21" s="256" t="s">
        <v>441</v>
      </c>
      <c r="B21" s="257" t="s">
        <v>442</v>
      </c>
      <c r="C21" s="13" t="s">
        <v>235</v>
      </c>
      <c r="D21" s="178" t="s">
        <v>149</v>
      </c>
      <c r="E21" s="178" t="s">
        <v>425</v>
      </c>
      <c r="F21" s="258" t="s">
        <v>443</v>
      </c>
      <c r="G21" s="259" t="n">
        <v>323</v>
      </c>
      <c r="H21" s="260" t="n">
        <v>0</v>
      </c>
      <c r="I21" s="260" t="n">
        <v>104.6</v>
      </c>
      <c r="J21" s="260" t="n">
        <v>99.9</v>
      </c>
      <c r="K21" s="260" t="n">
        <v>99.9</v>
      </c>
      <c r="L21" s="243" t="n">
        <f aca="false">K21+J21+I21+H21</f>
        <v>304.4</v>
      </c>
      <c r="M21" s="13"/>
    </row>
    <row r="22" customFormat="false" ht="18.75" hidden="false" customHeight="false" outlineLevel="0" collapsed="false">
      <c r="A22" s="261" t="s">
        <v>381</v>
      </c>
      <c r="B22" s="261"/>
      <c r="C22" s="23"/>
      <c r="D22" s="23"/>
      <c r="E22" s="23"/>
      <c r="F22" s="23"/>
      <c r="G22" s="262"/>
      <c r="H22" s="263" t="n">
        <f aca="false">SUM(H16:H20)</f>
        <v>1371.9</v>
      </c>
      <c r="I22" s="263" t="n">
        <f aca="false">SUM(I16:I21)</f>
        <v>1393.3</v>
      </c>
      <c r="J22" s="263" t="n">
        <f aca="false">SUM(J16:J21)</f>
        <v>1377.7</v>
      </c>
      <c r="K22" s="263" t="n">
        <f aca="false">SUM(K16:K21)</f>
        <v>1377.7</v>
      </c>
      <c r="L22" s="263" t="n">
        <f aca="false">SUM(L16:L21)</f>
        <v>5520.6</v>
      </c>
      <c r="M22" s="23"/>
    </row>
    <row r="23" customFormat="false" ht="18.75" hidden="false" customHeight="false" outlineLevel="0" collapsed="false">
      <c r="A23" s="261" t="s">
        <v>382</v>
      </c>
      <c r="B23" s="261"/>
      <c r="C23" s="23"/>
      <c r="D23" s="23"/>
      <c r="E23" s="23"/>
      <c r="F23" s="23"/>
      <c r="G23" s="23"/>
      <c r="H23" s="263" t="n">
        <f aca="false">H13+H22</f>
        <v>3332.5</v>
      </c>
      <c r="I23" s="263" t="n">
        <f aca="false">I13+I22</f>
        <v>1393.3</v>
      </c>
      <c r="J23" s="263" t="n">
        <f aca="false">J13+J22</f>
        <v>1377.7</v>
      </c>
      <c r="K23" s="263" t="n">
        <f aca="false">K13+K22</f>
        <v>1377.7</v>
      </c>
      <c r="L23" s="263" t="n">
        <f aca="false">L13+L22</f>
        <v>7481.2</v>
      </c>
      <c r="M23" s="23"/>
    </row>
    <row r="25" customFormat="false" ht="18.75" hidden="false" customHeight="false" outlineLevel="0" collapsed="false">
      <c r="B25" s="65" t="s">
        <v>384</v>
      </c>
      <c r="C25" s="253" t="n">
        <f aca="false">H12++H16+H17+H18+H20</f>
        <v>2904.3</v>
      </c>
      <c r="D25" s="253" t="n">
        <f aca="false">I16+I17+I18+I20</f>
        <v>1287.7</v>
      </c>
      <c r="E25" s="253" t="n">
        <f aca="false">J16+J17+J18+J20</f>
        <v>1276.7</v>
      </c>
      <c r="F25" s="253" t="n">
        <f aca="false">K16+K17+K18+K20</f>
        <v>1276.7</v>
      </c>
    </row>
    <row r="26" customFormat="false" ht="18.75" hidden="false" customHeight="false" outlineLevel="0" collapsed="false">
      <c r="B26" s="65" t="s">
        <v>385</v>
      </c>
      <c r="C26" s="253" t="e">
        <f aca="false">H11+#REF!+#REF!</f>
        <v>#REF!</v>
      </c>
      <c r="D26" s="253" t="n">
        <f aca="false">I19+I21</f>
        <v>105.6</v>
      </c>
      <c r="E26" s="253" t="n">
        <f aca="false">J19+J21</f>
        <v>101</v>
      </c>
      <c r="F26" s="253" t="n">
        <f aca="false">K19+K21</f>
        <v>101</v>
      </c>
    </row>
  </sheetData>
  <mergeCells count="23">
    <mergeCell ref="K4:M4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3:C13"/>
    <mergeCell ref="A14:M14"/>
    <mergeCell ref="A15:M15"/>
    <mergeCell ref="A16:A18"/>
    <mergeCell ref="B16:B18"/>
    <mergeCell ref="C16:C18"/>
    <mergeCell ref="D16:D18"/>
    <mergeCell ref="E16:E18"/>
    <mergeCell ref="F16:F18"/>
    <mergeCell ref="M16:M19"/>
    <mergeCell ref="M20:M21"/>
    <mergeCell ref="A22:B22"/>
    <mergeCell ref="A23:B23"/>
  </mergeCells>
  <printOptions headings="false" gridLines="false" gridLinesSet="true" horizontalCentered="false" verticalCentered="false"/>
  <pageMargins left="0.75" right="0.75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" activeCellId="0" sqref="F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9" min="6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444</v>
      </c>
      <c r="G1" s="8"/>
      <c r="H1" s="8"/>
      <c r="I1" s="8"/>
    </row>
    <row r="2" customFormat="false" ht="37.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  <c r="I2" s="264"/>
    </row>
    <row r="3" customFormat="false" ht="25.5" hidden="false" customHeight="true" outlineLevel="0" collapsed="false">
      <c r="A3" s="130" t="s">
        <v>2</v>
      </c>
      <c r="B3" s="131" t="s">
        <v>204</v>
      </c>
      <c r="C3" s="131" t="s">
        <v>4</v>
      </c>
      <c r="D3" s="131" t="s">
        <v>6</v>
      </c>
      <c r="E3" s="81" t="s">
        <v>7</v>
      </c>
      <c r="F3" s="81" t="s">
        <v>117</v>
      </c>
      <c r="G3" s="81" t="s">
        <v>120</v>
      </c>
      <c r="H3" s="81" t="s">
        <v>121</v>
      </c>
      <c r="I3" s="81" t="s">
        <v>122</v>
      </c>
    </row>
    <row r="4" customFormat="false" ht="25.5" hidden="false" customHeight="true" outlineLevel="0" collapsed="false">
      <c r="A4" s="130"/>
      <c r="B4" s="131"/>
      <c r="C4" s="131"/>
      <c r="D4" s="131"/>
      <c r="E4" s="81"/>
      <c r="F4" s="81"/>
      <c r="G4" s="81"/>
      <c r="H4" s="81"/>
      <c r="I4" s="81"/>
    </row>
    <row r="5" customFormat="false" ht="25.5" hidden="false" customHeight="true" outlineLevel="0" collapsed="false">
      <c r="A5" s="130"/>
      <c r="B5" s="131"/>
      <c r="C5" s="131"/>
      <c r="D5" s="131"/>
      <c r="E5" s="81"/>
      <c r="F5" s="81"/>
      <c r="G5" s="81"/>
      <c r="H5" s="81"/>
      <c r="I5" s="81"/>
    </row>
    <row r="6" customFormat="false" ht="45" hidden="false" customHeight="true" outlineLevel="0" collapsed="false">
      <c r="A6" s="132" t="s">
        <v>445</v>
      </c>
      <c r="B6" s="132"/>
      <c r="C6" s="132"/>
      <c r="D6" s="132"/>
      <c r="E6" s="132"/>
      <c r="F6" s="132"/>
      <c r="G6" s="132"/>
      <c r="H6" s="132"/>
      <c r="I6" s="132"/>
    </row>
    <row r="7" customFormat="false" ht="45" hidden="false" customHeight="true" outlineLevel="0" collapsed="false">
      <c r="A7" s="132" t="s">
        <v>446</v>
      </c>
      <c r="B7" s="132"/>
      <c r="C7" s="132"/>
      <c r="D7" s="132"/>
      <c r="E7" s="132"/>
      <c r="F7" s="132"/>
      <c r="G7" s="132"/>
      <c r="H7" s="132"/>
      <c r="I7" s="132"/>
    </row>
    <row r="8" customFormat="false" ht="98.25" hidden="false" customHeight="true" outlineLevel="0" collapsed="false">
      <c r="A8" s="134" t="s">
        <v>21</v>
      </c>
      <c r="B8" s="135" t="s">
        <v>91</v>
      </c>
      <c r="C8" s="143" t="s">
        <v>10</v>
      </c>
      <c r="D8" s="265" t="s">
        <v>12</v>
      </c>
      <c r="E8" s="141" t="n">
        <v>97.09</v>
      </c>
      <c r="F8" s="266" t="n">
        <v>0.026</v>
      </c>
      <c r="G8" s="266" t="n">
        <v>0.024</v>
      </c>
      <c r="H8" s="266" t="n">
        <v>0.024</v>
      </c>
      <c r="I8" s="266" t="n">
        <v>0.024</v>
      </c>
    </row>
    <row r="9" customFormat="false" ht="54.75" hidden="false" customHeight="true" outlineLevel="0" collapsed="false">
      <c r="A9" s="267" t="s">
        <v>447</v>
      </c>
      <c r="B9" s="267"/>
      <c r="C9" s="267"/>
      <c r="D9" s="267"/>
      <c r="E9" s="267"/>
      <c r="F9" s="267"/>
      <c r="G9" s="267"/>
      <c r="H9" s="267"/>
      <c r="I9" s="267"/>
    </row>
    <row r="10" customFormat="false" ht="69" hidden="false" customHeight="true" outlineLevel="0" collapsed="false">
      <c r="A10" s="268" t="s">
        <v>29</v>
      </c>
      <c r="B10" s="135" t="s">
        <v>93</v>
      </c>
      <c r="C10" s="131" t="s">
        <v>87</v>
      </c>
      <c r="D10" s="265" t="s">
        <v>15</v>
      </c>
      <c r="E10" s="269" t="n">
        <v>243</v>
      </c>
      <c r="F10" s="269" t="n">
        <v>26</v>
      </c>
      <c r="G10" s="269" t="n">
        <v>17</v>
      </c>
      <c r="H10" s="269" t="n">
        <v>20</v>
      </c>
      <c r="I10" s="269" t="n">
        <v>20</v>
      </c>
    </row>
    <row r="11" customFormat="false" ht="69" hidden="false" customHeight="true" outlineLevel="0" collapsed="false">
      <c r="A11" s="268" t="s">
        <v>31</v>
      </c>
      <c r="B11" s="135" t="s">
        <v>95</v>
      </c>
      <c r="C11" s="131" t="s">
        <v>87</v>
      </c>
      <c r="D11" s="265" t="s">
        <v>15</v>
      </c>
      <c r="E11" s="269" t="n">
        <v>134</v>
      </c>
      <c r="F11" s="269" t="n">
        <v>15</v>
      </c>
      <c r="G11" s="269" t="n">
        <v>10</v>
      </c>
      <c r="H11" s="269" t="n">
        <v>10</v>
      </c>
      <c r="I11" s="269" t="n">
        <v>10</v>
      </c>
      <c r="J11" s="3" t="n">
        <v>3482</v>
      </c>
      <c r="K11" s="4" t="s">
        <v>448</v>
      </c>
      <c r="L11" s="2" t="s">
        <v>449</v>
      </c>
    </row>
    <row r="12" customFormat="false" ht="114" hidden="false" customHeight="true" outlineLevel="0" collapsed="false">
      <c r="A12" s="134" t="s">
        <v>33</v>
      </c>
      <c r="B12" s="135" t="s">
        <v>97</v>
      </c>
      <c r="C12" s="143" t="s">
        <v>10</v>
      </c>
      <c r="D12" s="265" t="s">
        <v>12</v>
      </c>
      <c r="E12" s="136" t="n">
        <v>8.02</v>
      </c>
      <c r="F12" s="136" t="n">
        <v>8.8</v>
      </c>
      <c r="G12" s="136" t="n">
        <v>5</v>
      </c>
      <c r="H12" s="136" t="n">
        <v>5</v>
      </c>
      <c r="I12" s="136" t="n">
        <v>5</v>
      </c>
    </row>
  </sheetData>
  <mergeCells count="14">
    <mergeCell ref="F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9:I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9" zoomScalePageLayoutView="70" workbookViewId="0">
      <selection pane="topLeft" activeCell="A3" activeCellId="0" sqref="A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8.41"/>
    <col collapsed="false" customWidth="true" hidden="false" outlineLevel="0" max="2" min="2" style="55" width="90.7"/>
    <col collapsed="false" customWidth="true" hidden="false" outlineLevel="0" max="3" min="3" style="150" width="21.7"/>
    <col collapsed="false" customWidth="true" hidden="false" outlineLevel="0" max="4" min="4" style="150" width="12.7"/>
    <col collapsed="false" customWidth="true" hidden="false" outlineLevel="0" max="5" min="5" style="150" width="12.42"/>
    <col collapsed="false" customWidth="true" hidden="false" outlineLevel="0" max="6" min="6" style="150" width="17.28"/>
    <col collapsed="false" customWidth="true" hidden="false" outlineLevel="0" max="7" min="7" style="150" width="12.28"/>
    <col collapsed="false" customWidth="true" hidden="false" outlineLevel="0" max="10" min="8" style="55" width="18.7"/>
    <col collapsed="false" customWidth="true" hidden="false" outlineLevel="0" max="11" min="11" style="55" width="15.28"/>
    <col collapsed="false" customWidth="true" hidden="false" outlineLevel="0" max="12" min="12" style="55" width="18.7"/>
    <col collapsed="false" customWidth="true" hidden="false" outlineLevel="0" max="13" min="13" style="55" width="39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3.5" hidden="false" customHeight="true" outlineLevel="0" collapsed="false">
      <c r="K1" s="152" t="s">
        <v>450</v>
      </c>
      <c r="L1" s="152"/>
      <c r="M1" s="152"/>
    </row>
    <row r="2" s="157" customFormat="true" ht="99.75" hidden="false" customHeight="true" outlineLevel="0" collapsed="false">
      <c r="A2" s="153"/>
      <c r="B2" s="154"/>
      <c r="C2" s="155"/>
      <c r="D2" s="155"/>
      <c r="E2" s="155"/>
      <c r="F2" s="155"/>
      <c r="G2" s="155"/>
      <c r="H2" s="156"/>
      <c r="I2" s="156"/>
      <c r="J2" s="156"/>
      <c r="K2" s="228" t="s">
        <v>451</v>
      </c>
      <c r="L2" s="228"/>
      <c r="M2" s="228"/>
    </row>
    <row r="3" s="157" customFormat="true" ht="41.25" hidden="false" customHeight="true" outlineLevel="0" collapsed="false">
      <c r="A3" s="270" t="s">
        <v>229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</row>
    <row r="4" s="157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93</v>
      </c>
    </row>
    <row r="5" s="157" customFormat="true" ht="52.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45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33.75" hidden="false" customHeight="true" outlineLevel="0" collapsed="false">
      <c r="A7" s="161" t="s">
        <v>453</v>
      </c>
      <c r="B7" s="161"/>
      <c r="C7" s="161"/>
      <c r="D7" s="161"/>
      <c r="E7" s="161"/>
      <c r="F7" s="161"/>
      <c r="G7" s="161"/>
      <c r="H7" s="161"/>
      <c r="I7" s="161"/>
      <c r="J7" s="161"/>
      <c r="K7" s="23"/>
      <c r="L7" s="23"/>
      <c r="M7" s="23"/>
    </row>
    <row r="8" customFormat="false" ht="22.5" hidden="false" customHeight="true" outlineLevel="0" collapsed="false">
      <c r="A8" s="15" t="s">
        <v>90</v>
      </c>
      <c r="B8" s="60" t="s">
        <v>454</v>
      </c>
      <c r="C8" s="13" t="s">
        <v>235</v>
      </c>
      <c r="D8" s="164" t="s">
        <v>149</v>
      </c>
      <c r="E8" s="164" t="s">
        <v>339</v>
      </c>
      <c r="F8" s="164" t="s">
        <v>455</v>
      </c>
      <c r="G8" s="164" t="s">
        <v>456</v>
      </c>
      <c r="H8" s="165" t="n">
        <v>801.4</v>
      </c>
      <c r="I8" s="165" t="n">
        <v>848.5</v>
      </c>
      <c r="J8" s="165" t="n">
        <v>801.3</v>
      </c>
      <c r="K8" s="165" t="n">
        <v>801.3</v>
      </c>
      <c r="L8" s="165" t="n">
        <f aca="false">H8+I8+J8+K8</f>
        <v>3252.5</v>
      </c>
      <c r="M8" s="186" t="s">
        <v>457</v>
      </c>
    </row>
    <row r="9" customFormat="false" ht="22.5" hidden="false" customHeight="true" outlineLevel="0" collapsed="false">
      <c r="A9" s="15"/>
      <c r="B9" s="60"/>
      <c r="C9" s="13"/>
      <c r="D9" s="164"/>
      <c r="E9" s="164"/>
      <c r="F9" s="164"/>
      <c r="G9" s="164" t="s">
        <v>458</v>
      </c>
      <c r="H9" s="165" t="n">
        <v>7.5</v>
      </c>
      <c r="I9" s="165" t="n">
        <v>9.8</v>
      </c>
      <c r="J9" s="165" t="n">
        <v>20.2</v>
      </c>
      <c r="K9" s="165" t="n">
        <v>20.2</v>
      </c>
      <c r="L9" s="165" t="n">
        <f aca="false">H9+I9+J9+K9</f>
        <v>57.7</v>
      </c>
      <c r="M9" s="186"/>
    </row>
    <row r="10" customFormat="false" ht="216" hidden="false" customHeight="true" outlineLevel="0" collapsed="false">
      <c r="A10" s="15"/>
      <c r="B10" s="60"/>
      <c r="C10" s="13"/>
      <c r="D10" s="164"/>
      <c r="E10" s="164"/>
      <c r="F10" s="164"/>
      <c r="G10" s="164" t="s">
        <v>401</v>
      </c>
      <c r="H10" s="165" t="n">
        <v>233</v>
      </c>
      <c r="I10" s="165" t="n">
        <v>206.9</v>
      </c>
      <c r="J10" s="165" t="n">
        <v>260.3</v>
      </c>
      <c r="K10" s="165" t="n">
        <v>260.3</v>
      </c>
      <c r="L10" s="165" t="n">
        <f aca="false">H10+I10+J10+K10</f>
        <v>960.5</v>
      </c>
      <c r="M10" s="186"/>
    </row>
    <row r="11" customFormat="false" ht="29.25" hidden="true" customHeight="true" outlineLevel="0" collapsed="false">
      <c r="A11" s="251"/>
      <c r="B11" s="59"/>
      <c r="C11" s="59"/>
      <c r="D11" s="231"/>
      <c r="E11" s="164"/>
      <c r="F11" s="164" t="s">
        <v>459</v>
      </c>
      <c r="G11" s="164" t="s">
        <v>401</v>
      </c>
      <c r="H11" s="165"/>
      <c r="I11" s="165"/>
      <c r="J11" s="165"/>
      <c r="K11" s="165"/>
      <c r="L11" s="165" t="n">
        <f aca="false">H11+I11+J11+K11</f>
        <v>0</v>
      </c>
      <c r="M11" s="59"/>
    </row>
    <row r="12" s="230" customFormat="true" ht="27" hidden="false" customHeight="true" outlineLevel="0" collapsed="false">
      <c r="A12" s="60" t="s">
        <v>304</v>
      </c>
      <c r="B12" s="60"/>
      <c r="C12" s="13"/>
      <c r="D12" s="164"/>
      <c r="E12" s="164"/>
      <c r="F12" s="164"/>
      <c r="G12" s="164"/>
      <c r="H12" s="165" t="n">
        <f aca="false">H8+H9+H10</f>
        <v>1041.9</v>
      </c>
      <c r="I12" s="165" t="n">
        <f aca="false">I8+I9+I10</f>
        <v>1065.2</v>
      </c>
      <c r="J12" s="165" t="n">
        <f aca="false">J8+J9+J10</f>
        <v>1081.8</v>
      </c>
      <c r="K12" s="165" t="n">
        <f aca="false">K8+K9+K10</f>
        <v>1081.8</v>
      </c>
      <c r="L12" s="165" t="n">
        <f aca="false">H12+I12+J12+K12</f>
        <v>4270.7</v>
      </c>
      <c r="M12" s="17"/>
    </row>
    <row r="13" customFormat="false" ht="33.75" hidden="false" customHeight="true" outlineLevel="0" collapsed="false">
      <c r="A13" s="271" t="s">
        <v>460</v>
      </c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1"/>
    </row>
    <row r="14" customFormat="false" ht="18.75" hidden="false" customHeight="true" outlineLevel="0" collapsed="false">
      <c r="A14" s="15" t="s">
        <v>461</v>
      </c>
      <c r="B14" s="13" t="s">
        <v>462</v>
      </c>
      <c r="C14" s="13" t="s">
        <v>152</v>
      </c>
      <c r="D14" s="164" t="s">
        <v>153</v>
      </c>
      <c r="E14" s="164" t="s">
        <v>252</v>
      </c>
      <c r="F14" s="164" t="s">
        <v>463</v>
      </c>
      <c r="G14" s="164" t="s">
        <v>401</v>
      </c>
      <c r="H14" s="165" t="n">
        <v>7785.8</v>
      </c>
      <c r="I14" s="165" t="n">
        <v>0</v>
      </c>
      <c r="J14" s="165" t="n">
        <v>0</v>
      </c>
      <c r="K14" s="165" t="n">
        <v>0</v>
      </c>
      <c r="L14" s="165" t="n">
        <f aca="false">H14+I14+J14+K14</f>
        <v>7785.8</v>
      </c>
      <c r="M14" s="13" t="s">
        <v>464</v>
      </c>
      <c r="N14" s="55" t="n">
        <v>2</v>
      </c>
    </row>
    <row r="15" customFormat="false" ht="74.25" hidden="false" customHeight="true" outlineLevel="0" collapsed="false">
      <c r="A15" s="15"/>
      <c r="B15" s="13"/>
      <c r="C15" s="13"/>
      <c r="D15" s="164"/>
      <c r="E15" s="164"/>
      <c r="F15" s="164"/>
      <c r="G15" s="164" t="s">
        <v>465</v>
      </c>
      <c r="H15" s="165" t="n">
        <v>0</v>
      </c>
      <c r="I15" s="165" t="n">
        <v>10030.9</v>
      </c>
      <c r="J15" s="165" t="n">
        <v>0</v>
      </c>
      <c r="K15" s="165" t="n">
        <v>563.8</v>
      </c>
      <c r="L15" s="165" t="n">
        <f aca="false">H15+I15+J15+K15</f>
        <v>10594.7</v>
      </c>
      <c r="M15" s="13"/>
    </row>
    <row r="16" customFormat="false" ht="90" hidden="false" customHeight="true" outlineLevel="0" collapsed="false">
      <c r="A16" s="15" t="s">
        <v>466</v>
      </c>
      <c r="B16" s="13" t="s">
        <v>467</v>
      </c>
      <c r="C16" s="13" t="s">
        <v>152</v>
      </c>
      <c r="D16" s="164" t="s">
        <v>153</v>
      </c>
      <c r="E16" s="164" t="s">
        <v>252</v>
      </c>
      <c r="F16" s="164" t="s">
        <v>468</v>
      </c>
      <c r="G16" s="164" t="s">
        <v>401</v>
      </c>
      <c r="H16" s="165" t="n">
        <v>4884.3</v>
      </c>
      <c r="I16" s="165" t="n">
        <v>0</v>
      </c>
      <c r="J16" s="165" t="n">
        <v>0</v>
      </c>
      <c r="K16" s="165" t="n">
        <v>0</v>
      </c>
      <c r="L16" s="165" t="n">
        <f aca="false">H16+I16+J16+K16</f>
        <v>4884.3</v>
      </c>
      <c r="M16" s="13"/>
    </row>
    <row r="17" customFormat="false" ht="18.75" hidden="false" customHeight="false" outlineLevel="0" collapsed="false">
      <c r="A17" s="15"/>
      <c r="B17" s="13"/>
      <c r="C17" s="13"/>
      <c r="D17" s="164"/>
      <c r="E17" s="164"/>
      <c r="F17" s="164"/>
      <c r="G17" s="164" t="s">
        <v>465</v>
      </c>
      <c r="H17" s="165" t="n">
        <v>0</v>
      </c>
      <c r="I17" s="165" t="n">
        <v>7299.9</v>
      </c>
      <c r="J17" s="165" t="n">
        <v>0</v>
      </c>
      <c r="K17" s="165" t="n">
        <v>455.7</v>
      </c>
      <c r="L17" s="165" t="n">
        <f aca="false">H17+I17+J17+K17</f>
        <v>7755.6</v>
      </c>
      <c r="M17" s="13"/>
    </row>
    <row r="18" customFormat="false" ht="139.5" hidden="false" customHeight="true" outlineLevel="0" collapsed="false">
      <c r="A18" s="15" t="s">
        <v>469</v>
      </c>
      <c r="B18" s="60" t="s">
        <v>470</v>
      </c>
      <c r="C18" s="13" t="s">
        <v>152</v>
      </c>
      <c r="D18" s="164" t="s">
        <v>153</v>
      </c>
      <c r="E18" s="164" t="s">
        <v>252</v>
      </c>
      <c r="F18" s="164" t="s">
        <v>471</v>
      </c>
      <c r="G18" s="164" t="s">
        <v>465</v>
      </c>
      <c r="H18" s="165" t="n">
        <v>12651.9</v>
      </c>
      <c r="I18" s="165" t="n">
        <v>0</v>
      </c>
      <c r="J18" s="165" t="n">
        <v>0</v>
      </c>
      <c r="K18" s="165" t="n">
        <v>0</v>
      </c>
      <c r="L18" s="165" t="n">
        <f aca="false">H18+I18+J18+K18</f>
        <v>12651.9</v>
      </c>
      <c r="M18" s="13"/>
    </row>
    <row r="19" customFormat="false" ht="23.25" hidden="false" customHeight="true" outlineLevel="0" collapsed="false">
      <c r="A19" s="193" t="s">
        <v>371</v>
      </c>
      <c r="B19" s="193"/>
      <c r="C19" s="13"/>
      <c r="D19" s="13"/>
      <c r="E19" s="13"/>
      <c r="F19" s="13"/>
      <c r="G19" s="13"/>
      <c r="H19" s="165" t="n">
        <f aca="false">H14+H15+H16+H17+H18</f>
        <v>25322</v>
      </c>
      <c r="I19" s="165" t="n">
        <f aca="false">I14+I15+I16+I17+I18</f>
        <v>17330.8</v>
      </c>
      <c r="J19" s="165" t="n">
        <f aca="false">J14+J15+J16+J17+J18</f>
        <v>0</v>
      </c>
      <c r="K19" s="165" t="n">
        <f aca="false">K14+K15+K16+K17+K18</f>
        <v>1019.5</v>
      </c>
      <c r="L19" s="165" t="n">
        <f aca="false">H19+I19+J19+K19</f>
        <v>43672.3</v>
      </c>
      <c r="M19" s="23"/>
    </row>
    <row r="20" customFormat="false" ht="21" hidden="false" customHeight="true" outlineLevel="0" collapsed="false">
      <c r="A20" s="180" t="s">
        <v>382</v>
      </c>
      <c r="B20" s="180"/>
      <c r="C20" s="13"/>
      <c r="D20" s="13"/>
      <c r="E20" s="13"/>
      <c r="F20" s="13"/>
      <c r="G20" s="13"/>
      <c r="H20" s="165" t="n">
        <f aca="false">H12+H19</f>
        <v>26363.9</v>
      </c>
      <c r="I20" s="165" t="n">
        <f aca="false">I12+I19</f>
        <v>18396</v>
      </c>
      <c r="J20" s="165" t="n">
        <f aca="false">J12+J19</f>
        <v>1081.8</v>
      </c>
      <c r="K20" s="165" t="n">
        <f aca="false">K12+K19</f>
        <v>2101.3</v>
      </c>
      <c r="L20" s="165" t="n">
        <f aca="false">L12+L19</f>
        <v>47943</v>
      </c>
      <c r="M20" s="23"/>
    </row>
    <row r="21" s="157" customFormat="true" ht="20.25" hidden="true" customHeight="true" outlineLevel="0" collapsed="false">
      <c r="A21" s="272"/>
      <c r="B21" s="272"/>
      <c r="C21" s="273"/>
      <c r="D21" s="273"/>
      <c r="E21" s="273"/>
      <c r="F21" s="273"/>
      <c r="G21" s="273"/>
      <c r="H21" s="274" t="n">
        <f aca="false">H20-H19</f>
        <v>1041.9</v>
      </c>
      <c r="I21" s="274" t="n">
        <f aca="false">I20-I19</f>
        <v>1065.2</v>
      </c>
      <c r="J21" s="274" t="n">
        <f aca="false">J20-J19</f>
        <v>1081.8</v>
      </c>
    </row>
    <row r="22" customFormat="false" ht="18.75" hidden="false" customHeight="false" outlineLevel="0" collapsed="false">
      <c r="A22" s="275" t="s">
        <v>383</v>
      </c>
      <c r="B22" s="275"/>
      <c r="C22" s="204"/>
      <c r="D22" s="204" t="n">
        <v>901</v>
      </c>
      <c r="E22" s="204"/>
      <c r="F22" s="204"/>
      <c r="G22" s="204"/>
      <c r="H22" s="182" t="n">
        <f aca="false">H14+H16+H18+H15+H17</f>
        <v>25322</v>
      </c>
      <c r="I22" s="182" t="n">
        <f aca="false">I14+I16+I18+I15+I17</f>
        <v>17330.8</v>
      </c>
      <c r="J22" s="182" t="n">
        <f aca="false">J14+J16+J18+J15+J17</f>
        <v>0</v>
      </c>
      <c r="K22" s="182" t="n">
        <f aca="false">K14+K16+K18+K15+K17</f>
        <v>1019.5</v>
      </c>
      <c r="L22" s="182" t="n">
        <f aca="false">L14+L16+L18</f>
        <v>25322</v>
      </c>
      <c r="M22" s="23"/>
    </row>
    <row r="23" customFormat="false" ht="18.75" hidden="false" customHeight="false" outlineLevel="0" collapsed="false">
      <c r="A23" s="275" t="s">
        <v>383</v>
      </c>
      <c r="B23" s="275"/>
      <c r="C23" s="204"/>
      <c r="D23" s="204" t="n">
        <v>906</v>
      </c>
      <c r="E23" s="204"/>
      <c r="F23" s="204"/>
      <c r="G23" s="204"/>
      <c r="H23" s="182" t="n">
        <f aca="false">H8+H9+H10</f>
        <v>1041.9</v>
      </c>
      <c r="I23" s="182" t="n">
        <f aca="false">I8+I9+I10</f>
        <v>1065.2</v>
      </c>
      <c r="J23" s="182" t="n">
        <f aca="false">J8+J9+J10</f>
        <v>1081.8</v>
      </c>
      <c r="K23" s="182" t="n">
        <f aca="false">K8+K9+K10</f>
        <v>1081.8</v>
      </c>
      <c r="L23" s="182" t="n">
        <f aca="false">L8+L9+L10</f>
        <v>4270.7</v>
      </c>
      <c r="M23" s="23"/>
    </row>
    <row r="24" customFormat="false" ht="18.75" hidden="false" customHeight="false" outlineLevel="0" collapsed="false">
      <c r="A24" s="210"/>
      <c r="B24" s="211"/>
      <c r="C24" s="212"/>
      <c r="D24" s="212"/>
      <c r="E24" s="212"/>
      <c r="F24" s="212"/>
      <c r="G24" s="212"/>
    </row>
    <row r="25" customFormat="false" ht="18.75" hidden="false" customHeight="false" outlineLevel="0" collapsed="false">
      <c r="A25" s="210"/>
      <c r="B25" s="211"/>
      <c r="C25" s="212"/>
      <c r="D25" s="212"/>
      <c r="E25" s="212"/>
      <c r="F25" s="212"/>
      <c r="G25" s="212"/>
    </row>
    <row r="26" customFormat="false" ht="18.75" hidden="false" customHeight="false" outlineLevel="0" collapsed="false">
      <c r="A26" s="210"/>
      <c r="B26" s="211" t="s">
        <v>384</v>
      </c>
      <c r="C26" s="213" t="n">
        <f aca="false">H14+H18+H12</f>
        <v>21479.6</v>
      </c>
      <c r="D26" s="213" t="n">
        <f aca="false">I12+I14</f>
        <v>1065.2</v>
      </c>
      <c r="E26" s="213" t="n">
        <f aca="false">J12+J14</f>
        <v>1081.8</v>
      </c>
      <c r="F26" s="213" t="n">
        <f aca="false">K12+K14</f>
        <v>1081.8</v>
      </c>
      <c r="G26" s="213"/>
    </row>
    <row r="27" customFormat="false" ht="18.75" hidden="false" customHeight="false" outlineLevel="0" collapsed="false">
      <c r="A27" s="210"/>
      <c r="B27" s="211" t="s">
        <v>386</v>
      </c>
      <c r="C27" s="213" t="n">
        <f aca="false">H16</f>
        <v>4884.3</v>
      </c>
      <c r="D27" s="213" t="n">
        <f aca="false">I16</f>
        <v>0</v>
      </c>
      <c r="E27" s="213" t="n">
        <f aca="false">J16</f>
        <v>0</v>
      </c>
      <c r="F27" s="213" t="n">
        <f aca="false">K16</f>
        <v>0</v>
      </c>
      <c r="G27" s="212"/>
    </row>
    <row r="28" customFormat="false" ht="18.75" hidden="false" customHeight="false" outlineLevel="0" collapsed="false">
      <c r="A28" s="210"/>
      <c r="B28" s="211"/>
      <c r="C28" s="212"/>
      <c r="D28" s="212"/>
      <c r="E28" s="212"/>
      <c r="F28" s="212"/>
      <c r="G28" s="212"/>
    </row>
    <row r="29" customFormat="false" ht="18.75" hidden="false" customHeight="false" outlineLevel="0" collapsed="false">
      <c r="A29" s="210"/>
      <c r="B29" s="211"/>
      <c r="C29" s="212"/>
      <c r="D29" s="212"/>
      <c r="E29" s="212"/>
      <c r="F29" s="212"/>
      <c r="G29" s="212"/>
    </row>
    <row r="30" customFormat="false" ht="18.75" hidden="false" customHeight="false" outlineLevel="0" collapsed="false">
      <c r="A30" s="210"/>
      <c r="B30" s="211"/>
      <c r="C30" s="212"/>
      <c r="D30" s="212"/>
      <c r="E30" s="212"/>
      <c r="F30" s="212"/>
      <c r="G30" s="212"/>
      <c r="J30" s="162" t="n">
        <f aca="false">H14+H18</f>
        <v>20437.7</v>
      </c>
    </row>
    <row r="31" customFormat="false" ht="18.75" hidden="false" customHeight="false" outlineLevel="0" collapsed="false">
      <c r="A31" s="210"/>
      <c r="B31" s="211"/>
      <c r="C31" s="212"/>
      <c r="D31" s="212"/>
      <c r="E31" s="212"/>
      <c r="F31" s="212"/>
      <c r="G31" s="212"/>
    </row>
    <row r="32" customFormat="false" ht="18.75" hidden="false" customHeight="false" outlineLevel="0" collapsed="false">
      <c r="A32" s="210"/>
      <c r="B32" s="211"/>
      <c r="C32" s="212"/>
      <c r="D32" s="212"/>
      <c r="E32" s="212"/>
      <c r="F32" s="212"/>
      <c r="G32" s="212"/>
    </row>
    <row r="33" customFormat="false" ht="18.75" hidden="false" customHeight="false" outlineLevel="0" collapsed="false">
      <c r="A33" s="210"/>
      <c r="B33" s="211"/>
      <c r="C33" s="212"/>
      <c r="D33" s="212"/>
      <c r="E33" s="212"/>
      <c r="F33" s="212"/>
      <c r="G33" s="212"/>
    </row>
    <row r="34" customFormat="false" ht="18.75" hidden="false" customHeight="false" outlineLevel="0" collapsed="false">
      <c r="A34" s="210"/>
      <c r="B34" s="211"/>
      <c r="C34" s="212"/>
      <c r="D34" s="212"/>
      <c r="E34" s="212"/>
      <c r="F34" s="212"/>
      <c r="G34" s="212"/>
    </row>
    <row r="35" customFormat="false" ht="18.75" hidden="false" customHeight="false" outlineLevel="0" collapsed="false">
      <c r="A35" s="210"/>
      <c r="B35" s="211"/>
      <c r="C35" s="212"/>
      <c r="D35" s="212"/>
      <c r="E35" s="212"/>
      <c r="F35" s="212"/>
      <c r="G35" s="212"/>
    </row>
    <row r="36" customFormat="false" ht="18.75" hidden="false" customHeight="false" outlineLevel="0" collapsed="false">
      <c r="A36" s="210"/>
      <c r="B36" s="211"/>
      <c r="C36" s="212"/>
      <c r="D36" s="212"/>
      <c r="E36" s="212"/>
      <c r="F36" s="212"/>
      <c r="G36" s="212"/>
    </row>
    <row r="37" customFormat="false" ht="18.75" hidden="false" customHeight="false" outlineLevel="0" collapsed="false">
      <c r="A37" s="210"/>
      <c r="B37" s="211"/>
      <c r="C37" s="212"/>
      <c r="D37" s="212"/>
      <c r="E37" s="212"/>
      <c r="F37" s="212"/>
      <c r="G37" s="212"/>
    </row>
    <row r="38" customFormat="false" ht="18.75" hidden="false" customHeight="false" outlineLevel="0" collapsed="false">
      <c r="A38" s="210"/>
      <c r="B38" s="211"/>
      <c r="C38" s="212"/>
      <c r="D38" s="212"/>
      <c r="E38" s="212"/>
      <c r="F38" s="212"/>
      <c r="G38" s="212"/>
    </row>
    <row r="39" customFormat="false" ht="18.75" hidden="false" customHeight="false" outlineLevel="0" collapsed="false">
      <c r="A39" s="210"/>
      <c r="B39" s="211"/>
      <c r="C39" s="212"/>
      <c r="D39" s="212"/>
      <c r="E39" s="212"/>
      <c r="F39" s="212"/>
      <c r="G39" s="212"/>
    </row>
    <row r="40" customFormat="false" ht="18.75" hidden="false" customHeight="false" outlineLevel="0" collapsed="false">
      <c r="A40" s="210"/>
      <c r="B40" s="211"/>
      <c r="C40" s="212"/>
      <c r="D40" s="212"/>
      <c r="E40" s="212"/>
      <c r="F40" s="212"/>
      <c r="G40" s="212"/>
    </row>
    <row r="41" customFormat="false" ht="18.75" hidden="false" customHeight="false" outlineLevel="0" collapsed="false">
      <c r="A41" s="210"/>
      <c r="B41" s="211"/>
      <c r="C41" s="212"/>
      <c r="D41" s="212"/>
      <c r="E41" s="212"/>
      <c r="F41" s="212"/>
      <c r="G41" s="212"/>
    </row>
    <row r="42" customFormat="false" ht="18.75" hidden="false" customHeight="false" outlineLevel="0" collapsed="false">
      <c r="A42" s="210"/>
      <c r="B42" s="211"/>
      <c r="C42" s="212"/>
      <c r="D42" s="212"/>
      <c r="E42" s="212"/>
      <c r="F42" s="212"/>
      <c r="G42" s="212"/>
    </row>
    <row r="43" customFormat="false" ht="18.75" hidden="false" customHeight="false" outlineLevel="0" collapsed="false">
      <c r="A43" s="210"/>
      <c r="B43" s="211"/>
      <c r="C43" s="212"/>
      <c r="D43" s="212"/>
      <c r="E43" s="212"/>
      <c r="F43" s="212"/>
      <c r="G43" s="212"/>
    </row>
    <row r="44" customFormat="false" ht="18.75" hidden="false" customHeight="false" outlineLevel="0" collapsed="false">
      <c r="A44" s="210"/>
      <c r="B44" s="211"/>
      <c r="C44" s="212"/>
      <c r="D44" s="212"/>
      <c r="E44" s="212"/>
      <c r="F44" s="212"/>
      <c r="G44" s="212"/>
    </row>
    <row r="45" customFormat="false" ht="18.75" hidden="false" customHeight="false" outlineLevel="0" collapsed="false">
      <c r="A45" s="210"/>
      <c r="B45" s="211"/>
      <c r="C45" s="212"/>
      <c r="D45" s="212"/>
      <c r="E45" s="212"/>
      <c r="F45" s="212"/>
      <c r="G45" s="212"/>
    </row>
    <row r="46" customFormat="false" ht="18.75" hidden="false" customHeight="false" outlineLevel="0" collapsed="false">
      <c r="A46" s="210"/>
      <c r="B46" s="211"/>
      <c r="C46" s="212"/>
      <c r="D46" s="212"/>
      <c r="E46" s="212"/>
      <c r="F46" s="212"/>
      <c r="G46" s="212"/>
    </row>
    <row r="47" customFormat="false" ht="18.75" hidden="false" customHeight="false" outlineLevel="0" collapsed="false">
      <c r="A47" s="210"/>
      <c r="B47" s="211"/>
      <c r="C47" s="212"/>
      <c r="D47" s="212"/>
      <c r="E47" s="212"/>
      <c r="F47" s="212"/>
      <c r="G47" s="212"/>
    </row>
    <row r="48" customFormat="false" ht="18.75" hidden="false" customHeight="false" outlineLevel="0" collapsed="false">
      <c r="A48" s="210"/>
      <c r="B48" s="211"/>
      <c r="C48" s="212"/>
      <c r="D48" s="212"/>
      <c r="E48" s="212"/>
      <c r="F48" s="212"/>
      <c r="G48" s="212"/>
    </row>
    <row r="49" customFormat="false" ht="18.75" hidden="false" customHeight="false" outlineLevel="0" collapsed="false">
      <c r="A49" s="210"/>
      <c r="B49" s="211"/>
      <c r="C49" s="212"/>
      <c r="D49" s="212"/>
      <c r="E49" s="212"/>
      <c r="F49" s="212"/>
      <c r="G49" s="212"/>
    </row>
    <row r="50" customFormat="false" ht="18.75" hidden="false" customHeight="false" outlineLevel="0" collapsed="false">
      <c r="A50" s="210"/>
      <c r="B50" s="211"/>
      <c r="C50" s="212"/>
      <c r="D50" s="212"/>
      <c r="E50" s="212"/>
      <c r="F50" s="212"/>
      <c r="G50" s="212"/>
    </row>
    <row r="51" customFormat="false" ht="18.75" hidden="false" customHeight="false" outlineLevel="0" collapsed="false">
      <c r="A51" s="210"/>
      <c r="B51" s="211"/>
      <c r="C51" s="212"/>
      <c r="D51" s="212"/>
      <c r="E51" s="212"/>
      <c r="F51" s="212"/>
      <c r="G51" s="212"/>
    </row>
    <row r="52" customFormat="false" ht="18.75" hidden="false" customHeight="false" outlineLevel="0" collapsed="false">
      <c r="A52" s="210"/>
      <c r="B52" s="211"/>
      <c r="C52" s="212"/>
      <c r="D52" s="212"/>
      <c r="E52" s="212"/>
      <c r="F52" s="212"/>
      <c r="G52" s="212"/>
    </row>
    <row r="53" customFormat="false" ht="18.75" hidden="false" customHeight="false" outlineLevel="0" collapsed="false">
      <c r="A53" s="210"/>
      <c r="B53" s="211"/>
      <c r="C53" s="212"/>
      <c r="D53" s="212"/>
      <c r="E53" s="212"/>
      <c r="F53" s="212"/>
      <c r="G53" s="212"/>
    </row>
    <row r="54" customFormat="false" ht="18.75" hidden="false" customHeight="false" outlineLevel="0" collapsed="false">
      <c r="A54" s="210"/>
      <c r="B54" s="211"/>
      <c r="C54" s="212"/>
      <c r="D54" s="212"/>
      <c r="E54" s="212"/>
      <c r="F54" s="212"/>
      <c r="G54" s="212"/>
    </row>
    <row r="55" customFormat="false" ht="18.75" hidden="false" customHeight="false" outlineLevel="0" collapsed="false">
      <c r="A55" s="210"/>
      <c r="B55" s="211"/>
      <c r="C55" s="212"/>
      <c r="D55" s="212"/>
      <c r="E55" s="212"/>
      <c r="F55" s="212"/>
      <c r="G55" s="212"/>
    </row>
    <row r="56" customFormat="false" ht="18.75" hidden="false" customHeight="false" outlineLevel="0" collapsed="false">
      <c r="A56" s="210"/>
      <c r="B56" s="211"/>
      <c r="C56" s="212"/>
      <c r="D56" s="212"/>
      <c r="E56" s="212"/>
      <c r="F56" s="212"/>
      <c r="G56" s="212"/>
    </row>
    <row r="57" customFormat="false" ht="18.75" hidden="false" customHeight="false" outlineLevel="0" collapsed="false">
      <c r="A57" s="210"/>
      <c r="B57" s="211"/>
      <c r="C57" s="212"/>
      <c r="D57" s="212"/>
      <c r="E57" s="212"/>
      <c r="F57" s="212"/>
      <c r="G57" s="212"/>
    </row>
    <row r="58" customFormat="false" ht="18.75" hidden="false" customHeight="false" outlineLevel="0" collapsed="false">
      <c r="A58" s="210"/>
      <c r="B58" s="211"/>
      <c r="C58" s="212"/>
      <c r="D58" s="212"/>
      <c r="E58" s="212"/>
      <c r="F58" s="212"/>
      <c r="G58" s="212"/>
    </row>
  </sheetData>
  <mergeCells count="39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J7"/>
    <mergeCell ref="A8:A10"/>
    <mergeCell ref="B8:B10"/>
    <mergeCell ref="C8:C10"/>
    <mergeCell ref="D8:D10"/>
    <mergeCell ref="E8:E10"/>
    <mergeCell ref="F8:F10"/>
    <mergeCell ref="M8:M10"/>
    <mergeCell ref="A12:B12"/>
    <mergeCell ref="A13:M13"/>
    <mergeCell ref="A14:A15"/>
    <mergeCell ref="B14:B15"/>
    <mergeCell ref="C14:C15"/>
    <mergeCell ref="D14:D15"/>
    <mergeCell ref="E14:E15"/>
    <mergeCell ref="F14:F15"/>
    <mergeCell ref="M14:M18"/>
    <mergeCell ref="A16:A17"/>
    <mergeCell ref="B16:B17"/>
    <mergeCell ref="C16:C17"/>
    <mergeCell ref="D16:D17"/>
    <mergeCell ref="E16:E17"/>
    <mergeCell ref="F16:F17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8" min="5" style="2" width="11.42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69" hidden="false" customHeight="true" outlineLevel="0" collapsed="false">
      <c r="A1" s="5"/>
      <c r="B1" s="6"/>
      <c r="C1" s="7"/>
      <c r="D1" s="8" t="s">
        <v>472</v>
      </c>
      <c r="E1" s="8"/>
      <c r="F1" s="8"/>
      <c r="G1" s="8"/>
      <c r="H1" s="8"/>
    </row>
    <row r="2" customFormat="false" ht="24.7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</row>
    <row r="3" customFormat="false" ht="18" hidden="false" customHeight="true" outlineLevel="0" collapsed="false">
      <c r="A3" s="130" t="s">
        <v>2</v>
      </c>
      <c r="B3" s="131" t="s">
        <v>204</v>
      </c>
      <c r="C3" s="131" t="s">
        <v>4</v>
      </c>
      <c r="D3" s="131" t="s">
        <v>6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13.5" hidden="false" customHeight="true" outlineLevel="0" collapsed="false">
      <c r="A4" s="130"/>
      <c r="B4" s="131"/>
      <c r="C4" s="131"/>
      <c r="D4" s="131"/>
      <c r="E4" s="81"/>
      <c r="F4" s="81"/>
      <c r="G4" s="81"/>
      <c r="H4" s="81"/>
    </row>
    <row r="5" customFormat="false" ht="12" hidden="false" customHeight="true" outlineLevel="0" collapsed="false">
      <c r="A5" s="130"/>
      <c r="B5" s="131"/>
      <c r="C5" s="131"/>
      <c r="D5" s="131"/>
      <c r="E5" s="81"/>
      <c r="F5" s="81"/>
      <c r="G5" s="81"/>
      <c r="H5" s="81"/>
    </row>
    <row r="6" customFormat="false" ht="25.5" hidden="false" customHeight="true" outlineLevel="0" collapsed="false">
      <c r="A6" s="130" t="s">
        <v>473</v>
      </c>
      <c r="B6" s="130"/>
      <c r="C6" s="131"/>
      <c r="D6" s="131"/>
      <c r="E6" s="81"/>
      <c r="F6" s="81"/>
      <c r="G6" s="81"/>
      <c r="H6" s="81"/>
    </row>
    <row r="7" customFormat="false" ht="33" hidden="false" customHeight="true" outlineLevel="0" collapsed="false">
      <c r="A7" s="132" t="s">
        <v>474</v>
      </c>
      <c r="B7" s="132"/>
      <c r="C7" s="132"/>
      <c r="D7" s="132"/>
      <c r="E7" s="132"/>
      <c r="F7" s="132"/>
      <c r="G7" s="132"/>
      <c r="H7" s="132"/>
    </row>
    <row r="8" customFormat="false" ht="104.25" hidden="false" customHeight="true" outlineLevel="0" collapsed="false">
      <c r="A8" s="131" t="s">
        <v>475</v>
      </c>
      <c r="B8" s="132" t="s">
        <v>476</v>
      </c>
      <c r="C8" s="131" t="s">
        <v>102</v>
      </c>
      <c r="D8" s="131" t="s">
        <v>477</v>
      </c>
      <c r="E8" s="131" t="n">
        <v>5</v>
      </c>
      <c r="F8" s="131" t="n">
        <v>5</v>
      </c>
      <c r="G8" s="131" t="n">
        <v>5</v>
      </c>
      <c r="H8" s="131" t="n">
        <v>5</v>
      </c>
    </row>
    <row r="9" customFormat="false" ht="75" hidden="false" customHeight="true" outlineLevel="0" collapsed="false">
      <c r="A9" s="131" t="s">
        <v>478</v>
      </c>
      <c r="B9" s="276" t="s">
        <v>479</v>
      </c>
      <c r="C9" s="131" t="s">
        <v>102</v>
      </c>
      <c r="D9" s="131" t="s">
        <v>477</v>
      </c>
      <c r="E9" s="136" t="n">
        <v>5</v>
      </c>
      <c r="F9" s="136" t="n">
        <v>5</v>
      </c>
      <c r="G9" s="136" t="n">
        <v>5</v>
      </c>
      <c r="H9" s="136" t="n">
        <v>5</v>
      </c>
    </row>
    <row r="10" customFormat="false" ht="152.25" hidden="false" customHeight="true" outlineLevel="0" collapsed="false">
      <c r="A10" s="134" t="s">
        <v>480</v>
      </c>
      <c r="B10" s="276" t="s">
        <v>481</v>
      </c>
      <c r="C10" s="131" t="s">
        <v>102</v>
      </c>
      <c r="D10" s="131" t="s">
        <v>477</v>
      </c>
      <c r="E10" s="136" t="n">
        <v>5</v>
      </c>
      <c r="F10" s="136" t="n">
        <v>5</v>
      </c>
      <c r="G10" s="136" t="n">
        <v>5</v>
      </c>
      <c r="H10" s="136" t="n">
        <v>5</v>
      </c>
    </row>
    <row r="11" customFormat="false" ht="42" hidden="false" customHeight="true" outlineLevel="0" collapsed="false">
      <c r="A11" s="134"/>
      <c r="B11" s="276" t="s">
        <v>482</v>
      </c>
      <c r="C11" s="276"/>
      <c r="D11" s="276"/>
      <c r="E11" s="276"/>
      <c r="F11" s="276"/>
      <c r="G11" s="276"/>
      <c r="H11" s="276"/>
    </row>
    <row r="12" customFormat="false" ht="98.25" hidden="false" customHeight="true" outlineLevel="0" collapsed="false">
      <c r="A12" s="134" t="s">
        <v>483</v>
      </c>
      <c r="B12" s="277" t="s">
        <v>484</v>
      </c>
      <c r="C12" s="131" t="s">
        <v>102</v>
      </c>
      <c r="D12" s="131" t="s">
        <v>477</v>
      </c>
      <c r="E12" s="136" t="n">
        <v>5</v>
      </c>
      <c r="F12" s="136" t="n">
        <v>5</v>
      </c>
      <c r="G12" s="136" t="n">
        <v>5</v>
      </c>
      <c r="H12" s="136" t="n">
        <v>5</v>
      </c>
    </row>
    <row r="13" customFormat="false" ht="66.75" hidden="false" customHeight="true" outlineLevel="0" collapsed="false">
      <c r="A13" s="134" t="s">
        <v>485</v>
      </c>
      <c r="B13" s="276" t="s">
        <v>486</v>
      </c>
      <c r="C13" s="131" t="s">
        <v>102</v>
      </c>
      <c r="D13" s="131" t="s">
        <v>487</v>
      </c>
      <c r="E13" s="136" t="n">
        <v>5</v>
      </c>
      <c r="F13" s="136" t="n">
        <v>5</v>
      </c>
      <c r="G13" s="136" t="n">
        <v>5</v>
      </c>
      <c r="H13" s="136" t="n">
        <v>5</v>
      </c>
    </row>
  </sheetData>
  <mergeCells count="13">
    <mergeCell ref="D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B6"/>
    <mergeCell ref="A7:H7"/>
    <mergeCell ref="B11:H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55" zoomScalePageLayoutView="70" workbookViewId="0">
      <selection pane="topLeft" activeCell="M8" activeCellId="0" sqref="M8: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11.7"/>
    <col collapsed="false" customWidth="true" hidden="false" outlineLevel="0" max="2" min="2" style="55" width="90.7"/>
    <col collapsed="false" customWidth="true" hidden="false" outlineLevel="0" max="3" min="3" style="150" width="21.56"/>
    <col collapsed="false" customWidth="true" hidden="false" outlineLevel="0" max="4" min="4" style="150" width="12.99"/>
    <col collapsed="false" customWidth="true" hidden="false" outlineLevel="0" max="5" min="5" style="150" width="13.7"/>
    <col collapsed="false" customWidth="true" hidden="false" outlineLevel="0" max="6" min="6" style="150" width="17.28"/>
    <col collapsed="false" customWidth="true" hidden="false" outlineLevel="0" max="7" min="7" style="150" width="12.99"/>
    <col collapsed="false" customWidth="true" hidden="false" outlineLevel="0" max="12" min="8" style="55" width="18.7"/>
    <col collapsed="false" customWidth="true" hidden="false" outlineLevel="0" max="13" min="13" style="55" width="40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0.5" hidden="false" customHeight="true" outlineLevel="0" collapsed="false">
      <c r="K1" s="152" t="s">
        <v>488</v>
      </c>
      <c r="L1" s="152"/>
      <c r="M1" s="152"/>
    </row>
    <row r="2" s="157" customFormat="true" ht="63.75" hidden="false" customHeight="true" outlineLevel="0" collapsed="false">
      <c r="A2" s="153"/>
      <c r="B2" s="154"/>
      <c r="C2" s="155"/>
      <c r="D2" s="155"/>
      <c r="E2" s="155"/>
      <c r="F2" s="155"/>
      <c r="G2" s="155"/>
      <c r="H2" s="156"/>
      <c r="I2" s="156"/>
      <c r="J2" s="156"/>
      <c r="K2" s="228" t="s">
        <v>489</v>
      </c>
      <c r="L2" s="228"/>
      <c r="M2" s="228"/>
    </row>
    <row r="3" s="157" customFormat="true" ht="36" hidden="false" customHeight="true" outlineLevel="0" collapsed="false">
      <c r="A3" s="160" t="s">
        <v>22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s="157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93</v>
      </c>
    </row>
    <row r="5" s="157" customFormat="true" ht="48.7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49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7" hidden="false" customHeight="true" outlineLevel="0" collapsed="false">
      <c r="A7" s="161" t="s">
        <v>491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</row>
    <row r="8" customFormat="false" ht="26.25" hidden="false" customHeight="true" outlineLevel="0" collapsed="false">
      <c r="A8" s="164" t="s">
        <v>492</v>
      </c>
      <c r="B8" s="13" t="s">
        <v>493</v>
      </c>
      <c r="C8" s="13" t="s">
        <v>235</v>
      </c>
      <c r="D8" s="164" t="s">
        <v>149</v>
      </c>
      <c r="E8" s="13" t="s">
        <v>324</v>
      </c>
      <c r="F8" s="164" t="s">
        <v>494</v>
      </c>
      <c r="G8" s="17" t="n">
        <v>121</v>
      </c>
      <c r="H8" s="174" t="n">
        <v>3443</v>
      </c>
      <c r="I8" s="174" t="n">
        <v>2791.7</v>
      </c>
      <c r="J8" s="174" t="n">
        <v>2188.2</v>
      </c>
      <c r="K8" s="174" t="n">
        <v>2170.6</v>
      </c>
      <c r="L8" s="174" t="n">
        <f aca="false">H8+I8+J8+K8</f>
        <v>10593.5</v>
      </c>
      <c r="M8" s="13" t="s">
        <v>495</v>
      </c>
    </row>
    <row r="9" customFormat="false" ht="46.5" hidden="false" customHeight="true" outlineLevel="0" collapsed="false">
      <c r="A9" s="164"/>
      <c r="B9" s="13"/>
      <c r="C9" s="13"/>
      <c r="D9" s="164"/>
      <c r="E9" s="13"/>
      <c r="F9" s="164"/>
      <c r="G9" s="17" t="n">
        <v>122</v>
      </c>
      <c r="H9" s="174" t="n">
        <v>50</v>
      </c>
      <c r="I9" s="174" t="n">
        <v>30</v>
      </c>
      <c r="J9" s="174" t="n">
        <v>23.6</v>
      </c>
      <c r="K9" s="174" t="n">
        <v>23.4</v>
      </c>
      <c r="L9" s="174" t="n">
        <f aca="false">H9+I9+J9+K9</f>
        <v>127</v>
      </c>
      <c r="M9" s="13"/>
    </row>
    <row r="10" customFormat="false" ht="36.75" hidden="false" customHeight="true" outlineLevel="0" collapsed="false">
      <c r="A10" s="164"/>
      <c r="B10" s="13"/>
      <c r="C10" s="13"/>
      <c r="D10" s="164"/>
      <c r="E10" s="13"/>
      <c r="F10" s="164"/>
      <c r="G10" s="17" t="n">
        <v>244</v>
      </c>
      <c r="H10" s="174" t="n">
        <v>1773.6</v>
      </c>
      <c r="I10" s="174" t="n">
        <v>2162</v>
      </c>
      <c r="J10" s="174" t="n">
        <v>1300.4</v>
      </c>
      <c r="K10" s="174" t="n">
        <v>1290</v>
      </c>
      <c r="L10" s="174" t="n">
        <f aca="false">H10+I10+J10+K10</f>
        <v>6526</v>
      </c>
      <c r="M10" s="13"/>
    </row>
    <row r="11" customFormat="false" ht="36.75" hidden="false" customHeight="true" outlineLevel="0" collapsed="false">
      <c r="A11" s="164"/>
      <c r="B11" s="13"/>
      <c r="C11" s="13"/>
      <c r="D11" s="164"/>
      <c r="E11" s="13"/>
      <c r="F11" s="164"/>
      <c r="G11" s="17" t="n">
        <v>852</v>
      </c>
      <c r="H11" s="174" t="n">
        <v>4.4</v>
      </c>
      <c r="I11" s="174" t="n">
        <v>4.3</v>
      </c>
      <c r="J11" s="174" t="n">
        <v>3.8</v>
      </c>
      <c r="K11" s="174" t="n">
        <v>3.8</v>
      </c>
      <c r="L11" s="174" t="n">
        <f aca="false">H11+I11+J11+K11</f>
        <v>16.3</v>
      </c>
      <c r="M11" s="13"/>
    </row>
    <row r="12" customFormat="false" ht="33" hidden="false" customHeight="true" outlineLevel="0" collapsed="false">
      <c r="A12" s="15" t="s">
        <v>496</v>
      </c>
      <c r="B12" s="13" t="s">
        <v>244</v>
      </c>
      <c r="C12" s="13" t="s">
        <v>235</v>
      </c>
      <c r="D12" s="164" t="s">
        <v>149</v>
      </c>
      <c r="E12" s="164" t="s">
        <v>324</v>
      </c>
      <c r="F12" s="164" t="s">
        <v>497</v>
      </c>
      <c r="G12" s="17" t="n">
        <v>111</v>
      </c>
      <c r="H12" s="198" t="n">
        <v>9897.7</v>
      </c>
      <c r="I12" s="198" t="n">
        <v>12410.4</v>
      </c>
      <c r="J12" s="165" t="n">
        <v>7661.1</v>
      </c>
      <c r="K12" s="165" t="n">
        <v>7599.5</v>
      </c>
      <c r="L12" s="174" t="n">
        <f aca="false">H12+I12+J12+K12</f>
        <v>37568.7</v>
      </c>
      <c r="M12" s="13" t="s">
        <v>498</v>
      </c>
    </row>
    <row r="13" customFormat="false" ht="35.25" hidden="false" customHeight="true" outlineLevel="0" collapsed="false">
      <c r="A13" s="15"/>
      <c r="B13" s="13"/>
      <c r="C13" s="13"/>
      <c r="D13" s="164"/>
      <c r="E13" s="164"/>
      <c r="F13" s="164"/>
      <c r="G13" s="17" t="n">
        <v>112</v>
      </c>
      <c r="H13" s="198" t="n">
        <v>18.4</v>
      </c>
      <c r="I13" s="198" t="n">
        <v>23.8</v>
      </c>
      <c r="J13" s="165" t="n">
        <v>8.1</v>
      </c>
      <c r="K13" s="165" t="n">
        <v>8</v>
      </c>
      <c r="L13" s="174" t="n">
        <f aca="false">H13+I13+J13+K13</f>
        <v>58.3</v>
      </c>
      <c r="M13" s="13"/>
    </row>
    <row r="14" customFormat="false" ht="26.25" hidden="false" customHeight="true" outlineLevel="0" collapsed="false">
      <c r="A14" s="15"/>
      <c r="B14" s="13"/>
      <c r="C14" s="13"/>
      <c r="D14" s="164"/>
      <c r="E14" s="164"/>
      <c r="F14" s="164"/>
      <c r="G14" s="17" t="n">
        <v>121</v>
      </c>
      <c r="H14" s="198" t="n">
        <v>1197</v>
      </c>
      <c r="I14" s="198" t="n">
        <v>1016.9</v>
      </c>
      <c r="J14" s="165" t="n">
        <v>770.7</v>
      </c>
      <c r="K14" s="165" t="n">
        <v>764.5</v>
      </c>
      <c r="L14" s="174" t="n">
        <f aca="false">H14+I14+J14+K14</f>
        <v>3749.1</v>
      </c>
      <c r="M14" s="13"/>
    </row>
    <row r="15" customFormat="false" ht="26.25" hidden="false" customHeight="true" outlineLevel="0" collapsed="false">
      <c r="A15" s="15"/>
      <c r="B15" s="13"/>
      <c r="C15" s="13"/>
      <c r="D15" s="164"/>
      <c r="E15" s="164"/>
      <c r="F15" s="164"/>
      <c r="G15" s="17" t="n">
        <v>122</v>
      </c>
      <c r="H15" s="198" t="n">
        <v>15.5</v>
      </c>
      <c r="I15" s="198" t="n">
        <v>13</v>
      </c>
      <c r="J15" s="165" t="n">
        <v>7.9</v>
      </c>
      <c r="K15" s="165" t="n">
        <v>7.8</v>
      </c>
      <c r="L15" s="174" t="n">
        <f aca="false">H15+I15+J15+K15</f>
        <v>44.2</v>
      </c>
      <c r="M15" s="13"/>
    </row>
    <row r="16" customFormat="false" ht="26.25" hidden="false" customHeight="true" outlineLevel="0" collapsed="false">
      <c r="A16" s="15"/>
      <c r="B16" s="13"/>
      <c r="C16" s="13"/>
      <c r="D16" s="164"/>
      <c r="E16" s="164"/>
      <c r="F16" s="164"/>
      <c r="G16" s="17" t="n">
        <v>244</v>
      </c>
      <c r="H16" s="198" t="n">
        <v>1360</v>
      </c>
      <c r="I16" s="198" t="n">
        <v>482.2</v>
      </c>
      <c r="J16" s="165" t="n">
        <v>239.2</v>
      </c>
      <c r="K16" s="165" t="n">
        <v>237.2</v>
      </c>
      <c r="L16" s="174" t="n">
        <f aca="false">H16+I16+J16+K16</f>
        <v>2318.6</v>
      </c>
      <c r="M16" s="13"/>
    </row>
    <row r="17" customFormat="false" ht="26.25" hidden="false" customHeight="true" outlineLevel="0" collapsed="false">
      <c r="A17" s="15"/>
      <c r="B17" s="13"/>
      <c r="C17" s="13"/>
      <c r="D17" s="164"/>
      <c r="E17" s="164"/>
      <c r="F17" s="164"/>
      <c r="G17" s="17" t="n">
        <v>852</v>
      </c>
      <c r="H17" s="198" t="n">
        <v>4</v>
      </c>
      <c r="I17" s="198" t="n">
        <v>1.2</v>
      </c>
      <c r="J17" s="165" t="n">
        <v>0.9</v>
      </c>
      <c r="K17" s="165" t="n">
        <v>0.9</v>
      </c>
      <c r="L17" s="174" t="n">
        <f aca="false">H17+I17+J17+K17</f>
        <v>7</v>
      </c>
      <c r="M17" s="13"/>
    </row>
    <row r="18" customFormat="false" ht="108" hidden="false" customHeight="true" outlineLevel="0" collapsed="false">
      <c r="A18" s="15" t="s">
        <v>499</v>
      </c>
      <c r="B18" s="192" t="s">
        <v>247</v>
      </c>
      <c r="C18" s="56" t="s">
        <v>235</v>
      </c>
      <c r="D18" s="177" t="s">
        <v>149</v>
      </c>
      <c r="E18" s="177" t="s">
        <v>399</v>
      </c>
      <c r="F18" s="177" t="s">
        <v>500</v>
      </c>
      <c r="G18" s="17" t="n">
        <v>121</v>
      </c>
      <c r="H18" s="198" t="n">
        <v>93.7</v>
      </c>
      <c r="I18" s="198" t="n">
        <v>178.4</v>
      </c>
      <c r="J18" s="165" t="n">
        <v>111.9</v>
      </c>
      <c r="K18" s="165" t="n">
        <v>111</v>
      </c>
      <c r="L18" s="174" t="n">
        <f aca="false">H18+I18+J18+K18</f>
        <v>495</v>
      </c>
      <c r="M18" s="56" t="s">
        <v>501</v>
      </c>
    </row>
    <row r="19" customFormat="false" ht="108" hidden="false" customHeight="true" outlineLevel="0" collapsed="false">
      <c r="A19" s="15" t="s">
        <v>502</v>
      </c>
      <c r="B19" s="13" t="s">
        <v>503</v>
      </c>
      <c r="C19" s="56" t="s">
        <v>235</v>
      </c>
      <c r="D19" s="177" t="s">
        <v>149</v>
      </c>
      <c r="E19" s="177" t="s">
        <v>399</v>
      </c>
      <c r="F19" s="177" t="s">
        <v>504</v>
      </c>
      <c r="G19" s="17" t="n">
        <v>244</v>
      </c>
      <c r="H19" s="198" t="n">
        <v>0</v>
      </c>
      <c r="I19" s="198" t="n">
        <v>130.1</v>
      </c>
      <c r="J19" s="165" t="n">
        <v>0</v>
      </c>
      <c r="K19" s="165" t="n">
        <v>0</v>
      </c>
      <c r="L19" s="174" t="n">
        <f aca="false">H19+I19+J19+K19</f>
        <v>130.1</v>
      </c>
      <c r="M19" s="56" t="s">
        <v>505</v>
      </c>
    </row>
    <row r="20" s="230" customFormat="true" ht="22.5" hidden="false" customHeight="true" outlineLevel="0" collapsed="false">
      <c r="A20" s="278" t="s">
        <v>382</v>
      </c>
      <c r="B20" s="278"/>
      <c r="C20" s="13"/>
      <c r="D20" s="164"/>
      <c r="E20" s="13"/>
      <c r="F20" s="13"/>
      <c r="G20" s="13"/>
      <c r="H20" s="198" t="n">
        <f aca="false">SUM(H8:H19)</f>
        <v>17857.3</v>
      </c>
      <c r="I20" s="198" t="n">
        <f aca="false">SUM(I8:I19)</f>
        <v>19244</v>
      </c>
      <c r="J20" s="165" t="n">
        <f aca="false">SUM(J8:J19)</f>
        <v>12315.8</v>
      </c>
      <c r="K20" s="165" t="n">
        <f aca="false">SUM(K8:K19)</f>
        <v>12216.7</v>
      </c>
      <c r="L20" s="165" t="n">
        <f aca="false">SUM(L8:L19)</f>
        <v>61633.8</v>
      </c>
      <c r="M20" s="17"/>
    </row>
    <row r="21" customFormat="false" ht="18.75" hidden="false" customHeight="false" outlineLevel="0" collapsed="false">
      <c r="A21" s="210"/>
      <c r="B21" s="211"/>
      <c r="C21" s="212"/>
      <c r="D21" s="212"/>
      <c r="E21" s="212"/>
      <c r="F21" s="212"/>
      <c r="G21" s="212"/>
    </row>
    <row r="22" customFormat="false" ht="18.75" hidden="false" customHeight="false" outlineLevel="0" collapsed="false">
      <c r="A22" s="210"/>
      <c r="B22" s="211"/>
      <c r="C22" s="212"/>
      <c r="D22" s="212"/>
      <c r="E22" s="212"/>
      <c r="F22" s="212"/>
      <c r="G22" s="212"/>
    </row>
    <row r="23" customFormat="false" ht="18.75" hidden="false" customHeight="false" outlineLevel="0" collapsed="false">
      <c r="A23" s="210"/>
      <c r="B23" s="211"/>
      <c r="C23" s="212"/>
      <c r="D23" s="212"/>
      <c r="E23" s="212"/>
      <c r="F23" s="212"/>
      <c r="G23" s="212"/>
    </row>
    <row r="24" customFormat="false" ht="18.75" hidden="false" customHeight="false" outlineLevel="0" collapsed="false">
      <c r="A24" s="210"/>
      <c r="B24" s="211"/>
      <c r="C24" s="212"/>
      <c r="D24" s="212"/>
      <c r="E24" s="212"/>
      <c r="F24" s="212"/>
      <c r="G24" s="212"/>
    </row>
    <row r="25" customFormat="false" ht="18.75" hidden="false" customHeight="false" outlineLevel="0" collapsed="false">
      <c r="A25" s="210"/>
      <c r="B25" s="211"/>
      <c r="C25" s="212"/>
      <c r="D25" s="212"/>
      <c r="E25" s="212"/>
      <c r="F25" s="212"/>
      <c r="G25" s="212"/>
    </row>
    <row r="26" customFormat="false" ht="18.75" hidden="false" customHeight="false" outlineLevel="0" collapsed="false">
      <c r="A26" s="210"/>
      <c r="B26" s="211"/>
      <c r="C26" s="212"/>
      <c r="D26" s="212"/>
      <c r="E26" s="212"/>
      <c r="F26" s="212"/>
      <c r="G26" s="212"/>
    </row>
    <row r="27" customFormat="false" ht="18.75" hidden="false" customHeight="false" outlineLevel="0" collapsed="false">
      <c r="A27" s="210"/>
      <c r="B27" s="211"/>
      <c r="C27" s="212"/>
      <c r="D27" s="212"/>
      <c r="E27" s="212"/>
      <c r="F27" s="212"/>
      <c r="G27" s="212"/>
    </row>
    <row r="28" customFormat="false" ht="18.75" hidden="false" customHeight="false" outlineLevel="0" collapsed="false">
      <c r="A28" s="210"/>
      <c r="B28" s="211"/>
      <c r="C28" s="212"/>
      <c r="D28" s="212"/>
      <c r="E28" s="212"/>
      <c r="F28" s="212"/>
      <c r="G28" s="212"/>
    </row>
    <row r="29" customFormat="false" ht="18.75" hidden="false" customHeight="false" outlineLevel="0" collapsed="false">
      <c r="A29" s="210"/>
      <c r="B29" s="211"/>
      <c r="C29" s="212"/>
      <c r="D29" s="212"/>
      <c r="E29" s="212"/>
      <c r="F29" s="212"/>
      <c r="G29" s="212"/>
    </row>
    <row r="30" customFormat="false" ht="18.75" hidden="false" customHeight="false" outlineLevel="0" collapsed="false">
      <c r="A30" s="210"/>
      <c r="B30" s="211"/>
      <c r="C30" s="212"/>
      <c r="D30" s="212"/>
      <c r="E30" s="212"/>
      <c r="F30" s="212"/>
      <c r="G30" s="212"/>
    </row>
    <row r="31" customFormat="false" ht="18.75" hidden="false" customHeight="false" outlineLevel="0" collapsed="false">
      <c r="A31" s="210"/>
      <c r="B31" s="211"/>
      <c r="C31" s="212"/>
      <c r="D31" s="212"/>
      <c r="E31" s="212"/>
      <c r="F31" s="212"/>
      <c r="G31" s="212"/>
    </row>
    <row r="32" customFormat="false" ht="18.75" hidden="false" customHeight="false" outlineLevel="0" collapsed="false">
      <c r="A32" s="210"/>
      <c r="B32" s="211"/>
      <c r="C32" s="212"/>
      <c r="D32" s="212"/>
      <c r="E32" s="212"/>
      <c r="F32" s="212"/>
      <c r="G32" s="212"/>
    </row>
    <row r="33" customFormat="false" ht="18.75" hidden="false" customHeight="false" outlineLevel="0" collapsed="false">
      <c r="A33" s="210"/>
      <c r="B33" s="211"/>
      <c r="C33" s="212"/>
      <c r="D33" s="212"/>
      <c r="E33" s="212"/>
      <c r="F33" s="212"/>
      <c r="G33" s="212"/>
    </row>
    <row r="34" customFormat="false" ht="18.75" hidden="false" customHeight="false" outlineLevel="0" collapsed="false">
      <c r="A34" s="210"/>
      <c r="B34" s="211"/>
      <c r="C34" s="212"/>
      <c r="D34" s="212"/>
      <c r="E34" s="212"/>
      <c r="F34" s="212"/>
      <c r="G34" s="212"/>
    </row>
    <row r="35" customFormat="false" ht="18.75" hidden="false" customHeight="false" outlineLevel="0" collapsed="false">
      <c r="A35" s="210"/>
      <c r="B35" s="211"/>
      <c r="C35" s="212"/>
      <c r="D35" s="212"/>
      <c r="E35" s="212"/>
      <c r="F35" s="212"/>
      <c r="G35" s="212"/>
    </row>
    <row r="36" customFormat="false" ht="18.75" hidden="false" customHeight="false" outlineLevel="0" collapsed="false">
      <c r="A36" s="210"/>
      <c r="B36" s="211"/>
      <c r="C36" s="212"/>
      <c r="D36" s="212"/>
      <c r="E36" s="212"/>
      <c r="F36" s="212"/>
      <c r="G36" s="212"/>
    </row>
    <row r="37" customFormat="false" ht="18.75" hidden="false" customHeight="false" outlineLevel="0" collapsed="false">
      <c r="A37" s="210"/>
      <c r="B37" s="211"/>
      <c r="C37" s="212"/>
      <c r="D37" s="212"/>
      <c r="E37" s="212"/>
      <c r="F37" s="212"/>
      <c r="G37" s="212"/>
    </row>
    <row r="38" customFormat="false" ht="18.75" hidden="false" customHeight="false" outlineLevel="0" collapsed="false">
      <c r="A38" s="210"/>
      <c r="B38" s="211"/>
      <c r="C38" s="212"/>
      <c r="D38" s="212"/>
      <c r="E38" s="212"/>
      <c r="F38" s="212"/>
      <c r="G38" s="212"/>
    </row>
    <row r="39" customFormat="false" ht="18.75" hidden="false" customHeight="false" outlineLevel="0" collapsed="false">
      <c r="A39" s="210"/>
      <c r="B39" s="211"/>
      <c r="C39" s="212"/>
      <c r="D39" s="212"/>
      <c r="E39" s="212"/>
      <c r="F39" s="212"/>
      <c r="G39" s="212"/>
    </row>
    <row r="40" customFormat="false" ht="18.75" hidden="false" customHeight="false" outlineLevel="0" collapsed="false">
      <c r="A40" s="210"/>
      <c r="B40" s="211"/>
      <c r="C40" s="212"/>
      <c r="D40" s="212"/>
      <c r="E40" s="212"/>
      <c r="F40" s="212"/>
      <c r="G40" s="212"/>
    </row>
    <row r="41" customFormat="false" ht="18.75" hidden="false" customHeight="false" outlineLevel="0" collapsed="false">
      <c r="A41" s="210"/>
      <c r="B41" s="211"/>
      <c r="C41" s="212"/>
      <c r="D41" s="212"/>
      <c r="E41" s="212"/>
      <c r="F41" s="212"/>
      <c r="G41" s="212"/>
    </row>
    <row r="42" customFormat="false" ht="18.75" hidden="false" customHeight="false" outlineLevel="0" collapsed="false">
      <c r="A42" s="210"/>
      <c r="B42" s="211"/>
      <c r="C42" s="212"/>
      <c r="D42" s="212"/>
      <c r="E42" s="212"/>
      <c r="F42" s="212"/>
      <c r="G42" s="212"/>
    </row>
    <row r="43" customFormat="false" ht="18.75" hidden="false" customHeight="false" outlineLevel="0" collapsed="false">
      <c r="A43" s="210"/>
      <c r="B43" s="211"/>
      <c r="C43" s="212"/>
      <c r="D43" s="212"/>
      <c r="E43" s="212"/>
      <c r="F43" s="212"/>
      <c r="G43" s="212"/>
    </row>
    <row r="44" customFormat="false" ht="18.75" hidden="false" customHeight="false" outlineLevel="0" collapsed="false">
      <c r="A44" s="210"/>
      <c r="B44" s="211"/>
      <c r="C44" s="212"/>
      <c r="D44" s="212"/>
      <c r="E44" s="212"/>
      <c r="F44" s="212"/>
      <c r="G44" s="212"/>
    </row>
    <row r="45" customFormat="false" ht="18.75" hidden="false" customHeight="false" outlineLevel="0" collapsed="false">
      <c r="A45" s="210"/>
      <c r="B45" s="211"/>
      <c r="C45" s="212"/>
      <c r="D45" s="212"/>
      <c r="E45" s="212"/>
      <c r="F45" s="212"/>
      <c r="G45" s="212"/>
    </row>
    <row r="46" customFormat="false" ht="18.75" hidden="false" customHeight="false" outlineLevel="0" collapsed="false">
      <c r="A46" s="210"/>
      <c r="B46" s="211"/>
      <c r="C46" s="212"/>
      <c r="D46" s="212"/>
      <c r="E46" s="212"/>
      <c r="F46" s="212"/>
      <c r="G46" s="212"/>
    </row>
    <row r="47" customFormat="false" ht="18.75" hidden="false" customHeight="false" outlineLevel="0" collapsed="false">
      <c r="A47" s="210"/>
      <c r="B47" s="211"/>
      <c r="C47" s="212"/>
      <c r="D47" s="212"/>
      <c r="E47" s="212"/>
      <c r="F47" s="212"/>
      <c r="G47" s="212"/>
    </row>
    <row r="48" customFormat="false" ht="18.75" hidden="false" customHeight="false" outlineLevel="0" collapsed="false">
      <c r="A48" s="210"/>
      <c r="B48" s="211"/>
      <c r="C48" s="212"/>
      <c r="D48" s="212"/>
      <c r="E48" s="212"/>
      <c r="F48" s="212"/>
      <c r="G48" s="212"/>
    </row>
    <row r="49" customFormat="false" ht="18.75" hidden="false" customHeight="false" outlineLevel="0" collapsed="false">
      <c r="A49" s="210"/>
      <c r="B49" s="211"/>
      <c r="C49" s="212"/>
      <c r="D49" s="212"/>
      <c r="E49" s="212"/>
      <c r="F49" s="212"/>
      <c r="G49" s="212"/>
    </row>
    <row r="50" customFormat="false" ht="18.75" hidden="false" customHeight="false" outlineLevel="0" collapsed="false">
      <c r="A50" s="210"/>
      <c r="B50" s="211"/>
      <c r="C50" s="212"/>
      <c r="D50" s="212"/>
      <c r="E50" s="212"/>
      <c r="F50" s="212"/>
      <c r="G50" s="212"/>
    </row>
    <row r="51" customFormat="false" ht="18.75" hidden="false" customHeight="false" outlineLevel="0" collapsed="false">
      <c r="A51" s="210"/>
      <c r="B51" s="211"/>
      <c r="C51" s="212"/>
      <c r="D51" s="212"/>
      <c r="E51" s="212"/>
      <c r="F51" s="212"/>
      <c r="G51" s="212"/>
    </row>
    <row r="52" customFormat="false" ht="18.75" hidden="false" customHeight="false" outlineLevel="0" collapsed="false">
      <c r="A52" s="210"/>
      <c r="B52" s="211"/>
      <c r="C52" s="212"/>
      <c r="D52" s="212"/>
      <c r="E52" s="212"/>
      <c r="F52" s="212"/>
      <c r="G52" s="212"/>
    </row>
    <row r="53" customFormat="false" ht="18.75" hidden="false" customHeight="false" outlineLevel="0" collapsed="false">
      <c r="A53" s="210"/>
      <c r="B53" s="211"/>
      <c r="C53" s="212"/>
      <c r="D53" s="212"/>
      <c r="E53" s="212"/>
      <c r="F53" s="212"/>
      <c r="G53" s="212"/>
    </row>
  </sheetData>
  <mergeCells count="27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1"/>
    <mergeCell ref="B8:B11"/>
    <mergeCell ref="C8:C11"/>
    <mergeCell ref="D8:D11"/>
    <mergeCell ref="E8:E11"/>
    <mergeCell ref="F8:F11"/>
    <mergeCell ref="M8:M11"/>
    <mergeCell ref="A12:A17"/>
    <mergeCell ref="B12:B17"/>
    <mergeCell ref="C12:C17"/>
    <mergeCell ref="D12:D17"/>
    <mergeCell ref="E12:E17"/>
    <mergeCell ref="F12:F17"/>
    <mergeCell ref="M12:M17"/>
    <mergeCell ref="A20:B20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4" colorId="64" zoomScale="79" zoomScaleNormal="100" zoomScalePageLayoutView="79" workbookViewId="0">
      <selection pane="topLeft" activeCell="C3" activeCellId="0" sqref="C3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3" min="6" style="63" width="10.56"/>
    <col collapsed="false" customWidth="true" hidden="false" outlineLevel="0" max="14" min="14" style="63" width="10.41"/>
    <col collapsed="false" customWidth="true" hidden="false" outlineLevel="0" max="15" min="15" style="63" width="11.13"/>
    <col collapsed="false" customWidth="false" hidden="false" outlineLevel="0" max="257" min="16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6"/>
      <c r="J1" s="66"/>
      <c r="K1" s="67" t="s">
        <v>113</v>
      </c>
      <c r="L1" s="67"/>
      <c r="M1" s="67"/>
      <c r="N1" s="67"/>
      <c r="O1" s="67"/>
    </row>
    <row r="2" customFormat="false" ht="34.5" hidden="false" customHeight="tru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7.25" hidden="false" customHeight="true" outlineLevel="0" collapsed="false">
      <c r="A3" s="48" t="s">
        <v>2</v>
      </c>
      <c r="B3" s="48" t="s">
        <v>115</v>
      </c>
      <c r="C3" s="48" t="s">
        <v>4</v>
      </c>
      <c r="D3" s="13" t="s">
        <v>116</v>
      </c>
      <c r="E3" s="13" t="s">
        <v>7</v>
      </c>
      <c r="F3" s="48" t="s">
        <v>117</v>
      </c>
      <c r="G3" s="69" t="s">
        <v>118</v>
      </c>
      <c r="H3" s="69"/>
      <c r="I3" s="69" t="s">
        <v>119</v>
      </c>
      <c r="J3" s="69"/>
      <c r="K3" s="69"/>
      <c r="L3" s="69"/>
      <c r="M3" s="69"/>
      <c r="N3" s="69"/>
      <c r="O3" s="69"/>
    </row>
    <row r="4" customFormat="false" ht="33" hidden="false" customHeight="true" outlineLevel="0" collapsed="false">
      <c r="A4" s="48"/>
      <c r="B4" s="48"/>
      <c r="C4" s="48"/>
      <c r="D4" s="13"/>
      <c r="E4" s="13"/>
      <c r="F4" s="48"/>
      <c r="G4" s="48" t="s">
        <v>120</v>
      </c>
      <c r="H4" s="48" t="s">
        <v>121</v>
      </c>
      <c r="I4" s="48" t="s">
        <v>122</v>
      </c>
      <c r="J4" s="48" t="s">
        <v>123</v>
      </c>
      <c r="K4" s="48" t="s">
        <v>124</v>
      </c>
      <c r="L4" s="48" t="s">
        <v>125</v>
      </c>
      <c r="M4" s="48" t="s">
        <v>126</v>
      </c>
      <c r="N4" s="48" t="s">
        <v>127</v>
      </c>
      <c r="O4" s="69" t="s">
        <v>128</v>
      </c>
    </row>
    <row r="5" customFormat="false" ht="59.25" hidden="false" customHeight="true" outlineLevel="0" collapsed="false">
      <c r="A5" s="70" t="s">
        <v>12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97.5" hidden="false" customHeight="true" outlineLevel="0" collapsed="false">
      <c r="A6" s="48" t="n">
        <v>1</v>
      </c>
      <c r="B6" s="16" t="s">
        <v>9</v>
      </c>
      <c r="C6" s="17" t="s">
        <v>10</v>
      </c>
      <c r="D6" s="71" t="n">
        <v>54.1</v>
      </c>
      <c r="E6" s="22" t="n">
        <v>2.34</v>
      </c>
      <c r="F6" s="19" t="n">
        <v>92</v>
      </c>
      <c r="G6" s="19" t="n">
        <v>92.1</v>
      </c>
      <c r="H6" s="19" t="n">
        <v>92.2</v>
      </c>
      <c r="I6" s="19" t="n">
        <v>92.3</v>
      </c>
      <c r="J6" s="19" t="n">
        <v>92.4</v>
      </c>
      <c r="K6" s="19" t="n">
        <v>92.5</v>
      </c>
      <c r="L6" s="19" t="n">
        <v>92.6</v>
      </c>
      <c r="M6" s="19" t="n">
        <v>92.7</v>
      </c>
      <c r="N6" s="19" t="n">
        <v>92.8</v>
      </c>
      <c r="O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86.6</v>
      </c>
      <c r="G7" s="17" t="n">
        <v>91.3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</row>
    <row r="8" customFormat="false" ht="145.5" hidden="false" customHeight="true" outlineLevel="0" collapsed="false">
      <c r="A8" s="48" t="n">
        <v>3</v>
      </c>
      <c r="B8" s="16" t="s">
        <v>130</v>
      </c>
      <c r="C8" s="17" t="s">
        <v>10</v>
      </c>
      <c r="D8" s="72"/>
      <c r="E8" s="73"/>
      <c r="F8" s="22" t="n">
        <v>73.76</v>
      </c>
      <c r="G8" s="22" t="n">
        <v>76.15</v>
      </c>
      <c r="H8" s="22" t="n">
        <v>76.15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</row>
    <row r="13" customFormat="false" ht="15.75" hidden="false" customHeight="false" outlineLevel="0" collapsed="false">
      <c r="D13" s="74"/>
      <c r="E13" s="74"/>
    </row>
    <row r="14" customFormat="false" ht="15.75" hidden="false" customHeight="false" outlineLevel="0" collapsed="false">
      <c r="D14" s="75"/>
      <c r="E14" s="76"/>
    </row>
    <row r="15" customFormat="false" ht="15.75" hidden="false" customHeight="false" outlineLevel="0" collapsed="false">
      <c r="D15" s="77"/>
      <c r="E15" s="77"/>
    </row>
  </sheetData>
  <mergeCells count="11">
    <mergeCell ref="K1:O1"/>
    <mergeCell ref="A2:O2"/>
    <mergeCell ref="A3:A4"/>
    <mergeCell ref="B3:B4"/>
    <mergeCell ref="C3:C4"/>
    <mergeCell ref="D3:D4"/>
    <mergeCell ref="E3:E4"/>
    <mergeCell ref="F3:F4"/>
    <mergeCell ref="G3:H3"/>
    <mergeCell ref="I3:O3"/>
    <mergeCell ref="A5:O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3.28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9" min="8" style="2" width="15.41"/>
    <col collapsed="false" customWidth="true" hidden="false" outlineLevel="0" max="10" min="10" style="2" width="14.41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true" hidden="false" outlineLevel="0" max="15" min="15" style="2" width="13.28"/>
    <col collapsed="false" customWidth="true" hidden="false" outlineLevel="0" max="16" min="16" style="2" width="12.99"/>
    <col collapsed="false" customWidth="true" hidden="false" outlineLevel="0" max="17" min="17" style="2" width="15.13"/>
    <col collapsed="false" customWidth="false" hidden="false" outlineLevel="0" max="257" min="18" style="2" width="9.14"/>
  </cols>
  <sheetData>
    <row r="1" customFormat="false" ht="29.25" hidden="false" customHeight="true" outlineLevel="0" collapsed="false">
      <c r="I1" s="78" t="s">
        <v>131</v>
      </c>
      <c r="J1" s="78"/>
      <c r="K1" s="78"/>
      <c r="L1" s="78"/>
    </row>
    <row r="2" customFormat="false" ht="45.75" hidden="false" customHeight="true" outlineLevel="0" collapsed="false">
      <c r="I2" s="79" t="s">
        <v>132</v>
      </c>
      <c r="J2" s="79"/>
      <c r="K2" s="79"/>
      <c r="L2" s="79"/>
    </row>
    <row r="3" customFormat="false" ht="41.25" hidden="false" customHeight="true" outlineLevel="0" collapsed="false">
      <c r="A3" s="80" t="s">
        <v>13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.75" hidden="false" customHeight="true" outlineLevel="0" collapsed="false">
      <c r="A4" s="81" t="s">
        <v>134</v>
      </c>
      <c r="B4" s="81" t="s">
        <v>135</v>
      </c>
      <c r="C4" s="82" t="s">
        <v>136</v>
      </c>
      <c r="D4" s="82" t="s">
        <v>137</v>
      </c>
      <c r="E4" s="82"/>
      <c r="F4" s="82"/>
      <c r="G4" s="82"/>
      <c r="H4" s="82" t="s">
        <v>138</v>
      </c>
      <c r="I4" s="82"/>
      <c r="J4" s="82"/>
      <c r="K4" s="82"/>
      <c r="L4" s="82"/>
    </row>
    <row r="5" customFormat="false" ht="55.5" hidden="false" customHeight="true" outlineLevel="0" collapsed="false">
      <c r="A5" s="81"/>
      <c r="B5" s="81"/>
      <c r="C5" s="82"/>
      <c r="D5" s="82" t="s">
        <v>139</v>
      </c>
      <c r="E5" s="82" t="s">
        <v>140</v>
      </c>
      <c r="F5" s="82" t="s">
        <v>141</v>
      </c>
      <c r="G5" s="82" t="s">
        <v>142</v>
      </c>
      <c r="H5" s="82" t="n">
        <v>2014</v>
      </c>
      <c r="I5" s="82" t="n">
        <v>2015</v>
      </c>
      <c r="J5" s="82" t="n">
        <v>2016</v>
      </c>
      <c r="K5" s="82" t="n">
        <v>2017</v>
      </c>
      <c r="L5" s="82" t="s">
        <v>143</v>
      </c>
    </row>
    <row r="6" customFormat="false" ht="47.25" hidden="false" customHeight="true" outlineLevel="0" collapsed="false">
      <c r="A6" s="83" t="s">
        <v>144</v>
      </c>
      <c r="B6" s="83" t="s">
        <v>145</v>
      </c>
      <c r="C6" s="84" t="s">
        <v>146</v>
      </c>
      <c r="D6" s="85" t="s">
        <v>11</v>
      </c>
      <c r="E6" s="85" t="s">
        <v>11</v>
      </c>
      <c r="F6" s="85" t="s">
        <v>11</v>
      </c>
      <c r="G6" s="85" t="s">
        <v>11</v>
      </c>
      <c r="H6" s="86" t="n">
        <f aca="false">H8+H9+H10</f>
        <v>457238.9</v>
      </c>
      <c r="I6" s="86" t="n">
        <f aca="false">I8+I9+I10</f>
        <v>453718.5</v>
      </c>
      <c r="J6" s="86" t="n">
        <f aca="false">J8+J9+J10</f>
        <v>362882.4</v>
      </c>
      <c r="K6" s="86" t="n">
        <f aca="false">K8+K9+K10</f>
        <v>362100.3</v>
      </c>
      <c r="L6" s="86" t="n">
        <f aca="false">H6+I6+J6+K6</f>
        <v>1635940.1</v>
      </c>
    </row>
    <row r="7" customFormat="false" ht="15.75" hidden="false" customHeight="false" outlineLevel="0" collapsed="false">
      <c r="A7" s="83"/>
      <c r="B7" s="83"/>
      <c r="C7" s="84" t="s">
        <v>147</v>
      </c>
      <c r="D7" s="87"/>
      <c r="E7" s="87"/>
      <c r="F7" s="87"/>
      <c r="G7" s="87"/>
      <c r="H7" s="86"/>
      <c r="I7" s="86"/>
      <c r="J7" s="86"/>
      <c r="K7" s="86"/>
      <c r="L7" s="86"/>
    </row>
    <row r="8" customFormat="false" ht="63" hidden="false" customHeight="false" outlineLevel="0" collapsed="false">
      <c r="A8" s="83"/>
      <c r="B8" s="83"/>
      <c r="C8" s="82" t="s">
        <v>148</v>
      </c>
      <c r="D8" s="88" t="s">
        <v>149</v>
      </c>
      <c r="E8" s="85" t="s">
        <v>11</v>
      </c>
      <c r="F8" s="85" t="s">
        <v>11</v>
      </c>
      <c r="G8" s="85" t="s">
        <v>11</v>
      </c>
      <c r="H8" s="86" t="n">
        <f aca="false">H13+H17+H20+H24+H27</f>
        <v>409756.6</v>
      </c>
      <c r="I8" s="86" t="n">
        <f aca="false">I13+I17+I20+I24+I27</f>
        <v>436387.7</v>
      </c>
      <c r="J8" s="86" t="n">
        <f aca="false">J13+J17+J20+J24+J27</f>
        <v>362882.4</v>
      </c>
      <c r="K8" s="86" t="n">
        <f aca="false">K13+K17+K20+K24+K27</f>
        <v>361080.8</v>
      </c>
      <c r="L8" s="86" t="n">
        <f aca="false">K8+J8+I8+H8</f>
        <v>1570107.5</v>
      </c>
      <c r="N8" s="89"/>
      <c r="O8" s="89"/>
      <c r="P8" s="89"/>
      <c r="Q8" s="89"/>
    </row>
    <row r="9" customFormat="false" ht="47.25" hidden="false" customHeight="false" outlineLevel="0" collapsed="false">
      <c r="A9" s="83"/>
      <c r="B9" s="83"/>
      <c r="C9" s="82" t="s">
        <v>150</v>
      </c>
      <c r="D9" s="88" t="s">
        <v>151</v>
      </c>
      <c r="E9" s="85" t="s">
        <v>11</v>
      </c>
      <c r="F9" s="85" t="s">
        <v>11</v>
      </c>
      <c r="G9" s="85" t="s">
        <v>11</v>
      </c>
      <c r="H9" s="86" t="n">
        <f aca="false">H14</f>
        <v>22160.3</v>
      </c>
      <c r="I9" s="86" t="n">
        <f aca="false">I14</f>
        <v>0</v>
      </c>
      <c r="J9" s="86" t="n">
        <f aca="false">J14</f>
        <v>0</v>
      </c>
      <c r="K9" s="86" t="n">
        <f aca="false">K14</f>
        <v>0</v>
      </c>
      <c r="L9" s="86" t="n">
        <f aca="false">K9+J9+I9+H9</f>
        <v>22160.3</v>
      </c>
    </row>
    <row r="10" customFormat="false" ht="31.5" hidden="false" customHeight="false" outlineLevel="0" collapsed="false">
      <c r="A10" s="83"/>
      <c r="B10" s="83"/>
      <c r="C10" s="82" t="s">
        <v>152</v>
      </c>
      <c r="D10" s="90" t="s">
        <v>153</v>
      </c>
      <c r="E10" s="85" t="s">
        <v>11</v>
      </c>
      <c r="F10" s="85" t="s">
        <v>11</v>
      </c>
      <c r="G10" s="85" t="s">
        <v>11</v>
      </c>
      <c r="H10" s="86" t="n">
        <f aca="false">H23</f>
        <v>25322</v>
      </c>
      <c r="I10" s="86" t="n">
        <f aca="false">I23</f>
        <v>17330.8</v>
      </c>
      <c r="J10" s="86" t="n">
        <f aca="false">J23</f>
        <v>0</v>
      </c>
      <c r="K10" s="86" t="n">
        <f aca="false">K23</f>
        <v>1019.5</v>
      </c>
      <c r="L10" s="86" t="n">
        <f aca="false">K10+J10+I10+H10</f>
        <v>43672.3</v>
      </c>
    </row>
    <row r="11" customFormat="false" ht="47.25" hidden="false" customHeight="true" outlineLevel="0" collapsed="false">
      <c r="A11" s="91" t="s">
        <v>154</v>
      </c>
      <c r="B11" s="91" t="s">
        <v>155</v>
      </c>
      <c r="C11" s="84" t="s">
        <v>146</v>
      </c>
      <c r="D11" s="85" t="s">
        <v>11</v>
      </c>
      <c r="E11" s="85" t="s">
        <v>11</v>
      </c>
      <c r="F11" s="85" t="s">
        <v>11</v>
      </c>
      <c r="G11" s="85" t="s">
        <v>11</v>
      </c>
      <c r="H11" s="86" t="n">
        <f aca="false">H13+H14</f>
        <v>409650.9</v>
      </c>
      <c r="I11" s="86" t="n">
        <f aca="false">I13+I14</f>
        <v>414621.4</v>
      </c>
      <c r="J11" s="86" t="n">
        <f aca="false">J13+J14</f>
        <v>347987.7</v>
      </c>
      <c r="K11" s="86" t="n">
        <f aca="false">K13+K14</f>
        <v>346087.8</v>
      </c>
      <c r="L11" s="86" t="n">
        <f aca="false">K11+J11+I11+H11</f>
        <v>1518347.8</v>
      </c>
      <c r="N11" s="92"/>
    </row>
    <row r="12" customFormat="false" ht="15.75" hidden="false" customHeight="false" outlineLevel="0" collapsed="false">
      <c r="A12" s="91"/>
      <c r="B12" s="91"/>
      <c r="C12" s="84" t="s">
        <v>147</v>
      </c>
      <c r="D12" s="87"/>
      <c r="E12" s="87"/>
      <c r="F12" s="87"/>
      <c r="G12" s="87"/>
      <c r="H12" s="86"/>
      <c r="I12" s="86"/>
      <c r="J12" s="86"/>
      <c r="K12" s="86"/>
      <c r="L12" s="86"/>
      <c r="N12" s="93"/>
    </row>
    <row r="13" customFormat="false" ht="63" hidden="false" customHeight="false" outlineLevel="0" collapsed="false">
      <c r="A13" s="91"/>
      <c r="B13" s="91"/>
      <c r="C13" s="82" t="s">
        <v>156</v>
      </c>
      <c r="D13" s="88" t="s">
        <v>149</v>
      </c>
      <c r="E13" s="85" t="s">
        <v>11</v>
      </c>
      <c r="F13" s="85" t="s">
        <v>11</v>
      </c>
      <c r="G13" s="85" t="s">
        <v>11</v>
      </c>
      <c r="H13" s="86" t="n">
        <f aca="false">'Мероприятия подпрограммы 1'!H94</f>
        <v>387490.6</v>
      </c>
      <c r="I13" s="86" t="n">
        <f aca="false">'Мероприятия подпрограммы 1'!I94</f>
        <v>414621.4</v>
      </c>
      <c r="J13" s="86" t="n">
        <f aca="false">'Мероприятия подпрограммы 1'!J94</f>
        <v>347987.7</v>
      </c>
      <c r="K13" s="86" t="n">
        <f aca="false">'Мероприятия подпрограммы 1'!K94</f>
        <v>346087.8</v>
      </c>
      <c r="L13" s="86" t="n">
        <f aca="false">'Мероприятия подпрограммы 1'!L94</f>
        <v>1496024.8</v>
      </c>
    </row>
    <row r="14" customFormat="false" ht="58.5" hidden="false" customHeight="true" outlineLevel="0" collapsed="false">
      <c r="A14" s="91"/>
      <c r="B14" s="91"/>
      <c r="C14" s="82" t="s">
        <v>150</v>
      </c>
      <c r="D14" s="88" t="s">
        <v>151</v>
      </c>
      <c r="E14" s="85" t="s">
        <v>11</v>
      </c>
      <c r="F14" s="85" t="s">
        <v>11</v>
      </c>
      <c r="G14" s="85" t="s">
        <v>11</v>
      </c>
      <c r="H14" s="86" t="n">
        <f aca="false">'Мероприятия подпрограммы 1'!H95</f>
        <v>22160.3</v>
      </c>
      <c r="I14" s="86" t="n">
        <f aca="false">'Мероприятия подпрограммы 1'!I95</f>
        <v>0</v>
      </c>
      <c r="J14" s="86" t="n">
        <f aca="false">'Мероприятия подпрограммы 1'!J95</f>
        <v>0</v>
      </c>
      <c r="K14" s="86" t="n">
        <f aca="false">'Мероприятия подпрограммы 1'!K95</f>
        <v>0</v>
      </c>
      <c r="L14" s="86" t="n">
        <f aca="false">SUM(H14:K14)</f>
        <v>22160.3</v>
      </c>
    </row>
    <row r="15" customFormat="false" ht="47.25" hidden="false" customHeight="true" outlineLevel="0" collapsed="false">
      <c r="A15" s="91" t="s">
        <v>157</v>
      </c>
      <c r="B15" s="91" t="s">
        <v>158</v>
      </c>
      <c r="C15" s="84" t="s">
        <v>146</v>
      </c>
      <c r="D15" s="85" t="s">
        <v>11</v>
      </c>
      <c r="E15" s="85" t="s">
        <v>11</v>
      </c>
      <c r="F15" s="85" t="s">
        <v>11</v>
      </c>
      <c r="G15" s="85" t="s">
        <v>11</v>
      </c>
      <c r="H15" s="86" t="n">
        <f aca="false">H17</f>
        <v>34.3</v>
      </c>
      <c r="I15" s="86" t="n">
        <f aca="false">I17</f>
        <v>63.8</v>
      </c>
      <c r="J15" s="86" t="n">
        <f aca="false">J17</f>
        <v>119.4</v>
      </c>
      <c r="K15" s="86" t="n">
        <f aca="false">K17</f>
        <v>316.8</v>
      </c>
      <c r="L15" s="86" t="n">
        <f aca="false">SUM(H15:K15)</f>
        <v>534.3</v>
      </c>
    </row>
    <row r="16" customFormat="false" ht="15.75" hidden="false" customHeight="false" outlineLevel="0" collapsed="false">
      <c r="A16" s="91"/>
      <c r="B16" s="91"/>
      <c r="C16" s="84" t="s">
        <v>147</v>
      </c>
      <c r="D16" s="87"/>
      <c r="E16" s="87"/>
      <c r="F16" s="87"/>
      <c r="G16" s="87"/>
      <c r="H16" s="86"/>
      <c r="I16" s="86"/>
      <c r="J16" s="86"/>
      <c r="K16" s="86"/>
      <c r="L16" s="86"/>
    </row>
    <row r="17" customFormat="false" ht="63" hidden="false" customHeight="false" outlineLevel="0" collapsed="false">
      <c r="A17" s="91"/>
      <c r="B17" s="91"/>
      <c r="C17" s="82" t="s">
        <v>156</v>
      </c>
      <c r="D17" s="88" t="s">
        <v>149</v>
      </c>
      <c r="E17" s="85" t="s">
        <v>11</v>
      </c>
      <c r="F17" s="85" t="s">
        <v>11</v>
      </c>
      <c r="G17" s="85" t="s">
        <v>11</v>
      </c>
      <c r="H17" s="86" t="n">
        <f aca="false">'Мероприятия подпрограммы 2 '!H12</f>
        <v>34.3</v>
      </c>
      <c r="I17" s="86" t="n">
        <f aca="false">'Мероприятия подпрограммы 2 '!I12</f>
        <v>63.8</v>
      </c>
      <c r="J17" s="86" t="n">
        <f aca="false">'Мероприятия подпрограммы 2 '!J12</f>
        <v>119.4</v>
      </c>
      <c r="K17" s="86" t="n">
        <f aca="false">'Мероприятия подпрограммы 2 '!K12</f>
        <v>316.8</v>
      </c>
      <c r="L17" s="86" t="n">
        <f aca="false">H17+I17+J17+K17</f>
        <v>534.3</v>
      </c>
    </row>
    <row r="18" customFormat="false" ht="47.25" hidden="false" customHeight="true" outlineLevel="0" collapsed="false">
      <c r="A18" s="91" t="s">
        <v>159</v>
      </c>
      <c r="B18" s="91" t="s">
        <v>160</v>
      </c>
      <c r="C18" s="84" t="s">
        <v>146</v>
      </c>
      <c r="D18" s="85" t="s">
        <v>11</v>
      </c>
      <c r="E18" s="85" t="s">
        <v>11</v>
      </c>
      <c r="F18" s="85" t="s">
        <v>11</v>
      </c>
      <c r="G18" s="85" t="s">
        <v>11</v>
      </c>
      <c r="H18" s="86" t="n">
        <f aca="false">H20</f>
        <v>3332.5</v>
      </c>
      <c r="I18" s="86" t="n">
        <f aca="false">I20</f>
        <v>1393.3</v>
      </c>
      <c r="J18" s="86" t="n">
        <f aca="false">J20</f>
        <v>1377.7</v>
      </c>
      <c r="K18" s="86" t="n">
        <f aca="false">K20</f>
        <v>1377.7</v>
      </c>
      <c r="L18" s="86" t="n">
        <f aca="false">SUM(H18:K18)</f>
        <v>7481.2</v>
      </c>
    </row>
    <row r="19" customFormat="false" ht="15.75" hidden="false" customHeight="false" outlineLevel="0" collapsed="false">
      <c r="A19" s="91"/>
      <c r="B19" s="91"/>
      <c r="C19" s="84" t="s">
        <v>147</v>
      </c>
      <c r="D19" s="87"/>
      <c r="E19" s="87"/>
      <c r="F19" s="87"/>
      <c r="G19" s="87"/>
      <c r="H19" s="86"/>
      <c r="I19" s="86"/>
      <c r="J19" s="86"/>
      <c r="K19" s="86"/>
      <c r="L19" s="86"/>
    </row>
    <row r="20" customFormat="false" ht="96.75" hidden="false" customHeight="true" outlineLevel="0" collapsed="false">
      <c r="A20" s="91"/>
      <c r="B20" s="91"/>
      <c r="C20" s="82" t="s">
        <v>156</v>
      </c>
      <c r="D20" s="88" t="s">
        <v>149</v>
      </c>
      <c r="E20" s="85" t="s">
        <v>11</v>
      </c>
      <c r="F20" s="85" t="s">
        <v>11</v>
      </c>
      <c r="G20" s="85" t="s">
        <v>11</v>
      </c>
      <c r="H20" s="86" t="n">
        <f aca="false">'[1]мероприятия подпрограммы 3'!H23</f>
        <v>3332.5</v>
      </c>
      <c r="I20" s="86" t="n">
        <v>1393.3</v>
      </c>
      <c r="J20" s="86" t="n">
        <f aca="false">'[1]мероприятия подпрограммы 3'!J23</f>
        <v>1377.7</v>
      </c>
      <c r="K20" s="86" t="n">
        <f aca="false">'[1]мероприятия подпрограммы 3'!K23</f>
        <v>1377.7</v>
      </c>
      <c r="L20" s="86" t="n">
        <f aca="false">H20+I20+J20+K20</f>
        <v>7481.2</v>
      </c>
    </row>
    <row r="21" customFormat="false" ht="47.25" hidden="false" customHeight="true" outlineLevel="0" collapsed="false">
      <c r="A21" s="91" t="s">
        <v>161</v>
      </c>
      <c r="B21" s="91" t="s">
        <v>162</v>
      </c>
      <c r="C21" s="84" t="s">
        <v>146</v>
      </c>
      <c r="D21" s="85" t="s">
        <v>11</v>
      </c>
      <c r="E21" s="85" t="s">
        <v>11</v>
      </c>
      <c r="F21" s="85" t="s">
        <v>11</v>
      </c>
      <c r="G21" s="85" t="s">
        <v>11</v>
      </c>
      <c r="H21" s="86" t="n">
        <f aca="false">H23+H24</f>
        <v>26363.9</v>
      </c>
      <c r="I21" s="86" t="n">
        <f aca="false">I23+I24</f>
        <v>18396</v>
      </c>
      <c r="J21" s="86" t="n">
        <f aca="false">J23+J24</f>
        <v>1081.8</v>
      </c>
      <c r="K21" s="86" t="n">
        <f aca="false">K23+K24</f>
        <v>2101.3</v>
      </c>
      <c r="L21" s="86" t="n">
        <f aca="false">SUM(H21:K21)</f>
        <v>47943</v>
      </c>
    </row>
    <row r="22" customFormat="false" ht="15.75" hidden="false" customHeight="false" outlineLevel="0" collapsed="false">
      <c r="A22" s="91"/>
      <c r="B22" s="91"/>
      <c r="C22" s="84" t="s">
        <v>147</v>
      </c>
      <c r="D22" s="87"/>
      <c r="E22" s="87"/>
      <c r="F22" s="87"/>
      <c r="G22" s="87"/>
      <c r="H22" s="86"/>
      <c r="I22" s="86"/>
      <c r="J22" s="86"/>
      <c r="K22" s="86"/>
      <c r="L22" s="86"/>
    </row>
    <row r="23" customFormat="false" ht="31.5" hidden="false" customHeight="false" outlineLevel="0" collapsed="false">
      <c r="A23" s="91"/>
      <c r="B23" s="91"/>
      <c r="C23" s="82" t="s">
        <v>152</v>
      </c>
      <c r="D23" s="88" t="s">
        <v>153</v>
      </c>
      <c r="E23" s="85" t="s">
        <v>11</v>
      </c>
      <c r="F23" s="85" t="s">
        <v>11</v>
      </c>
      <c r="G23" s="85" t="s">
        <v>11</v>
      </c>
      <c r="H23" s="86" t="n">
        <f aca="false">'Мероприятия подпрограммы 4  '!H22</f>
        <v>25322</v>
      </c>
      <c r="I23" s="86" t="n">
        <f aca="false">'Мероприятия подпрограммы 4  '!I22</f>
        <v>17330.8</v>
      </c>
      <c r="J23" s="86" t="n">
        <f aca="false">'Мероприятия подпрограммы 4  '!J22</f>
        <v>0</v>
      </c>
      <c r="K23" s="86" t="n">
        <f aca="false">'Мероприятия подпрограммы 4  '!K22</f>
        <v>1019.5</v>
      </c>
      <c r="L23" s="86" t="n">
        <f aca="false">'Мероприятия подпрограммы 4  '!L22</f>
        <v>25322</v>
      </c>
    </row>
    <row r="24" customFormat="false" ht="63" hidden="false" customHeight="false" outlineLevel="0" collapsed="false">
      <c r="A24" s="91"/>
      <c r="B24" s="91"/>
      <c r="C24" s="82" t="s">
        <v>156</v>
      </c>
      <c r="D24" s="88" t="s">
        <v>149</v>
      </c>
      <c r="E24" s="85" t="s">
        <v>11</v>
      </c>
      <c r="F24" s="85" t="s">
        <v>11</v>
      </c>
      <c r="G24" s="85" t="s">
        <v>11</v>
      </c>
      <c r="H24" s="86" t="n">
        <f aca="false">'Мероприятия подпрограммы 4  '!H23</f>
        <v>1041.9</v>
      </c>
      <c r="I24" s="86" t="n">
        <f aca="false">'Мероприятия подпрограммы 4  '!I23</f>
        <v>1065.2</v>
      </c>
      <c r="J24" s="86" t="n">
        <f aca="false">'Мероприятия подпрограммы 4  '!J23</f>
        <v>1081.8</v>
      </c>
      <c r="K24" s="86" t="n">
        <f aca="false">'Мероприятия подпрограммы 4  '!K23</f>
        <v>1081.8</v>
      </c>
      <c r="L24" s="86" t="n">
        <f aca="false">'Мероприятия подпрограммы 4  '!L23</f>
        <v>4270.7</v>
      </c>
    </row>
    <row r="25" customFormat="false" ht="47.25" hidden="false" customHeight="true" outlineLevel="0" collapsed="false">
      <c r="A25" s="91" t="s">
        <v>163</v>
      </c>
      <c r="B25" s="91" t="s">
        <v>164</v>
      </c>
      <c r="C25" s="84" t="s">
        <v>146</v>
      </c>
      <c r="D25" s="85" t="s">
        <v>11</v>
      </c>
      <c r="E25" s="85" t="s">
        <v>11</v>
      </c>
      <c r="F25" s="85" t="s">
        <v>11</v>
      </c>
      <c r="G25" s="85" t="s">
        <v>11</v>
      </c>
      <c r="H25" s="86" t="n">
        <f aca="false">H27</f>
        <v>17857.3</v>
      </c>
      <c r="I25" s="86" t="n">
        <f aca="false">I27</f>
        <v>19244</v>
      </c>
      <c r="J25" s="86" t="n">
        <f aca="false">J27</f>
        <v>12315.8</v>
      </c>
      <c r="K25" s="86" t="n">
        <f aca="false">K27</f>
        <v>12216.7</v>
      </c>
      <c r="L25" s="86" t="n">
        <f aca="false">L27</f>
        <v>61633.8</v>
      </c>
    </row>
    <row r="26" customFormat="false" ht="15.75" hidden="false" customHeight="false" outlineLevel="0" collapsed="false">
      <c r="A26" s="91"/>
      <c r="B26" s="91"/>
      <c r="C26" s="84" t="s">
        <v>147</v>
      </c>
      <c r="D26" s="87"/>
      <c r="E26" s="87"/>
      <c r="F26" s="87"/>
      <c r="G26" s="87"/>
      <c r="H26" s="86"/>
      <c r="I26" s="86"/>
      <c r="J26" s="86"/>
      <c r="K26" s="86"/>
      <c r="L26" s="86"/>
    </row>
    <row r="27" customFormat="false" ht="63" hidden="false" customHeight="false" outlineLevel="0" collapsed="false">
      <c r="A27" s="91"/>
      <c r="B27" s="91"/>
      <c r="C27" s="82" t="s">
        <v>156</v>
      </c>
      <c r="D27" s="88" t="s">
        <v>149</v>
      </c>
      <c r="E27" s="85" t="s">
        <v>11</v>
      </c>
      <c r="F27" s="85" t="s">
        <v>11</v>
      </c>
      <c r="G27" s="85" t="s">
        <v>11</v>
      </c>
      <c r="H27" s="86" t="n">
        <f aca="false">'Мероприятия подпрограммы 5'!H20</f>
        <v>17857.3</v>
      </c>
      <c r="I27" s="86" t="n">
        <f aca="false">'Мероприятия подпрограммы 5'!I20</f>
        <v>19244</v>
      </c>
      <c r="J27" s="86" t="n">
        <f aca="false">'Мероприятия подпрограммы 5'!J20</f>
        <v>12315.8</v>
      </c>
      <c r="K27" s="86" t="n">
        <f aca="false">'Мероприятия подпрограммы 5'!K20</f>
        <v>12216.7</v>
      </c>
      <c r="L27" s="86" t="n">
        <f aca="false">'Мероприятия подпрограммы 5'!L20</f>
        <v>61633.8</v>
      </c>
    </row>
  </sheetData>
  <mergeCells count="20">
    <mergeCell ref="I1:L1"/>
    <mergeCell ref="I2:L2"/>
    <mergeCell ref="A3:L3"/>
    <mergeCell ref="A4:A5"/>
    <mergeCell ref="B4:B5"/>
    <mergeCell ref="C4:C5"/>
    <mergeCell ref="D4:G4"/>
    <mergeCell ref="H4:L4"/>
    <mergeCell ref="A6:A10"/>
    <mergeCell ref="B6:B10"/>
    <mergeCell ref="A11:A14"/>
    <mergeCell ref="B11:B14"/>
    <mergeCell ref="A15:A17"/>
    <mergeCell ref="B15:B17"/>
    <mergeCell ref="A18:A20"/>
    <mergeCell ref="B18:B20"/>
    <mergeCell ref="A21:A24"/>
    <mergeCell ref="B21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G12" activeCellId="0" sqref="G11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8.41"/>
    <col collapsed="false" customWidth="true" hidden="false" outlineLevel="0" max="2" min="2" style="94" width="29.56"/>
    <col collapsed="false" customWidth="true" hidden="false" outlineLevel="0" max="3" min="3" style="94" width="48.28"/>
    <col collapsed="false" customWidth="true" hidden="false" outlineLevel="0" max="8" min="4" style="94" width="15.99"/>
    <col collapsed="false" customWidth="true" hidden="false" outlineLevel="0" max="9" min="9" style="94" width="16.7"/>
    <col collapsed="false" customWidth="false" hidden="false" outlineLevel="0" max="257" min="10" style="94" width="9.14"/>
  </cols>
  <sheetData>
    <row r="1" customFormat="false" ht="33" hidden="false" customHeight="true" outlineLevel="0" collapsed="false">
      <c r="E1" s="95" t="s">
        <v>165</v>
      </c>
      <c r="F1" s="95"/>
      <c r="G1" s="95"/>
      <c r="H1" s="95"/>
    </row>
    <row r="2" customFormat="false" ht="48.75" hidden="false" customHeight="true" outlineLevel="0" collapsed="false">
      <c r="C2" s="2"/>
      <c r="E2" s="96" t="s">
        <v>166</v>
      </c>
      <c r="F2" s="96"/>
      <c r="G2" s="96"/>
      <c r="H2" s="96"/>
    </row>
    <row r="3" customFormat="false" ht="55.5" hidden="false" customHeight="true" outlineLevel="0" collapsed="false">
      <c r="A3" s="80" t="s">
        <v>167</v>
      </c>
      <c r="B3" s="80"/>
      <c r="C3" s="80"/>
      <c r="D3" s="80"/>
      <c r="E3" s="80"/>
      <c r="F3" s="80"/>
      <c r="G3" s="80"/>
      <c r="H3" s="80"/>
    </row>
    <row r="4" customFormat="false" ht="36.75" hidden="false" customHeight="true" outlineLevel="0" collapsed="false">
      <c r="A4" s="81" t="s">
        <v>168</v>
      </c>
      <c r="B4" s="81" t="s">
        <v>169</v>
      </c>
      <c r="C4" s="81" t="s">
        <v>170</v>
      </c>
      <c r="D4" s="81" t="s">
        <v>171</v>
      </c>
      <c r="E4" s="81"/>
      <c r="F4" s="81"/>
      <c r="G4" s="81"/>
      <c r="H4" s="81"/>
    </row>
    <row r="5" customFormat="false" ht="47.25" hidden="false" customHeight="true" outlineLevel="0" collapsed="false">
      <c r="A5" s="81"/>
      <c r="B5" s="81"/>
      <c r="C5" s="81"/>
      <c r="D5" s="81" t="s">
        <v>117</v>
      </c>
      <c r="E5" s="81" t="s">
        <v>120</v>
      </c>
      <c r="F5" s="81" t="s">
        <v>121</v>
      </c>
      <c r="G5" s="81" t="s">
        <v>122</v>
      </c>
      <c r="H5" s="81" t="s">
        <v>143</v>
      </c>
    </row>
    <row r="6" customFormat="false" ht="15.75" hidden="false" customHeight="true" outlineLevel="0" collapsed="false">
      <c r="A6" s="81" t="s">
        <v>144</v>
      </c>
      <c r="B6" s="81" t="s">
        <v>145</v>
      </c>
      <c r="C6" s="97" t="s">
        <v>172</v>
      </c>
      <c r="D6" s="98" t="n">
        <f aca="false">D8+D9+D10+D11</f>
        <v>457238.9</v>
      </c>
      <c r="E6" s="98" t="n">
        <f aca="false">E8+E9+E10+E11</f>
        <v>453718.5</v>
      </c>
      <c r="F6" s="98" t="n">
        <f aca="false">F8+F9+F10+F11</f>
        <v>362882.4</v>
      </c>
      <c r="G6" s="98" t="n">
        <f aca="false">G8+G9+G10+G11</f>
        <v>362100.3</v>
      </c>
      <c r="H6" s="98" t="n">
        <f aca="false">D6+E6+F6+G6</f>
        <v>1635940.1</v>
      </c>
      <c r="I6" s="99"/>
    </row>
    <row r="7" customFormat="false" ht="15.75" hidden="false" customHeight="false" outlineLevel="0" collapsed="false">
      <c r="A7" s="81"/>
      <c r="B7" s="81"/>
      <c r="C7" s="100" t="s">
        <v>173</v>
      </c>
      <c r="D7" s="98" t="n">
        <f aca="false">D13+D25+D32+D38+D19</f>
        <v>0</v>
      </c>
      <c r="E7" s="98" t="n">
        <f aca="false">D7</f>
        <v>0</v>
      </c>
      <c r="F7" s="98" t="n">
        <f aca="false">F13+F25+F32+F38+F19</f>
        <v>0</v>
      </c>
      <c r="G7" s="98" t="n">
        <f aca="false">G13+G25+G32+G38+G19</f>
        <v>0</v>
      </c>
      <c r="H7" s="98" t="n">
        <f aca="false">D7+E7+F7+G7</f>
        <v>0</v>
      </c>
    </row>
    <row r="8" customFormat="false" ht="15.75" hidden="false" customHeight="true" outlineLevel="0" collapsed="false">
      <c r="A8" s="81"/>
      <c r="B8" s="81"/>
      <c r="C8" s="101" t="s">
        <v>174</v>
      </c>
      <c r="D8" s="98" t="n">
        <f aca="false">D14+D26+D33+D39+D20</f>
        <v>6972.5</v>
      </c>
      <c r="E8" s="98" t="n">
        <f aca="false">E14+E20+E26+E33+E39</f>
        <v>9431.9</v>
      </c>
      <c r="F8" s="98" t="n">
        <f aca="false">F14+F20+F26+F33+F39</f>
        <v>0</v>
      </c>
      <c r="G8" s="98" t="n">
        <f aca="false">G14+G20+G26+G33+G39</f>
        <v>455.7</v>
      </c>
      <c r="H8" s="98" t="n">
        <f aca="false">D8+E8+F8+G8</f>
        <v>16860.1</v>
      </c>
    </row>
    <row r="9" customFormat="false" ht="15.75" hidden="false" customHeight="false" outlineLevel="0" collapsed="false">
      <c r="A9" s="81"/>
      <c r="B9" s="81"/>
      <c r="C9" s="101" t="s">
        <v>175</v>
      </c>
      <c r="D9" s="98" t="n">
        <f aca="false">D15+D27+D34+D40</f>
        <v>282972.8</v>
      </c>
      <c r="E9" s="98" t="n">
        <f aca="false">E15+E21+E27+E34+E40</f>
        <v>260316.4</v>
      </c>
      <c r="F9" s="98" t="n">
        <f aca="false">F15+F21+F27+F34+F40</f>
        <v>244591.5</v>
      </c>
      <c r="G9" s="98" t="n">
        <f aca="false">G15+G21+G27+G34+G40</f>
        <v>245352.7</v>
      </c>
      <c r="H9" s="98" t="n">
        <f aca="false">D9+E9+F9+G9</f>
        <v>1033233.4</v>
      </c>
    </row>
    <row r="10" customFormat="false" ht="15.75" hidden="false" customHeight="false" outlineLevel="0" collapsed="false">
      <c r="A10" s="81"/>
      <c r="B10" s="81"/>
      <c r="C10" s="101" t="s">
        <v>176</v>
      </c>
      <c r="D10" s="98" t="n">
        <f aca="false">D16+D29+D35+D41+D22</f>
        <v>167293.6</v>
      </c>
      <c r="E10" s="98" t="n">
        <f aca="false">E16+E22+E29+E35+E41</f>
        <v>183970.2</v>
      </c>
      <c r="F10" s="98" t="n">
        <f aca="false">F16+F22+F29+F35+F41</f>
        <v>118290.9</v>
      </c>
      <c r="G10" s="98" t="n">
        <f aca="false">G16+G22+G29+G35+G41</f>
        <v>116291.9</v>
      </c>
      <c r="H10" s="98" t="n">
        <f aca="false">D10+E10+F10+G10</f>
        <v>585846.6</v>
      </c>
    </row>
    <row r="11" customFormat="false" ht="15.75" hidden="false" customHeight="true" outlineLevel="0" collapsed="false">
      <c r="A11" s="81"/>
      <c r="B11" s="81"/>
      <c r="C11" s="101" t="s">
        <v>177</v>
      </c>
      <c r="D11" s="98" t="n">
        <f aca="false">D17</f>
        <v>0</v>
      </c>
      <c r="E11" s="98" t="n">
        <f aca="false">E17</f>
        <v>0</v>
      </c>
      <c r="F11" s="98" t="n">
        <f aca="false">F17</f>
        <v>0</v>
      </c>
      <c r="G11" s="98" t="n">
        <f aca="false">G17</f>
        <v>0</v>
      </c>
      <c r="H11" s="98" t="n">
        <f aca="false">D11+E11+F11+G11</f>
        <v>0</v>
      </c>
    </row>
    <row r="12" customFormat="false" ht="15.75" hidden="false" customHeight="true" outlineLevel="0" collapsed="false">
      <c r="A12" s="81" t="s">
        <v>178</v>
      </c>
      <c r="B12" s="81" t="s">
        <v>155</v>
      </c>
      <c r="C12" s="97" t="s">
        <v>172</v>
      </c>
      <c r="D12" s="98" t="n">
        <f aca="false">D14+D15+D16+D17</f>
        <v>409650.9</v>
      </c>
      <c r="E12" s="98" t="n">
        <f aca="false">E14+E15+E16+E17</f>
        <v>414621.4</v>
      </c>
      <c r="F12" s="98" t="n">
        <f aca="false">F14+F15+F16+F17</f>
        <v>347987.7</v>
      </c>
      <c r="G12" s="98" t="n">
        <f aca="false">G14+G15+G16+G17</f>
        <v>346087.8</v>
      </c>
      <c r="H12" s="98" t="n">
        <f aca="false">H14+H15+H16+H17</f>
        <v>1518347.8</v>
      </c>
    </row>
    <row r="13" customFormat="false" ht="15.75" hidden="false" customHeight="false" outlineLevel="0" collapsed="false">
      <c r="A13" s="81"/>
      <c r="B13" s="81"/>
      <c r="C13" s="100" t="s">
        <v>173</v>
      </c>
      <c r="D13" s="102"/>
      <c r="E13" s="98" t="n">
        <f aca="false">D13</f>
        <v>0</v>
      </c>
      <c r="F13" s="98" t="n">
        <f aca="false">E13</f>
        <v>0</v>
      </c>
      <c r="G13" s="98" t="n">
        <f aca="false">F13</f>
        <v>0</v>
      </c>
      <c r="H13" s="98" t="n">
        <f aca="false">D13+E13+F13+G13</f>
        <v>0</v>
      </c>
    </row>
    <row r="14" customFormat="false" ht="15.75" hidden="false" customHeight="false" outlineLevel="0" collapsed="false">
      <c r="A14" s="81"/>
      <c r="B14" s="81"/>
      <c r="C14" s="101" t="s">
        <v>174</v>
      </c>
      <c r="D14" s="98" t="n">
        <v>2088.2</v>
      </c>
      <c r="E14" s="98" t="n">
        <v>2132</v>
      </c>
      <c r="F14" s="98" t="n">
        <v>0</v>
      </c>
      <c r="G14" s="98" t="n">
        <v>0</v>
      </c>
      <c r="H14" s="98" t="n">
        <f aca="false">D14+E14+F14+G14</f>
        <v>4220.2</v>
      </c>
    </row>
    <row r="15" customFormat="false" ht="15.75" hidden="false" customHeight="false" outlineLevel="0" collapsed="false">
      <c r="A15" s="81"/>
      <c r="B15" s="81"/>
      <c r="C15" s="101" t="s">
        <v>175</v>
      </c>
      <c r="D15" s="98" t="n">
        <v>258688.1</v>
      </c>
      <c r="E15" s="98" t="n">
        <v>247738.7</v>
      </c>
      <c r="F15" s="98" t="n">
        <v>242113.6</v>
      </c>
      <c r="G15" s="98" t="n">
        <v>242113.6</v>
      </c>
      <c r="H15" s="98" t="n">
        <f aca="false">D15+E15+F15+G15</f>
        <v>990654</v>
      </c>
    </row>
    <row r="16" customFormat="false" ht="15.75" hidden="false" customHeight="false" outlineLevel="0" collapsed="false">
      <c r="A16" s="81"/>
      <c r="B16" s="81"/>
      <c r="C16" s="101" t="s">
        <v>176</v>
      </c>
      <c r="D16" s="98" t="n">
        <v>148874.6</v>
      </c>
      <c r="E16" s="98" t="n">
        <v>164750.7</v>
      </c>
      <c r="F16" s="98" t="n">
        <f aca="false">'Мероприятия подпрограммы 1'!E99</f>
        <v>105874.1</v>
      </c>
      <c r="G16" s="98" t="n">
        <v>103974.2</v>
      </c>
      <c r="H16" s="98" t="n">
        <f aca="false">D16+E16+F16+G16</f>
        <v>523473.6</v>
      </c>
    </row>
    <row r="17" customFormat="false" ht="15.75" hidden="false" customHeight="false" outlineLevel="0" collapsed="false">
      <c r="A17" s="81"/>
      <c r="B17" s="81"/>
      <c r="C17" s="101" t="s">
        <v>177</v>
      </c>
      <c r="D17" s="103" t="n">
        <v>0</v>
      </c>
      <c r="E17" s="104" t="n">
        <v>0</v>
      </c>
      <c r="F17" s="103" t="n">
        <v>0</v>
      </c>
      <c r="G17" s="105" t="n">
        <v>0</v>
      </c>
      <c r="H17" s="103" t="n">
        <f aca="false">D17+E17+F17+G17</f>
        <v>0</v>
      </c>
    </row>
    <row r="18" customFormat="false" ht="15.75" hidden="false" customHeight="true" outlineLevel="0" collapsed="false">
      <c r="A18" s="81" t="s">
        <v>157</v>
      </c>
      <c r="B18" s="81" t="s">
        <v>179</v>
      </c>
      <c r="C18" s="97" t="s">
        <v>172</v>
      </c>
      <c r="D18" s="98" t="n">
        <f aca="false">D20+D21+D22+D23</f>
        <v>34.3</v>
      </c>
      <c r="E18" s="98" t="n">
        <f aca="false">E20+E21+E22+E23</f>
        <v>63.8</v>
      </c>
      <c r="F18" s="98" t="n">
        <f aca="false">F20+F21+F22+F23</f>
        <v>119.4</v>
      </c>
      <c r="G18" s="98" t="n">
        <f aca="false">G20+G21+G22+G23</f>
        <v>316.8</v>
      </c>
      <c r="H18" s="98" t="n">
        <f aca="false">D18+E18+F18+G18</f>
        <v>534.3</v>
      </c>
    </row>
    <row r="19" customFormat="false" ht="15.75" hidden="false" customHeight="false" outlineLevel="0" collapsed="false">
      <c r="A19" s="81"/>
      <c r="B19" s="81"/>
      <c r="C19" s="100" t="s">
        <v>173</v>
      </c>
      <c r="D19" s="98"/>
      <c r="E19" s="98" t="n">
        <f aca="false">D19</f>
        <v>0</v>
      </c>
      <c r="F19" s="98" t="n">
        <f aca="false">E19</f>
        <v>0</v>
      </c>
      <c r="G19" s="98" t="n">
        <f aca="false">F19</f>
        <v>0</v>
      </c>
      <c r="H19" s="98" t="n">
        <f aca="false">D19+E19+F19+G19</f>
        <v>0</v>
      </c>
    </row>
    <row r="20" customFormat="false" ht="15.75" hidden="false" customHeight="false" outlineLevel="0" collapsed="false">
      <c r="A20" s="81"/>
      <c r="B20" s="81"/>
      <c r="C20" s="101" t="s">
        <v>174</v>
      </c>
      <c r="D20" s="98" t="n">
        <v>0</v>
      </c>
      <c r="E20" s="98" t="n">
        <f aca="false">D20</f>
        <v>0</v>
      </c>
      <c r="F20" s="98" t="n">
        <f aca="false">E20</f>
        <v>0</v>
      </c>
      <c r="G20" s="98" t="n">
        <f aca="false">F20</f>
        <v>0</v>
      </c>
      <c r="H20" s="98" t="n">
        <f aca="false">D20+E20+F20+G20</f>
        <v>0</v>
      </c>
    </row>
    <row r="21" customFormat="false" ht="15.75" hidden="false" customHeight="false" outlineLevel="0" collapsed="false">
      <c r="A21" s="81"/>
      <c r="B21" s="81"/>
      <c r="C21" s="101" t="s">
        <v>175</v>
      </c>
      <c r="D21" s="98" t="n">
        <v>0</v>
      </c>
      <c r="E21" s="98" t="n">
        <f aca="false">'Мероприятия подпрограммы 2 '!I10</f>
        <v>63.8</v>
      </c>
      <c r="F21" s="98" t="n">
        <f aca="false">'Мероприятия подпрограммы 2 '!J10</f>
        <v>119.4</v>
      </c>
      <c r="G21" s="98" t="n">
        <f aca="false">'Мероприятия подпрограммы 2 '!K10</f>
        <v>316.8</v>
      </c>
      <c r="H21" s="98" t="n">
        <f aca="false">D21+E21+F21+G21</f>
        <v>500</v>
      </c>
    </row>
    <row r="22" customFormat="false" ht="15.75" hidden="false" customHeight="false" outlineLevel="0" collapsed="false">
      <c r="A22" s="81"/>
      <c r="B22" s="81"/>
      <c r="C22" s="101" t="s">
        <v>176</v>
      </c>
      <c r="D22" s="98" t="n">
        <f aca="false">'[2]Мероприятия подпрограммы 2 дор'!H8</f>
        <v>34.3</v>
      </c>
      <c r="E22" s="98" t="n">
        <v>0</v>
      </c>
      <c r="F22" s="98" t="n">
        <v>0</v>
      </c>
      <c r="G22" s="106" t="n">
        <v>0</v>
      </c>
      <c r="H22" s="98" t="n">
        <f aca="false">D22+E22+F22+G22</f>
        <v>34.3</v>
      </c>
    </row>
    <row r="23" customFormat="false" ht="15.75" hidden="false" customHeight="false" outlineLevel="0" collapsed="false">
      <c r="A23" s="81"/>
      <c r="B23" s="81"/>
      <c r="C23" s="101" t="s">
        <v>177</v>
      </c>
      <c r="D23" s="98" t="n">
        <v>0</v>
      </c>
      <c r="E23" s="98" t="n">
        <f aca="false">D23</f>
        <v>0</v>
      </c>
      <c r="F23" s="98" t="n">
        <v>0</v>
      </c>
      <c r="G23" s="106" t="n">
        <v>0</v>
      </c>
      <c r="H23" s="98" t="n">
        <f aca="false">D23+E23+F23+G23</f>
        <v>0</v>
      </c>
    </row>
    <row r="24" customFormat="false" ht="15.75" hidden="false" customHeight="true" outlineLevel="0" collapsed="false">
      <c r="A24" s="81" t="s">
        <v>159</v>
      </c>
      <c r="B24" s="81" t="s">
        <v>180</v>
      </c>
      <c r="C24" s="97" t="s">
        <v>172</v>
      </c>
      <c r="D24" s="98" t="n">
        <f aca="false">D26+D27+D28+D29+D30</f>
        <v>3332.5</v>
      </c>
      <c r="E24" s="98" t="n">
        <f aca="false">E26+E27+E28+E29+E30</f>
        <v>1393.3</v>
      </c>
      <c r="F24" s="98" t="n">
        <f aca="false">F26+F27+F28+F29+F30</f>
        <v>1377.7</v>
      </c>
      <c r="G24" s="98" t="n">
        <f aca="false">G26+G27+G28+G29+G30</f>
        <v>1377.7</v>
      </c>
      <c r="H24" s="98" t="n">
        <f aca="false">D24+E24+F24+G24</f>
        <v>7481.2</v>
      </c>
    </row>
    <row r="25" customFormat="false" ht="15.75" hidden="false" customHeight="false" outlineLevel="0" collapsed="false">
      <c r="A25" s="81"/>
      <c r="B25" s="81"/>
      <c r="C25" s="100" t="s">
        <v>173</v>
      </c>
      <c r="D25" s="98" t="n">
        <v>0</v>
      </c>
      <c r="E25" s="98" t="n">
        <f aca="false">D25</f>
        <v>0</v>
      </c>
      <c r="F25" s="98" t="n">
        <v>0</v>
      </c>
      <c r="G25" s="106" t="n">
        <v>0</v>
      </c>
      <c r="H25" s="98" t="n">
        <f aca="false">D25+E25+F25+G25</f>
        <v>0</v>
      </c>
    </row>
    <row r="26" customFormat="false" ht="15.75" hidden="false" customHeight="false" outlineLevel="0" collapsed="false">
      <c r="A26" s="81"/>
      <c r="B26" s="81"/>
      <c r="C26" s="101" t="s">
        <v>174</v>
      </c>
      <c r="D26" s="98" t="n">
        <v>0</v>
      </c>
      <c r="E26" s="98" t="n">
        <f aca="false">D26</f>
        <v>0</v>
      </c>
      <c r="F26" s="98" t="n">
        <v>0</v>
      </c>
      <c r="G26" s="106" t="n">
        <v>0</v>
      </c>
      <c r="H26" s="98" t="n">
        <f aca="false">D26+E26+F26+G26</f>
        <v>0</v>
      </c>
    </row>
    <row r="27" customFormat="false" ht="15.75" hidden="false" customHeight="false" outlineLevel="0" collapsed="false">
      <c r="A27" s="81"/>
      <c r="B27" s="81"/>
      <c r="C27" s="101" t="s">
        <v>175</v>
      </c>
      <c r="D27" s="98" t="n">
        <v>2805.1</v>
      </c>
      <c r="E27" s="98" t="n">
        <v>1287.7</v>
      </c>
      <c r="F27" s="98" t="n">
        <f aca="false">'[1]мероприятия подпрограммы 3'!E25</f>
        <v>1276.7</v>
      </c>
      <c r="G27" s="98" t="n">
        <f aca="false">'[1]мероприятия подпрограммы 3'!F25</f>
        <v>1276.7</v>
      </c>
      <c r="H27" s="98" t="n">
        <f aca="false">D27+E27+F27+G27</f>
        <v>6646.2</v>
      </c>
    </row>
    <row r="28" customFormat="false" ht="15.75" hidden="false" customHeight="false" outlineLevel="0" collapsed="false">
      <c r="A28" s="81"/>
      <c r="B28" s="81"/>
      <c r="C28" s="101" t="s">
        <v>181</v>
      </c>
      <c r="D28" s="98" t="n">
        <v>0</v>
      </c>
      <c r="E28" s="98" t="n">
        <f aca="false">D28</f>
        <v>0</v>
      </c>
      <c r="F28" s="98" t="n">
        <v>0</v>
      </c>
      <c r="G28" s="106" t="n">
        <v>0</v>
      </c>
      <c r="H28" s="98" t="n">
        <f aca="false">D28+E28+F28+G28</f>
        <v>0</v>
      </c>
    </row>
    <row r="29" customFormat="false" ht="15.75" hidden="false" customHeight="true" outlineLevel="0" collapsed="false">
      <c r="A29" s="81"/>
      <c r="B29" s="81"/>
      <c r="C29" s="101" t="s">
        <v>176</v>
      </c>
      <c r="D29" s="98" t="n">
        <v>527.4</v>
      </c>
      <c r="E29" s="98" t="n">
        <v>105.6</v>
      </c>
      <c r="F29" s="98" t="n">
        <f aca="false">'[1]мероприятия подпрограммы 3'!E26</f>
        <v>101</v>
      </c>
      <c r="G29" s="98" t="n">
        <f aca="false">'[1]мероприятия подпрограммы 3'!F26</f>
        <v>101</v>
      </c>
      <c r="H29" s="98" t="n">
        <f aca="false">D29+E29+F29+G29</f>
        <v>835</v>
      </c>
    </row>
    <row r="30" customFormat="false" ht="15.75" hidden="false" customHeight="false" outlineLevel="0" collapsed="false">
      <c r="A30" s="81"/>
      <c r="B30" s="81"/>
      <c r="C30" s="101" t="s">
        <v>177</v>
      </c>
      <c r="D30" s="98" t="n">
        <v>0</v>
      </c>
      <c r="E30" s="98" t="n">
        <f aca="false">D30</f>
        <v>0</v>
      </c>
      <c r="F30" s="98" t="n">
        <v>0</v>
      </c>
      <c r="G30" s="106" t="n">
        <v>0</v>
      </c>
      <c r="H30" s="98" t="n">
        <f aca="false">D30+E30+F30+G30</f>
        <v>0</v>
      </c>
    </row>
    <row r="31" customFormat="false" ht="15.75" hidden="false" customHeight="true" outlineLevel="0" collapsed="false">
      <c r="A31" s="81" t="s">
        <v>161</v>
      </c>
      <c r="B31" s="81" t="s">
        <v>162</v>
      </c>
      <c r="C31" s="97" t="s">
        <v>172</v>
      </c>
      <c r="D31" s="98" t="n">
        <f aca="false">D33+D34+D35+D36</f>
        <v>26363.9</v>
      </c>
      <c r="E31" s="98" t="n">
        <f aca="false">E33+E34+E35+E36</f>
        <v>18396</v>
      </c>
      <c r="F31" s="98" t="n">
        <f aca="false">F33+F34+F35+F36</f>
        <v>1081.8</v>
      </c>
      <c r="G31" s="98" t="n">
        <f aca="false">G33+G34+G35+G36</f>
        <v>2101.3</v>
      </c>
      <c r="H31" s="98" t="n">
        <f aca="false">D31+E31+F31+G31</f>
        <v>47943</v>
      </c>
    </row>
    <row r="32" customFormat="false" ht="15.75" hidden="false" customHeight="false" outlineLevel="0" collapsed="false">
      <c r="A32" s="81"/>
      <c r="B32" s="81"/>
      <c r="C32" s="100" t="s">
        <v>173</v>
      </c>
      <c r="D32" s="98"/>
      <c r="E32" s="98" t="n">
        <f aca="false">D32</f>
        <v>0</v>
      </c>
      <c r="F32" s="98" t="n">
        <v>0</v>
      </c>
      <c r="G32" s="106" t="n">
        <v>0</v>
      </c>
      <c r="H32" s="98" t="n">
        <f aca="false">D32+E32+F32+G32</f>
        <v>0</v>
      </c>
    </row>
    <row r="33" customFormat="false" ht="14.25" hidden="false" customHeight="true" outlineLevel="0" collapsed="false">
      <c r="A33" s="81"/>
      <c r="B33" s="81"/>
      <c r="C33" s="101" t="s">
        <v>174</v>
      </c>
      <c r="D33" s="98" t="n">
        <v>4884.3</v>
      </c>
      <c r="E33" s="98" t="n">
        <v>7299.9</v>
      </c>
      <c r="F33" s="98" t="n">
        <f aca="false">'Мероприятия подпрограммы 4  '!E27</f>
        <v>0</v>
      </c>
      <c r="G33" s="98" t="n">
        <v>455.7</v>
      </c>
      <c r="H33" s="98" t="n">
        <f aca="false">D33+E33+F33+G33</f>
        <v>12639.9</v>
      </c>
    </row>
    <row r="34" customFormat="false" ht="18" hidden="false" customHeight="true" outlineLevel="0" collapsed="false">
      <c r="A34" s="81"/>
      <c r="B34" s="81"/>
      <c r="C34" s="101" t="s">
        <v>175</v>
      </c>
      <c r="D34" s="98" t="n">
        <v>21479.6</v>
      </c>
      <c r="E34" s="98" t="n">
        <v>11096.1</v>
      </c>
      <c r="F34" s="98" t="n">
        <f aca="false">'Мероприятия подпрограммы 4  '!E26</f>
        <v>1081.8</v>
      </c>
      <c r="G34" s="98" t="n">
        <v>1645.6</v>
      </c>
      <c r="H34" s="98" t="n">
        <f aca="false">D34+E34+F34+G34</f>
        <v>35303.1</v>
      </c>
    </row>
    <row r="35" customFormat="false" ht="18" hidden="false" customHeight="true" outlineLevel="0" collapsed="false">
      <c r="A35" s="81"/>
      <c r="B35" s="81"/>
      <c r="C35" s="101" t="s">
        <v>176</v>
      </c>
      <c r="D35" s="98" t="n">
        <v>0</v>
      </c>
      <c r="E35" s="98" t="n">
        <f aca="false">D35</f>
        <v>0</v>
      </c>
      <c r="F35" s="98" t="n">
        <v>0</v>
      </c>
      <c r="G35" s="98" t="n">
        <v>0</v>
      </c>
      <c r="H35" s="98" t="n">
        <f aca="false">D35+E35+F35+G35</f>
        <v>0</v>
      </c>
    </row>
    <row r="36" customFormat="false" ht="18" hidden="false" customHeight="true" outlineLevel="0" collapsed="false">
      <c r="A36" s="81"/>
      <c r="B36" s="81"/>
      <c r="C36" s="101" t="s">
        <v>177</v>
      </c>
      <c r="D36" s="98" t="n">
        <v>0</v>
      </c>
      <c r="E36" s="98" t="n">
        <f aca="false">D36</f>
        <v>0</v>
      </c>
      <c r="F36" s="98" t="n">
        <v>0</v>
      </c>
      <c r="G36" s="106" t="n">
        <v>0</v>
      </c>
      <c r="H36" s="98" t="n">
        <f aca="false">D36+E36+F36+G36</f>
        <v>0</v>
      </c>
    </row>
    <row r="37" customFormat="false" ht="18" hidden="false" customHeight="true" outlineLevel="0" collapsed="false">
      <c r="A37" s="81" t="s">
        <v>163</v>
      </c>
      <c r="B37" s="81" t="s">
        <v>164</v>
      </c>
      <c r="C37" s="97" t="s">
        <v>172</v>
      </c>
      <c r="D37" s="98" t="n">
        <f aca="false">D39+D40+D41+D42</f>
        <v>17857.3</v>
      </c>
      <c r="E37" s="98" t="n">
        <f aca="false">E40+E41</f>
        <v>19244</v>
      </c>
      <c r="F37" s="98" t="n">
        <f aca="false">F39+F40+F41+F42</f>
        <v>12315.8</v>
      </c>
      <c r="G37" s="98" t="n">
        <f aca="false">G39+G40+G41+G42</f>
        <v>12216.7</v>
      </c>
      <c r="H37" s="98" t="n">
        <f aca="false">D37+E37+F37+G37</f>
        <v>61633.8</v>
      </c>
    </row>
    <row r="38" customFormat="false" ht="18" hidden="false" customHeight="true" outlineLevel="0" collapsed="false">
      <c r="A38" s="81"/>
      <c r="B38" s="81"/>
      <c r="C38" s="100" t="s">
        <v>173</v>
      </c>
      <c r="D38" s="98" t="n">
        <v>0</v>
      </c>
      <c r="E38" s="98" t="n">
        <f aca="false">D38</f>
        <v>0</v>
      </c>
      <c r="F38" s="98" t="n">
        <v>0</v>
      </c>
      <c r="G38" s="107" t="n">
        <v>0</v>
      </c>
      <c r="H38" s="98" t="n">
        <f aca="false">D38+E38+F38+G38</f>
        <v>0</v>
      </c>
    </row>
    <row r="39" customFormat="false" ht="18" hidden="false" customHeight="true" outlineLevel="0" collapsed="false">
      <c r="A39" s="81"/>
      <c r="B39" s="81"/>
      <c r="C39" s="101" t="s">
        <v>174</v>
      </c>
      <c r="D39" s="98" t="n">
        <v>0</v>
      </c>
      <c r="E39" s="98" t="n">
        <f aca="false">D39</f>
        <v>0</v>
      </c>
      <c r="F39" s="98" t="n">
        <v>0</v>
      </c>
      <c r="G39" s="98" t="n">
        <v>0</v>
      </c>
      <c r="H39" s="98" t="n">
        <f aca="false">D39+E39+F39+G39</f>
        <v>0</v>
      </c>
    </row>
    <row r="40" customFormat="false" ht="18" hidden="false" customHeight="true" outlineLevel="0" collapsed="false">
      <c r="A40" s="81"/>
      <c r="B40" s="81"/>
      <c r="C40" s="101" t="s">
        <v>175</v>
      </c>
      <c r="D40" s="98" t="n">
        <v>0</v>
      </c>
      <c r="E40" s="98" t="n">
        <v>130.1</v>
      </c>
      <c r="F40" s="98" t="n">
        <v>0</v>
      </c>
      <c r="G40" s="98" t="n">
        <v>0</v>
      </c>
      <c r="H40" s="98" t="n">
        <f aca="false">D40+E40+F40+G40</f>
        <v>130.1</v>
      </c>
    </row>
    <row r="41" customFormat="false" ht="15.75" hidden="false" customHeight="false" outlineLevel="0" collapsed="false">
      <c r="A41" s="81"/>
      <c r="B41" s="81"/>
      <c r="C41" s="101" t="s">
        <v>176</v>
      </c>
      <c r="D41" s="98" t="n">
        <f aca="false">'Мероприятия подпрограммы 5'!H20</f>
        <v>17857.3</v>
      </c>
      <c r="E41" s="98" t="n">
        <v>19113.9</v>
      </c>
      <c r="F41" s="98" t="n">
        <f aca="false">'Мероприятия подпрограммы 5'!J20</f>
        <v>12315.8</v>
      </c>
      <c r="G41" s="98" t="n">
        <f aca="false">'Мероприятия подпрограммы 5'!K20</f>
        <v>12216.7</v>
      </c>
      <c r="H41" s="98" t="n">
        <f aca="false">D41+E41+F41+G41</f>
        <v>61503.7</v>
      </c>
    </row>
    <row r="42" customFormat="false" ht="15.75" hidden="false" customHeight="false" outlineLevel="0" collapsed="false">
      <c r="A42" s="81"/>
      <c r="B42" s="81"/>
      <c r="C42" s="101" t="s">
        <v>177</v>
      </c>
      <c r="D42" s="98" t="n">
        <v>0</v>
      </c>
      <c r="E42" s="98" t="n">
        <f aca="false">D42</f>
        <v>0</v>
      </c>
      <c r="F42" s="98" t="n">
        <v>0</v>
      </c>
      <c r="G42" s="106" t="n">
        <v>0</v>
      </c>
      <c r="H42" s="98" t="n">
        <f aca="false">D42+F42+G42</f>
        <v>0</v>
      </c>
    </row>
    <row r="49" customFormat="false" ht="15" hidden="false" customHeight="false" outlineLevel="0" collapsed="false">
      <c r="K49" s="94" t="s">
        <v>182</v>
      </c>
    </row>
    <row r="145" customFormat="false" ht="105" hidden="false" customHeight="true" outlineLevel="0" collapsed="false">
      <c r="M145" s="2"/>
    </row>
  </sheetData>
  <mergeCells count="19">
    <mergeCell ref="E1:H1"/>
    <mergeCell ref="E2:H2"/>
    <mergeCell ref="A3:H3"/>
    <mergeCell ref="A4:A5"/>
    <mergeCell ref="B4:B5"/>
    <mergeCell ref="C4:C5"/>
    <mergeCell ref="D4:H4"/>
    <mergeCell ref="A6:A11"/>
    <mergeCell ref="B6:B11"/>
    <mergeCell ref="A12:A17"/>
    <mergeCell ref="B12:B17"/>
    <mergeCell ref="A18:A23"/>
    <mergeCell ref="B18:B23"/>
    <mergeCell ref="A24:A30"/>
    <mergeCell ref="B24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H8" activeCellId="0" sqref="H8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5" min="2" style="65" width="15.99"/>
    <col collapsed="false" customWidth="true" hidden="false" outlineLevel="0" max="6" min="6" style="65" width="21.99"/>
    <col collapsed="false" customWidth="true" hidden="false" outlineLevel="0" max="7" min="7" style="65" width="19.85"/>
    <col collapsed="false" customWidth="true" hidden="false" outlineLevel="0" max="8" min="8" style="65" width="20.28"/>
    <col collapsed="false" customWidth="true" hidden="false" outlineLevel="0" max="9" min="9" style="65" width="20.56"/>
    <col collapsed="false" customWidth="false" hidden="false" outlineLevel="0" max="257" min="10" style="65" width="15.99"/>
  </cols>
  <sheetData>
    <row r="1" customFormat="false" ht="34.5" hidden="false" customHeight="true" outlineLevel="0" collapsed="false">
      <c r="G1" s="108" t="s">
        <v>183</v>
      </c>
      <c r="H1" s="108"/>
      <c r="I1" s="108"/>
    </row>
    <row r="2" customFormat="false" ht="43.5" hidden="false" customHeight="true" outlineLevel="0" collapsed="false">
      <c r="G2" s="109" t="s">
        <v>184</v>
      </c>
      <c r="H2" s="109"/>
      <c r="I2" s="109"/>
      <c r="J2" s="110"/>
      <c r="K2" s="110"/>
      <c r="L2" s="110"/>
      <c r="M2" s="110"/>
    </row>
    <row r="3" s="112" customFormat="true" ht="27.75" hidden="false" customHeight="true" outlineLevel="0" collapsed="false">
      <c r="A3" s="111" t="s">
        <v>18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8.75" hidden="false" customHeight="true" outlineLevel="0" collapsed="false">
      <c r="A4" s="113" t="s">
        <v>186</v>
      </c>
      <c r="B4" s="114"/>
      <c r="C4" s="114"/>
      <c r="D4" s="114"/>
      <c r="E4" s="114"/>
      <c r="F4" s="114"/>
      <c r="G4" s="114"/>
      <c r="H4" s="114"/>
      <c r="I4" s="114"/>
    </row>
    <row r="5" customFormat="false" ht="18.75" hidden="false" customHeight="false" outlineLevel="0" collapsed="false">
      <c r="A5" s="113"/>
      <c r="B5" s="113" t="s">
        <v>117</v>
      </c>
      <c r="C5" s="113" t="s">
        <v>120</v>
      </c>
      <c r="D5" s="113" t="s">
        <v>121</v>
      </c>
      <c r="E5" s="113" t="s">
        <v>122</v>
      </c>
      <c r="F5" s="113" t="s">
        <v>117</v>
      </c>
      <c r="G5" s="113" t="s">
        <v>120</v>
      </c>
      <c r="H5" s="113" t="s">
        <v>121</v>
      </c>
      <c r="I5" s="113" t="s">
        <v>122</v>
      </c>
    </row>
    <row r="6" customFormat="false" ht="18.75" hidden="false" customHeight="true" outlineLevel="0" collapsed="false">
      <c r="A6" s="115" t="s">
        <v>187</v>
      </c>
      <c r="B6" s="115"/>
      <c r="C6" s="115"/>
      <c r="D6" s="115"/>
      <c r="E6" s="115"/>
      <c r="F6" s="115"/>
      <c r="G6" s="115"/>
      <c r="H6" s="115"/>
      <c r="I6" s="115"/>
    </row>
    <row r="7" customFormat="false" ht="18.75" hidden="false" customHeight="false" outlineLevel="0" collapsed="false">
      <c r="A7" s="116" t="s">
        <v>188</v>
      </c>
      <c r="B7" s="116" t="s">
        <v>87</v>
      </c>
      <c r="C7" s="116" t="s">
        <v>87</v>
      </c>
      <c r="D7" s="116" t="s">
        <v>87</v>
      </c>
      <c r="E7" s="116" t="s">
        <v>87</v>
      </c>
      <c r="F7" s="116" t="s">
        <v>189</v>
      </c>
      <c r="G7" s="116" t="s">
        <v>189</v>
      </c>
      <c r="H7" s="116" t="s">
        <v>189</v>
      </c>
      <c r="I7" s="116" t="s">
        <v>189</v>
      </c>
    </row>
    <row r="8" customFormat="false" ht="18.75" hidden="false" customHeight="false" outlineLevel="0" collapsed="false">
      <c r="A8" s="116" t="s">
        <v>190</v>
      </c>
      <c r="B8" s="116"/>
      <c r="C8" s="116"/>
      <c r="D8" s="116"/>
      <c r="E8" s="116"/>
      <c r="F8" s="116"/>
      <c r="G8" s="116"/>
      <c r="H8" s="116"/>
      <c r="I8" s="116"/>
    </row>
    <row r="9" customFormat="false" ht="37.5" hidden="false" customHeight="false" outlineLevel="0" collapsed="false">
      <c r="A9" s="117" t="s">
        <v>191</v>
      </c>
      <c r="B9" s="118" t="n">
        <v>101</v>
      </c>
      <c r="C9" s="118" t="n">
        <v>101</v>
      </c>
      <c r="D9" s="118" t="n">
        <v>100</v>
      </c>
      <c r="E9" s="118" t="n">
        <v>100</v>
      </c>
      <c r="F9" s="119" t="n">
        <v>8270324.07</v>
      </c>
      <c r="G9" s="119" t="n">
        <v>9362893.19</v>
      </c>
      <c r="H9" s="119" t="n">
        <v>7562111.03</v>
      </c>
      <c r="I9" s="119" t="n">
        <v>7529944.03</v>
      </c>
    </row>
    <row r="10" customFormat="false" ht="56.25" hidden="false" customHeight="false" outlineLevel="0" collapsed="false">
      <c r="A10" s="120" t="s">
        <v>192</v>
      </c>
      <c r="B10" s="118" t="n">
        <v>114</v>
      </c>
      <c r="C10" s="118" t="n">
        <v>90</v>
      </c>
      <c r="D10" s="118" t="n">
        <v>95</v>
      </c>
      <c r="E10" s="118" t="n">
        <v>93</v>
      </c>
      <c r="F10" s="119" t="n">
        <v>6190565.48</v>
      </c>
      <c r="G10" s="119" t="n">
        <v>4834719.42</v>
      </c>
      <c r="H10" s="119" t="n">
        <v>4295920.25</v>
      </c>
      <c r="I10" s="119" t="n">
        <v>4159991.17</v>
      </c>
    </row>
    <row r="11" customFormat="false" ht="37.5" hidden="false" customHeight="false" outlineLevel="0" collapsed="false">
      <c r="A11" s="120" t="s">
        <v>193</v>
      </c>
      <c r="B11" s="118" t="n">
        <v>568</v>
      </c>
      <c r="C11" s="118" t="n">
        <v>569</v>
      </c>
      <c r="D11" s="118" t="n">
        <v>569</v>
      </c>
      <c r="E11" s="118" t="n">
        <v>571</v>
      </c>
      <c r="F11" s="119" t="n">
        <v>28561691</v>
      </c>
      <c r="G11" s="119" t="n">
        <v>30269347.56</v>
      </c>
      <c r="H11" s="119" t="n">
        <v>26126948.83</v>
      </c>
      <c r="I11" s="119" t="n">
        <v>25934730.03</v>
      </c>
    </row>
    <row r="12" customFormat="false" ht="37.5" hidden="false" customHeight="false" outlineLevel="0" collapsed="false">
      <c r="A12" s="121" t="s">
        <v>194</v>
      </c>
      <c r="B12" s="118" t="n">
        <v>609</v>
      </c>
      <c r="C12" s="118" t="n">
        <v>618</v>
      </c>
      <c r="D12" s="118" t="n">
        <v>635</v>
      </c>
      <c r="E12" s="118" t="n">
        <v>642</v>
      </c>
      <c r="F12" s="119" t="n">
        <v>30350269.41</v>
      </c>
      <c r="G12" s="119" t="n">
        <v>32457017.16</v>
      </c>
      <c r="H12" s="119" t="n">
        <v>29435026.45</v>
      </c>
      <c r="I12" s="119" t="n">
        <v>29414792.48</v>
      </c>
    </row>
    <row r="13" customFormat="false" ht="37.5" hidden="false" customHeight="false" outlineLevel="0" collapsed="false">
      <c r="A13" s="121" t="s">
        <v>195</v>
      </c>
      <c r="B13" s="118" t="n">
        <v>153</v>
      </c>
      <c r="C13" s="118" t="n">
        <v>134</v>
      </c>
      <c r="D13" s="118" t="n">
        <v>133</v>
      </c>
      <c r="E13" s="118" t="n">
        <v>140</v>
      </c>
      <c r="F13" s="119" t="n">
        <v>7109487.78</v>
      </c>
      <c r="G13" s="119" t="n">
        <v>6570040.61</v>
      </c>
      <c r="H13" s="119" t="n">
        <v>6262425.43</v>
      </c>
      <c r="I13" s="119" t="n">
        <v>6527754.25</v>
      </c>
    </row>
    <row r="14" customFormat="false" ht="37.5" hidden="false" customHeight="false" outlineLevel="0" collapsed="false">
      <c r="A14" s="121" t="s">
        <v>196</v>
      </c>
      <c r="B14" s="118" t="n">
        <v>1541</v>
      </c>
      <c r="C14" s="118" t="n">
        <v>1291</v>
      </c>
      <c r="D14" s="118" t="n">
        <v>1309</v>
      </c>
      <c r="E14" s="118" t="n">
        <v>1316</v>
      </c>
      <c r="F14" s="119" t="n">
        <v>50236197.54</v>
      </c>
      <c r="G14" s="119" t="n">
        <v>52594252.07</v>
      </c>
      <c r="H14" s="119" t="n">
        <v>47053686.01</v>
      </c>
      <c r="I14" s="119" t="n">
        <v>46866130.15</v>
      </c>
    </row>
    <row r="15" customFormat="false" ht="75" hidden="false" customHeight="false" outlineLevel="0" collapsed="false">
      <c r="A15" s="121" t="s">
        <v>197</v>
      </c>
      <c r="B15" s="118" t="n">
        <v>89</v>
      </c>
      <c r="C15" s="118" t="n">
        <v>97</v>
      </c>
      <c r="D15" s="118" t="n">
        <v>103</v>
      </c>
      <c r="E15" s="118" t="n">
        <v>103</v>
      </c>
      <c r="F15" s="119" t="n">
        <v>5820190.21</v>
      </c>
      <c r="G15" s="119" t="n">
        <v>6490732.73</v>
      </c>
      <c r="H15" s="119" t="n">
        <v>4242937.36</v>
      </c>
      <c r="I15" s="119" t="n">
        <v>4186448.25</v>
      </c>
    </row>
    <row r="16" customFormat="false" ht="93.75" hidden="false" customHeight="false" outlineLevel="0" collapsed="false">
      <c r="A16" s="121" t="s">
        <v>198</v>
      </c>
      <c r="B16" s="118" t="n">
        <v>380</v>
      </c>
      <c r="C16" s="118" t="n">
        <v>380</v>
      </c>
      <c r="D16" s="118" t="n">
        <v>380</v>
      </c>
      <c r="E16" s="118" t="n">
        <v>380</v>
      </c>
      <c r="F16" s="119" t="n">
        <v>9304297.28</v>
      </c>
      <c r="G16" s="119" t="n">
        <v>10495668.01</v>
      </c>
      <c r="H16" s="119" t="n">
        <v>8171480.03</v>
      </c>
      <c r="I16" s="119" t="n">
        <v>8125232.03</v>
      </c>
    </row>
    <row r="17" customFormat="false" ht="37.5" hidden="false" customHeight="false" outlineLevel="0" collapsed="false">
      <c r="A17" s="121" t="s">
        <v>199</v>
      </c>
      <c r="B17" s="118" t="n">
        <v>450</v>
      </c>
      <c r="C17" s="118" t="n">
        <v>450</v>
      </c>
      <c r="D17" s="118" t="n">
        <v>450</v>
      </c>
      <c r="E17" s="118" t="n">
        <v>450</v>
      </c>
      <c r="F17" s="119" t="n">
        <v>0</v>
      </c>
      <c r="G17" s="119" t="n">
        <v>0</v>
      </c>
      <c r="H17" s="119" t="n">
        <v>0</v>
      </c>
      <c r="I17" s="119" t="n">
        <v>0</v>
      </c>
    </row>
    <row r="18" customFormat="false" ht="56.25" hidden="false" customHeight="false" outlineLevel="0" collapsed="false">
      <c r="A18" s="121" t="s">
        <v>200</v>
      </c>
      <c r="B18" s="118" t="n">
        <v>0</v>
      </c>
      <c r="C18" s="118" t="n">
        <v>1</v>
      </c>
      <c r="D18" s="118" t="n">
        <v>0</v>
      </c>
      <c r="E18" s="118" t="n">
        <v>0</v>
      </c>
      <c r="F18" s="119" t="n">
        <v>0</v>
      </c>
      <c r="G18" s="119" t="n">
        <v>2859176.01</v>
      </c>
      <c r="H18" s="119" t="n">
        <v>0</v>
      </c>
      <c r="I18" s="119" t="n">
        <v>0</v>
      </c>
    </row>
    <row r="19" customFormat="false" ht="18.75" hidden="false" customHeight="false" outlineLevel="0" collapsed="false">
      <c r="A19" s="122" t="s">
        <v>201</v>
      </c>
      <c r="B19" s="123" t="n">
        <f aca="false">B9+B10+B11+B12+B13+B14+B15+B16+B17</f>
        <v>4005</v>
      </c>
      <c r="C19" s="123" t="n">
        <f aca="false">C9+C10+C11+C12+C13+C14+C15+C16+C17+C18</f>
        <v>3731</v>
      </c>
      <c r="D19" s="123" t="n">
        <f aca="false">D9+D10+D11+D12+D13+D14+D15+D16+D17</f>
        <v>3774</v>
      </c>
      <c r="E19" s="123" t="n">
        <f aca="false">E9+E10+E11+E12+E13+E14+E15+E16+E17</f>
        <v>3795</v>
      </c>
      <c r="F19" s="124" t="n">
        <f aca="false">F9+F10+F11+F12+F13+F14+F15+F16+F17+F18</f>
        <v>145843022.77</v>
      </c>
      <c r="G19" s="124" t="n">
        <f aca="false">G9+G10+G11+G12+G13+G14+G15+G16+G17+G18</f>
        <v>155933846.76</v>
      </c>
      <c r="H19" s="124" t="n">
        <f aca="false">H9+H10+H11+H12+H13+H14+H15+H16+H17+H18</f>
        <v>133150535.39</v>
      </c>
      <c r="I19" s="124" t="n">
        <f aca="false">I9+I10+I11+I12+I13+I14+I15+I16+I17+I18</f>
        <v>132745022.39</v>
      </c>
    </row>
    <row r="20" customFormat="false" ht="18.75" hidden="false" customHeight="false" outlineLevel="0" collapsed="false">
      <c r="A20" s="125" t="s">
        <v>172</v>
      </c>
      <c r="B20" s="126" t="n">
        <f aca="false">B19</f>
        <v>4005</v>
      </c>
      <c r="C20" s="126" t="n">
        <f aca="false">C19</f>
        <v>3731</v>
      </c>
      <c r="D20" s="126" t="n">
        <f aca="false">D19</f>
        <v>3774</v>
      </c>
      <c r="E20" s="126" t="n">
        <f aca="false">E19</f>
        <v>3795</v>
      </c>
      <c r="F20" s="127" t="n">
        <f aca="false">F19</f>
        <v>145843022.77</v>
      </c>
      <c r="G20" s="127" t="n">
        <f aca="false">G19</f>
        <v>155933846.76</v>
      </c>
      <c r="H20" s="127" t="n">
        <f aca="false">H19</f>
        <v>133150535.39</v>
      </c>
      <c r="I20" s="127" t="n">
        <f aca="false">I19</f>
        <v>132745022.39</v>
      </c>
    </row>
    <row r="21" customFormat="false" ht="18.75" hidden="false" customHeight="false" outlineLevel="0" collapsed="false">
      <c r="G21" s="128"/>
      <c r="H21" s="128"/>
      <c r="I21" s="128"/>
    </row>
  </sheetData>
  <mergeCells count="7">
    <mergeCell ref="G1:I1"/>
    <mergeCell ref="G2:I2"/>
    <mergeCell ref="A3:M3"/>
    <mergeCell ref="A4:A5"/>
    <mergeCell ref="B4:E4"/>
    <mergeCell ref="F4:I4"/>
    <mergeCell ref="A6:I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BM30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8" min="5" style="2" width="11.42"/>
    <col collapsed="false" customWidth="false" hidden="false" outlineLevel="0" max="257" min="9" style="2" width="9.14"/>
  </cols>
  <sheetData>
    <row r="1" customFormat="false" ht="81.75" hidden="false" customHeight="true" outlineLevel="0" collapsed="false">
      <c r="A1" s="5"/>
      <c r="B1" s="6"/>
      <c r="C1" s="7"/>
      <c r="E1" s="8" t="s">
        <v>202</v>
      </c>
      <c r="F1" s="8"/>
      <c r="G1" s="8"/>
      <c r="H1" s="8"/>
    </row>
    <row r="2" customFormat="false" ht="37.5" hidden="false" customHeight="true" outlineLevel="0" collapsed="false">
      <c r="A2" s="129" t="s">
        <v>203</v>
      </c>
      <c r="B2" s="129"/>
      <c r="C2" s="129"/>
      <c r="D2" s="129"/>
      <c r="E2" s="129"/>
      <c r="F2" s="129"/>
      <c r="G2" s="129"/>
      <c r="H2" s="129"/>
    </row>
    <row r="3" customFormat="false" ht="25.5" hidden="false" customHeight="true" outlineLevel="0" collapsed="false">
      <c r="A3" s="130" t="s">
        <v>2</v>
      </c>
      <c r="B3" s="131" t="s">
        <v>204</v>
      </c>
      <c r="C3" s="131" t="s">
        <v>4</v>
      </c>
      <c r="D3" s="81" t="s">
        <v>7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25.5" hidden="false" customHeight="true" outlineLevel="0" collapsed="false">
      <c r="A4" s="130"/>
      <c r="B4" s="131"/>
      <c r="C4" s="131"/>
      <c r="D4" s="81"/>
      <c r="E4" s="81"/>
      <c r="F4" s="81"/>
      <c r="G4" s="81"/>
      <c r="H4" s="81"/>
    </row>
    <row r="5" customFormat="false" ht="25.5" hidden="false" customHeight="true" outlineLevel="0" collapsed="false">
      <c r="A5" s="130"/>
      <c r="B5" s="131"/>
      <c r="C5" s="131"/>
      <c r="D5" s="81"/>
      <c r="E5" s="81"/>
      <c r="F5" s="81"/>
      <c r="G5" s="81"/>
      <c r="H5" s="81"/>
    </row>
    <row r="6" customFormat="false" ht="39.75" hidden="false" customHeight="true" outlineLevel="0" collapsed="false">
      <c r="A6" s="132" t="s">
        <v>205</v>
      </c>
      <c r="B6" s="132"/>
      <c r="C6" s="132"/>
      <c r="D6" s="132"/>
      <c r="E6" s="132"/>
      <c r="F6" s="132"/>
      <c r="G6" s="132"/>
      <c r="H6" s="132"/>
    </row>
    <row r="7" customFormat="false" ht="33" hidden="false" customHeight="true" outlineLevel="0" collapsed="false">
      <c r="A7" s="133" t="s">
        <v>206</v>
      </c>
      <c r="B7" s="133"/>
      <c r="C7" s="133"/>
      <c r="D7" s="133"/>
      <c r="E7" s="133"/>
      <c r="F7" s="133"/>
      <c r="G7" s="133"/>
      <c r="H7" s="133"/>
    </row>
    <row r="8" customFormat="false" ht="33.75" hidden="false" customHeight="true" outlineLevel="0" collapsed="false">
      <c r="A8" s="134" t="s">
        <v>21</v>
      </c>
      <c r="B8" s="135" t="s">
        <v>207</v>
      </c>
      <c r="C8" s="136" t="s">
        <v>10</v>
      </c>
      <c r="D8" s="137" t="n">
        <v>546.3</v>
      </c>
      <c r="E8" s="136" t="n">
        <v>40.8</v>
      </c>
      <c r="F8" s="136" t="n">
        <v>50</v>
      </c>
      <c r="G8" s="138" t="n">
        <v>52</v>
      </c>
      <c r="H8" s="138" t="n">
        <v>52</v>
      </c>
    </row>
    <row r="9" customFormat="false" ht="84" hidden="false" customHeight="true" outlineLevel="0" collapsed="false">
      <c r="A9" s="134" t="s">
        <v>23</v>
      </c>
      <c r="B9" s="135" t="s">
        <v>208</v>
      </c>
      <c r="C9" s="136" t="s">
        <v>10</v>
      </c>
      <c r="D9" s="138" t="n">
        <v>80</v>
      </c>
      <c r="E9" s="136" t="n">
        <v>86.6</v>
      </c>
      <c r="F9" s="136" t="n">
        <v>91.3</v>
      </c>
      <c r="G9" s="136" t="n">
        <v>100</v>
      </c>
      <c r="H9" s="136" t="n">
        <v>100</v>
      </c>
    </row>
    <row r="10" customFormat="false" ht="105.75" hidden="false" customHeight="true" outlineLevel="0" collapsed="false">
      <c r="A10" s="134" t="s">
        <v>26</v>
      </c>
      <c r="B10" s="135" t="s">
        <v>209</v>
      </c>
      <c r="C10" s="136" t="s">
        <v>10</v>
      </c>
      <c r="D10" s="136" t="s">
        <v>25</v>
      </c>
      <c r="E10" s="136" t="n">
        <v>57</v>
      </c>
      <c r="F10" s="136" t="n">
        <v>73.7</v>
      </c>
      <c r="G10" s="136" t="n">
        <v>85.9</v>
      </c>
      <c r="H10" s="136" t="n">
        <v>85.9</v>
      </c>
    </row>
    <row r="11" customFormat="false" ht="105.75" hidden="false" customHeight="true" outlineLevel="0" collapsed="false">
      <c r="A11" s="134" t="s">
        <v>210</v>
      </c>
      <c r="B11" s="135" t="s">
        <v>211</v>
      </c>
      <c r="C11" s="136" t="s">
        <v>10</v>
      </c>
      <c r="D11" s="136"/>
      <c r="E11" s="136" t="n">
        <v>50</v>
      </c>
      <c r="F11" s="136" t="n">
        <v>80</v>
      </c>
      <c r="G11" s="136" t="n">
        <v>80</v>
      </c>
      <c r="H11" s="136" t="n">
        <v>80</v>
      </c>
    </row>
    <row r="12" customFormat="false" ht="113.25" hidden="false" customHeight="true" outlineLevel="0" collapsed="false">
      <c r="A12" s="134" t="s">
        <v>212</v>
      </c>
      <c r="B12" s="135" t="s">
        <v>213</v>
      </c>
      <c r="C12" s="136" t="s">
        <v>10</v>
      </c>
      <c r="D12" s="136" t="s">
        <v>25</v>
      </c>
      <c r="E12" s="136" t="n">
        <v>60</v>
      </c>
      <c r="F12" s="136" t="n">
        <v>100</v>
      </c>
      <c r="G12" s="136" t="n">
        <v>100</v>
      </c>
      <c r="H12" s="136" t="n">
        <v>100</v>
      </c>
    </row>
    <row r="13" customFormat="false" ht="45.75" hidden="false" customHeight="true" outlineLevel="0" collapsed="false">
      <c r="A13" s="133" t="s">
        <v>214</v>
      </c>
      <c r="B13" s="133"/>
      <c r="C13" s="133"/>
      <c r="D13" s="133"/>
      <c r="E13" s="133"/>
      <c r="F13" s="133"/>
      <c r="G13" s="133"/>
      <c r="H13" s="133"/>
    </row>
    <row r="14" customFormat="false" ht="87.75" hidden="false" customHeight="true" outlineLevel="0" collapsed="false">
      <c r="A14" s="134" t="s">
        <v>29</v>
      </c>
      <c r="B14" s="135" t="s">
        <v>215</v>
      </c>
      <c r="C14" s="131" t="s">
        <v>10</v>
      </c>
      <c r="D14" s="139" t="n">
        <v>15.6</v>
      </c>
      <c r="E14" s="140" t="n">
        <v>8</v>
      </c>
      <c r="F14" s="140" t="n">
        <v>8</v>
      </c>
      <c r="G14" s="140" t="n">
        <v>8</v>
      </c>
      <c r="H14" s="140" t="n">
        <v>8</v>
      </c>
    </row>
    <row r="15" customFormat="false" ht="87.75" hidden="false" customHeight="true" outlineLevel="0" collapsed="false">
      <c r="A15" s="134" t="s">
        <v>31</v>
      </c>
      <c r="B15" s="135" t="s">
        <v>32</v>
      </c>
      <c r="C15" s="131" t="s">
        <v>10</v>
      </c>
      <c r="D15" s="136"/>
      <c r="E15" s="141" t="n">
        <v>78</v>
      </c>
      <c r="F15" s="141" t="n">
        <v>80</v>
      </c>
      <c r="G15" s="141" t="n">
        <v>85</v>
      </c>
      <c r="H15" s="141" t="n">
        <v>85</v>
      </c>
    </row>
    <row r="16" customFormat="false" ht="74.25" hidden="false" customHeight="true" outlineLevel="0" collapsed="false">
      <c r="A16" s="134" t="s">
        <v>33</v>
      </c>
      <c r="B16" s="135" t="s">
        <v>34</v>
      </c>
      <c r="C16" s="131" t="s">
        <v>10</v>
      </c>
      <c r="D16" s="139" t="n">
        <v>83.66</v>
      </c>
      <c r="E16" s="142" t="n">
        <v>100</v>
      </c>
      <c r="F16" s="142" t="n">
        <v>100</v>
      </c>
      <c r="G16" s="142" t="n">
        <v>100</v>
      </c>
      <c r="H16" s="142" t="n">
        <v>100</v>
      </c>
    </row>
    <row r="17" customFormat="false" ht="41.25" hidden="false" customHeight="true" outlineLevel="0" collapsed="false">
      <c r="A17" s="134" t="s">
        <v>216</v>
      </c>
      <c r="B17" s="135" t="s">
        <v>36</v>
      </c>
      <c r="C17" s="131" t="s">
        <v>10</v>
      </c>
      <c r="D17" s="142" t="n">
        <v>90</v>
      </c>
      <c r="E17" s="142" t="n">
        <v>100</v>
      </c>
      <c r="F17" s="142" t="n">
        <v>100</v>
      </c>
      <c r="G17" s="142" t="n">
        <v>100</v>
      </c>
      <c r="H17" s="142" t="n">
        <v>100</v>
      </c>
    </row>
    <row r="18" s="36" customFormat="true" ht="68.25" hidden="false" customHeight="true" outlineLevel="0" collapsed="false">
      <c r="A18" s="134" t="s">
        <v>39</v>
      </c>
      <c r="B18" s="135" t="s">
        <v>38</v>
      </c>
      <c r="C18" s="136" t="s">
        <v>10</v>
      </c>
      <c r="D18" s="141" t="n">
        <v>2.34</v>
      </c>
      <c r="E18" s="141" t="n">
        <v>9</v>
      </c>
      <c r="F18" s="141" t="n">
        <v>9</v>
      </c>
      <c r="G18" s="141" t="n">
        <v>2.64</v>
      </c>
      <c r="H18" s="141" t="n">
        <v>2.64</v>
      </c>
    </row>
    <row r="19" customFormat="false" ht="65.25" hidden="false" customHeight="true" outlineLevel="0" collapsed="false">
      <c r="A19" s="134" t="s">
        <v>41</v>
      </c>
      <c r="B19" s="135" t="s">
        <v>40</v>
      </c>
      <c r="C19" s="131" t="s">
        <v>10</v>
      </c>
      <c r="D19" s="139" t="n">
        <v>9.78</v>
      </c>
      <c r="E19" s="139" t="n">
        <v>0</v>
      </c>
      <c r="F19" s="139" t="n">
        <v>0</v>
      </c>
      <c r="G19" s="139" t="n">
        <v>0</v>
      </c>
      <c r="H19" s="139" t="n">
        <v>0</v>
      </c>
    </row>
    <row r="20" customFormat="false" ht="82.5" hidden="false" customHeight="true" outlineLevel="0" collapsed="false">
      <c r="A20" s="134" t="s">
        <v>43</v>
      </c>
      <c r="B20" s="135" t="s">
        <v>42</v>
      </c>
      <c r="C20" s="143" t="s">
        <v>10</v>
      </c>
      <c r="D20" s="143" t="n">
        <v>83</v>
      </c>
      <c r="E20" s="144" t="n">
        <v>100</v>
      </c>
      <c r="F20" s="144" t="n">
        <v>100</v>
      </c>
      <c r="G20" s="144" t="n">
        <v>100</v>
      </c>
      <c r="H20" s="144" t="n">
        <v>100</v>
      </c>
    </row>
    <row r="21" customFormat="false" ht="54.75" hidden="false" customHeight="true" outlineLevel="0" collapsed="false">
      <c r="A21" s="134" t="s">
        <v>47</v>
      </c>
      <c r="B21" s="135" t="s">
        <v>217</v>
      </c>
      <c r="C21" s="143" t="s">
        <v>10</v>
      </c>
      <c r="D21" s="145" t="n">
        <v>35</v>
      </c>
      <c r="E21" s="144" t="n">
        <v>41</v>
      </c>
      <c r="F21" s="144" t="n">
        <v>48</v>
      </c>
      <c r="G21" s="144" t="n">
        <v>48</v>
      </c>
      <c r="H21" s="144" t="s">
        <v>45</v>
      </c>
    </row>
    <row r="22" customFormat="false" ht="88.5" hidden="false" customHeight="true" outlineLevel="0" collapsed="false">
      <c r="A22" s="134" t="s">
        <v>49</v>
      </c>
      <c r="B22" s="135" t="s">
        <v>218</v>
      </c>
      <c r="C22" s="143" t="s">
        <v>10</v>
      </c>
      <c r="D22" s="145" t="n">
        <v>45</v>
      </c>
      <c r="E22" s="144" t="n">
        <v>3</v>
      </c>
      <c r="F22" s="144" t="n">
        <v>6</v>
      </c>
      <c r="G22" s="144" t="n">
        <v>6</v>
      </c>
      <c r="H22" s="144" t="n">
        <v>6</v>
      </c>
    </row>
    <row r="23" customFormat="false" ht="63.75" hidden="false" customHeight="true" outlineLevel="0" collapsed="false">
      <c r="A23" s="134" t="s">
        <v>51</v>
      </c>
      <c r="B23" s="135" t="s">
        <v>219</v>
      </c>
      <c r="C23" s="143" t="s">
        <v>10</v>
      </c>
      <c r="D23" s="145" t="n">
        <v>1</v>
      </c>
      <c r="E23" s="146" t="n">
        <v>60</v>
      </c>
      <c r="F23" s="146" t="n">
        <v>100</v>
      </c>
      <c r="G23" s="146" t="n">
        <v>100</v>
      </c>
      <c r="H23" s="131" t="n">
        <v>100</v>
      </c>
    </row>
    <row r="24" customFormat="false" ht="94.5" hidden="false" customHeight="false" outlineLevel="0" collapsed="false">
      <c r="A24" s="134" t="s">
        <v>53</v>
      </c>
      <c r="B24" s="147" t="s">
        <v>220</v>
      </c>
      <c r="C24" s="131" t="s">
        <v>10</v>
      </c>
      <c r="D24" s="131" t="s">
        <v>25</v>
      </c>
      <c r="E24" s="131" t="n">
        <v>60</v>
      </c>
      <c r="F24" s="131" t="n">
        <v>100</v>
      </c>
      <c r="G24" s="131" t="n">
        <v>100</v>
      </c>
      <c r="H24" s="131" t="n">
        <v>100</v>
      </c>
    </row>
    <row r="25" customFormat="false" ht="63.75" hidden="false" customHeight="true" outlineLevel="0" collapsed="false">
      <c r="A25" s="134" t="s">
        <v>55</v>
      </c>
      <c r="B25" s="135" t="s">
        <v>50</v>
      </c>
      <c r="C25" s="143" t="s">
        <v>10</v>
      </c>
      <c r="D25" s="136" t="s">
        <v>221</v>
      </c>
      <c r="E25" s="148" t="n">
        <v>18</v>
      </c>
      <c r="F25" s="148" t="n">
        <v>20</v>
      </c>
      <c r="G25" s="148" t="n">
        <v>20</v>
      </c>
      <c r="H25" s="148" t="n">
        <v>20</v>
      </c>
    </row>
    <row r="26" customFormat="false" ht="63.75" hidden="false" customHeight="true" outlineLevel="0" collapsed="false">
      <c r="A26" s="134" t="s">
        <v>222</v>
      </c>
      <c r="B26" s="135" t="s">
        <v>223</v>
      </c>
      <c r="C26" s="143" t="s">
        <v>10</v>
      </c>
      <c r="D26" s="136" t="s">
        <v>221</v>
      </c>
      <c r="E26" s="148" t="n">
        <v>88</v>
      </c>
      <c r="F26" s="148" t="n">
        <v>90</v>
      </c>
      <c r="G26" s="148" t="n">
        <v>90</v>
      </c>
      <c r="H26" s="148" t="n">
        <v>90</v>
      </c>
    </row>
    <row r="27" customFormat="false" ht="15.75" hidden="false" customHeight="false" outlineLevel="0" collapsed="false">
      <c r="A27" s="134"/>
      <c r="B27" s="147"/>
      <c r="C27" s="131"/>
      <c r="D27" s="131"/>
      <c r="E27" s="131"/>
      <c r="F27" s="131"/>
      <c r="G27" s="131"/>
      <c r="H27" s="131"/>
    </row>
    <row r="28" customFormat="false" ht="40.5" hidden="false" customHeight="true" outlineLevel="0" collapsed="false">
      <c r="A28" s="133" t="s">
        <v>224</v>
      </c>
      <c r="B28" s="133"/>
      <c r="C28" s="133"/>
      <c r="D28" s="133"/>
      <c r="E28" s="133"/>
      <c r="F28" s="133"/>
      <c r="G28" s="133"/>
      <c r="H28" s="133"/>
    </row>
    <row r="29" customFormat="false" ht="59.25" hidden="false" customHeight="true" outlineLevel="0" collapsed="false">
      <c r="A29" s="130" t="s">
        <v>58</v>
      </c>
      <c r="B29" s="147" t="s">
        <v>59</v>
      </c>
      <c r="C29" s="136" t="s">
        <v>10</v>
      </c>
      <c r="D29" s="131" t="n">
        <v>70</v>
      </c>
      <c r="E29" s="131" t="n">
        <v>80.1</v>
      </c>
      <c r="F29" s="131" t="n">
        <v>80.2</v>
      </c>
      <c r="G29" s="131" t="n">
        <v>80.3</v>
      </c>
      <c r="H29" s="131" t="n">
        <v>80.3</v>
      </c>
    </row>
    <row r="30" customFormat="false" ht="94.5" hidden="false" customHeight="false" outlineLevel="0" collapsed="false">
      <c r="A30" s="130" t="s">
        <v>60</v>
      </c>
      <c r="B30" s="147" t="s">
        <v>225</v>
      </c>
      <c r="C30" s="136" t="s">
        <v>10</v>
      </c>
      <c r="D30" s="131" t="s">
        <v>25</v>
      </c>
      <c r="E30" s="131" t="s">
        <v>25</v>
      </c>
      <c r="F30" s="131" t="n">
        <v>60</v>
      </c>
      <c r="G30" s="131" t="n">
        <v>60</v>
      </c>
      <c r="H30" s="131" t="n">
        <v>60</v>
      </c>
    </row>
    <row r="31" customFormat="false" ht="44.25" hidden="false" customHeight="true" outlineLevel="0" collapsed="false">
      <c r="A31" s="133" t="s">
        <v>226</v>
      </c>
      <c r="B31" s="133"/>
      <c r="C31" s="133"/>
      <c r="D31" s="133"/>
      <c r="E31" s="133"/>
      <c r="F31" s="133"/>
      <c r="G31" s="133"/>
      <c r="H31" s="133"/>
    </row>
    <row r="32" customFormat="false" ht="72.75" hidden="false" customHeight="true" outlineLevel="0" collapsed="false">
      <c r="A32" s="130" t="s">
        <v>63</v>
      </c>
      <c r="B32" s="147" t="s">
        <v>64</v>
      </c>
      <c r="C32" s="136" t="s">
        <v>10</v>
      </c>
      <c r="D32" s="131" t="n">
        <v>78.4</v>
      </c>
      <c r="E32" s="131" t="n">
        <v>80.2</v>
      </c>
      <c r="F32" s="131" t="n">
        <v>80.4</v>
      </c>
      <c r="G32" s="131" t="n">
        <v>80.5</v>
      </c>
      <c r="H32" s="131" t="n">
        <v>80.5</v>
      </c>
    </row>
  </sheetData>
  <mergeCells count="15">
    <mergeCell ref="E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13:H13"/>
    <mergeCell ref="A28:H28"/>
    <mergeCell ref="A31:H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98" zoomScalePageLayoutView="7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7.14"/>
    <col collapsed="false" customWidth="true" hidden="false" outlineLevel="0" max="2" min="2" style="55" width="60.85"/>
    <col collapsed="false" customWidth="true" hidden="false" outlineLevel="0" max="3" min="3" style="150" width="21.84"/>
    <col collapsed="false" customWidth="true" hidden="false" outlineLevel="0" max="5" min="4" style="150" width="16.13"/>
    <col collapsed="false" customWidth="true" hidden="false" outlineLevel="0" max="6" min="6" style="150" width="17.42"/>
    <col collapsed="false" customWidth="true" hidden="false" outlineLevel="0" max="7" min="7" style="150" width="13.85"/>
    <col collapsed="false" customWidth="true" hidden="false" outlineLevel="0" max="8" min="8" style="55" width="17.85"/>
    <col collapsed="false" customWidth="true" hidden="false" outlineLevel="0" max="9" min="9" style="151" width="17.85"/>
    <col collapsed="false" customWidth="true" hidden="false" outlineLevel="0" max="12" min="10" style="55" width="17.85"/>
    <col collapsed="false" customWidth="true" hidden="false" outlineLevel="0" max="13" min="13" style="55" width="55.56"/>
    <col collapsed="false" customWidth="true" hidden="false" outlineLevel="0" max="14" min="14" style="55" width="13.85"/>
    <col collapsed="false" customWidth="true" hidden="false" outlineLevel="0" max="15" min="15" style="55" width="15.41"/>
    <col collapsed="false" customWidth="true" hidden="false" outlineLevel="0" max="16" min="16" style="55" width="21.13"/>
    <col collapsed="false" customWidth="false" hidden="false" outlineLevel="0" max="257" min="17" style="55" width="9.14"/>
  </cols>
  <sheetData>
    <row r="1" customFormat="false" ht="36.75" hidden="false" customHeight="true" outlineLevel="0" collapsed="false">
      <c r="I1" s="55"/>
      <c r="L1" s="152" t="s">
        <v>227</v>
      </c>
      <c r="M1" s="152"/>
    </row>
    <row r="2" s="157" customFormat="true" ht="76.5" hidden="false" customHeight="true" outlineLevel="0" collapsed="false">
      <c r="A2" s="153"/>
      <c r="B2" s="154"/>
      <c r="C2" s="155"/>
      <c r="D2" s="155"/>
      <c r="E2" s="155"/>
      <c r="F2" s="155"/>
      <c r="G2" s="155"/>
      <c r="H2" s="156"/>
      <c r="I2" s="156"/>
      <c r="J2" s="156"/>
      <c r="L2" s="158" t="s">
        <v>228</v>
      </c>
      <c r="M2" s="158"/>
      <c r="N2" s="159"/>
      <c r="O2" s="159"/>
      <c r="P2" s="159"/>
    </row>
    <row r="3" s="157" customFormat="true" ht="22.5" hidden="false" customHeight="true" outlineLevel="0" collapsed="false">
      <c r="A3" s="160" t="s">
        <v>22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s="157" customFormat="true" ht="24.7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231</v>
      </c>
    </row>
    <row r="5" s="157" customFormat="true" ht="42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6.25" hidden="false" customHeight="true" outlineLevel="0" collapsed="false">
      <c r="A6" s="60" t="s">
        <v>23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4" hidden="false" customHeight="true" outlineLevel="0" collapsed="false">
      <c r="A7" s="161" t="s">
        <v>206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2"/>
    </row>
    <row r="8" customFormat="false" ht="15.75" hidden="false" customHeight="true" outlineLevel="0" collapsed="false">
      <c r="A8" s="15" t="s">
        <v>233</v>
      </c>
      <c r="B8" s="163" t="s">
        <v>234</v>
      </c>
      <c r="C8" s="13" t="s">
        <v>235</v>
      </c>
      <c r="D8" s="164" t="s">
        <v>149</v>
      </c>
      <c r="E8" s="13" t="s">
        <v>236</v>
      </c>
      <c r="F8" s="164" t="s">
        <v>237</v>
      </c>
      <c r="G8" s="13" t="n">
        <v>111</v>
      </c>
      <c r="H8" s="165" t="n">
        <v>18743.6</v>
      </c>
      <c r="I8" s="165" t="n">
        <v>20671.9</v>
      </c>
      <c r="J8" s="165" t="n">
        <v>20610.5</v>
      </c>
      <c r="K8" s="165" t="n">
        <v>20610.5</v>
      </c>
      <c r="L8" s="165" t="n">
        <f aca="false">H8+I8+J8+K8</f>
        <v>80636.5</v>
      </c>
      <c r="M8" s="13" t="s">
        <v>238</v>
      </c>
    </row>
    <row r="9" customFormat="false" ht="18.75" hidden="false" customHeight="false" outlineLevel="0" collapsed="false">
      <c r="A9" s="15"/>
      <c r="B9" s="163"/>
      <c r="C9" s="13"/>
      <c r="D9" s="164"/>
      <c r="E9" s="13"/>
      <c r="F9" s="164"/>
      <c r="G9" s="13" t="n">
        <v>112</v>
      </c>
      <c r="H9" s="165" t="n">
        <v>9.9</v>
      </c>
      <c r="I9" s="165" t="n">
        <v>3.4</v>
      </c>
      <c r="J9" s="165" t="n">
        <v>11</v>
      </c>
      <c r="K9" s="165" t="n">
        <v>11</v>
      </c>
      <c r="L9" s="165" t="n">
        <f aca="false">H9+I9+J9+K9</f>
        <v>35.3</v>
      </c>
      <c r="M9" s="13"/>
    </row>
    <row r="10" customFormat="false" ht="78.75" hidden="false" customHeight="true" outlineLevel="0" collapsed="false">
      <c r="A10" s="15"/>
      <c r="B10" s="163"/>
      <c r="C10" s="13"/>
      <c r="D10" s="164"/>
      <c r="E10" s="13"/>
      <c r="F10" s="164"/>
      <c r="G10" s="13" t="n">
        <v>244</v>
      </c>
      <c r="H10" s="165" t="n">
        <v>535</v>
      </c>
      <c r="I10" s="165" t="n">
        <v>672.6</v>
      </c>
      <c r="J10" s="165" t="n">
        <v>594.2</v>
      </c>
      <c r="K10" s="165" t="n">
        <v>594.2</v>
      </c>
      <c r="L10" s="165" t="n">
        <f aca="false">H10+I10+J10+K10</f>
        <v>2396</v>
      </c>
      <c r="M10" s="13"/>
    </row>
    <row r="11" customFormat="false" ht="18.75" hidden="false" customHeight="false" outlineLevel="0" collapsed="false">
      <c r="A11" s="15"/>
      <c r="B11" s="163"/>
      <c r="C11" s="13"/>
      <c r="D11" s="13"/>
      <c r="E11" s="13"/>
      <c r="F11" s="13"/>
      <c r="G11" s="13" t="n">
        <v>611</v>
      </c>
      <c r="H11" s="165" t="n">
        <v>3613.1</v>
      </c>
      <c r="I11" s="165" t="n">
        <v>3874.3</v>
      </c>
      <c r="J11" s="165" t="n">
        <v>3563.3</v>
      </c>
      <c r="K11" s="165" t="n">
        <v>3563.3</v>
      </c>
      <c r="L11" s="165" t="n">
        <f aca="false">H11+I11+J11+K11</f>
        <v>14614</v>
      </c>
      <c r="M11" s="13"/>
    </row>
    <row r="12" customFormat="false" ht="18.75" hidden="false" customHeight="false" outlineLevel="0" collapsed="false">
      <c r="A12" s="15"/>
      <c r="B12" s="163"/>
      <c r="C12" s="13"/>
      <c r="D12" s="13"/>
      <c r="E12" s="13"/>
      <c r="F12" s="13"/>
      <c r="G12" s="13" t="n">
        <v>612</v>
      </c>
      <c r="H12" s="165" t="n">
        <v>67</v>
      </c>
      <c r="I12" s="165" t="n">
        <v>67.6</v>
      </c>
      <c r="J12" s="165" t="n">
        <v>67.5</v>
      </c>
      <c r="K12" s="165" t="n">
        <v>67.5</v>
      </c>
      <c r="L12" s="165" t="n">
        <f aca="false">H12+I12+J12+K12</f>
        <v>269.6</v>
      </c>
      <c r="M12" s="13"/>
    </row>
    <row r="13" customFormat="false" ht="85.5" hidden="false" customHeight="true" outlineLevel="0" collapsed="false">
      <c r="A13" s="15" t="s">
        <v>239</v>
      </c>
      <c r="B13" s="166" t="s">
        <v>240</v>
      </c>
      <c r="C13" s="13" t="s">
        <v>235</v>
      </c>
      <c r="D13" s="164" t="s">
        <v>149</v>
      </c>
      <c r="E13" s="13" t="s">
        <v>236</v>
      </c>
      <c r="F13" s="164" t="s">
        <v>241</v>
      </c>
      <c r="G13" s="13" t="n">
        <v>611</v>
      </c>
      <c r="H13" s="165" t="n">
        <v>4657.2</v>
      </c>
      <c r="I13" s="165" t="n">
        <v>8347.8</v>
      </c>
      <c r="J13" s="167" t="n">
        <v>3998.8</v>
      </c>
      <c r="K13" s="167" t="n">
        <v>3966.6</v>
      </c>
      <c r="L13" s="165" t="n">
        <f aca="false">H13+I13+J13+K13</f>
        <v>20970.4</v>
      </c>
      <c r="M13" s="13" t="s">
        <v>242</v>
      </c>
    </row>
    <row r="14" customFormat="false" ht="18.75" hidden="false" customHeight="false" outlineLevel="0" collapsed="false">
      <c r="A14" s="15"/>
      <c r="B14" s="166"/>
      <c r="C14" s="13"/>
      <c r="D14" s="164"/>
      <c r="E14" s="13"/>
      <c r="F14" s="164"/>
      <c r="G14" s="13" t="n">
        <v>612</v>
      </c>
      <c r="H14" s="165" t="n">
        <v>0</v>
      </c>
      <c r="I14" s="165" t="n">
        <v>286.4</v>
      </c>
      <c r="J14" s="167" t="n">
        <v>0</v>
      </c>
      <c r="K14" s="167" t="n">
        <v>0</v>
      </c>
      <c r="L14" s="165" t="n">
        <f aca="false">H14+I14+J14+K14</f>
        <v>286.4</v>
      </c>
      <c r="M14" s="13"/>
    </row>
    <row r="15" customFormat="false" ht="20.25" hidden="false" customHeight="true" outlineLevel="0" collapsed="false">
      <c r="A15" s="15" t="s">
        <v>243</v>
      </c>
      <c r="B15" s="168" t="s">
        <v>244</v>
      </c>
      <c r="C15" s="13" t="s">
        <v>235</v>
      </c>
      <c r="D15" s="164" t="s">
        <v>149</v>
      </c>
      <c r="E15" s="13" t="s">
        <v>236</v>
      </c>
      <c r="F15" s="164" t="s">
        <v>245</v>
      </c>
      <c r="G15" s="13" t="n">
        <v>111</v>
      </c>
      <c r="H15" s="165" t="n">
        <v>15207.9</v>
      </c>
      <c r="I15" s="165" t="n">
        <v>15361.1</v>
      </c>
      <c r="J15" s="165" t="n">
        <v>8257.5</v>
      </c>
      <c r="K15" s="165" t="n">
        <v>8191.1</v>
      </c>
      <c r="L15" s="165" t="n">
        <f aca="false">H15+I15+J15+K15</f>
        <v>47017.6</v>
      </c>
      <c r="M15" s="13"/>
    </row>
    <row r="16" customFormat="false" ht="20.25" hidden="false" customHeight="true" outlineLevel="0" collapsed="false">
      <c r="A16" s="15"/>
      <c r="B16" s="168"/>
      <c r="C16" s="13"/>
      <c r="D16" s="164"/>
      <c r="E16" s="13"/>
      <c r="F16" s="164"/>
      <c r="G16" s="13" t="n">
        <v>112</v>
      </c>
      <c r="H16" s="165" t="n">
        <v>3</v>
      </c>
      <c r="I16" s="165" t="n">
        <v>3.2</v>
      </c>
      <c r="J16" s="165" t="n">
        <v>0</v>
      </c>
      <c r="K16" s="165" t="n">
        <v>0</v>
      </c>
      <c r="L16" s="165" t="n">
        <f aca="false">H16+I16+J16+K16</f>
        <v>6.2</v>
      </c>
      <c r="M16" s="13"/>
    </row>
    <row r="17" customFormat="false" ht="18.75" hidden="false" customHeight="false" outlineLevel="0" collapsed="false">
      <c r="A17" s="15"/>
      <c r="B17" s="168"/>
      <c r="C17" s="13"/>
      <c r="D17" s="164"/>
      <c r="E17" s="13"/>
      <c r="F17" s="164"/>
      <c r="G17" s="13" t="n">
        <v>244</v>
      </c>
      <c r="H17" s="165" t="n">
        <v>5356.3</v>
      </c>
      <c r="I17" s="165" t="n">
        <v>5535.3</v>
      </c>
      <c r="J17" s="165" t="n">
        <v>4524.9</v>
      </c>
      <c r="K17" s="165" t="n">
        <v>4488.5</v>
      </c>
      <c r="L17" s="165" t="n">
        <f aca="false">H17+I17+J17+K17</f>
        <v>19905</v>
      </c>
      <c r="M17" s="13"/>
    </row>
    <row r="18" customFormat="false" ht="15.75" hidden="false" customHeight="true" outlineLevel="0" collapsed="false">
      <c r="A18" s="15"/>
      <c r="B18" s="168"/>
      <c r="C18" s="13"/>
      <c r="D18" s="164"/>
      <c r="E18" s="13"/>
      <c r="F18" s="164"/>
      <c r="G18" s="13" t="n">
        <v>852</v>
      </c>
      <c r="H18" s="165" t="n">
        <v>100.6</v>
      </c>
      <c r="I18" s="165" t="n">
        <v>31.5</v>
      </c>
      <c r="J18" s="165" t="n">
        <v>14.5</v>
      </c>
      <c r="K18" s="165" t="n">
        <v>14.4</v>
      </c>
      <c r="L18" s="165" t="n">
        <f aca="false">H18+I18+J18+K18</f>
        <v>161</v>
      </c>
      <c r="M18" s="13"/>
    </row>
    <row r="19" customFormat="false" ht="93.75" hidden="false" customHeight="true" outlineLevel="0" collapsed="false">
      <c r="A19" s="15" t="s">
        <v>246</v>
      </c>
      <c r="B19" s="168" t="s">
        <v>247</v>
      </c>
      <c r="C19" s="13" t="s">
        <v>235</v>
      </c>
      <c r="D19" s="164" t="s">
        <v>149</v>
      </c>
      <c r="E19" s="164" t="s">
        <v>236</v>
      </c>
      <c r="F19" s="164" t="s">
        <v>248</v>
      </c>
      <c r="G19" s="13" t="n">
        <v>111</v>
      </c>
      <c r="H19" s="165" t="n">
        <v>1359</v>
      </c>
      <c r="I19" s="165" t="n">
        <v>4957.9</v>
      </c>
      <c r="J19" s="165" t="n">
        <v>768.2</v>
      </c>
      <c r="K19" s="165" t="n">
        <v>762</v>
      </c>
      <c r="L19" s="165" t="n">
        <f aca="false">H19+I19+J19+K19</f>
        <v>7847.1</v>
      </c>
      <c r="M19" s="169" t="s">
        <v>249</v>
      </c>
    </row>
    <row r="20" customFormat="false" ht="34.5" hidden="false" customHeight="true" outlineLevel="0" collapsed="false">
      <c r="A20" s="15" t="s">
        <v>250</v>
      </c>
      <c r="B20" s="13" t="s">
        <v>251</v>
      </c>
      <c r="C20" s="13" t="s">
        <v>235</v>
      </c>
      <c r="D20" s="164" t="s">
        <v>149</v>
      </c>
      <c r="E20" s="13" t="s">
        <v>252</v>
      </c>
      <c r="F20" s="164" t="s">
        <v>253</v>
      </c>
      <c r="G20" s="13" t="n">
        <v>244</v>
      </c>
      <c r="H20" s="165" t="n">
        <v>19.3</v>
      </c>
      <c r="I20" s="165" t="n">
        <v>35</v>
      </c>
      <c r="J20" s="165" t="n">
        <v>27</v>
      </c>
      <c r="K20" s="165" t="n">
        <v>27</v>
      </c>
      <c r="L20" s="165" t="n">
        <f aca="false">H20+I20+J20+K20</f>
        <v>108.3</v>
      </c>
      <c r="M20" s="13" t="s">
        <v>254</v>
      </c>
    </row>
    <row r="21" customFormat="false" ht="87" hidden="false" customHeight="true" outlineLevel="0" collapsed="false">
      <c r="A21" s="15"/>
      <c r="B21" s="13"/>
      <c r="C21" s="13"/>
      <c r="D21" s="164"/>
      <c r="E21" s="13"/>
      <c r="F21" s="164"/>
      <c r="G21" s="13" t="n">
        <v>313</v>
      </c>
      <c r="H21" s="165" t="n">
        <v>1108.6</v>
      </c>
      <c r="I21" s="165" t="n">
        <v>7.8</v>
      </c>
      <c r="J21" s="165" t="n">
        <v>0</v>
      </c>
      <c r="K21" s="165" t="n">
        <v>0</v>
      </c>
      <c r="L21" s="165" t="n">
        <f aca="false">H21+I21+J21+K21</f>
        <v>1116.4</v>
      </c>
      <c r="M21" s="13"/>
    </row>
    <row r="22" customFormat="false" ht="18.75" hidden="false" customHeight="false" outlineLevel="0" collapsed="false">
      <c r="A22" s="15"/>
      <c r="B22" s="13"/>
      <c r="C22" s="13"/>
      <c r="D22" s="164"/>
      <c r="E22" s="13"/>
      <c r="F22" s="164"/>
      <c r="G22" s="170" t="n">
        <v>321</v>
      </c>
      <c r="H22" s="165" t="n">
        <v>0</v>
      </c>
      <c r="I22" s="165" t="n">
        <v>1892</v>
      </c>
      <c r="J22" s="165" t="n">
        <v>1360</v>
      </c>
      <c r="K22" s="165" t="n">
        <v>1360</v>
      </c>
      <c r="L22" s="165" t="n">
        <f aca="false">H22+I22+J22+K22</f>
        <v>4612</v>
      </c>
      <c r="M22" s="13"/>
    </row>
    <row r="23" customFormat="false" ht="18.75" hidden="false" customHeight="true" outlineLevel="0" collapsed="false">
      <c r="A23" s="15" t="s">
        <v>255</v>
      </c>
      <c r="B23" s="13" t="s">
        <v>256</v>
      </c>
      <c r="C23" s="13" t="s">
        <v>235</v>
      </c>
      <c r="D23" s="164" t="s">
        <v>149</v>
      </c>
      <c r="E23" s="13" t="s">
        <v>257</v>
      </c>
      <c r="F23" s="164" t="s">
        <v>258</v>
      </c>
      <c r="G23" s="170" t="n">
        <v>244</v>
      </c>
      <c r="H23" s="165" t="n">
        <v>84</v>
      </c>
      <c r="I23" s="165" t="n">
        <v>104.3</v>
      </c>
      <c r="J23" s="165" t="n">
        <v>104.3</v>
      </c>
      <c r="K23" s="165" t="n">
        <v>104.3</v>
      </c>
      <c r="L23" s="165" t="n">
        <f aca="false">H23+I23+J23+K23</f>
        <v>396.9</v>
      </c>
      <c r="M23" s="60" t="s">
        <v>259</v>
      </c>
    </row>
    <row r="24" customFormat="false" ht="102.75" hidden="false" customHeight="true" outlineLevel="0" collapsed="false">
      <c r="A24" s="15"/>
      <c r="B24" s="13"/>
      <c r="C24" s="13"/>
      <c r="D24" s="164"/>
      <c r="E24" s="13"/>
      <c r="F24" s="164"/>
      <c r="G24" s="13" t="n">
        <v>612</v>
      </c>
      <c r="H24" s="165" t="n">
        <v>29.4</v>
      </c>
      <c r="I24" s="165" t="n">
        <v>0</v>
      </c>
      <c r="J24" s="165" t="n">
        <v>0</v>
      </c>
      <c r="K24" s="165" t="n">
        <v>0</v>
      </c>
      <c r="L24" s="165" t="n">
        <f aca="false">H24+I24+J24+K24</f>
        <v>29.4</v>
      </c>
      <c r="M24" s="60"/>
    </row>
    <row r="25" customFormat="false" ht="149.25" hidden="false" customHeight="true" outlineLevel="0" collapsed="false">
      <c r="A25" s="15" t="s">
        <v>260</v>
      </c>
      <c r="B25" s="13" t="s">
        <v>261</v>
      </c>
      <c r="C25" s="13" t="s">
        <v>262</v>
      </c>
      <c r="D25" s="164" t="s">
        <v>151</v>
      </c>
      <c r="E25" s="13" t="s">
        <v>257</v>
      </c>
      <c r="F25" s="164" t="s">
        <v>263</v>
      </c>
      <c r="G25" s="13" t="n">
        <v>244</v>
      </c>
      <c r="H25" s="165" t="n">
        <v>255.5</v>
      </c>
      <c r="I25" s="165" t="n">
        <v>0</v>
      </c>
      <c r="J25" s="165" t="n">
        <v>0</v>
      </c>
      <c r="K25" s="165" t="n">
        <v>0</v>
      </c>
      <c r="L25" s="165" t="n">
        <f aca="false">H25+I25+J25+K25</f>
        <v>255.5</v>
      </c>
      <c r="M25" s="13" t="s">
        <v>264</v>
      </c>
    </row>
    <row r="26" customFormat="false" ht="51" hidden="false" customHeight="true" outlineLevel="0" collapsed="false">
      <c r="A26" s="15"/>
      <c r="B26" s="13"/>
      <c r="C26" s="13"/>
      <c r="D26" s="164"/>
      <c r="E26" s="13"/>
      <c r="F26" s="164"/>
      <c r="G26" s="13" t="n">
        <v>313</v>
      </c>
      <c r="H26" s="165" t="n">
        <v>21904.8</v>
      </c>
      <c r="I26" s="165" t="n">
        <v>0</v>
      </c>
      <c r="J26" s="165" t="n">
        <v>0</v>
      </c>
      <c r="K26" s="165" t="n">
        <v>0</v>
      </c>
      <c r="L26" s="165" t="n">
        <f aca="false">H26+I26+J26+K26</f>
        <v>21904.8</v>
      </c>
      <c r="M26" s="13"/>
    </row>
    <row r="27" customFormat="false" ht="112.5" hidden="false" customHeight="true" outlineLevel="0" collapsed="false">
      <c r="A27" s="171" t="s">
        <v>265</v>
      </c>
      <c r="B27" s="60" t="s">
        <v>266</v>
      </c>
      <c r="C27" s="13" t="s">
        <v>235</v>
      </c>
      <c r="D27" s="164" t="s">
        <v>149</v>
      </c>
      <c r="E27" s="164" t="s">
        <v>236</v>
      </c>
      <c r="F27" s="164" t="s">
        <v>267</v>
      </c>
      <c r="G27" s="13" t="n">
        <v>244</v>
      </c>
      <c r="H27" s="165" t="n">
        <v>3825.4</v>
      </c>
      <c r="I27" s="165" t="n">
        <v>4005.2</v>
      </c>
      <c r="J27" s="165" t="n">
        <v>5137.1</v>
      </c>
      <c r="K27" s="165" t="n">
        <v>5188.4</v>
      </c>
      <c r="L27" s="165" t="n">
        <f aca="false">H27+I27+J27+K27</f>
        <v>18156.1</v>
      </c>
      <c r="M27" s="172" t="s">
        <v>268</v>
      </c>
    </row>
    <row r="28" customFormat="false" ht="69.75" hidden="false" customHeight="true" outlineLevel="0" collapsed="false">
      <c r="A28" s="15" t="s">
        <v>269</v>
      </c>
      <c r="B28" s="13" t="s">
        <v>270</v>
      </c>
      <c r="C28" s="13" t="s">
        <v>235</v>
      </c>
      <c r="D28" s="164" t="s">
        <v>149</v>
      </c>
      <c r="E28" s="164" t="s">
        <v>236</v>
      </c>
      <c r="F28" s="164" t="s">
        <v>271</v>
      </c>
      <c r="G28" s="13" t="n">
        <v>111</v>
      </c>
      <c r="H28" s="165" t="n">
        <v>1564.6</v>
      </c>
      <c r="I28" s="165" t="n">
        <v>1538</v>
      </c>
      <c r="J28" s="173" t="n">
        <v>0</v>
      </c>
      <c r="K28" s="173" t="n">
        <v>0</v>
      </c>
      <c r="L28" s="165" t="n">
        <f aca="false">H28+I28+J28+K28</f>
        <v>3102.6</v>
      </c>
      <c r="M28" s="174" t="s">
        <v>272</v>
      </c>
    </row>
    <row r="29" customFormat="false" ht="66.75" hidden="false" customHeight="true" outlineLevel="0" collapsed="false">
      <c r="A29" s="15"/>
      <c r="B29" s="13"/>
      <c r="C29" s="13"/>
      <c r="D29" s="164"/>
      <c r="E29" s="164"/>
      <c r="F29" s="164"/>
      <c r="G29" s="13" t="n">
        <v>612</v>
      </c>
      <c r="H29" s="165" t="n">
        <v>237.6</v>
      </c>
      <c r="I29" s="165" t="n">
        <v>270</v>
      </c>
      <c r="J29" s="173" t="n">
        <v>0</v>
      </c>
      <c r="K29" s="173" t="n">
        <v>0</v>
      </c>
      <c r="L29" s="165" t="n">
        <f aca="false">H29+I29+J29+K29</f>
        <v>507.6</v>
      </c>
      <c r="M29" s="174"/>
    </row>
    <row r="30" customFormat="false" ht="153" hidden="false" customHeight="true" outlineLevel="0" collapsed="false">
      <c r="A30" s="26" t="s">
        <v>273</v>
      </c>
      <c r="B30" s="175" t="s">
        <v>274</v>
      </c>
      <c r="C30" s="176" t="s">
        <v>235</v>
      </c>
      <c r="D30" s="177" t="s">
        <v>149</v>
      </c>
      <c r="E30" s="177" t="s">
        <v>236</v>
      </c>
      <c r="F30" s="177" t="s">
        <v>275</v>
      </c>
      <c r="G30" s="13" t="n">
        <v>111</v>
      </c>
      <c r="H30" s="165" t="n">
        <v>1.8</v>
      </c>
      <c r="I30" s="165" t="n">
        <v>1.9</v>
      </c>
      <c r="J30" s="173" t="n">
        <v>0</v>
      </c>
      <c r="K30" s="173" t="n">
        <v>0</v>
      </c>
      <c r="L30" s="165" t="n">
        <f aca="false">H30+I30+J30+K30</f>
        <v>3.7</v>
      </c>
      <c r="M30" s="174"/>
    </row>
    <row r="31" customFormat="false" ht="33.75" hidden="false" customHeight="true" outlineLevel="0" collapsed="false">
      <c r="A31" s="178" t="s">
        <v>276</v>
      </c>
      <c r="B31" s="179" t="s">
        <v>277</v>
      </c>
      <c r="C31" s="13" t="s">
        <v>235</v>
      </c>
      <c r="D31" s="164" t="s">
        <v>149</v>
      </c>
      <c r="E31" s="164" t="s">
        <v>278</v>
      </c>
      <c r="F31" s="164" t="s">
        <v>279</v>
      </c>
      <c r="G31" s="17" t="n">
        <v>243</v>
      </c>
      <c r="H31" s="165" t="n">
        <v>221.2</v>
      </c>
      <c r="I31" s="165" t="n">
        <v>0</v>
      </c>
      <c r="J31" s="165" t="n">
        <v>0</v>
      </c>
      <c r="K31" s="165" t="n">
        <v>0</v>
      </c>
      <c r="L31" s="165" t="n">
        <f aca="false">H31+I31+J31+K31</f>
        <v>221.2</v>
      </c>
      <c r="M31" s="164" t="s">
        <v>280</v>
      </c>
    </row>
    <row r="32" customFormat="false" ht="34.5" hidden="false" customHeight="true" outlineLevel="0" collapsed="false">
      <c r="A32" s="178"/>
      <c r="B32" s="179"/>
      <c r="C32" s="13"/>
      <c r="D32" s="164"/>
      <c r="E32" s="164"/>
      <c r="F32" s="164"/>
      <c r="G32" s="17" t="n">
        <v>244</v>
      </c>
      <c r="H32" s="165" t="n">
        <v>206.6</v>
      </c>
      <c r="I32" s="165" t="n">
        <v>0</v>
      </c>
      <c r="J32" s="165" t="n">
        <v>0</v>
      </c>
      <c r="K32" s="165" t="n">
        <v>0</v>
      </c>
      <c r="L32" s="165" t="n">
        <f aca="false">H32+I32+J32+K32</f>
        <v>206.6</v>
      </c>
      <c r="M32" s="164"/>
    </row>
    <row r="33" customFormat="false" ht="27" hidden="false" customHeight="true" outlineLevel="0" collapsed="false">
      <c r="A33" s="178"/>
      <c r="B33" s="179"/>
      <c r="C33" s="13"/>
      <c r="D33" s="164"/>
      <c r="E33" s="164"/>
      <c r="F33" s="164"/>
      <c r="G33" s="17" t="n">
        <v>612</v>
      </c>
      <c r="H33" s="165" t="n">
        <v>389.1</v>
      </c>
      <c r="I33" s="165" t="n">
        <v>0</v>
      </c>
      <c r="J33" s="165" t="n">
        <v>0</v>
      </c>
      <c r="K33" s="165" t="n">
        <v>0</v>
      </c>
      <c r="L33" s="165" t="n">
        <f aca="false">H33+I33+J33+K33</f>
        <v>389.1</v>
      </c>
      <c r="M33" s="164"/>
    </row>
    <row r="34" customFormat="false" ht="96" hidden="false" customHeight="true" outlineLevel="0" collapsed="false">
      <c r="A34" s="15" t="s">
        <v>281</v>
      </c>
      <c r="B34" s="13" t="s">
        <v>282</v>
      </c>
      <c r="C34" s="56" t="s">
        <v>235</v>
      </c>
      <c r="D34" s="177" t="s">
        <v>149</v>
      </c>
      <c r="E34" s="177" t="s">
        <v>236</v>
      </c>
      <c r="F34" s="177" t="s">
        <v>283</v>
      </c>
      <c r="G34" s="17" t="n">
        <v>244</v>
      </c>
      <c r="H34" s="165" t="n">
        <v>98.1</v>
      </c>
      <c r="I34" s="165" t="n">
        <v>0</v>
      </c>
      <c r="J34" s="165" t="n">
        <v>0</v>
      </c>
      <c r="K34" s="165" t="n">
        <v>0</v>
      </c>
      <c r="L34" s="165" t="n">
        <f aca="false">H34+I34+J34+K34</f>
        <v>98.1</v>
      </c>
      <c r="M34" s="164" t="s">
        <v>284</v>
      </c>
    </row>
    <row r="35" customFormat="false" ht="111" hidden="false" customHeight="true" outlineLevel="0" collapsed="false">
      <c r="A35" s="15" t="s">
        <v>285</v>
      </c>
      <c r="B35" s="13" t="s">
        <v>286</v>
      </c>
      <c r="C35" s="13" t="s">
        <v>235</v>
      </c>
      <c r="D35" s="164" t="s">
        <v>149</v>
      </c>
      <c r="E35" s="164" t="s">
        <v>236</v>
      </c>
      <c r="F35" s="164" t="s">
        <v>287</v>
      </c>
      <c r="G35" s="17" t="n">
        <v>612</v>
      </c>
      <c r="H35" s="165" t="n">
        <v>3.3</v>
      </c>
      <c r="I35" s="165" t="n">
        <v>0</v>
      </c>
      <c r="J35" s="165" t="n">
        <v>0</v>
      </c>
      <c r="K35" s="165" t="n">
        <v>0</v>
      </c>
      <c r="L35" s="165" t="n">
        <f aca="false">H35+I35+J35+K35</f>
        <v>3.3</v>
      </c>
      <c r="M35" s="164" t="s">
        <v>288</v>
      </c>
    </row>
    <row r="36" customFormat="false" ht="18.75" hidden="false" customHeight="false" outlineLevel="0" collapsed="false">
      <c r="A36" s="15"/>
      <c r="B36" s="13"/>
      <c r="C36" s="13"/>
      <c r="D36" s="164"/>
      <c r="E36" s="164"/>
      <c r="F36" s="164"/>
      <c r="G36" s="17" t="n">
        <v>852</v>
      </c>
      <c r="H36" s="165" t="n">
        <v>110</v>
      </c>
      <c r="I36" s="165" t="n">
        <v>121</v>
      </c>
      <c r="J36" s="165" t="n">
        <v>0</v>
      </c>
      <c r="K36" s="165" t="n">
        <v>0</v>
      </c>
      <c r="L36" s="165" t="n">
        <f aca="false">H36+I36+J36+K36</f>
        <v>231</v>
      </c>
      <c r="M36" s="164"/>
    </row>
    <row r="37" customFormat="false" ht="99" hidden="false" customHeight="true" outlineLevel="0" collapsed="false">
      <c r="A37" s="15" t="s">
        <v>289</v>
      </c>
      <c r="B37" s="13" t="s">
        <v>290</v>
      </c>
      <c r="C37" s="56" t="s">
        <v>235</v>
      </c>
      <c r="D37" s="177" t="s">
        <v>149</v>
      </c>
      <c r="E37" s="177" t="s">
        <v>236</v>
      </c>
      <c r="F37" s="177" t="s">
        <v>291</v>
      </c>
      <c r="G37" s="17" t="n">
        <v>612</v>
      </c>
      <c r="H37" s="165" t="n">
        <v>0</v>
      </c>
      <c r="I37" s="165" t="n">
        <v>50</v>
      </c>
      <c r="J37" s="165" t="n">
        <v>0</v>
      </c>
      <c r="K37" s="165" t="n">
        <v>0</v>
      </c>
      <c r="L37" s="165" t="n">
        <f aca="false">H37+I37+J37+K37</f>
        <v>50</v>
      </c>
      <c r="M37" s="177" t="s">
        <v>292</v>
      </c>
    </row>
    <row r="38" customFormat="false" ht="99" hidden="false" customHeight="true" outlineLevel="0" collapsed="false">
      <c r="A38" s="15" t="s">
        <v>293</v>
      </c>
      <c r="B38" s="13" t="s">
        <v>294</v>
      </c>
      <c r="C38" s="56" t="s">
        <v>235</v>
      </c>
      <c r="D38" s="177" t="s">
        <v>149</v>
      </c>
      <c r="E38" s="177" t="s">
        <v>236</v>
      </c>
      <c r="F38" s="177" t="s">
        <v>295</v>
      </c>
      <c r="G38" s="17" t="n">
        <v>612</v>
      </c>
      <c r="H38" s="165" t="n">
        <v>0</v>
      </c>
      <c r="I38" s="165" t="n">
        <v>100</v>
      </c>
      <c r="J38" s="165" t="n">
        <v>0</v>
      </c>
      <c r="K38" s="165" t="n">
        <v>0</v>
      </c>
      <c r="L38" s="165" t="n">
        <f aca="false">H38+I38+J38+K38</f>
        <v>100</v>
      </c>
      <c r="M38" s="177" t="s">
        <v>296</v>
      </c>
    </row>
    <row r="39" customFormat="false" ht="128.25" hidden="false" customHeight="true" outlineLevel="0" collapsed="false">
      <c r="A39" s="15" t="s">
        <v>297</v>
      </c>
      <c r="B39" s="13" t="s">
        <v>298</v>
      </c>
      <c r="C39" s="56" t="s">
        <v>235</v>
      </c>
      <c r="D39" s="177" t="s">
        <v>149</v>
      </c>
      <c r="E39" s="177" t="s">
        <v>236</v>
      </c>
      <c r="F39" s="177" t="s">
        <v>299</v>
      </c>
      <c r="G39" s="17" t="n">
        <v>612</v>
      </c>
      <c r="H39" s="165" t="n">
        <v>0</v>
      </c>
      <c r="I39" s="165" t="n">
        <v>15.5</v>
      </c>
      <c r="J39" s="165" t="n">
        <v>0</v>
      </c>
      <c r="K39" s="165" t="n">
        <v>0</v>
      </c>
      <c r="L39" s="165" t="n">
        <f aca="false">H39+I39+J39+K39</f>
        <v>15.5</v>
      </c>
      <c r="M39" s="177" t="s">
        <v>300</v>
      </c>
    </row>
    <row r="40" customFormat="false" ht="159.75" hidden="false" customHeight="true" outlineLevel="0" collapsed="false">
      <c r="A40" s="15" t="s">
        <v>297</v>
      </c>
      <c r="B40" s="13" t="s">
        <v>301</v>
      </c>
      <c r="C40" s="56" t="s">
        <v>235</v>
      </c>
      <c r="D40" s="177" t="s">
        <v>149</v>
      </c>
      <c r="E40" s="177" t="s">
        <v>236</v>
      </c>
      <c r="F40" s="177" t="s">
        <v>302</v>
      </c>
      <c r="G40" s="17" t="n">
        <v>612</v>
      </c>
      <c r="H40" s="165" t="n">
        <v>0</v>
      </c>
      <c r="I40" s="165" t="n">
        <v>54.1</v>
      </c>
      <c r="J40" s="165" t="n">
        <v>0</v>
      </c>
      <c r="K40" s="165" t="n">
        <v>0</v>
      </c>
      <c r="L40" s="165" t="n">
        <f aca="false">H40+I40+J40+K40</f>
        <v>54.1</v>
      </c>
      <c r="M40" s="177" t="s">
        <v>303</v>
      </c>
    </row>
    <row r="41" customFormat="false" ht="22.5" hidden="false" customHeight="true" outlineLevel="0" collapsed="false">
      <c r="A41" s="180" t="s">
        <v>304</v>
      </c>
      <c r="B41" s="180"/>
      <c r="C41" s="181"/>
      <c r="D41" s="181"/>
      <c r="E41" s="181"/>
      <c r="F41" s="181"/>
      <c r="G41" s="181"/>
      <c r="H41" s="165" t="n">
        <f aca="false">SUM(H8:H40)</f>
        <v>79711.9</v>
      </c>
      <c r="I41" s="165" t="n">
        <f aca="false">SUM(I8:I40)</f>
        <v>68007.8</v>
      </c>
      <c r="J41" s="165" t="n">
        <f aca="false">SUM(J8:J40)</f>
        <v>49038.8</v>
      </c>
      <c r="K41" s="165" t="n">
        <f aca="false">SUM(K8:K40)</f>
        <v>48948.8</v>
      </c>
      <c r="L41" s="165" t="n">
        <f aca="false">SUM(L8:L40)</f>
        <v>245707.3</v>
      </c>
      <c r="M41" s="182"/>
      <c r="N41" s="162"/>
    </row>
    <row r="42" customFormat="false" ht="33" hidden="false" customHeight="true" outlineLevel="0" collapsed="false">
      <c r="A42" s="161" t="s">
        <v>305</v>
      </c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</row>
    <row r="43" customFormat="false" ht="30" hidden="false" customHeight="true" outlineLevel="0" collapsed="false">
      <c r="A43" s="164" t="s">
        <v>306</v>
      </c>
      <c r="B43" s="166" t="s">
        <v>307</v>
      </c>
      <c r="C43" s="13" t="s">
        <v>235</v>
      </c>
      <c r="D43" s="164" t="s">
        <v>149</v>
      </c>
      <c r="E43" s="164" t="s">
        <v>308</v>
      </c>
      <c r="F43" s="164" t="s">
        <v>309</v>
      </c>
      <c r="G43" s="13" t="n">
        <v>111</v>
      </c>
      <c r="H43" s="165" t="n">
        <v>105832</v>
      </c>
      <c r="I43" s="165" t="n">
        <v>113086.3</v>
      </c>
      <c r="J43" s="165" t="n">
        <v>112060.5</v>
      </c>
      <c r="K43" s="165" t="n">
        <v>112060.5</v>
      </c>
      <c r="L43" s="165" t="n">
        <f aca="false">H43+I43+J43+K43</f>
        <v>443039.3</v>
      </c>
      <c r="M43" s="13" t="s">
        <v>310</v>
      </c>
      <c r="N43" s="55" t="n">
        <v>4</v>
      </c>
    </row>
    <row r="44" customFormat="false" ht="28.5" hidden="false" customHeight="true" outlineLevel="0" collapsed="false">
      <c r="A44" s="164"/>
      <c r="B44" s="166"/>
      <c r="C44" s="13"/>
      <c r="D44" s="164"/>
      <c r="E44" s="164"/>
      <c r="F44" s="164"/>
      <c r="G44" s="13" t="n">
        <v>112</v>
      </c>
      <c r="H44" s="165" t="n">
        <v>419.9</v>
      </c>
      <c r="I44" s="165" t="n">
        <v>394.1</v>
      </c>
      <c r="J44" s="165" t="n">
        <v>416.2</v>
      </c>
      <c r="K44" s="165" t="n">
        <v>416.2</v>
      </c>
      <c r="L44" s="165" t="n">
        <f aca="false">H44+I44+J44+K44</f>
        <v>1646.4</v>
      </c>
      <c r="M44" s="13"/>
    </row>
    <row r="45" customFormat="false" ht="29.25" hidden="false" customHeight="true" outlineLevel="0" collapsed="false">
      <c r="A45" s="164"/>
      <c r="B45" s="166"/>
      <c r="C45" s="13"/>
      <c r="D45" s="164"/>
      <c r="E45" s="164"/>
      <c r="F45" s="164"/>
      <c r="G45" s="13" t="n">
        <v>244</v>
      </c>
      <c r="H45" s="165" t="n">
        <v>3989.6</v>
      </c>
      <c r="I45" s="165" t="n">
        <v>3784.2</v>
      </c>
      <c r="J45" s="165" t="n">
        <v>3762.1</v>
      </c>
      <c r="K45" s="165" t="n">
        <v>3762.1</v>
      </c>
      <c r="L45" s="165" t="n">
        <f aca="false">H45+I45+J45+K45</f>
        <v>15298</v>
      </c>
      <c r="M45" s="13"/>
    </row>
    <row r="46" customFormat="false" ht="29.25" hidden="false" customHeight="true" outlineLevel="0" collapsed="false">
      <c r="A46" s="164"/>
      <c r="B46" s="166"/>
      <c r="C46" s="13"/>
      <c r="D46" s="164"/>
      <c r="E46" s="164"/>
      <c r="F46" s="164"/>
      <c r="G46" s="13" t="n">
        <v>611</v>
      </c>
      <c r="H46" s="165" t="n">
        <v>55327</v>
      </c>
      <c r="I46" s="165" t="n">
        <v>57290.1</v>
      </c>
      <c r="J46" s="165" t="n">
        <v>57071.7</v>
      </c>
      <c r="K46" s="165" t="n">
        <v>57071.7</v>
      </c>
      <c r="L46" s="165" t="n">
        <f aca="false">H46+I46+J46+K46</f>
        <v>226760.5</v>
      </c>
      <c r="M46" s="13"/>
    </row>
    <row r="47" customFormat="false" ht="33.75" hidden="false" customHeight="true" outlineLevel="0" collapsed="false">
      <c r="A47" s="164"/>
      <c r="B47" s="166"/>
      <c r="C47" s="13"/>
      <c r="D47" s="164"/>
      <c r="E47" s="164"/>
      <c r="F47" s="164"/>
      <c r="G47" s="13" t="n">
        <v>612</v>
      </c>
      <c r="H47" s="165" t="n">
        <v>653.4</v>
      </c>
      <c r="I47" s="165" t="n">
        <v>791.7</v>
      </c>
      <c r="J47" s="165" t="n">
        <v>791.8</v>
      </c>
      <c r="K47" s="165" t="n">
        <v>791.8</v>
      </c>
      <c r="L47" s="165" t="n">
        <f aca="false">H47+I47+J47+K47</f>
        <v>3028.7</v>
      </c>
      <c r="M47" s="13"/>
    </row>
    <row r="48" customFormat="false" ht="33.75" hidden="false" customHeight="true" outlineLevel="0" collapsed="false">
      <c r="A48" s="164"/>
      <c r="B48" s="166"/>
      <c r="C48" s="13"/>
      <c r="D48" s="164"/>
      <c r="E48" s="164"/>
      <c r="F48" s="164"/>
      <c r="G48" s="13" t="n">
        <v>621</v>
      </c>
      <c r="H48" s="165" t="n">
        <v>21922.4</v>
      </c>
      <c r="I48" s="165" t="n">
        <v>23566.4</v>
      </c>
      <c r="J48" s="165" t="n">
        <v>22104.8</v>
      </c>
      <c r="K48" s="165" t="n">
        <v>22104.8</v>
      </c>
      <c r="L48" s="165" t="n">
        <f aca="false">H48+I48+J48+K48</f>
        <v>89698.4</v>
      </c>
      <c r="M48" s="13"/>
    </row>
    <row r="49" customFormat="false" ht="33.75" hidden="false" customHeight="true" outlineLevel="0" collapsed="false">
      <c r="A49" s="164"/>
      <c r="B49" s="166"/>
      <c r="C49" s="13"/>
      <c r="D49" s="164"/>
      <c r="E49" s="164"/>
      <c r="F49" s="164"/>
      <c r="G49" s="13" t="n">
        <v>622</v>
      </c>
      <c r="H49" s="165" t="n">
        <v>278.8</v>
      </c>
      <c r="I49" s="165" t="n">
        <v>174.5</v>
      </c>
      <c r="J49" s="165" t="n">
        <v>174.5</v>
      </c>
      <c r="K49" s="165" t="n">
        <v>174.5</v>
      </c>
      <c r="L49" s="165" t="n">
        <f aca="false">H49+I49+J49+K49</f>
        <v>802.3</v>
      </c>
      <c r="M49" s="13"/>
    </row>
    <row r="50" customFormat="false" ht="33.75" hidden="false" customHeight="true" outlineLevel="0" collapsed="false">
      <c r="A50" s="164" t="s">
        <v>311</v>
      </c>
      <c r="B50" s="166" t="s">
        <v>312</v>
      </c>
      <c r="C50" s="13" t="s">
        <v>235</v>
      </c>
      <c r="D50" s="164" t="s">
        <v>149</v>
      </c>
      <c r="E50" s="164" t="s">
        <v>257</v>
      </c>
      <c r="F50" s="164" t="s">
        <v>313</v>
      </c>
      <c r="G50" s="13" t="n">
        <v>111</v>
      </c>
      <c r="H50" s="165" t="n">
        <v>444.9</v>
      </c>
      <c r="I50" s="165" t="n">
        <v>2423.6</v>
      </c>
      <c r="J50" s="165" t="n">
        <v>2423.6</v>
      </c>
      <c r="K50" s="165" t="n">
        <v>2423.6</v>
      </c>
      <c r="L50" s="165" t="n">
        <f aca="false">H50+I50+J50+K50</f>
        <v>7715.7</v>
      </c>
      <c r="M50" s="13" t="s">
        <v>314</v>
      </c>
    </row>
    <row r="51" customFormat="false" ht="29.25" hidden="false" customHeight="true" outlineLevel="0" collapsed="false">
      <c r="A51" s="164"/>
      <c r="B51" s="166"/>
      <c r="C51" s="13"/>
      <c r="D51" s="164"/>
      <c r="E51" s="164"/>
      <c r="F51" s="164"/>
      <c r="G51" s="13" t="n">
        <v>244</v>
      </c>
      <c r="H51" s="165" t="n">
        <v>7585.3</v>
      </c>
      <c r="I51" s="165" t="n">
        <v>7920.7</v>
      </c>
      <c r="J51" s="165" t="n">
        <v>7968.5</v>
      </c>
      <c r="K51" s="165" t="n">
        <v>7968.5</v>
      </c>
      <c r="L51" s="165" t="n">
        <f aca="false">H51+I51+J51+K51</f>
        <v>31443</v>
      </c>
      <c r="M51" s="13"/>
    </row>
    <row r="52" customFormat="false" ht="68.25" hidden="false" customHeight="true" outlineLevel="0" collapsed="false">
      <c r="A52" s="164"/>
      <c r="B52" s="166"/>
      <c r="C52" s="13"/>
      <c r="D52" s="164"/>
      <c r="E52" s="164"/>
      <c r="F52" s="164"/>
      <c r="G52" s="13" t="n">
        <v>612</v>
      </c>
      <c r="H52" s="165" t="n">
        <v>5199.7</v>
      </c>
      <c r="I52" s="165" t="n">
        <v>6582.2</v>
      </c>
      <c r="J52" s="165" t="n">
        <v>6582.2</v>
      </c>
      <c r="K52" s="165" t="n">
        <v>6582.2</v>
      </c>
      <c r="L52" s="165" t="n">
        <f aca="false">H52+I52+J52+K52</f>
        <v>24946.3</v>
      </c>
      <c r="M52" s="13"/>
    </row>
    <row r="53" customFormat="false" ht="18.75" hidden="false" customHeight="false" outlineLevel="0" collapsed="false">
      <c r="A53" s="164"/>
      <c r="B53" s="166"/>
      <c r="C53" s="13"/>
      <c r="D53" s="164"/>
      <c r="E53" s="164"/>
      <c r="F53" s="164"/>
      <c r="G53" s="13" t="n">
        <v>622</v>
      </c>
      <c r="H53" s="165" t="n">
        <v>1808.5</v>
      </c>
      <c r="I53" s="165" t="n">
        <v>1919.9</v>
      </c>
      <c r="J53" s="165" t="n">
        <v>2419.9</v>
      </c>
      <c r="K53" s="165" t="n">
        <v>2419.9</v>
      </c>
      <c r="L53" s="165" t="n">
        <f aca="false">H53+I53+J53+K53</f>
        <v>8568.2</v>
      </c>
      <c r="M53" s="13"/>
    </row>
    <row r="54" customFormat="false" ht="51.75" hidden="false" customHeight="true" outlineLevel="0" collapsed="false">
      <c r="A54" s="15" t="s">
        <v>315</v>
      </c>
      <c r="B54" s="13" t="s">
        <v>316</v>
      </c>
      <c r="C54" s="13" t="s">
        <v>235</v>
      </c>
      <c r="D54" s="164" t="s">
        <v>149</v>
      </c>
      <c r="E54" s="164" t="s">
        <v>308</v>
      </c>
      <c r="F54" s="164" t="s">
        <v>317</v>
      </c>
      <c r="G54" s="13" t="n">
        <v>611</v>
      </c>
      <c r="H54" s="174" t="n">
        <v>30034.1</v>
      </c>
      <c r="I54" s="174" t="n">
        <v>28642.7</v>
      </c>
      <c r="J54" s="174" t="n">
        <v>22278.4</v>
      </c>
      <c r="K54" s="174" t="n">
        <v>22099.2</v>
      </c>
      <c r="L54" s="165" t="n">
        <f aca="false">H54+I54+J54+K54</f>
        <v>103054.4</v>
      </c>
      <c r="M54" s="13" t="s">
        <v>242</v>
      </c>
      <c r="N54" s="183"/>
      <c r="O54" s="184"/>
      <c r="P54" s="185"/>
    </row>
    <row r="55" customFormat="false" ht="44.25" hidden="false" customHeight="true" outlineLevel="0" collapsed="false">
      <c r="A55" s="15"/>
      <c r="B55" s="13"/>
      <c r="C55" s="13"/>
      <c r="D55" s="164"/>
      <c r="E55" s="164"/>
      <c r="F55" s="164"/>
      <c r="G55" s="13" t="n">
        <v>621</v>
      </c>
      <c r="H55" s="174" t="n">
        <v>17415.8</v>
      </c>
      <c r="I55" s="174" t="n">
        <v>20184.4</v>
      </c>
      <c r="J55" s="174" t="n">
        <v>15461</v>
      </c>
      <c r="K55" s="174" t="n">
        <v>15336.6</v>
      </c>
      <c r="L55" s="165" t="n">
        <f aca="false">H55+I55+J55+K55</f>
        <v>68397.8</v>
      </c>
      <c r="M55" s="13"/>
      <c r="N55" s="183"/>
      <c r="O55" s="184"/>
      <c r="P55" s="185"/>
    </row>
    <row r="56" customFormat="false" ht="53.25" hidden="false" customHeight="true" outlineLevel="0" collapsed="false">
      <c r="A56" s="15" t="s">
        <v>318</v>
      </c>
      <c r="B56" s="186" t="s">
        <v>244</v>
      </c>
      <c r="C56" s="170" t="s">
        <v>235</v>
      </c>
      <c r="D56" s="187" t="s">
        <v>149</v>
      </c>
      <c r="E56" s="187" t="s">
        <v>308</v>
      </c>
      <c r="F56" s="187" t="s">
        <v>245</v>
      </c>
      <c r="G56" s="13" t="n">
        <v>111</v>
      </c>
      <c r="H56" s="174" t="n">
        <v>32259</v>
      </c>
      <c r="I56" s="174" t="n">
        <v>28362.3</v>
      </c>
      <c r="J56" s="174" t="n">
        <v>16331.7</v>
      </c>
      <c r="K56" s="174" t="n">
        <v>15040.3</v>
      </c>
      <c r="L56" s="165" t="n">
        <f aca="false">H56+I56+J56+K56</f>
        <v>91993.3</v>
      </c>
      <c r="M56" s="13"/>
      <c r="N56" s="183"/>
      <c r="O56" s="184"/>
    </row>
    <row r="57" customFormat="false" ht="83.25" hidden="false" customHeight="true" outlineLevel="0" collapsed="false">
      <c r="A57" s="15"/>
      <c r="B57" s="186"/>
      <c r="C57" s="170"/>
      <c r="D57" s="170"/>
      <c r="E57" s="170"/>
      <c r="F57" s="170"/>
      <c r="G57" s="170" t="n">
        <v>244</v>
      </c>
      <c r="H57" s="188" t="n">
        <v>21642.3</v>
      </c>
      <c r="I57" s="188" t="n">
        <v>23435.8</v>
      </c>
      <c r="J57" s="188" t="n">
        <v>16764.7</v>
      </c>
      <c r="K57" s="188" t="n">
        <v>16629.8</v>
      </c>
      <c r="L57" s="165" t="n">
        <f aca="false">H57+I57+J57+K57</f>
        <v>78472.6</v>
      </c>
      <c r="M57" s="13"/>
      <c r="N57" s="183"/>
      <c r="O57" s="184"/>
    </row>
    <row r="58" customFormat="false" ht="21.75" hidden="false" customHeight="true" outlineLevel="0" collapsed="false">
      <c r="A58" s="15"/>
      <c r="B58" s="186"/>
      <c r="C58" s="170"/>
      <c r="D58" s="170"/>
      <c r="E58" s="170"/>
      <c r="F58" s="170"/>
      <c r="G58" s="170" t="n">
        <v>852</v>
      </c>
      <c r="H58" s="188" t="n">
        <v>210.7</v>
      </c>
      <c r="I58" s="188" t="n">
        <v>138</v>
      </c>
      <c r="J58" s="188" t="n">
        <v>115.8</v>
      </c>
      <c r="K58" s="188" t="n">
        <v>114.9</v>
      </c>
      <c r="L58" s="165" t="n">
        <f aca="false">H58+I58+J58+K58</f>
        <v>579.4</v>
      </c>
      <c r="M58" s="13"/>
      <c r="N58" s="183"/>
      <c r="O58" s="184"/>
    </row>
    <row r="59" customFormat="false" ht="98.25" hidden="false" customHeight="true" outlineLevel="0" collapsed="false">
      <c r="A59" s="178" t="s">
        <v>319</v>
      </c>
      <c r="B59" s="168" t="s">
        <v>247</v>
      </c>
      <c r="C59" s="13" t="s">
        <v>235</v>
      </c>
      <c r="D59" s="164" t="s">
        <v>149</v>
      </c>
      <c r="E59" s="164" t="s">
        <v>308</v>
      </c>
      <c r="F59" s="164" t="s">
        <v>248</v>
      </c>
      <c r="G59" s="13" t="n">
        <v>111</v>
      </c>
      <c r="H59" s="165" t="n">
        <v>3842.9</v>
      </c>
      <c r="I59" s="165" t="n">
        <v>9336.5</v>
      </c>
      <c r="J59" s="165" t="n">
        <v>2489.8</v>
      </c>
      <c r="K59" s="165" t="n">
        <v>2469.8</v>
      </c>
      <c r="L59" s="165" t="n">
        <f aca="false">H59+I59+J59+K59</f>
        <v>18139</v>
      </c>
      <c r="M59" s="166" t="s">
        <v>249</v>
      </c>
    </row>
    <row r="60" customFormat="false" ht="99.75" hidden="false" customHeight="true" outlineLevel="0" collapsed="false">
      <c r="A60" s="189" t="s">
        <v>320</v>
      </c>
      <c r="B60" s="186" t="s">
        <v>266</v>
      </c>
      <c r="C60" s="170" t="s">
        <v>235</v>
      </c>
      <c r="D60" s="187" t="s">
        <v>149</v>
      </c>
      <c r="E60" s="187" t="s">
        <v>308</v>
      </c>
      <c r="F60" s="187" t="s">
        <v>267</v>
      </c>
      <c r="G60" s="13" t="n">
        <v>244</v>
      </c>
      <c r="H60" s="190" t="n">
        <v>782.5</v>
      </c>
      <c r="I60" s="190" t="n">
        <v>907.1</v>
      </c>
      <c r="J60" s="190" t="n">
        <v>1059.3</v>
      </c>
      <c r="K60" s="190" t="n">
        <v>1069.9</v>
      </c>
      <c r="L60" s="165" t="n">
        <f aca="false">H60+I60+J60+K60</f>
        <v>3818.8</v>
      </c>
      <c r="M60" s="191" t="s">
        <v>321</v>
      </c>
    </row>
    <row r="61" customFormat="false" ht="131.25" hidden="false" customHeight="false" outlineLevel="0" collapsed="false">
      <c r="A61" s="15" t="s">
        <v>322</v>
      </c>
      <c r="B61" s="166" t="s">
        <v>323</v>
      </c>
      <c r="C61" s="13" t="s">
        <v>235</v>
      </c>
      <c r="D61" s="164" t="s">
        <v>149</v>
      </c>
      <c r="E61" s="164" t="s">
        <v>324</v>
      </c>
      <c r="F61" s="164" t="s">
        <v>325</v>
      </c>
      <c r="G61" s="17" t="n">
        <v>611</v>
      </c>
      <c r="H61" s="165" t="n">
        <v>6297.5</v>
      </c>
      <c r="I61" s="165" t="n">
        <v>10495.7</v>
      </c>
      <c r="J61" s="165" t="n">
        <v>5749.2</v>
      </c>
      <c r="K61" s="165" t="n">
        <v>5703</v>
      </c>
      <c r="L61" s="165" t="n">
        <f aca="false">H61+I61+J61+K61</f>
        <v>28245.4</v>
      </c>
      <c r="M61" s="60" t="s">
        <v>326</v>
      </c>
    </row>
    <row r="62" customFormat="false" ht="168.75" hidden="false" customHeight="false" outlineLevel="0" collapsed="false">
      <c r="A62" s="178" t="s">
        <v>327</v>
      </c>
      <c r="B62" s="60" t="s">
        <v>307</v>
      </c>
      <c r="C62" s="13" t="s">
        <v>235</v>
      </c>
      <c r="D62" s="164" t="s">
        <v>149</v>
      </c>
      <c r="E62" s="164" t="s">
        <v>324</v>
      </c>
      <c r="F62" s="164" t="s">
        <v>309</v>
      </c>
      <c r="G62" s="17" t="n">
        <v>611</v>
      </c>
      <c r="H62" s="165" t="n">
        <v>3006.8</v>
      </c>
      <c r="I62" s="165" t="n">
        <v>0</v>
      </c>
      <c r="J62" s="165" t="n">
        <v>0</v>
      </c>
      <c r="K62" s="165" t="n">
        <v>0</v>
      </c>
      <c r="L62" s="165" t="n">
        <f aca="false">H62+I62+J62+K62</f>
        <v>3006.8</v>
      </c>
      <c r="M62" s="60"/>
    </row>
    <row r="63" customFormat="false" ht="30.75" hidden="false" customHeight="true" outlineLevel="0" collapsed="false">
      <c r="A63" s="15" t="s">
        <v>328</v>
      </c>
      <c r="B63" s="13" t="s">
        <v>329</v>
      </c>
      <c r="C63" s="13" t="s">
        <v>235</v>
      </c>
      <c r="D63" s="164" t="s">
        <v>149</v>
      </c>
      <c r="E63" s="164" t="s">
        <v>308</v>
      </c>
      <c r="F63" s="164" t="s">
        <v>330</v>
      </c>
      <c r="G63" s="17" t="n">
        <v>465</v>
      </c>
      <c r="H63" s="165" t="n">
        <v>2819.7</v>
      </c>
      <c r="I63" s="165" t="n">
        <v>0</v>
      </c>
      <c r="J63" s="165" t="n">
        <v>0</v>
      </c>
      <c r="K63" s="165" t="n">
        <v>0</v>
      </c>
      <c r="L63" s="165" t="n">
        <f aca="false">H63+I63+J63+K63</f>
        <v>2819.7</v>
      </c>
      <c r="M63" s="24" t="s">
        <v>331</v>
      </c>
    </row>
    <row r="64" customFormat="false" ht="30.75" hidden="false" customHeight="true" outlineLevel="0" collapsed="false">
      <c r="A64" s="15"/>
      <c r="B64" s="13"/>
      <c r="C64" s="13"/>
      <c r="D64" s="164"/>
      <c r="E64" s="164"/>
      <c r="F64" s="164" t="s">
        <v>332</v>
      </c>
      <c r="G64" s="17" t="n">
        <v>243</v>
      </c>
      <c r="H64" s="165" t="n">
        <v>0</v>
      </c>
      <c r="I64" s="165" t="n">
        <v>596.5</v>
      </c>
      <c r="J64" s="165"/>
      <c r="K64" s="165"/>
      <c r="L64" s="165" t="n">
        <f aca="false">H64+I64+J64+K64</f>
        <v>596.5</v>
      </c>
      <c r="M64" s="24"/>
    </row>
    <row r="65" customFormat="false" ht="67.5" hidden="false" customHeight="true" outlineLevel="0" collapsed="false">
      <c r="A65" s="15"/>
      <c r="B65" s="13"/>
      <c r="C65" s="13"/>
      <c r="D65" s="164"/>
      <c r="E65" s="164"/>
      <c r="F65" s="164"/>
      <c r="G65" s="17" t="n">
        <v>612</v>
      </c>
      <c r="H65" s="165" t="n">
        <v>1233.2</v>
      </c>
      <c r="I65" s="165" t="n">
        <v>0</v>
      </c>
      <c r="J65" s="165" t="n">
        <v>0</v>
      </c>
      <c r="K65" s="165" t="n">
        <v>0</v>
      </c>
      <c r="L65" s="165" t="n">
        <f aca="false">H65+I65+J65+K65</f>
        <v>1233.2</v>
      </c>
      <c r="M65" s="24"/>
    </row>
    <row r="66" customFormat="false" ht="126" hidden="false" customHeight="true" outlineLevel="0" collapsed="false">
      <c r="A66" s="15"/>
      <c r="B66" s="186" t="s">
        <v>333</v>
      </c>
      <c r="C66" s="13"/>
      <c r="D66" s="164"/>
      <c r="E66" s="164"/>
      <c r="F66" s="177" t="s">
        <v>334</v>
      </c>
      <c r="G66" s="17" t="n">
        <v>243</v>
      </c>
      <c r="H66" s="165" t="n">
        <v>0</v>
      </c>
      <c r="I66" s="165" t="n">
        <v>6</v>
      </c>
      <c r="J66" s="165" t="n">
        <v>0</v>
      </c>
      <c r="K66" s="165" t="n">
        <v>0</v>
      </c>
      <c r="L66" s="165" t="n">
        <f aca="false">H66+I66+J66+K66</f>
        <v>6</v>
      </c>
      <c r="M66" s="24"/>
    </row>
    <row r="67" customFormat="false" ht="40.5" hidden="false" customHeight="true" outlineLevel="0" collapsed="false">
      <c r="A67" s="15" t="s">
        <v>335</v>
      </c>
      <c r="B67" s="13" t="s">
        <v>336</v>
      </c>
      <c r="C67" s="13" t="s">
        <v>235</v>
      </c>
      <c r="D67" s="164" t="s">
        <v>149</v>
      </c>
      <c r="E67" s="164" t="s">
        <v>308</v>
      </c>
      <c r="F67" s="164" t="s">
        <v>337</v>
      </c>
      <c r="G67" s="17" t="n">
        <v>612</v>
      </c>
      <c r="H67" s="165" t="n">
        <v>97.4</v>
      </c>
      <c r="I67" s="165" t="n">
        <v>64.8</v>
      </c>
      <c r="J67" s="165" t="n">
        <v>0</v>
      </c>
      <c r="K67" s="165" t="n">
        <v>0</v>
      </c>
      <c r="L67" s="165" t="n">
        <f aca="false">H67+I67+J67+K67</f>
        <v>162.2</v>
      </c>
      <c r="M67" s="164" t="s">
        <v>338</v>
      </c>
    </row>
    <row r="68" customFormat="false" ht="39" hidden="false" customHeight="true" outlineLevel="0" collapsed="false">
      <c r="A68" s="15"/>
      <c r="B68" s="13"/>
      <c r="C68" s="13"/>
      <c r="D68" s="164"/>
      <c r="E68" s="164"/>
      <c r="F68" s="164"/>
      <c r="G68" s="17" t="n">
        <v>622</v>
      </c>
      <c r="H68" s="165" t="n">
        <v>171</v>
      </c>
      <c r="I68" s="165" t="n">
        <v>0</v>
      </c>
      <c r="J68" s="165" t="n">
        <v>0</v>
      </c>
      <c r="K68" s="165" t="n">
        <v>0</v>
      </c>
      <c r="L68" s="165" t="n">
        <f aca="false">H68+I68+J68+K68</f>
        <v>171</v>
      </c>
      <c r="M68" s="164"/>
    </row>
    <row r="69" customFormat="false" ht="39" hidden="false" customHeight="true" outlineLevel="0" collapsed="false">
      <c r="A69" s="15"/>
      <c r="B69" s="13"/>
      <c r="C69" s="13"/>
      <c r="D69" s="164"/>
      <c r="E69" s="164" t="s">
        <v>339</v>
      </c>
      <c r="F69" s="164"/>
      <c r="G69" s="17" t="n">
        <v>612</v>
      </c>
      <c r="H69" s="165" t="n">
        <v>0</v>
      </c>
      <c r="I69" s="165" t="n">
        <v>167.1</v>
      </c>
      <c r="J69" s="165" t="n">
        <v>0</v>
      </c>
      <c r="K69" s="165" t="n">
        <v>0</v>
      </c>
      <c r="L69" s="165" t="n">
        <f aca="false">H69+I69+J69+K69</f>
        <v>167.1</v>
      </c>
      <c r="M69" s="164"/>
    </row>
    <row r="70" customFormat="false" ht="49.5" hidden="false" customHeight="true" outlineLevel="0" collapsed="false">
      <c r="A70" s="15" t="s">
        <v>340</v>
      </c>
      <c r="B70" s="13" t="s">
        <v>286</v>
      </c>
      <c r="C70" s="13" t="s">
        <v>235</v>
      </c>
      <c r="D70" s="164" t="s">
        <v>149</v>
      </c>
      <c r="E70" s="164" t="s">
        <v>308</v>
      </c>
      <c r="F70" s="164" t="s">
        <v>287</v>
      </c>
      <c r="G70" s="17" t="n">
        <v>612</v>
      </c>
      <c r="H70" s="165" t="n">
        <v>41.1</v>
      </c>
      <c r="I70" s="165" t="n">
        <v>0</v>
      </c>
      <c r="J70" s="165" t="n">
        <v>0</v>
      </c>
      <c r="K70" s="165" t="n">
        <v>0</v>
      </c>
      <c r="L70" s="165" t="n">
        <f aca="false">H70+I70+J70+K70</f>
        <v>41.1</v>
      </c>
      <c r="M70" s="24" t="s">
        <v>341</v>
      </c>
    </row>
    <row r="71" customFormat="false" ht="55.5" hidden="false" customHeight="true" outlineLevel="0" collapsed="false">
      <c r="A71" s="15"/>
      <c r="B71" s="13"/>
      <c r="C71" s="13"/>
      <c r="D71" s="164"/>
      <c r="E71" s="164"/>
      <c r="F71" s="164"/>
      <c r="G71" s="17" t="n">
        <v>852</v>
      </c>
      <c r="H71" s="165" t="n">
        <v>30</v>
      </c>
      <c r="I71" s="165" t="n">
        <v>20</v>
      </c>
      <c r="J71" s="165" t="n">
        <v>0</v>
      </c>
      <c r="K71" s="165" t="n">
        <v>0</v>
      </c>
      <c r="L71" s="165" t="n">
        <f aca="false">H71+I71+J71+K71</f>
        <v>50</v>
      </c>
      <c r="M71" s="24"/>
    </row>
    <row r="72" customFormat="false" ht="45" hidden="false" customHeight="true" outlineLevel="0" collapsed="false">
      <c r="A72" s="15" t="s">
        <v>342</v>
      </c>
      <c r="B72" s="13" t="s">
        <v>343</v>
      </c>
      <c r="C72" s="13" t="s">
        <v>235</v>
      </c>
      <c r="D72" s="164" t="s">
        <v>149</v>
      </c>
      <c r="E72" s="164" t="s">
        <v>344</v>
      </c>
      <c r="F72" s="164" t="s">
        <v>345</v>
      </c>
      <c r="G72" s="17" t="n">
        <v>243</v>
      </c>
      <c r="H72" s="165" t="n">
        <v>652.4</v>
      </c>
      <c r="I72" s="165" t="n">
        <v>0</v>
      </c>
      <c r="J72" s="165" t="n">
        <v>0</v>
      </c>
      <c r="K72" s="165" t="n">
        <v>0</v>
      </c>
      <c r="L72" s="165" t="n">
        <f aca="false">H72+I72+J72+K72</f>
        <v>652.4</v>
      </c>
      <c r="M72" s="24" t="s">
        <v>346</v>
      </c>
    </row>
    <row r="73" customFormat="false" ht="42.75" hidden="false" customHeight="true" outlineLevel="0" collapsed="false">
      <c r="A73" s="15"/>
      <c r="B73" s="13"/>
      <c r="C73" s="13"/>
      <c r="D73" s="164"/>
      <c r="E73" s="164"/>
      <c r="F73" s="164"/>
      <c r="G73" s="17" t="n">
        <v>244</v>
      </c>
      <c r="H73" s="165" t="n">
        <v>578.4</v>
      </c>
      <c r="I73" s="165" t="n">
        <v>0</v>
      </c>
      <c r="J73" s="165" t="n">
        <v>0</v>
      </c>
      <c r="K73" s="165" t="n">
        <v>0</v>
      </c>
      <c r="L73" s="165" t="n">
        <f aca="false">H73+I73+J73+K73</f>
        <v>578.4</v>
      </c>
      <c r="M73" s="24"/>
    </row>
    <row r="74" customFormat="false" ht="47.25" hidden="false" customHeight="true" outlineLevel="0" collapsed="false">
      <c r="A74" s="15"/>
      <c r="B74" s="13"/>
      <c r="C74" s="13"/>
      <c r="D74" s="164"/>
      <c r="E74" s="164"/>
      <c r="F74" s="164"/>
      <c r="G74" s="17" t="n">
        <v>612</v>
      </c>
      <c r="H74" s="165" t="n">
        <v>292.8</v>
      </c>
      <c r="I74" s="165" t="n">
        <v>0</v>
      </c>
      <c r="J74" s="165" t="n">
        <v>0</v>
      </c>
      <c r="K74" s="165" t="n">
        <v>0</v>
      </c>
      <c r="L74" s="165" t="n">
        <f aca="false">H74+I74+J74+K74</f>
        <v>292.8</v>
      </c>
      <c r="M74" s="24"/>
    </row>
    <row r="75" customFormat="false" ht="206.25" hidden="false" customHeight="false" outlineLevel="0" collapsed="false">
      <c r="A75" s="178" t="s">
        <v>347</v>
      </c>
      <c r="B75" s="170" t="s">
        <v>282</v>
      </c>
      <c r="C75" s="170" t="s">
        <v>235</v>
      </c>
      <c r="D75" s="164" t="s">
        <v>149</v>
      </c>
      <c r="E75" s="164" t="s">
        <v>344</v>
      </c>
      <c r="F75" s="177" t="s">
        <v>283</v>
      </c>
      <c r="G75" s="17" t="n">
        <v>612</v>
      </c>
      <c r="H75" s="165" t="n">
        <v>1411.7</v>
      </c>
      <c r="I75" s="165" t="n">
        <v>0</v>
      </c>
      <c r="J75" s="165" t="n">
        <v>0</v>
      </c>
      <c r="K75" s="165" t="n">
        <v>0</v>
      </c>
      <c r="L75" s="165" t="n">
        <f aca="false">H75+I75+J75+K75</f>
        <v>1411.7</v>
      </c>
      <c r="M75" s="168" t="s">
        <v>348</v>
      </c>
    </row>
    <row r="76" customFormat="false" ht="93.75" hidden="false" customHeight="false" outlineLevel="0" collapsed="false">
      <c r="A76" s="15" t="s">
        <v>349</v>
      </c>
      <c r="B76" s="13" t="s">
        <v>350</v>
      </c>
      <c r="C76" s="13" t="s">
        <v>235</v>
      </c>
      <c r="D76" s="164" t="s">
        <v>149</v>
      </c>
      <c r="E76" s="164" t="s">
        <v>339</v>
      </c>
      <c r="F76" s="164" t="s">
        <v>351</v>
      </c>
      <c r="G76" s="17" t="n">
        <v>612</v>
      </c>
      <c r="H76" s="165" t="n">
        <v>8</v>
      </c>
      <c r="I76" s="165" t="n">
        <v>0</v>
      </c>
      <c r="J76" s="165" t="n">
        <v>0</v>
      </c>
      <c r="K76" s="165" t="n">
        <v>0</v>
      </c>
      <c r="L76" s="165" t="n">
        <f aca="false">H76+I76+J76+K76</f>
        <v>8</v>
      </c>
      <c r="M76" s="49" t="s">
        <v>352</v>
      </c>
    </row>
    <row r="77" customFormat="false" ht="118.5" hidden="false" customHeight="true" outlineLevel="0" collapsed="false">
      <c r="A77" s="15" t="s">
        <v>353</v>
      </c>
      <c r="B77" s="13" t="s">
        <v>354</v>
      </c>
      <c r="C77" s="13" t="s">
        <v>235</v>
      </c>
      <c r="D77" s="164" t="s">
        <v>149</v>
      </c>
      <c r="E77" s="164" t="s">
        <v>339</v>
      </c>
      <c r="F77" s="164" t="s">
        <v>355</v>
      </c>
      <c r="G77" s="17" t="n">
        <v>612</v>
      </c>
      <c r="H77" s="165" t="n">
        <v>14</v>
      </c>
      <c r="I77" s="165" t="n">
        <v>0</v>
      </c>
      <c r="J77" s="165" t="n">
        <v>0</v>
      </c>
      <c r="K77" s="165" t="n">
        <v>0</v>
      </c>
      <c r="L77" s="165" t="n">
        <f aca="false">H77+I77+J77+K77</f>
        <v>14</v>
      </c>
      <c r="M77" s="49" t="s">
        <v>296</v>
      </c>
    </row>
    <row r="78" customFormat="false" ht="78" hidden="false" customHeight="true" outlineLevel="0" collapsed="false">
      <c r="A78" s="15" t="s">
        <v>356</v>
      </c>
      <c r="B78" s="13" t="s">
        <v>357</v>
      </c>
      <c r="C78" s="13" t="s">
        <v>235</v>
      </c>
      <c r="D78" s="164" t="s">
        <v>149</v>
      </c>
      <c r="E78" s="164" t="s">
        <v>344</v>
      </c>
      <c r="F78" s="164" t="s">
        <v>358</v>
      </c>
      <c r="G78" s="17" t="n">
        <v>612</v>
      </c>
      <c r="H78" s="165" t="n">
        <v>0</v>
      </c>
      <c r="I78" s="165" t="n">
        <v>393</v>
      </c>
      <c r="J78" s="165" t="n">
        <v>0</v>
      </c>
      <c r="K78" s="165" t="n">
        <v>0</v>
      </c>
      <c r="L78" s="165" t="n">
        <f aca="false">H78+I78+J78+K78</f>
        <v>393</v>
      </c>
      <c r="M78" s="24" t="s">
        <v>359</v>
      </c>
    </row>
    <row r="79" customFormat="false" ht="86.25" hidden="false" customHeight="true" outlineLevel="0" collapsed="false">
      <c r="A79" s="15"/>
      <c r="B79" s="13"/>
      <c r="C79" s="13"/>
      <c r="D79" s="164"/>
      <c r="E79" s="164"/>
      <c r="F79" s="164"/>
      <c r="G79" s="17" t="n">
        <v>622</v>
      </c>
      <c r="H79" s="165" t="n">
        <v>0</v>
      </c>
      <c r="I79" s="165" t="n">
        <v>89</v>
      </c>
      <c r="J79" s="165" t="n">
        <v>0</v>
      </c>
      <c r="K79" s="165" t="n">
        <v>0</v>
      </c>
      <c r="L79" s="165" t="n">
        <f aca="false">H79+I79+J79+K79</f>
        <v>89</v>
      </c>
      <c r="M79" s="24"/>
    </row>
    <row r="80" customFormat="false" ht="72" hidden="false" customHeight="true" outlineLevel="0" collapsed="false">
      <c r="A80" s="15" t="s">
        <v>360</v>
      </c>
      <c r="B80" s="13" t="s">
        <v>361</v>
      </c>
      <c r="C80" s="13" t="s">
        <v>235</v>
      </c>
      <c r="D80" s="164" t="s">
        <v>149</v>
      </c>
      <c r="E80" s="164" t="s">
        <v>344</v>
      </c>
      <c r="F80" s="164" t="s">
        <v>362</v>
      </c>
      <c r="G80" s="17" t="n">
        <v>244</v>
      </c>
      <c r="H80" s="165" t="n">
        <v>0</v>
      </c>
      <c r="I80" s="165" t="n">
        <v>1388</v>
      </c>
      <c r="J80" s="165" t="n">
        <v>0</v>
      </c>
      <c r="K80" s="165" t="n">
        <v>0</v>
      </c>
      <c r="L80" s="165" t="n">
        <f aca="false">H80+I80+J80+K80</f>
        <v>1388</v>
      </c>
      <c r="M80" s="24" t="s">
        <v>363</v>
      </c>
    </row>
    <row r="81" customFormat="false" ht="72" hidden="false" customHeight="true" outlineLevel="0" collapsed="false">
      <c r="A81" s="15"/>
      <c r="B81" s="13"/>
      <c r="C81" s="13"/>
      <c r="D81" s="164"/>
      <c r="E81" s="164"/>
      <c r="F81" s="164"/>
      <c r="G81" s="17" t="n">
        <v>612</v>
      </c>
      <c r="H81" s="165" t="n">
        <v>0</v>
      </c>
      <c r="I81" s="165" t="n">
        <v>744</v>
      </c>
      <c r="J81" s="165" t="n">
        <v>0</v>
      </c>
      <c r="K81" s="165" t="n">
        <v>0</v>
      </c>
      <c r="L81" s="165" t="n">
        <f aca="false">H81+I81+J81+K81</f>
        <v>744</v>
      </c>
      <c r="M81" s="24"/>
    </row>
    <row r="82" customFormat="false" ht="72" hidden="false" customHeight="true" outlineLevel="0" collapsed="false">
      <c r="A82" s="15" t="s">
        <v>364</v>
      </c>
      <c r="B82" s="13" t="s">
        <v>365</v>
      </c>
      <c r="C82" s="13" t="s">
        <v>235</v>
      </c>
      <c r="D82" s="164" t="s">
        <v>149</v>
      </c>
      <c r="E82" s="164" t="s">
        <v>344</v>
      </c>
      <c r="F82" s="164" t="s">
        <v>366</v>
      </c>
      <c r="G82" s="17" t="n">
        <v>244</v>
      </c>
      <c r="H82" s="165" t="n">
        <v>0</v>
      </c>
      <c r="I82" s="165" t="n">
        <v>13.9</v>
      </c>
      <c r="J82" s="165" t="n">
        <v>0</v>
      </c>
      <c r="K82" s="165" t="n">
        <v>0</v>
      </c>
      <c r="L82" s="165" t="n">
        <f aca="false">H82+I82+J82+K82</f>
        <v>13.9</v>
      </c>
      <c r="M82" s="24"/>
    </row>
    <row r="83" customFormat="false" ht="72" hidden="false" customHeight="true" outlineLevel="0" collapsed="false">
      <c r="A83" s="15"/>
      <c r="B83" s="13"/>
      <c r="C83" s="13"/>
      <c r="D83" s="164"/>
      <c r="E83" s="164"/>
      <c r="F83" s="164"/>
      <c r="G83" s="17" t="n">
        <v>612</v>
      </c>
      <c r="H83" s="165" t="n">
        <v>0</v>
      </c>
      <c r="I83" s="165" t="n">
        <v>7.4</v>
      </c>
      <c r="J83" s="165" t="n">
        <v>0</v>
      </c>
      <c r="K83" s="165" t="n">
        <v>0</v>
      </c>
      <c r="L83" s="165" t="n">
        <f aca="false">H83+I83+J83+K83</f>
        <v>7.4</v>
      </c>
      <c r="M83" s="24"/>
    </row>
    <row r="84" customFormat="false" ht="102" hidden="false" customHeight="true" outlineLevel="0" collapsed="false">
      <c r="A84" s="15" t="s">
        <v>367</v>
      </c>
      <c r="B84" s="192" t="s">
        <v>368</v>
      </c>
      <c r="C84" s="13" t="s">
        <v>235</v>
      </c>
      <c r="D84" s="177" t="s">
        <v>149</v>
      </c>
      <c r="E84" s="177" t="s">
        <v>344</v>
      </c>
      <c r="F84" s="177" t="s">
        <v>369</v>
      </c>
      <c r="G84" s="17" t="n">
        <v>612</v>
      </c>
      <c r="H84" s="165" t="n">
        <v>0</v>
      </c>
      <c r="I84" s="165" t="n">
        <v>3.8</v>
      </c>
      <c r="J84" s="165" t="n">
        <v>0</v>
      </c>
      <c r="K84" s="165" t="n">
        <v>0</v>
      </c>
      <c r="L84" s="165" t="n">
        <f aca="false">H84+I84+J84+K84</f>
        <v>3.8</v>
      </c>
      <c r="M84" s="49" t="s">
        <v>370</v>
      </c>
    </row>
    <row r="85" customFormat="false" ht="102" hidden="false" customHeight="true" outlineLevel="0" collapsed="false">
      <c r="A85" s="15" t="s">
        <v>289</v>
      </c>
      <c r="B85" s="179" t="s">
        <v>294</v>
      </c>
      <c r="C85" s="13" t="s">
        <v>235</v>
      </c>
      <c r="D85" s="164" t="s">
        <v>149</v>
      </c>
      <c r="E85" s="177" t="s">
        <v>308</v>
      </c>
      <c r="F85" s="164" t="s">
        <v>295</v>
      </c>
      <c r="G85" s="17" t="n">
        <v>244</v>
      </c>
      <c r="H85" s="165" t="n">
        <v>0</v>
      </c>
      <c r="I85" s="165" t="n">
        <v>40</v>
      </c>
      <c r="J85" s="165" t="n">
        <v>0</v>
      </c>
      <c r="K85" s="165" t="n">
        <v>0</v>
      </c>
      <c r="L85" s="165" t="n">
        <f aca="false">H85+I85+J85+K85</f>
        <v>40</v>
      </c>
      <c r="M85" s="164" t="s">
        <v>296</v>
      </c>
    </row>
    <row r="86" customFormat="false" ht="18.75" hidden="false" customHeight="false" outlineLevel="0" collapsed="false">
      <c r="A86" s="15"/>
      <c r="B86" s="179"/>
      <c r="C86" s="13"/>
      <c r="D86" s="164"/>
      <c r="E86" s="177" t="s">
        <v>324</v>
      </c>
      <c r="F86" s="164"/>
      <c r="G86" s="17" t="n">
        <v>612</v>
      </c>
      <c r="H86" s="165" t="n">
        <v>0</v>
      </c>
      <c r="I86" s="165" t="n">
        <v>56.3</v>
      </c>
      <c r="J86" s="165" t="n">
        <v>0</v>
      </c>
      <c r="K86" s="165" t="n">
        <v>0</v>
      </c>
      <c r="L86" s="165" t="n">
        <f aca="false">H86+I86+J86+K86</f>
        <v>56.3</v>
      </c>
      <c r="M86" s="164"/>
    </row>
    <row r="87" customFormat="false" ht="128.25" hidden="false" customHeight="true" outlineLevel="0" collapsed="false">
      <c r="A87" s="15" t="s">
        <v>297</v>
      </c>
      <c r="B87" s="13" t="s">
        <v>298</v>
      </c>
      <c r="C87" s="56" t="s">
        <v>235</v>
      </c>
      <c r="D87" s="177" t="s">
        <v>149</v>
      </c>
      <c r="E87" s="177" t="s">
        <v>308</v>
      </c>
      <c r="F87" s="177" t="s">
        <v>299</v>
      </c>
      <c r="G87" s="17" t="n">
        <v>244</v>
      </c>
      <c r="H87" s="165" t="n">
        <v>0</v>
      </c>
      <c r="I87" s="165" t="n">
        <v>55.2</v>
      </c>
      <c r="J87" s="165" t="n">
        <v>0</v>
      </c>
      <c r="K87" s="165" t="n">
        <v>0</v>
      </c>
      <c r="L87" s="165" t="n">
        <f aca="false">H87+I87+J87+K87</f>
        <v>55.2</v>
      </c>
      <c r="M87" s="49" t="s">
        <v>300</v>
      </c>
    </row>
    <row r="88" customFormat="false" ht="21" hidden="false" customHeight="true" outlineLevel="0" collapsed="false">
      <c r="A88" s="193" t="s">
        <v>371</v>
      </c>
      <c r="B88" s="193"/>
      <c r="C88" s="194"/>
      <c r="D88" s="195"/>
      <c r="E88" s="195"/>
      <c r="F88" s="195"/>
      <c r="G88" s="195"/>
      <c r="H88" s="165" t="n">
        <f aca="false">SUM(H43:H84)</f>
        <v>326302.8</v>
      </c>
      <c r="I88" s="165" t="n">
        <f aca="false">SUM(I43:I87)</f>
        <v>343081.2</v>
      </c>
      <c r="J88" s="165" t="n">
        <f aca="false">SUM(J43:J81)</f>
        <v>296025.7</v>
      </c>
      <c r="K88" s="165" t="n">
        <f aca="false">SUM(K43:K81)</f>
        <v>294239.3</v>
      </c>
      <c r="L88" s="165" t="n">
        <f aca="false">SUM(L43:L82)</f>
        <v>1259486.3</v>
      </c>
      <c r="M88" s="23"/>
    </row>
    <row r="89" customFormat="false" ht="45.75" hidden="false" customHeight="true" outlineLevel="0" collapsed="false">
      <c r="A89" s="196" t="s">
        <v>372</v>
      </c>
      <c r="B89" s="196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96"/>
    </row>
    <row r="90" customFormat="false" ht="93.75" hidden="false" customHeight="false" outlineLevel="0" collapsed="false">
      <c r="A90" s="15" t="s">
        <v>373</v>
      </c>
      <c r="B90" s="186" t="s">
        <v>374</v>
      </c>
      <c r="C90" s="13" t="s">
        <v>235</v>
      </c>
      <c r="D90" s="164" t="s">
        <v>149</v>
      </c>
      <c r="E90" s="164" t="s">
        <v>308</v>
      </c>
      <c r="F90" s="164" t="s">
        <v>375</v>
      </c>
      <c r="G90" s="13" t="n">
        <v>611</v>
      </c>
      <c r="H90" s="165" t="n">
        <v>3569.1</v>
      </c>
      <c r="I90" s="165" t="n">
        <v>3532.4</v>
      </c>
      <c r="J90" s="165" t="n">
        <v>2923.2</v>
      </c>
      <c r="K90" s="165" t="n">
        <v>2899.7</v>
      </c>
      <c r="L90" s="165" t="n">
        <f aca="false">H90+I90+J90+K90</f>
        <v>12924.4</v>
      </c>
      <c r="M90" s="60" t="s">
        <v>376</v>
      </c>
    </row>
    <row r="91" customFormat="false" ht="93.75" hidden="false" customHeight="false" outlineLevel="0" collapsed="false">
      <c r="A91" s="171" t="s">
        <v>377</v>
      </c>
      <c r="B91" s="60" t="s">
        <v>378</v>
      </c>
      <c r="C91" s="13" t="s">
        <v>235</v>
      </c>
      <c r="D91" s="164" t="s">
        <v>149</v>
      </c>
      <c r="E91" s="164" t="s">
        <v>308</v>
      </c>
      <c r="F91" s="164" t="s">
        <v>379</v>
      </c>
      <c r="G91" s="13" t="n">
        <v>612</v>
      </c>
      <c r="H91" s="165" t="n">
        <v>67.1</v>
      </c>
      <c r="I91" s="165" t="n">
        <v>0</v>
      </c>
      <c r="J91" s="165" t="n">
        <v>0</v>
      </c>
      <c r="K91" s="165" t="n">
        <v>0</v>
      </c>
      <c r="L91" s="165" t="n">
        <f aca="false">H91+I91+J91+K91</f>
        <v>67.1</v>
      </c>
      <c r="M91" s="60" t="s">
        <v>380</v>
      </c>
    </row>
    <row r="92" customFormat="false" ht="21" hidden="false" customHeight="true" outlineLevel="0" collapsed="false">
      <c r="A92" s="180" t="s">
        <v>381</v>
      </c>
      <c r="B92" s="180"/>
      <c r="C92" s="181"/>
      <c r="D92" s="181"/>
      <c r="E92" s="181"/>
      <c r="F92" s="181"/>
      <c r="G92" s="181"/>
      <c r="H92" s="197" t="n">
        <f aca="false">H90+H91</f>
        <v>3636.2</v>
      </c>
      <c r="I92" s="198" t="n">
        <f aca="false">I90+I91</f>
        <v>3532.4</v>
      </c>
      <c r="J92" s="165" t="n">
        <f aca="false">J90+J91</f>
        <v>2923.2</v>
      </c>
      <c r="K92" s="165" t="n">
        <f aca="false">K90+K91</f>
        <v>2899.7</v>
      </c>
      <c r="L92" s="165" t="n">
        <f aca="false">L90+L91</f>
        <v>12991.5</v>
      </c>
      <c r="M92" s="23"/>
    </row>
    <row r="93" customFormat="false" ht="20.25" hidden="false" customHeight="true" outlineLevel="0" collapsed="false">
      <c r="A93" s="180" t="s">
        <v>382</v>
      </c>
      <c r="B93" s="180"/>
      <c r="C93" s="199"/>
      <c r="D93" s="199"/>
      <c r="E93" s="199"/>
      <c r="F93" s="199"/>
      <c r="G93" s="199"/>
      <c r="H93" s="200" t="n">
        <f aca="false">H41+H88+H92</f>
        <v>409650.9</v>
      </c>
      <c r="I93" s="201" t="n">
        <f aca="false">I41+I88+I92</f>
        <v>414621.4</v>
      </c>
      <c r="J93" s="201" t="n">
        <f aca="false">J41+J88+J92</f>
        <v>347987.7</v>
      </c>
      <c r="K93" s="201" t="n">
        <f aca="false">K41+K88+K92</f>
        <v>346087.8</v>
      </c>
      <c r="L93" s="201" t="n">
        <f aca="false">L41+L88+L92</f>
        <v>1518185.1</v>
      </c>
      <c r="M93" s="23"/>
    </row>
    <row r="94" s="157" customFormat="true" ht="18.75" hidden="false" customHeight="false" outlineLevel="0" collapsed="false">
      <c r="A94" s="180" t="s">
        <v>383</v>
      </c>
      <c r="B94" s="180"/>
      <c r="C94" s="199"/>
      <c r="D94" s="199" t="n">
        <v>906</v>
      </c>
      <c r="E94" s="199"/>
      <c r="F94" s="199"/>
      <c r="G94" s="199"/>
      <c r="H94" s="202" t="n">
        <f aca="false">H93-H95</f>
        <v>387490.6</v>
      </c>
      <c r="I94" s="203" t="n">
        <f aca="false">I93-I95</f>
        <v>414621.4</v>
      </c>
      <c r="J94" s="203" t="n">
        <f aca="false">J93-J95</f>
        <v>347987.7</v>
      </c>
      <c r="K94" s="203" t="n">
        <f aca="false">K93-K95</f>
        <v>346087.8</v>
      </c>
      <c r="L94" s="203" t="n">
        <f aca="false">L93-L95</f>
        <v>1496024.8</v>
      </c>
      <c r="M94" s="23"/>
    </row>
    <row r="95" s="157" customFormat="true" ht="18.75" hidden="false" customHeight="false" outlineLevel="0" collapsed="false">
      <c r="A95" s="180" t="s">
        <v>383</v>
      </c>
      <c r="B95" s="180"/>
      <c r="C95" s="204"/>
      <c r="D95" s="204" t="n">
        <v>911</v>
      </c>
      <c r="E95" s="204"/>
      <c r="F95" s="204"/>
      <c r="G95" s="204"/>
      <c r="H95" s="205" t="n">
        <f aca="false">H25+H26</f>
        <v>22160.3</v>
      </c>
      <c r="I95" s="206" t="n">
        <f aca="false">I25+I26</f>
        <v>0</v>
      </c>
      <c r="J95" s="206" t="n">
        <f aca="false">J25+J26</f>
        <v>0</v>
      </c>
      <c r="K95" s="206" t="n">
        <v>0</v>
      </c>
      <c r="L95" s="206" t="n">
        <f aca="false">L25+L26</f>
        <v>22160.3</v>
      </c>
      <c r="M95" s="23"/>
    </row>
    <row r="96" customFormat="false" ht="18.75" hidden="false" customHeight="true" outlineLevel="0" collapsed="false">
      <c r="A96" s="207"/>
      <c r="B96" s="207"/>
      <c r="C96" s="207"/>
      <c r="D96" s="207"/>
      <c r="E96" s="207"/>
      <c r="F96" s="207"/>
      <c r="G96" s="207"/>
      <c r="H96" s="208"/>
      <c r="I96" s="209"/>
      <c r="M96" s="208"/>
    </row>
    <row r="97" customFormat="false" ht="18.75" hidden="false" customHeight="false" outlineLevel="0" collapsed="false">
      <c r="A97" s="210"/>
      <c r="B97" s="211"/>
      <c r="C97" s="212"/>
      <c r="D97" s="212"/>
      <c r="E97" s="212"/>
      <c r="F97" s="212"/>
      <c r="G97" s="212"/>
    </row>
    <row r="98" customFormat="false" ht="18.75" hidden="false" customHeight="false" outlineLevel="0" collapsed="false">
      <c r="A98" s="210"/>
      <c r="B98" s="211" t="s">
        <v>384</v>
      </c>
      <c r="C98" s="213" t="n">
        <f aca="false">H8+H9+H10+H11+H12+H20+H21+H23+H24+H25+H26+H28+H29+H31+H32+H33+H34+H43+H44+H45+H46+H47+H48+H49+H50+H51+H52+H53+H62+H63+H65+H75-42.8-45.5-150.2+6.7</f>
        <v>260788.5</v>
      </c>
      <c r="D98" s="213" t="n">
        <f aca="false">I8+I9+I10+I11+I12+I20+I21+I23+I24+I28+I29+I43+I44+I45+I46+I47+I48+I49+I50+I51+I52+I53+I62</f>
        <v>245178.6</v>
      </c>
      <c r="E98" s="213" t="n">
        <f aca="false">J13+J15+J16+J17+J18+J19+J27+J30++J35+J36+J54+J55+J56+J57+J58+J59+J60+J61+J67+J68+J70+J71+J72+J73+J74+J76+J77+J90+J91</f>
        <v>105874.1</v>
      </c>
      <c r="F98" s="213" t="n">
        <f aca="false">K13+K15+K16+K17+K18+K19+K27+K30++K35+K36+K54+K55+K56+K57+K58+K59+K60+K61+K67+K68+K70+K71+K72+K73+K74+K76+K77+K90+K91</f>
        <v>103974.2</v>
      </c>
      <c r="G98" s="213"/>
      <c r="H98" s="162" t="e">
        <f aca="false">#REF!+#REF!+H33+H32+H31</f>
        <v>#REF!</v>
      </c>
      <c r="I98" s="214" t="n">
        <f aca="false">I8+I9+I10+I11+I12+I20+I21+I23+I24+I25+I26+I28+I29+I43+I44+I45+I46+I47+I48+I49+I51+I52+I53+I62+I63+I65+6731.6</f>
        <v>249486.6</v>
      </c>
      <c r="J98" s="162" t="e">
        <f aca="false">C98-H98</f>
        <v>#REF!</v>
      </c>
      <c r="M98" s="162" t="n">
        <f aca="false">H19+H59</f>
        <v>5201.9</v>
      </c>
    </row>
    <row r="99" customFormat="false" ht="18.75" hidden="false" customHeight="false" outlineLevel="0" collapsed="false">
      <c r="A99" s="210"/>
      <c r="B99" s="211" t="s">
        <v>385</v>
      </c>
      <c r="C99" s="213" t="n">
        <f aca="false">H13+H15+H16+H17+H18+H19+H27+H30+H35+H36+H54+H55+H56+H57+H58+H59+H60+H61+H66+H67+H68+H70+H71+H72+H73+H74+H76+H77+H90+H91+42.8+150.2+45.5-6.7</f>
        <v>148862.4</v>
      </c>
      <c r="D99" s="213" t="n">
        <f aca="false">I13+I15+I17+I18+I19+I27+I54+I55+I56+I57+I58+I59+I60+I61+I90</f>
        <v>163273.7</v>
      </c>
      <c r="E99" s="213" t="n">
        <f aca="false">J13+J15+J17+J18+J19+J27+J54+J55+J56+J57+J58+J59+J60+J61+J90</f>
        <v>105874.1</v>
      </c>
      <c r="F99" s="213" t="n">
        <f aca="false">K13+K15+K17+K18+K19+K27+K54+K55+K56+K57+K58+K59+K60+K61+K90</f>
        <v>103974.2</v>
      </c>
      <c r="G99" s="213"/>
      <c r="H99" s="162" t="e">
        <f aca="false">H98-H25-H26</f>
        <v>#REF!</v>
      </c>
      <c r="I99" s="214" t="n">
        <f aca="false">I98-I25-I26</f>
        <v>249486.6</v>
      </c>
    </row>
    <row r="100" customFormat="false" ht="18.75" hidden="false" customHeight="false" outlineLevel="0" collapsed="false">
      <c r="A100" s="210"/>
      <c r="B100" s="211" t="s">
        <v>386</v>
      </c>
      <c r="C100" s="213" t="s">
        <v>387</v>
      </c>
      <c r="D100" s="213" t="e">
        <f aca="false">#REF!+#REF!+#REF!+J75+#REF!</f>
        <v>#REF!</v>
      </c>
      <c r="E100" s="213" t="e">
        <f aca="false">#REF!+#REF!+#REF!+K75+#REF!</f>
        <v>#REF!</v>
      </c>
      <c r="F100" s="213" t="e">
        <f aca="false">#REF!+#REF!+#REF!+L75+#REF!</f>
        <v>#REF!</v>
      </c>
      <c r="G100" s="212"/>
    </row>
    <row r="101" customFormat="false" ht="18.75" hidden="false" customHeight="false" outlineLevel="0" collapsed="false">
      <c r="A101" s="210"/>
      <c r="B101" s="211"/>
      <c r="C101" s="213" t="n">
        <f aca="false">SUM(C98:C100)</f>
        <v>409650.9</v>
      </c>
      <c r="D101" s="213" t="e">
        <f aca="false">SUM(D98:D100)</f>
        <v>#REF!</v>
      </c>
      <c r="E101" s="213" t="e">
        <f aca="false">SUM(E98:E100)</f>
        <v>#REF!</v>
      </c>
      <c r="F101" s="213" t="e">
        <f aca="false">SUM(F98:F100)</f>
        <v>#REF!</v>
      </c>
      <c r="G101" s="213" t="n">
        <f aca="false">C101-H93</f>
        <v>0</v>
      </c>
    </row>
    <row r="102" customFormat="false" ht="18.75" hidden="false" customHeight="false" outlineLevel="0" collapsed="false">
      <c r="A102" s="210"/>
      <c r="B102" s="211"/>
      <c r="C102" s="212"/>
      <c r="D102" s="212"/>
      <c r="E102" s="212"/>
      <c r="F102" s="212"/>
      <c r="G102" s="212"/>
      <c r="M102" s="55" t="n">
        <v>2</v>
      </c>
    </row>
    <row r="103" customFormat="false" ht="18.75" hidden="false" customHeight="false" outlineLevel="0" collapsed="false">
      <c r="A103" s="210"/>
      <c r="B103" s="211"/>
      <c r="C103" s="212" t="n">
        <v>701</v>
      </c>
      <c r="D103" s="213" t="n">
        <f aca="false">H8+H9+H10+H11+H12+H13+H15+H17+H18+H19+H27+H28+H29+H30</f>
        <v>55279</v>
      </c>
      <c r="E103" s="213" t="n">
        <f aca="false">J8+J9+J10+J11+J12+J13+J15+J17+J18+J19+J27+J28+J29+J30</f>
        <v>47547.5</v>
      </c>
      <c r="F103" s="213" t="n">
        <f aca="false">K8+K9+K10+K11+K12+K13+K15+K17+K18+K19+K27+K28+K29+K30</f>
        <v>47457.5</v>
      </c>
      <c r="G103" s="212"/>
      <c r="H103" s="162" t="e">
        <f aca="false">H11+#REF!+H13++H43+H54+H61+H62+H90</f>
        <v>#REF!</v>
      </c>
      <c r="I103" s="214" t="e">
        <f aca="false">I11+#REF!+I13++I43+I54+I61+I62+I90</f>
        <v>#REF!</v>
      </c>
      <c r="J103" s="162" t="e">
        <f aca="false">J11+#REF!+J13++J43+J54+J61+J62+J90</f>
        <v>#REF!</v>
      </c>
      <c r="K103" s="162" t="e">
        <f aca="false">K11+#REF!+K13++K43+K54+K61+K62+K90</f>
        <v>#REF!</v>
      </c>
      <c r="L103" s="55" t="n">
        <v>397023.4</v>
      </c>
    </row>
    <row r="104" customFormat="false" ht="18.75" hidden="false" customHeight="false" outlineLevel="0" collapsed="false">
      <c r="A104" s="210"/>
      <c r="B104" s="211"/>
      <c r="C104" s="212" t="n">
        <v>702</v>
      </c>
      <c r="D104" s="213" t="e">
        <f aca="false">#REF!+#REF!+#REF!+#REF!+#REF!+#REF!+H43+H44+H45+H46+H47+H48+H49+H54+H55+H56+H57+H58+H59+H60+H63+H67+H68+#REF!+#REF!+H70+H90+H73</f>
        <v>#REF!</v>
      </c>
      <c r="E104" s="213" t="e">
        <f aca="false">#REF!+#REF!+#REF!+#REF!+#REF!+#REF!+J43+J44+J45+J46+J47+J48+J49+J54+J55+J56+J57+J58+J59+J60+J63+J67+J68+#REF!+#REF!+J70+J90+J73</f>
        <v>#REF!</v>
      </c>
      <c r="F104" s="213" t="e">
        <f aca="false">#REF!+#REF!+#REF!+#REF!+#REF!+#REF!+K43+K44+K45+K46+K47+K48+K49+K54+K55+K56+K57+K58+K59+K60+K63+K67+K68+#REF!+#REF!+K70+K90+K73</f>
        <v>#REF!</v>
      </c>
      <c r="G104" s="212"/>
      <c r="H104" s="162" t="n">
        <v>137762.9</v>
      </c>
      <c r="I104" s="214" t="n">
        <v>137762.9</v>
      </c>
      <c r="J104" s="162" t="n">
        <v>130162.3</v>
      </c>
      <c r="K104" s="162" t="n">
        <v>129098.2</v>
      </c>
      <c r="L104" s="162" t="n">
        <f aca="false">H104+J104+K104</f>
        <v>397023.4</v>
      </c>
      <c r="M104" s="162" t="e">
        <f aca="false">H43+H44+#REF!+H45+H46+H47+H54+H56+H58+H59+H60</f>
        <v>#REF!</v>
      </c>
      <c r="N104" s="162" t="e">
        <f aca="false">J43+J44+#REF!+J45+J46+J47+J54+J56+J58+J59+J60</f>
        <v>#REF!</v>
      </c>
      <c r="O104" s="162" t="e">
        <f aca="false">K43+K44+#REF!+K45+K46+K47+K54+K56+K58+K59+K60</f>
        <v>#REF!</v>
      </c>
      <c r="P104" s="162"/>
    </row>
    <row r="105" customFormat="false" ht="18.75" hidden="false" customHeight="false" outlineLevel="0" collapsed="false">
      <c r="A105" s="210"/>
      <c r="B105" s="211"/>
      <c r="C105" s="212" t="n">
        <v>709</v>
      </c>
      <c r="D105" s="213" t="n">
        <f aca="false">H61+H62</f>
        <v>9304.3</v>
      </c>
      <c r="E105" s="213" t="n">
        <f aca="false">J61+J62</f>
        <v>5749.2</v>
      </c>
      <c r="F105" s="213" t="n">
        <f aca="false">K61+K62</f>
        <v>5703</v>
      </c>
      <c r="G105" s="212"/>
      <c r="H105" s="162" t="n">
        <f aca="false">H93-H104</f>
        <v>271888</v>
      </c>
      <c r="I105" s="214" t="n">
        <f aca="false">I93-I104</f>
        <v>276858.5</v>
      </c>
      <c r="J105" s="162" t="n">
        <f aca="false">J93-J104</f>
        <v>217825.4</v>
      </c>
      <c r="K105" s="162" t="n">
        <f aca="false">K93-K104</f>
        <v>216989.6</v>
      </c>
      <c r="L105" s="162" t="n">
        <f aca="false">L93-L104</f>
        <v>1121161.7</v>
      </c>
    </row>
    <row r="106" customFormat="false" ht="18.75" hidden="false" customHeight="false" outlineLevel="0" collapsed="false">
      <c r="A106" s="210"/>
      <c r="B106" s="211"/>
      <c r="C106" s="212" t="n">
        <v>1003</v>
      </c>
      <c r="D106" s="213" t="n">
        <f aca="false">H23+H24+H51+H52+H53</f>
        <v>14706.9</v>
      </c>
      <c r="E106" s="213" t="n">
        <f aca="false">J23+J24+J51+J52+J53</f>
        <v>17074.9</v>
      </c>
      <c r="F106" s="213" t="n">
        <f aca="false">K23+K24+K51+K52+K53</f>
        <v>17074.9</v>
      </c>
      <c r="G106" s="212"/>
      <c r="H106" s="55" t="n">
        <v>282845.7</v>
      </c>
      <c r="I106" s="151" t="n">
        <v>282845.7</v>
      </c>
      <c r="J106" s="55" t="n">
        <v>269233.4</v>
      </c>
      <c r="K106" s="55" t="n">
        <v>252429.9</v>
      </c>
      <c r="L106" s="55" t="n">
        <v>804509</v>
      </c>
    </row>
    <row r="107" customFormat="false" ht="18.75" hidden="false" customHeight="false" outlineLevel="0" collapsed="false">
      <c r="A107" s="210"/>
      <c r="B107" s="211"/>
      <c r="C107" s="212" t="n">
        <v>1004</v>
      </c>
      <c r="D107" s="213" t="n">
        <f aca="false">H20</f>
        <v>19.3</v>
      </c>
      <c r="E107" s="213" t="n">
        <f aca="false">J20</f>
        <v>27</v>
      </c>
      <c r="F107" s="213" t="n">
        <f aca="false">K20</f>
        <v>27</v>
      </c>
      <c r="G107" s="212"/>
    </row>
    <row r="108" customFormat="false" ht="18.75" hidden="false" customHeight="false" outlineLevel="0" collapsed="false">
      <c r="A108" s="210"/>
      <c r="B108" s="211"/>
      <c r="C108" s="212"/>
      <c r="D108" s="215" t="n">
        <f aca="false">H25</f>
        <v>255.5</v>
      </c>
      <c r="E108" s="215" t="n">
        <f aca="false">J25</f>
        <v>0</v>
      </c>
      <c r="F108" s="215" t="n">
        <f aca="false">K25</f>
        <v>0</v>
      </c>
      <c r="G108" s="212"/>
    </row>
    <row r="109" customFormat="false" ht="18.75" hidden="false" customHeight="false" outlineLevel="0" collapsed="false">
      <c r="A109" s="210"/>
      <c r="B109" s="211"/>
      <c r="C109" s="212"/>
      <c r="D109" s="213" t="e">
        <f aca="false">SUM(D103:D108)</f>
        <v>#REF!</v>
      </c>
      <c r="E109" s="213" t="e">
        <f aca="false">SUM(E103:E108)</f>
        <v>#REF!</v>
      </c>
      <c r="F109" s="213" t="e">
        <f aca="false">SUM(F103:F108)</f>
        <v>#REF!</v>
      </c>
      <c r="G109" s="212"/>
    </row>
    <row r="110" customFormat="false" ht="18.75" hidden="false" customHeight="false" outlineLevel="0" collapsed="false">
      <c r="A110" s="210"/>
      <c r="B110" s="211"/>
      <c r="C110" s="212"/>
      <c r="D110" s="213" t="n">
        <f aca="false">D106-H25</f>
        <v>14451.4</v>
      </c>
      <c r="E110" s="213" t="n">
        <f aca="false">E106-J25</f>
        <v>17074.9</v>
      </c>
      <c r="F110" s="213" t="n">
        <f aca="false">F106-K25</f>
        <v>17074.9</v>
      </c>
      <c r="G110" s="212"/>
      <c r="J110" s="216" t="e">
        <f aca="false">H8+H9+H10+H11+H12+H13+H15+H17+H18+H19+H27+H28+H29+H30+#REF!+#REF!+#REF!+#REF!+#REF!+#REF!+#REF!+#REF!</f>
        <v>#REF!</v>
      </c>
    </row>
    <row r="111" customFormat="false" ht="18.75" hidden="false" customHeight="false" outlineLevel="0" collapsed="false">
      <c r="A111" s="210"/>
      <c r="B111" s="211"/>
      <c r="C111" s="212"/>
      <c r="D111" s="212"/>
      <c r="E111" s="212"/>
      <c r="F111" s="212"/>
      <c r="G111" s="212"/>
      <c r="H111" s="162" t="n">
        <f aca="false">J11+J13+J46+J54+J61+J90</f>
        <v>95584.6</v>
      </c>
    </row>
    <row r="112" customFormat="false" ht="18.75" hidden="false" customHeight="false" outlineLevel="0" collapsed="false">
      <c r="A112" s="210"/>
      <c r="B112" s="211"/>
      <c r="C112" s="212"/>
      <c r="D112" s="213" t="e">
        <f aca="false">D103+D104+D105+D107+D110</f>
        <v>#REF!</v>
      </c>
      <c r="E112" s="213" t="e">
        <f aca="false">E103+E104+E105+E107+E110</f>
        <v>#REF!</v>
      </c>
      <c r="F112" s="213" t="e">
        <f aca="false">F103+F104+F105+F107+F110</f>
        <v>#REF!</v>
      </c>
      <c r="G112" s="212"/>
      <c r="H112" s="162" t="n">
        <f aca="false">J48+J55</f>
        <v>37565.8</v>
      </c>
    </row>
    <row r="113" customFormat="false" ht="18.75" hidden="false" customHeight="false" outlineLevel="0" collapsed="false">
      <c r="A113" s="210"/>
      <c r="B113" s="211"/>
      <c r="C113" s="212"/>
      <c r="D113" s="212"/>
      <c r="E113" s="212"/>
      <c r="F113" s="212"/>
      <c r="G113" s="212"/>
    </row>
    <row r="114" customFormat="false" ht="18.75" hidden="false" customHeight="false" outlineLevel="0" collapsed="false">
      <c r="A114" s="210"/>
      <c r="B114" s="211"/>
      <c r="C114" s="212"/>
      <c r="D114" s="212"/>
      <c r="E114" s="212"/>
      <c r="F114" s="212"/>
      <c r="G114" s="212"/>
    </row>
    <row r="115" customFormat="false" ht="18.75" hidden="false" customHeight="false" outlineLevel="0" collapsed="false">
      <c r="A115" s="210"/>
      <c r="B115" s="211"/>
      <c r="C115" s="212"/>
      <c r="D115" s="212"/>
      <c r="E115" s="212"/>
      <c r="F115" s="212"/>
      <c r="G115" s="212"/>
      <c r="H115" s="162" t="n">
        <f aca="false">I11+I13+I46+I48+I54+I55+I61+I62+I90</f>
        <v>155933.8</v>
      </c>
      <c r="I115" s="214" t="n">
        <f aca="false">J11+J13+J46+J48+J54+J55+J61+J62+J90</f>
        <v>133150.4</v>
      </c>
      <c r="J115" s="162" t="n">
        <f aca="false">K11+K13+K46+K48+K54+K55+K61+K62+K90</f>
        <v>132744.9</v>
      </c>
    </row>
    <row r="116" customFormat="false" ht="18.75" hidden="false" customHeight="false" outlineLevel="0" collapsed="false">
      <c r="A116" s="210"/>
      <c r="B116" s="211"/>
      <c r="C116" s="212"/>
      <c r="D116" s="217" t="n">
        <f aca="false">I93+'Мероприятия подпрограммы 4  '!I23+'Мероприятия подпрограммы 5'!I20+'[1]мероприятия подпрограммы 3'!I23</f>
        <v>436308.3</v>
      </c>
      <c r="E116" s="212"/>
      <c r="F116" s="212"/>
      <c r="G116" s="212"/>
      <c r="H116" s="162" t="e">
        <f aca="false">I12+I24+I29+I47+I49+I52+I53+I65+I66+I67+I68+I70+#REF!+#REF!+I75</f>
        <v>#REF!</v>
      </c>
      <c r="I116" s="214" t="e">
        <f aca="false">J12+J24+J29+J47+J49+J52+J53+J65+J66+J67+J68+J70+#REF!+#REF!+J75</f>
        <v>#REF!</v>
      </c>
      <c r="J116" s="162" t="e">
        <f aca="false">K12+K24+K29+K47+K49+K52+K53+K65+K66+K67+K68+K70+#REF!+#REF!+K75</f>
        <v>#REF!</v>
      </c>
    </row>
    <row r="117" customFormat="false" ht="18.75" hidden="false" customHeight="false" outlineLevel="0" collapsed="false">
      <c r="A117" s="210"/>
      <c r="B117" s="211"/>
      <c r="C117" s="212"/>
      <c r="D117" s="212"/>
      <c r="E117" s="212"/>
      <c r="F117" s="212"/>
      <c r="G117" s="212"/>
      <c r="K117" s="162" t="e">
        <f aca="false">#REF!+#REF!+#REF!+#REF!</f>
        <v>#REF!</v>
      </c>
    </row>
    <row r="118" customFormat="false" ht="18.75" hidden="false" customHeight="false" outlineLevel="0" collapsed="false">
      <c r="A118" s="210"/>
      <c r="B118" s="211"/>
      <c r="C118" s="212"/>
      <c r="D118" s="212"/>
      <c r="E118" s="212"/>
      <c r="F118" s="212"/>
      <c r="G118" s="212"/>
    </row>
    <row r="119" customFormat="false" ht="18.75" hidden="false" customHeight="false" outlineLevel="0" collapsed="false">
      <c r="A119" s="210"/>
      <c r="B119" s="211"/>
      <c r="C119" s="212"/>
      <c r="D119" s="212"/>
      <c r="E119" s="212"/>
      <c r="F119" s="212"/>
      <c r="G119" s="212"/>
      <c r="H119" s="162" t="n">
        <f aca="false">I60+I27</f>
        <v>4912.3</v>
      </c>
      <c r="I119" s="214" t="n">
        <f aca="false">J60+J27</f>
        <v>6196.4</v>
      </c>
      <c r="J119" s="162" t="n">
        <f aca="false">K60+K27</f>
        <v>6258.3</v>
      </c>
    </row>
    <row r="120" customFormat="false" ht="18.75" hidden="false" customHeight="false" outlineLevel="0" collapsed="false">
      <c r="A120" s="210"/>
      <c r="B120" s="211"/>
      <c r="C120" s="212"/>
      <c r="D120" s="212"/>
      <c r="E120" s="212"/>
      <c r="F120" s="212"/>
      <c r="G120" s="212"/>
      <c r="H120" s="162" t="n">
        <f aca="false">I8+I15+I19+I43+I50+I56+I59</f>
        <v>194199.6</v>
      </c>
      <c r="I120" s="214" t="n">
        <f aca="false">J8+J15+J19+J43+J50+J56+J59</f>
        <v>162941.8</v>
      </c>
      <c r="J120" s="162" t="n">
        <f aca="false">K8+K15+K19+K43+K50+K56+K59</f>
        <v>161557.8</v>
      </c>
    </row>
    <row r="121" customFormat="false" ht="18.75" hidden="false" customHeight="false" outlineLevel="0" collapsed="false">
      <c r="A121" s="210"/>
      <c r="B121" s="211"/>
      <c r="C121" s="212"/>
      <c r="D121" s="212"/>
      <c r="E121" s="212"/>
      <c r="F121" s="212"/>
      <c r="G121" s="212"/>
      <c r="H121" s="218" t="n">
        <f aca="false">H120/1.302</f>
        <v>149154.84</v>
      </c>
      <c r="I121" s="219" t="n">
        <f aca="false">I120/1.302</f>
        <v>125147.31</v>
      </c>
      <c r="J121" s="218" t="n">
        <f aca="false">J120/1.302</f>
        <v>124084.33</v>
      </c>
    </row>
    <row r="122" customFormat="false" ht="18.75" hidden="false" customHeight="false" outlineLevel="0" collapsed="false">
      <c r="A122" s="210"/>
      <c r="B122" s="211"/>
      <c r="C122" s="212"/>
      <c r="D122" s="212"/>
      <c r="E122" s="212"/>
      <c r="F122" s="212"/>
      <c r="G122" s="212"/>
    </row>
    <row r="123" customFormat="false" ht="18.75" hidden="false" customHeight="false" outlineLevel="0" collapsed="false">
      <c r="A123" s="210"/>
      <c r="B123" s="211"/>
      <c r="C123" s="212"/>
      <c r="D123" s="212"/>
      <c r="E123" s="212"/>
      <c r="F123" s="212"/>
      <c r="G123" s="212"/>
    </row>
    <row r="124" customFormat="false" ht="18.75" hidden="false" customHeight="false" outlineLevel="0" collapsed="false">
      <c r="A124" s="210"/>
      <c r="B124" s="211"/>
      <c r="C124" s="212"/>
      <c r="D124" s="212"/>
      <c r="E124" s="212"/>
      <c r="F124" s="212"/>
      <c r="G124" s="212"/>
    </row>
    <row r="125" customFormat="false" ht="18.75" hidden="false" customHeight="false" outlineLevel="0" collapsed="false">
      <c r="A125" s="210"/>
      <c r="B125" s="211"/>
      <c r="C125" s="212"/>
      <c r="D125" s="212"/>
      <c r="E125" s="212"/>
      <c r="F125" s="212"/>
      <c r="G125" s="212"/>
    </row>
    <row r="126" customFormat="false" ht="18.75" hidden="false" customHeight="false" outlineLevel="0" collapsed="false">
      <c r="A126" s="210"/>
      <c r="B126" s="211"/>
      <c r="C126" s="212"/>
      <c r="D126" s="212"/>
      <c r="E126" s="212"/>
      <c r="F126" s="212"/>
      <c r="G126" s="212"/>
    </row>
    <row r="127" customFormat="false" ht="18.75" hidden="false" customHeight="false" outlineLevel="0" collapsed="false">
      <c r="A127" s="210"/>
      <c r="B127" s="211"/>
      <c r="C127" s="212"/>
      <c r="D127" s="212"/>
      <c r="E127" s="212"/>
      <c r="F127" s="212"/>
      <c r="G127" s="212"/>
    </row>
    <row r="128" customFormat="false" ht="18.75" hidden="false" customHeight="false" outlineLevel="0" collapsed="false">
      <c r="A128" s="210"/>
      <c r="B128" s="211"/>
      <c r="C128" s="212"/>
      <c r="D128" s="212"/>
      <c r="E128" s="212"/>
      <c r="F128" s="212"/>
      <c r="G128" s="212"/>
    </row>
    <row r="129" customFormat="false" ht="18.75" hidden="false" customHeight="false" outlineLevel="0" collapsed="false">
      <c r="A129" s="210"/>
      <c r="B129" s="211"/>
      <c r="C129" s="212"/>
      <c r="D129" s="212"/>
      <c r="E129" s="212"/>
      <c r="F129" s="212"/>
      <c r="G129" s="212"/>
    </row>
    <row r="130" customFormat="false" ht="18.75" hidden="false" customHeight="false" outlineLevel="0" collapsed="false">
      <c r="A130" s="210"/>
      <c r="B130" s="211"/>
      <c r="C130" s="212"/>
      <c r="D130" s="212"/>
      <c r="E130" s="212"/>
      <c r="F130" s="212"/>
      <c r="G130" s="212"/>
    </row>
    <row r="131" customFormat="false" ht="18.75" hidden="false" customHeight="false" outlineLevel="0" collapsed="false">
      <c r="A131" s="210"/>
      <c r="B131" s="211"/>
      <c r="C131" s="212"/>
      <c r="D131" s="212"/>
      <c r="E131" s="212"/>
      <c r="F131" s="212"/>
      <c r="G131" s="212"/>
    </row>
    <row r="132" customFormat="false" ht="18.75" hidden="false" customHeight="false" outlineLevel="0" collapsed="false">
      <c r="A132" s="210"/>
      <c r="B132" s="211"/>
      <c r="C132" s="212"/>
      <c r="D132" s="212"/>
      <c r="E132" s="212"/>
      <c r="F132" s="212"/>
      <c r="G132" s="212"/>
    </row>
    <row r="133" customFormat="false" ht="18.75" hidden="false" customHeight="false" outlineLevel="0" collapsed="false">
      <c r="A133" s="210"/>
      <c r="B133" s="211"/>
      <c r="C133" s="212"/>
      <c r="D133" s="212"/>
      <c r="E133" s="212"/>
      <c r="F133" s="212"/>
      <c r="G133" s="212"/>
    </row>
  </sheetData>
  <autoFilter ref="A5:P96"/>
  <mergeCells count="165">
    <mergeCell ref="L1:M1"/>
    <mergeCell ref="H2:J2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2"/>
    <mergeCell ref="B8:B12"/>
    <mergeCell ref="C8:C12"/>
    <mergeCell ref="D8:D12"/>
    <mergeCell ref="E8:E12"/>
    <mergeCell ref="F8:F12"/>
    <mergeCell ref="M8:M12"/>
    <mergeCell ref="A13:A14"/>
    <mergeCell ref="B13:B14"/>
    <mergeCell ref="C13:C14"/>
    <mergeCell ref="D13:D14"/>
    <mergeCell ref="E13:E14"/>
    <mergeCell ref="F13:F14"/>
    <mergeCell ref="M13:M18"/>
    <mergeCell ref="A15:A18"/>
    <mergeCell ref="B15:B18"/>
    <mergeCell ref="C15:C18"/>
    <mergeCell ref="D15:D18"/>
    <mergeCell ref="E15:E18"/>
    <mergeCell ref="F15:F18"/>
    <mergeCell ref="A20:A22"/>
    <mergeCell ref="B20:B22"/>
    <mergeCell ref="C20:C22"/>
    <mergeCell ref="D20:D22"/>
    <mergeCell ref="E20:E22"/>
    <mergeCell ref="F20:F22"/>
    <mergeCell ref="M20:M22"/>
    <mergeCell ref="A23:A24"/>
    <mergeCell ref="B23:B24"/>
    <mergeCell ref="C23:C24"/>
    <mergeCell ref="D23:D24"/>
    <mergeCell ref="E23:E24"/>
    <mergeCell ref="F23:F24"/>
    <mergeCell ref="M23:M24"/>
    <mergeCell ref="A25:A26"/>
    <mergeCell ref="B25:B26"/>
    <mergeCell ref="C25:C26"/>
    <mergeCell ref="D25:D26"/>
    <mergeCell ref="E25:E26"/>
    <mergeCell ref="F25:F26"/>
    <mergeCell ref="M25:M26"/>
    <mergeCell ref="A28:A29"/>
    <mergeCell ref="B28:B29"/>
    <mergeCell ref="C28:C29"/>
    <mergeCell ref="D28:D29"/>
    <mergeCell ref="E28:E29"/>
    <mergeCell ref="F28:F29"/>
    <mergeCell ref="M28:M30"/>
    <mergeCell ref="A31:A33"/>
    <mergeCell ref="B31:B33"/>
    <mergeCell ref="C31:C33"/>
    <mergeCell ref="D31:D33"/>
    <mergeCell ref="E31:E33"/>
    <mergeCell ref="F31:F33"/>
    <mergeCell ref="M31:M33"/>
    <mergeCell ref="A35:A36"/>
    <mergeCell ref="B35:B36"/>
    <mergeCell ref="C35:C36"/>
    <mergeCell ref="D35:D36"/>
    <mergeCell ref="E35:E36"/>
    <mergeCell ref="F35:F36"/>
    <mergeCell ref="M35:M36"/>
    <mergeCell ref="A41:B41"/>
    <mergeCell ref="A42:M42"/>
    <mergeCell ref="A43:A49"/>
    <mergeCell ref="B43:B49"/>
    <mergeCell ref="C43:C49"/>
    <mergeCell ref="D43:D49"/>
    <mergeCell ref="E43:E49"/>
    <mergeCell ref="F43:F49"/>
    <mergeCell ref="M43:M49"/>
    <mergeCell ref="A50:A53"/>
    <mergeCell ref="B50:B53"/>
    <mergeCell ref="C50:C53"/>
    <mergeCell ref="D50:D53"/>
    <mergeCell ref="E50:E53"/>
    <mergeCell ref="F50:F53"/>
    <mergeCell ref="M50:M53"/>
    <mergeCell ref="A54:A55"/>
    <mergeCell ref="B54:B55"/>
    <mergeCell ref="C54:C55"/>
    <mergeCell ref="D54:D55"/>
    <mergeCell ref="E54:E55"/>
    <mergeCell ref="F54:F55"/>
    <mergeCell ref="M54:M58"/>
    <mergeCell ref="N54:N57"/>
    <mergeCell ref="A56:A58"/>
    <mergeCell ref="B56:B58"/>
    <mergeCell ref="C56:C58"/>
    <mergeCell ref="D56:D58"/>
    <mergeCell ref="E56:E58"/>
    <mergeCell ref="F56:F58"/>
    <mergeCell ref="A63:A66"/>
    <mergeCell ref="B63:B65"/>
    <mergeCell ref="C63:C66"/>
    <mergeCell ref="D63:D66"/>
    <mergeCell ref="E63:E66"/>
    <mergeCell ref="M63:M66"/>
    <mergeCell ref="F64:F65"/>
    <mergeCell ref="A67:A69"/>
    <mergeCell ref="B67:B69"/>
    <mergeCell ref="C67:C69"/>
    <mergeCell ref="D67:D69"/>
    <mergeCell ref="E67:E68"/>
    <mergeCell ref="F67:F69"/>
    <mergeCell ref="M67:M69"/>
    <mergeCell ref="A70:A71"/>
    <mergeCell ref="B70:B71"/>
    <mergeCell ref="C70:C71"/>
    <mergeCell ref="D70:D71"/>
    <mergeCell ref="E70:E71"/>
    <mergeCell ref="F70:F71"/>
    <mergeCell ref="M70:M71"/>
    <mergeCell ref="A72:A74"/>
    <mergeCell ref="B72:B74"/>
    <mergeCell ref="C72:C74"/>
    <mergeCell ref="D72:D74"/>
    <mergeCell ref="E72:E74"/>
    <mergeCell ref="F72:F74"/>
    <mergeCell ref="M72:M74"/>
    <mergeCell ref="A78:A79"/>
    <mergeCell ref="B78:B79"/>
    <mergeCell ref="C78:C79"/>
    <mergeCell ref="D78:D79"/>
    <mergeCell ref="E78:E79"/>
    <mergeCell ref="F78:F79"/>
    <mergeCell ref="M78:M79"/>
    <mergeCell ref="A80:A81"/>
    <mergeCell ref="B80:B81"/>
    <mergeCell ref="C80:C81"/>
    <mergeCell ref="D80:D81"/>
    <mergeCell ref="E80:E81"/>
    <mergeCell ref="F80:F81"/>
    <mergeCell ref="M80:M83"/>
    <mergeCell ref="A82:A83"/>
    <mergeCell ref="B82:B83"/>
    <mergeCell ref="C82:C83"/>
    <mergeCell ref="D82:D83"/>
    <mergeCell ref="E82:E83"/>
    <mergeCell ref="F82:F83"/>
    <mergeCell ref="A85:A86"/>
    <mergeCell ref="B85:B86"/>
    <mergeCell ref="C85:C86"/>
    <mergeCell ref="D85:D86"/>
    <mergeCell ref="F85:F86"/>
    <mergeCell ref="M85:M86"/>
    <mergeCell ref="A88:B88"/>
    <mergeCell ref="A89:M89"/>
    <mergeCell ref="A92:B92"/>
    <mergeCell ref="A93:B93"/>
    <mergeCell ref="A94:B94"/>
    <mergeCell ref="A95:B95"/>
    <mergeCell ref="A96:E9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9" man="true" max="16383" min="0"/>
    <brk id="34" man="true" max="16383" min="0"/>
    <brk id="6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9.13671875" defaultRowHeight="81" zeroHeight="false" outlineLevelRow="0" outlineLevelCol="0"/>
  <cols>
    <col collapsed="false" customWidth="true" hidden="false" outlineLevel="0" max="1" min="1" style="220" width="6.28"/>
    <col collapsed="false" customWidth="true" hidden="false" outlineLevel="0" max="2" min="2" style="55" width="79.14"/>
    <col collapsed="false" customWidth="true" hidden="false" outlineLevel="0" max="3" min="3" style="55" width="11.99"/>
    <col collapsed="false" customWidth="true" hidden="false" outlineLevel="0" max="4" min="4" style="55" width="16.28"/>
    <col collapsed="false" customWidth="true" hidden="true" outlineLevel="0" max="5" min="5" style="55" width="11.42"/>
    <col collapsed="false" customWidth="true" hidden="false" outlineLevel="0" max="9" min="6" style="55" width="11.42"/>
    <col collapsed="false" customWidth="false" hidden="false" outlineLevel="0" max="10" min="10" style="10" width="9.14"/>
    <col collapsed="false" customWidth="false" hidden="false" outlineLevel="0" max="11" min="11" style="221" width="9.14"/>
    <col collapsed="false" customWidth="false" hidden="false" outlineLevel="0" max="257" min="12" style="55" width="9.14"/>
  </cols>
  <sheetData>
    <row r="1" customFormat="false" ht="93.75" hidden="false" customHeight="true" outlineLevel="0" collapsed="false">
      <c r="A1" s="222"/>
      <c r="B1" s="223"/>
      <c r="C1" s="224"/>
      <c r="D1" s="225" t="s">
        <v>388</v>
      </c>
      <c r="E1" s="225"/>
      <c r="F1" s="225"/>
      <c r="G1" s="225"/>
      <c r="H1" s="225"/>
      <c r="I1" s="225"/>
    </row>
    <row r="2" customFormat="false" ht="28.5" hidden="false" customHeight="true" outlineLevel="0" collapsed="false">
      <c r="A2" s="9" t="s">
        <v>203</v>
      </c>
      <c r="B2" s="9"/>
      <c r="C2" s="9"/>
      <c r="D2" s="9"/>
      <c r="E2" s="9"/>
      <c r="F2" s="9"/>
      <c r="G2" s="9"/>
      <c r="H2" s="9"/>
      <c r="I2" s="226"/>
    </row>
    <row r="3" customFormat="false" ht="42" hidden="false" customHeight="true" outlineLevel="0" collapsed="false">
      <c r="A3" s="11" t="s">
        <v>2</v>
      </c>
      <c r="B3" s="12" t="s">
        <v>204</v>
      </c>
      <c r="C3" s="12" t="s">
        <v>4</v>
      </c>
      <c r="D3" s="12" t="s">
        <v>6</v>
      </c>
      <c r="E3" s="13" t="s">
        <v>7</v>
      </c>
      <c r="F3" s="13" t="s">
        <v>117</v>
      </c>
      <c r="G3" s="13" t="s">
        <v>120</v>
      </c>
      <c r="H3" s="13" t="s">
        <v>121</v>
      </c>
      <c r="I3" s="13" t="s">
        <v>122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</row>
    <row r="6" customFormat="false" ht="59.25" hidden="false" customHeight="true" outlineLevel="0" collapsed="false">
      <c r="A6" s="14" t="s">
        <v>389</v>
      </c>
      <c r="B6" s="14"/>
      <c r="C6" s="14"/>
      <c r="D6" s="14"/>
      <c r="E6" s="14"/>
      <c r="F6" s="14"/>
      <c r="G6" s="14"/>
      <c r="H6" s="14"/>
      <c r="I6" s="14"/>
    </row>
    <row r="7" customFormat="false" ht="103.5" hidden="false" customHeight="true" outlineLevel="0" collapsed="false">
      <c r="A7" s="44" t="s">
        <v>21</v>
      </c>
      <c r="B7" s="41" t="s">
        <v>390</v>
      </c>
      <c r="C7" s="12" t="s">
        <v>10</v>
      </c>
      <c r="D7" s="12" t="s">
        <v>15</v>
      </c>
      <c r="E7" s="12" t="n">
        <v>15.6</v>
      </c>
      <c r="F7" s="12" t="n">
        <v>15.38</v>
      </c>
      <c r="G7" s="12" t="n">
        <v>15.38</v>
      </c>
      <c r="H7" s="12" t="n">
        <v>15.38</v>
      </c>
      <c r="I7" s="12" t="n">
        <v>15.38</v>
      </c>
    </row>
  </sheetData>
  <mergeCells count="12">
    <mergeCell ref="D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9" zoomScalePageLayoutView="70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55" width="90.7"/>
    <col collapsed="false" customWidth="true" hidden="false" outlineLevel="0" max="3" min="3" style="150" width="20.99"/>
    <col collapsed="false" customWidth="true" hidden="false" outlineLevel="0" max="4" min="4" style="150" width="10.71"/>
    <col collapsed="false" customWidth="true" hidden="false" outlineLevel="0" max="5" min="5" style="150" width="12.14"/>
    <col collapsed="false" customWidth="true" hidden="false" outlineLevel="0" max="6" min="6" style="150" width="14.28"/>
    <col collapsed="false" customWidth="true" hidden="false" outlineLevel="0" max="7" min="7" style="150" width="11.85"/>
    <col collapsed="false" customWidth="true" hidden="false" outlineLevel="0" max="12" min="8" style="55" width="18.7"/>
    <col collapsed="false" customWidth="true" hidden="false" outlineLevel="0" max="13" min="13" style="55" width="39.85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60.75" hidden="false" customHeight="true" outlineLevel="0" collapsed="false">
      <c r="L1" s="227" t="s">
        <v>391</v>
      </c>
      <c r="M1" s="227"/>
    </row>
    <row r="2" s="157" customFormat="true" ht="97.5" hidden="false" customHeight="true" outlineLevel="0" collapsed="false">
      <c r="A2" s="153"/>
      <c r="B2" s="152"/>
      <c r="C2" s="152"/>
      <c r="D2" s="155"/>
      <c r="E2" s="155"/>
      <c r="F2" s="155"/>
      <c r="G2" s="155"/>
      <c r="H2" s="156"/>
      <c r="I2" s="156"/>
      <c r="J2" s="156"/>
      <c r="L2" s="228" t="s">
        <v>392</v>
      </c>
      <c r="M2" s="228"/>
    </row>
    <row r="3" s="157" customFormat="true" ht="41.25" hidden="false" customHeight="true" outlineLevel="0" collapsed="false">
      <c r="A3" s="160" t="s">
        <v>22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s="157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93</v>
      </c>
    </row>
    <row r="5" s="157" customFormat="true" ht="48.7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39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230" customFormat="true" ht="35.25" hidden="false" customHeight="true" outlineLevel="0" collapsed="false">
      <c r="A7" s="43" t="s">
        <v>39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229"/>
      <c r="O7" s="30"/>
    </row>
    <row r="8" customFormat="false" ht="123" hidden="true" customHeight="true" outlineLevel="0" collapsed="false">
      <c r="A8" s="231" t="s">
        <v>373</v>
      </c>
      <c r="B8" s="232"/>
      <c r="C8" s="59"/>
      <c r="D8" s="231"/>
      <c r="E8" s="231"/>
      <c r="F8" s="231"/>
      <c r="G8" s="164" t="n">
        <v>244</v>
      </c>
      <c r="H8" s="165"/>
      <c r="I8" s="165"/>
      <c r="J8" s="165"/>
      <c r="K8" s="165"/>
      <c r="L8" s="165" t="n">
        <f aca="false">SUM(H8:K8)</f>
        <v>0</v>
      </c>
      <c r="M8" s="59"/>
    </row>
    <row r="9" customFormat="false" ht="123.75" hidden="false" customHeight="true" outlineLevel="0" collapsed="false">
      <c r="A9" s="231" t="s">
        <v>396</v>
      </c>
      <c r="B9" s="232" t="s">
        <v>397</v>
      </c>
      <c r="C9" s="170" t="s">
        <v>398</v>
      </c>
      <c r="D9" s="233" t="s">
        <v>149</v>
      </c>
      <c r="E9" s="233" t="s">
        <v>399</v>
      </c>
      <c r="F9" s="233" t="s">
        <v>400</v>
      </c>
      <c r="G9" s="187" t="s">
        <v>401</v>
      </c>
      <c r="H9" s="191" t="n">
        <v>34.3</v>
      </c>
      <c r="I9" s="191" t="n">
        <v>0</v>
      </c>
      <c r="J9" s="191" t="n">
        <v>0</v>
      </c>
      <c r="K9" s="191" t="n">
        <v>0</v>
      </c>
      <c r="L9" s="191" t="n">
        <f aca="false">H9+I9+J9+K9</f>
        <v>34.3</v>
      </c>
      <c r="M9" s="234" t="s">
        <v>402</v>
      </c>
    </row>
    <row r="10" customFormat="false" ht="123.75" hidden="false" customHeight="true" outlineLevel="0" collapsed="false">
      <c r="A10" s="231" t="s">
        <v>403</v>
      </c>
      <c r="B10" s="232" t="s">
        <v>404</v>
      </c>
      <c r="C10" s="170" t="s">
        <v>398</v>
      </c>
      <c r="D10" s="233" t="s">
        <v>149</v>
      </c>
      <c r="E10" s="233" t="s">
        <v>308</v>
      </c>
      <c r="F10" s="233" t="s">
        <v>405</v>
      </c>
      <c r="G10" s="187" t="s">
        <v>406</v>
      </c>
      <c r="H10" s="191" t="n">
        <v>0</v>
      </c>
      <c r="I10" s="191" t="n">
        <v>63.8</v>
      </c>
      <c r="J10" s="191" t="n">
        <v>119.4</v>
      </c>
      <c r="K10" s="191" t="n">
        <v>316.8</v>
      </c>
      <c r="L10" s="191" t="n">
        <f aca="false">H10+I10+J10+K10</f>
        <v>500</v>
      </c>
      <c r="M10" s="234" t="s">
        <v>407</v>
      </c>
    </row>
    <row r="11" customFormat="false" ht="22.5" hidden="false" customHeight="true" outlineLevel="0" collapsed="false">
      <c r="A11" s="180" t="s">
        <v>304</v>
      </c>
      <c r="B11" s="180"/>
      <c r="C11" s="181"/>
      <c r="D11" s="181"/>
      <c r="E11" s="181"/>
      <c r="F11" s="15"/>
      <c r="G11" s="181"/>
      <c r="H11" s="198" t="n">
        <f aca="false">H9+H10</f>
        <v>34.3</v>
      </c>
      <c r="I11" s="198" t="n">
        <f aca="false">I9+I10</f>
        <v>63.8</v>
      </c>
      <c r="J11" s="198" t="n">
        <f aca="false">J9+J10</f>
        <v>119.4</v>
      </c>
      <c r="K11" s="198" t="n">
        <f aca="false">K9+K10</f>
        <v>316.8</v>
      </c>
      <c r="L11" s="198" t="n">
        <f aca="false">L9+L10</f>
        <v>534.3</v>
      </c>
      <c r="M11" s="23"/>
    </row>
    <row r="12" customFormat="false" ht="22.5" hidden="false" customHeight="true" outlineLevel="0" collapsed="false">
      <c r="A12" s="180" t="s">
        <v>382</v>
      </c>
      <c r="B12" s="180"/>
      <c r="C12" s="199"/>
      <c r="D12" s="199"/>
      <c r="E12" s="199"/>
      <c r="F12" s="164"/>
      <c r="G12" s="199"/>
      <c r="H12" s="197" t="n">
        <f aca="false">H11</f>
        <v>34.3</v>
      </c>
      <c r="I12" s="197" t="n">
        <f aca="false">I11</f>
        <v>63.8</v>
      </c>
      <c r="J12" s="197" t="n">
        <f aca="false">J11</f>
        <v>119.4</v>
      </c>
      <c r="K12" s="197" t="n">
        <f aca="false">K11</f>
        <v>316.8</v>
      </c>
      <c r="L12" s="197" t="n">
        <f aca="false">L11</f>
        <v>534.3</v>
      </c>
      <c r="M12" s="23"/>
    </row>
    <row r="13" customFormat="false" ht="18.75" hidden="false" customHeight="false" outlineLevel="0" collapsed="false">
      <c r="A13" s="210"/>
      <c r="B13" s="211"/>
      <c r="C13" s="212"/>
      <c r="D13" s="212"/>
      <c r="E13" s="212"/>
      <c r="F13" s="212"/>
      <c r="G13" s="212"/>
    </row>
    <row r="14" customFormat="false" ht="18.75" hidden="false" customHeight="false" outlineLevel="0" collapsed="false">
      <c r="A14" s="210"/>
      <c r="B14" s="211"/>
      <c r="C14" s="212"/>
      <c r="D14" s="212"/>
      <c r="E14" s="212"/>
      <c r="F14" s="212"/>
      <c r="G14" s="212"/>
    </row>
    <row r="15" customFormat="false" ht="18.75" hidden="false" customHeight="false" outlineLevel="0" collapsed="false">
      <c r="A15" s="210"/>
      <c r="B15" s="211"/>
      <c r="C15" s="212"/>
      <c r="D15" s="212"/>
      <c r="E15" s="212"/>
      <c r="F15" s="212"/>
      <c r="G15" s="212"/>
    </row>
    <row r="16" customFormat="false" ht="18.75" hidden="false" customHeight="false" outlineLevel="0" collapsed="false">
      <c r="A16" s="210"/>
      <c r="B16" s="211"/>
      <c r="C16" s="212"/>
      <c r="D16" s="212"/>
      <c r="E16" s="212"/>
      <c r="F16" s="212"/>
      <c r="G16" s="212"/>
    </row>
    <row r="17" customFormat="false" ht="18.75" hidden="false" customHeight="false" outlineLevel="0" collapsed="false">
      <c r="A17" s="210"/>
      <c r="B17" s="211"/>
      <c r="C17" s="212"/>
      <c r="D17" s="212"/>
      <c r="E17" s="212"/>
      <c r="F17" s="212"/>
      <c r="G17" s="212"/>
    </row>
    <row r="18" customFormat="false" ht="18.75" hidden="false" customHeight="false" outlineLevel="0" collapsed="false">
      <c r="A18" s="210"/>
      <c r="B18" s="211"/>
      <c r="C18" s="212"/>
      <c r="D18" s="212"/>
      <c r="E18" s="212"/>
      <c r="F18" s="212"/>
      <c r="G18" s="212"/>
    </row>
    <row r="19" customFormat="false" ht="18.75" hidden="false" customHeight="false" outlineLevel="0" collapsed="false">
      <c r="A19" s="210"/>
      <c r="B19" s="211"/>
      <c r="C19" s="212"/>
      <c r="D19" s="212"/>
      <c r="E19" s="212"/>
      <c r="F19" s="212"/>
      <c r="G19" s="212"/>
    </row>
    <row r="20" customFormat="false" ht="18.75" hidden="false" customHeight="false" outlineLevel="0" collapsed="false">
      <c r="A20" s="210"/>
      <c r="B20" s="211"/>
      <c r="C20" s="212"/>
      <c r="D20" s="212"/>
      <c r="E20" s="212"/>
      <c r="F20" s="212"/>
      <c r="G20" s="212"/>
    </row>
    <row r="21" customFormat="false" ht="18.75" hidden="false" customHeight="false" outlineLevel="0" collapsed="false">
      <c r="A21" s="210"/>
      <c r="B21" s="211"/>
      <c r="C21" s="212"/>
      <c r="D21" s="212"/>
      <c r="E21" s="212"/>
      <c r="F21" s="212"/>
      <c r="G21" s="212"/>
    </row>
    <row r="22" customFormat="false" ht="18.75" hidden="false" customHeight="false" outlineLevel="0" collapsed="false">
      <c r="A22" s="210"/>
      <c r="B22" s="211"/>
      <c r="C22" s="212"/>
      <c r="D22" s="212"/>
      <c r="E22" s="212"/>
      <c r="F22" s="212"/>
      <c r="G22" s="212"/>
    </row>
    <row r="23" customFormat="false" ht="18.75" hidden="false" customHeight="false" outlineLevel="0" collapsed="false">
      <c r="A23" s="210"/>
      <c r="B23" s="211"/>
      <c r="C23" s="212"/>
      <c r="D23" s="212"/>
      <c r="E23" s="212"/>
      <c r="F23" s="212"/>
      <c r="G23" s="212"/>
    </row>
    <row r="24" customFormat="false" ht="18.75" hidden="false" customHeight="false" outlineLevel="0" collapsed="false">
      <c r="A24" s="210"/>
      <c r="B24" s="211"/>
      <c r="C24" s="212"/>
      <c r="D24" s="212"/>
      <c r="E24" s="212"/>
      <c r="F24" s="212"/>
      <c r="G24" s="212"/>
    </row>
    <row r="25" customFormat="false" ht="18.75" hidden="false" customHeight="false" outlineLevel="0" collapsed="false">
      <c r="A25" s="210"/>
      <c r="B25" s="211"/>
      <c r="C25" s="212"/>
      <c r="D25" s="212"/>
      <c r="E25" s="212"/>
      <c r="F25" s="212"/>
      <c r="G25" s="212"/>
    </row>
    <row r="26" customFormat="false" ht="18.75" hidden="false" customHeight="false" outlineLevel="0" collapsed="false">
      <c r="A26" s="210"/>
      <c r="B26" s="211"/>
      <c r="C26" s="212"/>
      <c r="D26" s="212"/>
      <c r="E26" s="212"/>
      <c r="F26" s="212"/>
      <c r="G26" s="212"/>
    </row>
    <row r="27" customFormat="false" ht="18.75" hidden="false" customHeight="false" outlineLevel="0" collapsed="false">
      <c r="A27" s="210"/>
      <c r="B27" s="211"/>
      <c r="C27" s="212"/>
      <c r="D27" s="212"/>
      <c r="E27" s="212"/>
      <c r="F27" s="212"/>
      <c r="G27" s="212"/>
    </row>
    <row r="28" customFormat="false" ht="18.75" hidden="false" customHeight="false" outlineLevel="0" collapsed="false">
      <c r="A28" s="210"/>
      <c r="B28" s="211"/>
      <c r="C28" s="212"/>
      <c r="D28" s="212"/>
      <c r="E28" s="212"/>
      <c r="F28" s="212"/>
      <c r="G28" s="212"/>
    </row>
    <row r="29" customFormat="false" ht="18.75" hidden="false" customHeight="false" outlineLevel="0" collapsed="false">
      <c r="A29" s="210"/>
      <c r="B29" s="211"/>
      <c r="C29" s="212"/>
      <c r="D29" s="212"/>
      <c r="E29" s="212"/>
      <c r="F29" s="212"/>
      <c r="G29" s="212"/>
    </row>
    <row r="30" customFormat="false" ht="18.75" hidden="false" customHeight="false" outlineLevel="0" collapsed="false">
      <c r="A30" s="210"/>
      <c r="B30" s="211"/>
      <c r="C30" s="212"/>
      <c r="D30" s="212"/>
      <c r="E30" s="212"/>
      <c r="F30" s="212"/>
      <c r="G30" s="212"/>
    </row>
    <row r="31" customFormat="false" ht="18.75" hidden="false" customHeight="false" outlineLevel="0" collapsed="false">
      <c r="A31" s="210"/>
      <c r="B31" s="211"/>
      <c r="C31" s="212"/>
      <c r="D31" s="212"/>
      <c r="E31" s="212"/>
      <c r="F31" s="212"/>
      <c r="G31" s="212"/>
    </row>
    <row r="32" customFormat="false" ht="18.75" hidden="false" customHeight="false" outlineLevel="0" collapsed="false">
      <c r="A32" s="210"/>
      <c r="B32" s="211"/>
      <c r="C32" s="212"/>
      <c r="D32" s="212"/>
      <c r="E32" s="212"/>
      <c r="F32" s="212"/>
      <c r="G32" s="212"/>
    </row>
    <row r="33" customFormat="false" ht="18.75" hidden="false" customHeight="false" outlineLevel="0" collapsed="false">
      <c r="A33" s="210"/>
      <c r="B33" s="211"/>
      <c r="C33" s="212"/>
      <c r="D33" s="212"/>
      <c r="E33" s="212"/>
      <c r="F33" s="212"/>
      <c r="G33" s="212"/>
    </row>
    <row r="34" customFormat="false" ht="18.75" hidden="false" customHeight="false" outlineLevel="0" collapsed="false">
      <c r="A34" s="210"/>
      <c r="B34" s="211"/>
      <c r="C34" s="212"/>
      <c r="D34" s="212"/>
      <c r="E34" s="212"/>
      <c r="F34" s="212"/>
      <c r="G34" s="212"/>
    </row>
    <row r="35" customFormat="false" ht="18.75" hidden="false" customHeight="false" outlineLevel="0" collapsed="false">
      <c r="A35" s="210"/>
      <c r="B35" s="211"/>
      <c r="C35" s="212"/>
      <c r="D35" s="212"/>
      <c r="E35" s="212"/>
      <c r="F35" s="212"/>
      <c r="G35" s="212"/>
    </row>
    <row r="36" customFormat="false" ht="18.75" hidden="false" customHeight="false" outlineLevel="0" collapsed="false">
      <c r="A36" s="210"/>
      <c r="B36" s="211"/>
      <c r="C36" s="212"/>
      <c r="D36" s="212"/>
      <c r="E36" s="212"/>
      <c r="F36" s="212"/>
      <c r="G36" s="212"/>
    </row>
    <row r="37" customFormat="false" ht="18.75" hidden="false" customHeight="false" outlineLevel="0" collapsed="false">
      <c r="A37" s="210"/>
      <c r="B37" s="211"/>
      <c r="C37" s="212"/>
      <c r="D37" s="212"/>
      <c r="E37" s="212"/>
      <c r="F37" s="212"/>
      <c r="G37" s="212"/>
    </row>
    <row r="38" customFormat="false" ht="18.75" hidden="false" customHeight="false" outlineLevel="0" collapsed="false">
      <c r="A38" s="210"/>
      <c r="B38" s="211"/>
      <c r="C38" s="212"/>
      <c r="D38" s="212"/>
      <c r="E38" s="212"/>
      <c r="F38" s="212"/>
      <c r="G38" s="212"/>
    </row>
    <row r="39" customFormat="false" ht="18.75" hidden="false" customHeight="false" outlineLevel="0" collapsed="false">
      <c r="A39" s="210"/>
      <c r="B39" s="211"/>
      <c r="C39" s="212"/>
      <c r="D39" s="212"/>
      <c r="E39" s="212"/>
      <c r="F39" s="212"/>
      <c r="G39" s="212"/>
    </row>
    <row r="40" customFormat="false" ht="18.75" hidden="false" customHeight="false" outlineLevel="0" collapsed="false">
      <c r="A40" s="210"/>
      <c r="B40" s="211"/>
      <c r="C40" s="212"/>
      <c r="D40" s="212"/>
      <c r="E40" s="212"/>
      <c r="F40" s="212"/>
      <c r="G40" s="212"/>
    </row>
    <row r="41" customFormat="false" ht="18.75" hidden="false" customHeight="false" outlineLevel="0" collapsed="false">
      <c r="A41" s="210"/>
      <c r="B41" s="211"/>
      <c r="C41" s="212"/>
      <c r="D41" s="212"/>
      <c r="E41" s="212"/>
      <c r="F41" s="212"/>
      <c r="G41" s="212"/>
    </row>
    <row r="42" customFormat="false" ht="18.75" hidden="false" customHeight="false" outlineLevel="0" collapsed="false">
      <c r="A42" s="210"/>
      <c r="B42" s="211"/>
      <c r="C42" s="212"/>
      <c r="D42" s="212"/>
      <c r="E42" s="212"/>
      <c r="F42" s="212"/>
      <c r="G42" s="212"/>
    </row>
    <row r="43" customFormat="false" ht="18.75" hidden="false" customHeight="false" outlineLevel="0" collapsed="false">
      <c r="A43" s="210"/>
      <c r="B43" s="211"/>
      <c r="C43" s="212"/>
      <c r="D43" s="212"/>
      <c r="E43" s="212"/>
      <c r="F43" s="212"/>
      <c r="G43" s="212"/>
    </row>
    <row r="44" customFormat="false" ht="18.75" hidden="false" customHeight="false" outlineLevel="0" collapsed="false">
      <c r="A44" s="210"/>
      <c r="B44" s="211"/>
      <c r="C44" s="212"/>
      <c r="D44" s="212"/>
      <c r="E44" s="212"/>
      <c r="F44" s="212"/>
      <c r="G44" s="212"/>
    </row>
    <row r="45" customFormat="false" ht="18.75" hidden="false" customHeight="false" outlineLevel="0" collapsed="false">
      <c r="A45" s="210"/>
      <c r="B45" s="211"/>
      <c r="C45" s="212"/>
      <c r="D45" s="212"/>
      <c r="E45" s="212"/>
      <c r="F45" s="212"/>
      <c r="G45" s="212"/>
    </row>
    <row r="46" customFormat="false" ht="18.75" hidden="false" customHeight="false" outlineLevel="0" collapsed="false">
      <c r="A46" s="210"/>
      <c r="B46" s="211"/>
      <c r="C46" s="212"/>
      <c r="D46" s="212"/>
      <c r="E46" s="212"/>
      <c r="F46" s="212"/>
      <c r="G46" s="212"/>
    </row>
    <row r="47" customFormat="false" ht="18.75" hidden="false" customHeight="false" outlineLevel="0" collapsed="false">
      <c r="A47" s="210"/>
      <c r="B47" s="211"/>
      <c r="C47" s="212"/>
      <c r="D47" s="212"/>
      <c r="E47" s="212"/>
      <c r="F47" s="212"/>
      <c r="G47" s="212"/>
    </row>
    <row r="48" customFormat="false" ht="18.75" hidden="false" customHeight="false" outlineLevel="0" collapsed="false">
      <c r="A48" s="210"/>
      <c r="B48" s="211"/>
      <c r="C48" s="212"/>
      <c r="D48" s="212"/>
      <c r="E48" s="212"/>
      <c r="F48" s="212"/>
      <c r="G48" s="212"/>
    </row>
    <row r="49" customFormat="false" ht="18.75" hidden="false" customHeight="false" outlineLevel="0" collapsed="false">
      <c r="A49" s="210"/>
      <c r="B49" s="211"/>
      <c r="C49" s="212"/>
      <c r="D49" s="212"/>
      <c r="E49" s="212"/>
      <c r="F49" s="212"/>
      <c r="G49" s="212"/>
    </row>
  </sheetData>
  <mergeCells count="15">
    <mergeCell ref="L1:M1"/>
    <mergeCell ref="B2:C2"/>
    <mergeCell ref="H2:J2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11:B11"/>
    <mergeCell ref="A12:B12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Администратор</cp:lastModifiedBy>
  <cp:lastPrinted>2016-02-01T03:11:56Z</cp:lastPrinted>
  <dcterms:modified xsi:type="dcterms:W3CDTF">2016-02-01T03:12:40Z</dcterms:modified>
  <cp:revision>0</cp:revision>
  <dc:subject/>
  <dc:title/>
</cp:coreProperties>
</file>