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рограммы 4" sheetId="10" state="visible" r:id="rId11"/>
    <sheet name="Мероприятия подпрограммы 4 дор" sheetId="11" state="visible" r:id="rId12"/>
    <sheet name="Показатели подпрограммы 5" sheetId="12" state="visible" r:id="rId13"/>
    <sheet name="Мероприятия подпрограммы 5" sheetId="13" state="visible" r:id="rId14"/>
    <sheet name="показатели подпограммы 3" sheetId="14" state="visible" r:id="rId15"/>
    <sheet name="мероприятия подпрограммы 3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M$13</definedName>
    <definedName function="false" hidden="false" localSheetId="4" name="_xlnm.Print_Titles" vbProcedure="false">'Гос.задания дораб'!$3:$4</definedName>
    <definedName function="false" hidden="false" localSheetId="1" name="_xlnm.Print_Area" vbProcedure="false">'Долгосрочные показатели '!$A$1:$Q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M$72</definedName>
    <definedName function="false" hidden="false" localSheetId="6" name="_xlnm.Print_Titles" vbProcedure="false">'Мероприятия подпрограммы 1дор'!$3:$4</definedName>
    <definedName function="false" hidden="true" localSheetId="6" name="_xlnm._FilterDatabase" vbProcedure="false">'Мероприятия подпрограммы 1дор'!$A$4:$P$73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4" name="_xlnm.Print_Area" vbProcedure="false">'мероприятия подпрограммы 3'!$A$1:$M$25</definedName>
    <definedName function="false" hidden="false" localSheetId="10" name="_xlnm.Print_Area" vbProcedure="false">'Мероприятия подпрограммы 4 дор'!$A$1:$M$20</definedName>
    <definedName function="false" hidden="false" localSheetId="10" name="_xlnm.Print_Titles" vbProcedure="false">'Мероприятия подпрограммы 4 дор'!$3:$4</definedName>
    <definedName function="false" hidden="false" localSheetId="12" name="_xlnm.Print_Area" vbProcedure="false">'Мероприятия подпрограммы 5'!$A$1:$M$18</definedName>
    <definedName function="false" hidden="false" localSheetId="12" name="_xlnm.Print_Titles" vbProcedure="false">'Мероприятия подпрограммы 5'!$3:$4</definedName>
    <definedName function="false" hidden="false" localSheetId="0" name="_xlnm.Print_Area" vbProcedure="false">Показатели!$A$1:$L$60</definedName>
    <definedName function="false" hidden="false" localSheetId="0" name="_xlnm.Print_Titles" vbProcedure="false">Показатели!$3:$5</definedName>
    <definedName function="false" hidden="false" localSheetId="13" name="_xlnm.Print_Area" vbProcedure="false">'показатели подпограммы 3'!$A$1:$J$13</definedName>
    <definedName function="false" hidden="false" localSheetId="5" name="_xlnm.Print_Area" vbProcedure="false">'Показатели подпрограммы 1'!$A$1:$J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K$7</definedName>
    <definedName function="false" hidden="false" localSheetId="7" name="_xlnm.Print_Titles" vbProcedure="false">'Показатели подпрограммы 2'!$3:$5</definedName>
    <definedName function="false" hidden="false" localSheetId="9" name="_xlnm.Print_Area" vbProcedure="false">'Показатели подпрограммы 4'!$A$1:$K$12</definedName>
    <definedName function="false" hidden="false" localSheetId="9" name="_xlnm.Print_Titles" vbProcedure="false">'Показатели подпрограммы 4'!$3:$5</definedName>
    <definedName function="false" hidden="false" localSheetId="11" name="_xlnm.Print_Area" vbProcedure="false">'Показатели подпрограммы 5'!$A$1:$J$13</definedName>
    <definedName function="false" hidden="false" localSheetId="2" name="_xlnm.Print_Area" vbProcedure="false">'Распределение расходовк доработ'!$A$1:$L$26</definedName>
    <definedName function="false" hidden="false" localSheetId="2" name="_xlnm.Print_Titles" vbProcedure="false">'Распределение расходовк доработ'!$3:$4</definedName>
    <definedName function="false" hidden="false" localSheetId="3" name="_xlnm.Print_Area" vbProcedure="false">'Ресурсное обеспечение дораб'!$A$1:$H$41</definedName>
    <definedName function="false" hidden="false" localSheetId="3" name="_xlnm.Print_Titles" vbProcedure="false">'Ресурсное обеспечение дораб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1:$L$26</definedName>
    <definedName function="false" hidden="false" localSheetId="2" name="Z_4767DD30_F6FB_4FF0_A429_8866A8232500__wvu_PrintTitles" vbProcedure="false">'Распределение расходовк доработ'!$3:$4</definedName>
    <definedName function="false" hidden="false" localSheetId="2" name="Z_CDE1D6F6_68DF_42F8_B01A_FF6465B24CCD__wvu_PrintArea" vbProcedure="false">'Распределение расходовк доработ'!$A$1:$L$26</definedName>
    <definedName function="false" hidden="false" localSheetId="2" name="Z_CDE1D6F6_68DF_42F8_B01A_FF6465B24CCD__wvu_PrintTitles" vbProcedure="false">'Распределение расходовк доработ'!$3:$4</definedName>
    <definedName function="false" hidden="false" localSheetId="3" name="Z_4767DD30_F6FB_4FF0_A429_8866A8232500__wvu_PrintArea" vbProcedure="false">'Ресурсное обеспечение дораб'!$A$1:$H$39</definedName>
    <definedName function="false" hidden="false" localSheetId="3" name="Z_4767DD30_F6FB_4FF0_A429_8866A8232500__wvu_PrintTitles" vbProcedure="false">'Ресурсное обеспечение дораб'!$3:$4</definedName>
    <definedName function="false" hidden="false" localSheetId="3" name="Z_7C917F30_361A_4C86_9002_2134EAE2E3CF__wvu_PrintArea" vbProcedure="false">'Ресурсное обеспечение дораб'!$A$1:$H$39</definedName>
    <definedName function="false" hidden="false" localSheetId="3" name="Z_7C917F30_361A_4C86_9002_2134EAE2E3CF__wvu_PrintTitles" vbProcedure="false">'Ресурсное обеспечение дораб'!$3:$4</definedName>
    <definedName function="false" hidden="false" localSheetId="3" name="Z_CDE1D6F6_68DF_42F8_B01A_FF6465B24CCD__wvu_PrintArea" vbProcedure="false">'Ресурсное обеспечение дораб'!$A$1:$H$39</definedName>
    <definedName function="false" hidden="false" localSheetId="3" name="Z_CDE1D6F6_68DF_42F8_B01A_FF6465B24CCD__wvu_PrintTitles" vbProcedure="false">'Ресурсное обеспечение дораб'!$3:$4</definedName>
    <definedName function="false" hidden="false" localSheetId="4" name="Z_4767DD30_F6FB_4FF0_A429_8866A8232500__wvu_PrintArea" vbProcedure="false">'Гос.задания дораб'!$A$1:$M$12</definedName>
    <definedName function="false" hidden="false" localSheetId="4" name="Z_4767DD30_F6FB_4FF0_A429_8866A8232500__wvu_PrintTitles" vbProcedure="false">'Гос.задания дораб'!$3:$4</definedName>
    <definedName function="false" hidden="false" localSheetId="4" name="Z_7C917F30_361A_4C86_9002_2134EAE2E3CF__wvu_PrintArea" vbProcedure="false">'Гос.задания дораб'!$A$1:$M$12</definedName>
    <definedName function="false" hidden="false" localSheetId="4" name="Z_7C917F30_361A_4C86_9002_2134EAE2E3CF__wvu_PrintTitles" vbProcedure="false">'Гос.задания дораб'!$3:$4</definedName>
    <definedName function="false" hidden="false" localSheetId="4" name="Z_CDE1D6F6_68DF_42F8_B01A_FF6465B24CCD__wvu_PrintArea" vbProcedure="false">'Гос.задания дораб'!$A$1:$M$12</definedName>
    <definedName function="false" hidden="false" localSheetId="4" name="Z_CDE1D6F6_68DF_42F8_B01A_FF6465B24CCD__wvu_PrintTitles" vbProcedure="false">'Гос.задания дораб'!$3:$4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I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I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I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4:$P$53</definedName>
    <definedName function="false" hidden="false" localSheetId="6" name="Z_2715DACA_7FC2_4162_875B_92B3FB82D8B1__wvu_FilterData" vbProcedure="false">'Мероприятия подпрограммы 1дор'!$A$4:$P$53</definedName>
    <definedName function="false" hidden="false" localSheetId="6" name="Z_29BFB567_1C85_481C_A8AF_8210D8E0792F__wvu_FilterData" vbProcedure="false">'Мероприятия подпрограммы 1дор'!$A$4:$P$53</definedName>
    <definedName function="false" hidden="false" localSheetId="6" name="Z_4767DD30_F6FB_4FF0_A429_8866A8232500__wvu_FilterData" vbProcedure="false">'Мероприятия подпрограммы 1дор'!$A$4:$P$53</definedName>
    <definedName function="false" hidden="false" localSheetId="6" name="Z_4767DD30_F6FB_4FF0_A429_8866A8232500__wvu_PrintArea" vbProcedure="false">'Мероприятия подпрограммы 1дор'!$A$1:$M$54</definedName>
    <definedName function="false" hidden="false" localSheetId="6" name="Z_4767DD30_F6FB_4FF0_A429_8866A8232500__wvu_PrintTitles" vbProcedure="false">'Мероприятия подпрограммы 1дор'!$3:$4</definedName>
    <definedName function="false" hidden="false" localSheetId="6" name="Z_4767DD30_F6FB_4FF0_A429_8866A8232500__wvu_Rows" vbProcedure="false">#REF!,#REF!,'Мероприятия подпрограммы 1дор'!$15:$15,'Мероприятия подпрограммы 1дор'!$38:$38,#REF!,#REF!,#REF!,#REF!,#REF!</definedName>
    <definedName function="false" hidden="false" localSheetId="6" name="Z_484BD7FD_1D3D_4528_954E_A98D5B59AC9C__wvu_FilterData" vbProcedure="false">'Мероприятия подпрограммы 1дор'!$A$4:$P$53</definedName>
    <definedName function="false" hidden="false" localSheetId="6" name="Z_7C917F30_361A_4C86_9002_2134EAE2E3CF__wvu_FilterData" vbProcedure="false">'Мероприятия подпрограммы 1дор'!$A$4:$P$53</definedName>
    <definedName function="false" hidden="false" localSheetId="6" name="Z_7C917F30_361A_4C86_9002_2134EAE2E3CF__wvu_PrintArea" vbProcedure="false">'Мероприятия подпрограммы 1дор'!$A$1:$M$54</definedName>
    <definedName function="false" hidden="false" localSheetId="6" name="Z_7C917F30_361A_4C86_9002_2134EAE2E3CF__wvu_PrintTitles" vbProcedure="false">'Мероприятия подпрограммы 1дор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4:$P$53</definedName>
    <definedName function="false" hidden="false" localSheetId="6" name="Z_AD6F79BD_847B_4421_A1AA_268A55FACAB4__wvu_FilterData" vbProcedure="false">'Мероприятия подпрограммы 1дор'!$A$4:$P$53</definedName>
    <definedName function="false" hidden="false" localSheetId="6" name="Z_B45C2115_52AF_4E7B_8578_551FB3CF371E__wvu_FilterData" vbProcedure="false">'Мероприятия подпрограммы 1дор'!$A$4:$P$53</definedName>
    <definedName function="false" hidden="false" localSheetId="6" name="Z_C75D4C66_EC35_48DB_8FCD_E29923CDB091__wvu_FilterData" vbProcedure="false">'Мероприятия подпрограммы 1дор'!$A$4:$P$53</definedName>
    <definedName function="false" hidden="false" localSheetId="6" name="Z_CDE1D6F6_68DF_42F8_B01A_FF6465B24CCD__wvu_FilterData" vbProcedure="false">'Мероприятия подпрограммы 1дор'!$A$4:$P$53</definedName>
    <definedName function="false" hidden="false" localSheetId="6" name="Z_CDE1D6F6_68DF_42F8_B01A_FF6465B24CCD__wvu_PrintArea" vbProcedure="false">'Мероприятия подпрограммы 1дор'!$A$1:$M$54</definedName>
    <definedName function="false" hidden="false" localSheetId="6" name="Z_CDE1D6F6_68DF_42F8_B01A_FF6465B24CCD__wvu_PrintTitles" vbProcedure="false">'Мероприятия подпрограммы 1дор'!$3:$4</definedName>
    <definedName function="false" hidden="false" localSheetId="6" name="Z_D97B14A5_4ECD_4EB7_B8A7_D41E462F19A2__wvu_FilterData" vbProcedure="false">'Мероприятия подпрограммы 1дор'!$A$4:$P$53</definedName>
    <definedName function="false" hidden="false" localSheetId="6" name="Z_FAC3C627_8E23_41AB_B3FB_95B33614D8DB__wvu_FilterData" vbProcedure="false">'Мероприятия подпрограммы 1дор'!$A$4:$P$53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J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J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J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9" name="Z_4767DD30_F6FB_4FF0_A429_8866A8232500__wvu_Cols" vbProcedure="false">'Показатели подпрограммы 4'!$E:$E</definedName>
    <definedName function="false" hidden="false" localSheetId="9" name="Z_4767DD30_F6FB_4FF0_A429_8866A8232500__wvu_PrintArea" vbProcedure="false">'Показатели подпрограммы 4'!$A$1:$J$12</definedName>
    <definedName function="false" hidden="false" localSheetId="9" name="Z_4767DD30_F6FB_4FF0_A429_8866A8232500__wvu_PrintTitles" vbProcedure="false">'Показатели подпрограммы 4'!$3:$5</definedName>
    <definedName function="false" hidden="false" localSheetId="9" name="Z_7C917F30_361A_4C86_9002_2134EAE2E3CF__wvu_Cols" vbProcedure="false">'Показатели подпрограммы 4'!$E:$E</definedName>
    <definedName function="false" hidden="false" localSheetId="9" name="Z_7C917F30_361A_4C86_9002_2134EAE2E3CF__wvu_PrintArea" vbProcedure="false">'Показатели подпрограммы 4'!$A$1:$J$12</definedName>
    <definedName function="false" hidden="false" localSheetId="9" name="Z_7C917F30_361A_4C86_9002_2134EAE2E3CF__wvu_PrintTitles" vbProcedure="false">'Показатели подпрограммы 4'!$3:$5</definedName>
    <definedName function="false" hidden="false" localSheetId="9" name="Z_CDE1D6F6_68DF_42F8_B01A_FF6465B24CCD__wvu_Cols" vbProcedure="false">'Показатели подпрограммы 4'!$E:$E</definedName>
    <definedName function="false" hidden="false" localSheetId="9" name="Z_CDE1D6F6_68DF_42F8_B01A_FF6465B24CCD__wvu_PrintArea" vbProcedure="false">'Показатели подпрограммы 4'!$A$1:$J$12</definedName>
    <definedName function="false" hidden="false" localSheetId="9" name="Z_CDE1D6F6_68DF_42F8_B01A_FF6465B24CCD__wvu_PrintTitles" vbProcedure="false">'Показатели подпрограммы 4'!$3:$5</definedName>
    <definedName function="false" hidden="false" localSheetId="10" name="Z_4767DD30_F6FB_4FF0_A429_8866A8232500__wvu_PrintArea" vbProcedure="false">'Мероприятия подпрограммы 4 дор'!$A$1:$M$18</definedName>
    <definedName function="false" hidden="false" localSheetId="10" name="Z_4767DD30_F6FB_4FF0_A429_8866A8232500__wvu_PrintTitles" vbProcedure="false">'Мероприятия подпрограммы 4 дор'!$3:$4</definedName>
    <definedName function="false" hidden="false" localSheetId="10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0" name="Z_7C917F30_361A_4C86_9002_2134EAE2E3CF__wvu_PrintTitles" vbProcedure="false">'Мероприятия подпрограммы 4 дор'!$3:$4</definedName>
    <definedName function="false" hidden="false" localSheetId="10" name="Z_7C917F30_361A_4C86_9002_2134EAE2E3CF__wvu_Rows" vbProcedure="false">#REF!,#REF!,#REF!,#REF!,'Мероприятия подпрограммы 4 дор'!$17:$18</definedName>
    <definedName function="false" hidden="false" localSheetId="10" name="Z_CDE1D6F6_68DF_42F8_B01A_FF6465B24CCD__wvu_PrintArea" vbProcedure="false">'Мероприятия подпрограммы 4 дор'!$A$1:$M$18</definedName>
    <definedName function="false" hidden="false" localSheetId="10" name="Z_CDE1D6F6_68DF_42F8_B01A_FF6465B24CCD__wvu_PrintTitles" vbProcedure="false">'Мероприятия подпрограммы 4 дор'!$3:$4</definedName>
    <definedName function="false" hidden="false" localSheetId="10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1" name="Z_4767DD30_F6FB_4FF0_A429_8866A8232500__wvu_PrintArea" vbProcedure="false">'Показатели подпрограммы 5'!$A$1:$I$13</definedName>
    <definedName function="false" hidden="false" localSheetId="11" name="Z_7C917F30_361A_4C86_9002_2134EAE2E3CF__wvu_PrintArea" vbProcedure="false">'Показатели подпрограммы 5'!$A$1:$I$13</definedName>
    <definedName function="false" hidden="false" localSheetId="11" name="Z_CDE1D6F6_68DF_42F8_B01A_FF6465B24CCD__wvu_PrintArea" vbProcedure="false">'Показатели подпрограммы 5'!$A$1:$I$13</definedName>
    <definedName function="false" hidden="false" localSheetId="12" name="Z_4767DD30_F6FB_4FF0_A429_8866A8232500__wvu_PrintArea" vbProcedure="false">'Мероприятия подпрограммы 5'!$A$1:$M$14</definedName>
    <definedName function="false" hidden="false" localSheetId="12" name="Z_4767DD30_F6FB_4FF0_A429_8866A8232500__wvu_PrintTitles" vbProcedure="false">'Мероприятия подпрограммы 5'!$3:$4</definedName>
    <definedName function="false" hidden="false" localSheetId="12" name="Z_4767DD30_F6FB_4FF0_A429_8866A8232500__wvu_Rows" vbProcedure="false">'Мероприятия подпрограммы 5'!$11:$11,#REF!</definedName>
    <definedName function="false" hidden="false" localSheetId="12" name="Z_7C917F30_361A_4C86_9002_2134EAE2E3CF__wvu_PrintTitles" vbProcedure="false">'Мероприятия подпрограммы 5'!$3:$4</definedName>
    <definedName function="false" hidden="false" localSheetId="12" name="Z_7C917F30_361A_4C86_9002_2134EAE2E3CF__wvu_Rows" vbProcedure="false">#REF!,'Мероприятия подпрограммы 5'!$11:$11</definedName>
    <definedName function="false" hidden="false" localSheetId="12" name="Z_CDE1D6F6_68DF_42F8_B01A_FF6465B24CCD__wvu_PrintArea" vbProcedure="false">'Мероприятия подпрограммы 5'!$A$1:$M$14</definedName>
    <definedName function="false" hidden="false" localSheetId="12" name="Z_CDE1D6F6_68DF_42F8_B01A_FF6465B24CCD__wvu_PrintTitles" vbProcedure="false">'Мероприятия подпрограммы 5'!$3:$4</definedName>
    <definedName function="false" hidden="false" localSheetId="12" name="Z_CDE1D6F6_68DF_42F8_B01A_FF6465B24CCD__wvu_Rows" vbProcedure="false">'Мероприятия подпрограммы 5'!$11:$1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446">
  <si>
    <t xml:space="preserve">Приложение № 1 
к Паспорту  муниципальной программы «Развитие образования в Абанском районе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внебюджетные источники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2017  г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Субсидии муниципальным  дошкольным  учреждениям</t>
  </si>
  <si>
    <t xml:space="preserve">0210001</t>
  </si>
  <si>
    <t xml:space="preserve">2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2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 подготовке образовательных учреждений к новому учебному году</t>
  </si>
  <si>
    <t xml:space="preserve">2.2.13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2.14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Приложение 1
к паспорту подпрограммы 2 «Развитие кадрового потенциала отрасли»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ить поддержку лучших педагогических работников</t>
  </si>
  <si>
    <t xml:space="preserve">3.3.1</t>
  </si>
  <si>
    <t xml:space="preserve">1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1
к паспорту подпрограммы 4 «Господдержка детей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709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№ 1 
к Подпрограммы 5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Приложение № 1 
к Подпрограмме 3  «Отдых, оздоровление и занятость детей и подростков»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Будит 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true" hidden="false" outlineLevel="0" max="11" min="11" style="2" width="11.85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4" t="n">
        <v>2017</v>
      </c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4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4"/>
    </row>
    <row r="6" customFormat="false" ht="48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35.25" hidden="false" customHeight="true" outlineLevel="0" collapsed="false">
      <c r="A7" s="16" t="n">
        <v>1</v>
      </c>
      <c r="B7" s="17" t="s">
        <v>9</v>
      </c>
      <c r="C7" s="14" t="s">
        <v>10</v>
      </c>
      <c r="D7" s="12" t="s">
        <v>11</v>
      </c>
      <c r="E7" s="18" t="s">
        <v>12</v>
      </c>
      <c r="F7" s="15"/>
      <c r="G7" s="19" t="n">
        <v>91.88</v>
      </c>
      <c r="H7" s="19" t="n">
        <v>91.88</v>
      </c>
      <c r="I7" s="20" t="n">
        <v>92</v>
      </c>
      <c r="J7" s="20" t="n">
        <v>92.1</v>
      </c>
      <c r="K7" s="20" t="n">
        <v>92</v>
      </c>
      <c r="L7" s="14" t="n">
        <v>92.2</v>
      </c>
    </row>
    <row r="8" customFormat="false" ht="114.75" hidden="false" customHeight="true" outlineLevel="0" collapsed="false">
      <c r="A8" s="16" t="s">
        <v>13</v>
      </c>
      <c r="B8" s="17" t="s">
        <v>14</v>
      </c>
      <c r="C8" s="14" t="s">
        <v>10</v>
      </c>
      <c r="D8" s="12" t="s">
        <v>11</v>
      </c>
      <c r="E8" s="18" t="s">
        <v>15</v>
      </c>
      <c r="F8" s="21" t="n">
        <v>80</v>
      </c>
      <c r="G8" s="14" t="n">
        <v>78.8</v>
      </c>
      <c r="H8" s="14" t="n">
        <v>82.4</v>
      </c>
      <c r="I8" s="14" t="n">
        <v>86.6</v>
      </c>
      <c r="J8" s="14" t="n">
        <v>91.3</v>
      </c>
      <c r="K8" s="14" t="n">
        <v>100</v>
      </c>
      <c r="L8" s="14" t="n">
        <v>100</v>
      </c>
    </row>
    <row r="9" customFormat="false" ht="57.75" hidden="false" customHeight="true" outlineLevel="0" collapsed="false">
      <c r="A9" s="16" t="s">
        <v>16</v>
      </c>
      <c r="B9" s="17" t="s">
        <v>17</v>
      </c>
      <c r="C9" s="14" t="s">
        <v>10</v>
      </c>
      <c r="D9" s="12" t="s">
        <v>11</v>
      </c>
      <c r="E9" s="12" t="s">
        <v>15</v>
      </c>
      <c r="F9" s="22" t="n">
        <v>60.5</v>
      </c>
      <c r="G9" s="14" t="n">
        <v>65.72</v>
      </c>
      <c r="H9" s="14" t="n">
        <v>70.73</v>
      </c>
      <c r="I9" s="14" t="n">
        <v>73.76</v>
      </c>
      <c r="J9" s="14" t="n">
        <v>76.15</v>
      </c>
      <c r="K9" s="14" t="n">
        <v>76.15</v>
      </c>
      <c r="L9" s="14" t="n">
        <v>76.15</v>
      </c>
    </row>
    <row r="10" customFormat="false" ht="36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31.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5.2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48" hidden="false" customHeight="true" outlineLevel="0" collapsed="false">
      <c r="A13" s="16" t="s">
        <v>21</v>
      </c>
      <c r="B13" s="17" t="s">
        <v>22</v>
      </c>
      <c r="C13" s="14" t="s">
        <v>10</v>
      </c>
      <c r="D13" s="14" t="n">
        <v>0.04</v>
      </c>
      <c r="E13" s="18" t="s">
        <v>15</v>
      </c>
      <c r="F13" s="14" t="n">
        <v>546.3</v>
      </c>
      <c r="G13" s="14" t="n">
        <v>26.3</v>
      </c>
      <c r="H13" s="14" t="n">
        <v>28.1</v>
      </c>
      <c r="I13" s="14" t="n">
        <v>40.8</v>
      </c>
      <c r="J13" s="21" t="n">
        <v>50</v>
      </c>
      <c r="K13" s="21" t="n">
        <v>52</v>
      </c>
      <c r="L13" s="21" t="n">
        <v>52</v>
      </c>
    </row>
    <row r="14" customFormat="false" ht="116.25" hidden="false" customHeight="true" outlineLevel="0" collapsed="false">
      <c r="A14" s="16" t="s">
        <v>23</v>
      </c>
      <c r="B14" s="17" t="s">
        <v>24</v>
      </c>
      <c r="C14" s="14" t="s">
        <v>10</v>
      </c>
      <c r="D14" s="14" t="n">
        <v>0.03</v>
      </c>
      <c r="E14" s="18" t="s">
        <v>15</v>
      </c>
      <c r="F14" s="14" t="s">
        <v>25</v>
      </c>
      <c r="G14" s="14" t="s">
        <v>25</v>
      </c>
      <c r="H14" s="14" t="s">
        <v>25</v>
      </c>
      <c r="I14" s="14" t="n">
        <v>57</v>
      </c>
      <c r="J14" s="14" t="n">
        <v>73.7</v>
      </c>
      <c r="K14" s="14" t="n">
        <v>85.9</v>
      </c>
      <c r="L14" s="14" t="n">
        <v>85.9</v>
      </c>
    </row>
    <row r="15" customFormat="false" ht="120" hidden="false" customHeight="true" outlineLevel="0" collapsed="false">
      <c r="A15" s="16" t="s">
        <v>26</v>
      </c>
      <c r="B15" s="17" t="s">
        <v>27</v>
      </c>
      <c r="C15" s="14" t="s">
        <v>10</v>
      </c>
      <c r="D15" s="14" t="n">
        <v>0.03</v>
      </c>
      <c r="E15" s="18" t="s">
        <v>15</v>
      </c>
      <c r="F15" s="14" t="s">
        <v>25</v>
      </c>
      <c r="G15" s="14" t="s">
        <v>25</v>
      </c>
      <c r="H15" s="14" t="s">
        <v>25</v>
      </c>
      <c r="I15" s="14" t="n">
        <v>60</v>
      </c>
      <c r="J15" s="14" t="n">
        <v>100</v>
      </c>
      <c r="K15" s="14" t="n">
        <v>100</v>
      </c>
      <c r="L15" s="14" t="n">
        <v>100</v>
      </c>
    </row>
    <row r="16" customFormat="false" ht="43.5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86.25" hidden="false" customHeight="true" outlineLevel="0" collapsed="false">
      <c r="A17" s="16" t="s">
        <v>29</v>
      </c>
      <c r="B17" s="17" t="s">
        <v>30</v>
      </c>
      <c r="C17" s="12" t="s">
        <v>10</v>
      </c>
      <c r="D17" s="14" t="n">
        <v>0.03</v>
      </c>
      <c r="E17" s="18" t="s">
        <v>12</v>
      </c>
      <c r="F17" s="13" t="n">
        <v>15.6</v>
      </c>
      <c r="G17" s="13" t="n">
        <v>8</v>
      </c>
      <c r="H17" s="20" t="n">
        <v>8</v>
      </c>
      <c r="I17" s="20" t="n">
        <v>8</v>
      </c>
      <c r="J17" s="20" t="n">
        <v>8</v>
      </c>
      <c r="K17" s="20" t="n">
        <v>8</v>
      </c>
      <c r="L17" s="14" t="n">
        <v>8</v>
      </c>
    </row>
    <row r="18" customFormat="false" ht="76.5" hidden="false" customHeight="true" outlineLevel="0" collapsed="false">
      <c r="A18" s="16" t="s">
        <v>31</v>
      </c>
      <c r="B18" s="17" t="s">
        <v>32</v>
      </c>
      <c r="C18" s="12" t="s">
        <v>10</v>
      </c>
      <c r="D18" s="14" t="n">
        <v>0.03</v>
      </c>
      <c r="E18" s="18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4" t="n">
        <v>85</v>
      </c>
    </row>
    <row r="19" customFormat="false" ht="73.5" hidden="false" customHeight="true" outlineLevel="0" collapsed="false">
      <c r="A19" s="16" t="s">
        <v>33</v>
      </c>
      <c r="B19" s="17" t="s">
        <v>34</v>
      </c>
      <c r="C19" s="12" t="s">
        <v>10</v>
      </c>
      <c r="D19" s="14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4" t="n">
        <v>100</v>
      </c>
    </row>
    <row r="20" customFormat="false" ht="33.75" hidden="false" customHeight="true" outlineLevel="0" collapsed="false">
      <c r="A20" s="16" t="s">
        <v>35</v>
      </c>
      <c r="B20" s="17" t="s">
        <v>36</v>
      </c>
      <c r="C20" s="12" t="s">
        <v>10</v>
      </c>
      <c r="D20" s="14" t="n">
        <v>0.03</v>
      </c>
      <c r="E20" s="12" t="s">
        <v>15</v>
      </c>
      <c r="F20" s="24" t="n">
        <v>90</v>
      </c>
      <c r="G20" s="24" t="n">
        <v>100</v>
      </c>
      <c r="H20" s="24" t="n">
        <v>100</v>
      </c>
      <c r="I20" s="24" t="n">
        <v>100</v>
      </c>
      <c r="J20" s="24" t="n">
        <v>100</v>
      </c>
      <c r="K20" s="24" t="n">
        <v>100</v>
      </c>
      <c r="L20" s="14" t="n">
        <v>100</v>
      </c>
    </row>
    <row r="21" s="26" customFormat="true" ht="69" hidden="false" customHeight="true" outlineLevel="0" collapsed="false">
      <c r="A21" s="16" t="s">
        <v>37</v>
      </c>
      <c r="B21" s="17" t="s">
        <v>38</v>
      </c>
      <c r="C21" s="14" t="s">
        <v>10</v>
      </c>
      <c r="D21" s="14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14" t="n">
        <v>2.64</v>
      </c>
      <c r="M21" s="25"/>
    </row>
    <row r="22" customFormat="false" ht="75" hidden="false" customHeight="false" outlineLevel="0" collapsed="false">
      <c r="A22" s="16" t="s">
        <v>39</v>
      </c>
      <c r="B22" s="17" t="s">
        <v>40</v>
      </c>
      <c r="C22" s="12" t="s">
        <v>10</v>
      </c>
      <c r="D22" s="14" t="n">
        <v>0.03</v>
      </c>
      <c r="E22" s="18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27" t="n">
        <v>0</v>
      </c>
    </row>
    <row r="23" customFormat="false" ht="93.75" hidden="false" customHeight="false" outlineLevel="0" collapsed="false">
      <c r="A23" s="16" t="s">
        <v>41</v>
      </c>
      <c r="B23" s="17" t="s">
        <v>42</v>
      </c>
      <c r="C23" s="28" t="s">
        <v>10</v>
      </c>
      <c r="D23" s="14" t="n">
        <v>0.03</v>
      </c>
      <c r="E23" s="12" t="s">
        <v>15</v>
      </c>
      <c r="F23" s="28" t="n">
        <v>83</v>
      </c>
      <c r="G23" s="29" t="n">
        <v>85</v>
      </c>
      <c r="H23" s="29" t="n">
        <v>100</v>
      </c>
      <c r="I23" s="29" t="n">
        <v>100</v>
      </c>
      <c r="J23" s="29" t="n">
        <v>100</v>
      </c>
      <c r="K23" s="29" t="n">
        <v>100</v>
      </c>
      <c r="L23" s="14" t="n">
        <v>100</v>
      </c>
    </row>
    <row r="24" customFormat="false" ht="60.75" hidden="false" customHeight="true" outlineLevel="0" collapsed="false">
      <c r="A24" s="16" t="s">
        <v>43</v>
      </c>
      <c r="B24" s="17" t="s">
        <v>44</v>
      </c>
      <c r="C24" s="28" t="s">
        <v>10</v>
      </c>
      <c r="D24" s="14" t="n">
        <v>0.04</v>
      </c>
      <c r="E24" s="12" t="s">
        <v>15</v>
      </c>
      <c r="F24" s="30" t="n">
        <v>35</v>
      </c>
      <c r="G24" s="29" t="n">
        <v>37</v>
      </c>
      <c r="H24" s="29" t="n">
        <v>41</v>
      </c>
      <c r="I24" s="29" t="n">
        <v>45</v>
      </c>
      <c r="J24" s="29" t="n">
        <v>48</v>
      </c>
      <c r="K24" s="29" t="s">
        <v>45</v>
      </c>
      <c r="L24" s="14" t="n">
        <v>48</v>
      </c>
    </row>
    <row r="25" customFormat="false" ht="112.5" hidden="false" customHeight="false" outlineLevel="0" collapsed="false">
      <c r="A25" s="16" t="s">
        <v>46</v>
      </c>
      <c r="B25" s="17" t="s">
        <v>47</v>
      </c>
      <c r="C25" s="28" t="s">
        <v>10</v>
      </c>
      <c r="D25" s="14" t="n">
        <v>0.04</v>
      </c>
      <c r="E25" s="12" t="s">
        <v>15</v>
      </c>
      <c r="F25" s="30" t="n">
        <v>45</v>
      </c>
      <c r="G25" s="29" t="n">
        <v>1</v>
      </c>
      <c r="H25" s="29" t="n">
        <v>1</v>
      </c>
      <c r="I25" s="29" t="n">
        <v>3</v>
      </c>
      <c r="J25" s="29" t="n">
        <v>6</v>
      </c>
      <c r="K25" s="29" t="n">
        <v>6</v>
      </c>
      <c r="L25" s="14" t="n">
        <v>6</v>
      </c>
    </row>
    <row r="26" customFormat="false" ht="56.25" hidden="false" customHeight="false" outlineLevel="0" collapsed="false">
      <c r="A26" s="16" t="s">
        <v>48</v>
      </c>
      <c r="B26" s="17" t="s">
        <v>49</v>
      </c>
      <c r="C26" s="28" t="s">
        <v>10</v>
      </c>
      <c r="D26" s="14" t="n">
        <v>0.03</v>
      </c>
      <c r="E26" s="12" t="s">
        <v>15</v>
      </c>
      <c r="F26" s="30" t="n">
        <v>1</v>
      </c>
      <c r="G26" s="29" t="n">
        <v>16</v>
      </c>
      <c r="H26" s="29" t="n">
        <v>17</v>
      </c>
      <c r="I26" s="29" t="n">
        <v>18</v>
      </c>
      <c r="J26" s="29" t="n">
        <v>20</v>
      </c>
      <c r="K26" s="29" t="n">
        <v>20</v>
      </c>
      <c r="L26" s="14" t="n">
        <v>20</v>
      </c>
    </row>
    <row r="27" customFormat="false" ht="56.25" hidden="false" customHeight="false" outlineLevel="0" collapsed="false">
      <c r="A27" s="16" t="s">
        <v>50</v>
      </c>
      <c r="B27" s="31" t="s">
        <v>51</v>
      </c>
      <c r="C27" s="12" t="s">
        <v>10</v>
      </c>
      <c r="D27" s="14" t="n">
        <v>0.03</v>
      </c>
      <c r="E27" s="12" t="s">
        <v>15</v>
      </c>
      <c r="F27" s="30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14" t="n">
        <v>90</v>
      </c>
    </row>
    <row r="28" customFormat="false" ht="75" hidden="false" customHeight="false" outlineLevel="0" collapsed="false">
      <c r="A28" s="16" t="s">
        <v>52</v>
      </c>
      <c r="B28" s="32" t="s">
        <v>53</v>
      </c>
      <c r="C28" s="12" t="s">
        <v>10</v>
      </c>
      <c r="D28" s="14" t="n">
        <v>0.03</v>
      </c>
      <c r="E28" s="12" t="s">
        <v>15</v>
      </c>
      <c r="F28" s="12" t="s">
        <v>25</v>
      </c>
      <c r="G28" s="14" t="s">
        <v>25</v>
      </c>
      <c r="H28" s="14" t="s">
        <v>25</v>
      </c>
      <c r="I28" s="33" t="n">
        <v>60</v>
      </c>
      <c r="J28" s="33" t="n">
        <v>100</v>
      </c>
      <c r="K28" s="33" t="n">
        <v>100</v>
      </c>
      <c r="L28" s="14" t="n">
        <v>100</v>
      </c>
    </row>
    <row r="29" customFormat="false" ht="87.75" hidden="false" customHeight="true" outlineLevel="0" collapsed="false">
      <c r="A29" s="16" t="s">
        <v>54</v>
      </c>
      <c r="B29" s="32" t="s">
        <v>55</v>
      </c>
      <c r="C29" s="12" t="s">
        <v>10</v>
      </c>
      <c r="D29" s="14" t="n">
        <v>0.03</v>
      </c>
      <c r="E29" s="12" t="s">
        <v>15</v>
      </c>
      <c r="F29" s="12" t="s">
        <v>25</v>
      </c>
      <c r="G29" s="14" t="s">
        <v>25</v>
      </c>
      <c r="H29" s="14" t="s">
        <v>25</v>
      </c>
      <c r="I29" s="33" t="n">
        <v>60</v>
      </c>
      <c r="J29" s="33" t="n">
        <v>100</v>
      </c>
      <c r="K29" s="33" t="n">
        <v>100</v>
      </c>
      <c r="L29" s="14" t="n">
        <v>100</v>
      </c>
    </row>
    <row r="30" customFormat="false" ht="52.5" hidden="false" customHeight="true" outlineLevel="0" collapsed="false">
      <c r="A30" s="23" t="s">
        <v>5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75" hidden="false" customHeight="false" outlineLevel="0" collapsed="false">
      <c r="A31" s="11" t="s">
        <v>57</v>
      </c>
      <c r="B31" s="31" t="s">
        <v>58</v>
      </c>
      <c r="C31" s="14" t="s">
        <v>10</v>
      </c>
      <c r="D31" s="14" t="n">
        <v>0.04</v>
      </c>
      <c r="E31" s="18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4" t="n">
        <v>80.3</v>
      </c>
    </row>
    <row r="32" customFormat="false" ht="100.5" hidden="false" customHeight="true" outlineLevel="0" collapsed="false">
      <c r="A32" s="11" t="s">
        <v>59</v>
      </c>
      <c r="B32" s="31" t="s">
        <v>60</v>
      </c>
      <c r="C32" s="14" t="s">
        <v>10</v>
      </c>
      <c r="D32" s="14" t="n">
        <v>0.03</v>
      </c>
      <c r="E32" s="18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4" t="n">
        <v>60</v>
      </c>
    </row>
    <row r="33" customFormat="false" ht="26.25" hidden="false" customHeight="true" outlineLevel="0" collapsed="false">
      <c r="A33" s="23" t="s">
        <v>6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4"/>
    </row>
    <row r="34" customFormat="false" ht="63" hidden="false" customHeight="true" outlineLevel="0" collapsed="false">
      <c r="A34" s="11" t="s">
        <v>62</v>
      </c>
      <c r="B34" s="31" t="s">
        <v>63</v>
      </c>
      <c r="C34" s="14" t="s">
        <v>10</v>
      </c>
      <c r="D34" s="14" t="n">
        <v>0.04</v>
      </c>
      <c r="E34" s="18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4" t="n">
        <v>80.5</v>
      </c>
    </row>
    <row r="35" customFormat="false" ht="31.5" hidden="false" customHeight="true" outlineLevel="0" collapsed="false">
      <c r="A35" s="35" t="s">
        <v>6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6.75" hidden="false" customHeight="true" outlineLevel="0" collapsed="false">
      <c r="A36" s="36" t="s">
        <v>65</v>
      </c>
      <c r="B36" s="31" t="s">
        <v>66</v>
      </c>
      <c r="C36" s="12" t="s">
        <v>10</v>
      </c>
      <c r="D36" s="14" t="n">
        <v>0.04</v>
      </c>
      <c r="E36" s="18" t="s">
        <v>15</v>
      </c>
      <c r="F36" s="18" t="n">
        <v>82.9</v>
      </c>
      <c r="G36" s="18" t="n">
        <v>82.9</v>
      </c>
      <c r="H36" s="18" t="n">
        <v>82.9</v>
      </c>
      <c r="I36" s="18" t="n">
        <v>82.9</v>
      </c>
      <c r="J36" s="18" t="n">
        <v>82.9</v>
      </c>
      <c r="K36" s="18" t="n">
        <v>82.9</v>
      </c>
      <c r="L36" s="14" t="n">
        <v>82.9</v>
      </c>
    </row>
    <row r="37" customFormat="false" ht="36.75" hidden="false" customHeight="true" outlineLevel="0" collapsed="false">
      <c r="A37" s="36" t="s">
        <v>67</v>
      </c>
      <c r="B37" s="37" t="s">
        <v>68</v>
      </c>
      <c r="C37" s="37"/>
      <c r="D37" s="37"/>
      <c r="E37" s="37"/>
      <c r="F37" s="37"/>
      <c r="G37" s="37"/>
      <c r="H37" s="37"/>
      <c r="I37" s="37"/>
      <c r="J37" s="37"/>
      <c r="K37" s="37"/>
      <c r="L37" s="34"/>
    </row>
    <row r="38" customFormat="false" ht="36.75" hidden="false" customHeight="true" outlineLevel="0" collapsed="false">
      <c r="A38" s="16" t="s">
        <v>69</v>
      </c>
      <c r="B38" s="17" t="s">
        <v>70</v>
      </c>
      <c r="C38" s="12" t="s">
        <v>10</v>
      </c>
      <c r="D38" s="14" t="n">
        <v>0.03</v>
      </c>
      <c r="E38" s="18" t="s">
        <v>12</v>
      </c>
      <c r="F38" s="13"/>
      <c r="G38" s="13" t="n">
        <v>83</v>
      </c>
      <c r="H38" s="20" t="n">
        <v>85</v>
      </c>
      <c r="I38" s="20" t="n">
        <v>92</v>
      </c>
      <c r="J38" s="20" t="n">
        <v>95</v>
      </c>
      <c r="K38" s="20" t="n">
        <v>98</v>
      </c>
      <c r="L38" s="21" t="n">
        <v>98</v>
      </c>
    </row>
    <row r="39" customFormat="false" ht="22.5" hidden="false" customHeight="true" outlineLevel="0" collapsed="false">
      <c r="A39" s="37" t="s">
        <v>7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4"/>
    </row>
    <row r="40" customFormat="false" ht="23.25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4"/>
    </row>
    <row r="41" customFormat="false" ht="90" hidden="false" customHeight="true" outlineLevel="0" collapsed="false">
      <c r="A41" s="16" t="s">
        <v>73</v>
      </c>
      <c r="B41" s="31" t="s">
        <v>74</v>
      </c>
      <c r="C41" s="12" t="s">
        <v>10</v>
      </c>
      <c r="D41" s="14" t="n">
        <v>0.04</v>
      </c>
      <c r="E41" s="12" t="s">
        <v>15</v>
      </c>
      <c r="F41" s="12" t="n">
        <v>15.6</v>
      </c>
      <c r="G41" s="38" t="n">
        <v>15.6</v>
      </c>
      <c r="H41" s="38" t="n">
        <v>15.6</v>
      </c>
      <c r="I41" s="38" t="n">
        <v>15.6</v>
      </c>
      <c r="J41" s="12" t="n">
        <v>15.6</v>
      </c>
      <c r="K41" s="12" t="n">
        <v>15.6</v>
      </c>
      <c r="L41" s="14" t="n">
        <v>15.6</v>
      </c>
    </row>
    <row r="42" customFormat="false" ht="28.5" hidden="false" customHeight="tru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28.5" hidden="false" customHeight="true" outlineLevel="0" collapsed="false">
      <c r="A43" s="23" t="s">
        <v>7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54.75" hidden="false" customHeight="true" outlineLevel="0" collapsed="false">
      <c r="A44" s="23" t="s">
        <v>77</v>
      </c>
      <c r="B44" s="39" t="s">
        <v>78</v>
      </c>
      <c r="C44" s="23" t="s">
        <v>10</v>
      </c>
      <c r="D44" s="34"/>
      <c r="E44" s="12" t="s">
        <v>15</v>
      </c>
      <c r="F44" s="23"/>
      <c r="G44" s="23" t="s">
        <v>79</v>
      </c>
      <c r="H44" s="23" t="s">
        <v>80</v>
      </c>
      <c r="I44" s="23" t="s">
        <v>80</v>
      </c>
      <c r="J44" s="23" t="s">
        <v>81</v>
      </c>
      <c r="K44" s="23" t="s">
        <v>81</v>
      </c>
      <c r="L44" s="14" t="n">
        <v>22</v>
      </c>
    </row>
    <row r="45" customFormat="false" ht="54.75" hidden="false" customHeight="true" outlineLevel="0" collapsed="false">
      <c r="A45" s="23" t="s">
        <v>82</v>
      </c>
      <c r="B45" s="31" t="s">
        <v>83</v>
      </c>
      <c r="C45" s="23" t="s">
        <v>10</v>
      </c>
      <c r="D45" s="34"/>
      <c r="E45" s="12" t="s">
        <v>15</v>
      </c>
      <c r="F45" s="23"/>
      <c r="G45" s="23" t="s">
        <v>84</v>
      </c>
      <c r="H45" s="23" t="s">
        <v>85</v>
      </c>
      <c r="I45" s="23" t="s">
        <v>85</v>
      </c>
      <c r="J45" s="23" t="s">
        <v>85</v>
      </c>
      <c r="K45" s="23" t="s">
        <v>85</v>
      </c>
      <c r="L45" s="14" t="n">
        <v>87</v>
      </c>
    </row>
    <row r="46" customFormat="false" ht="70.5" hidden="false" customHeight="true" outlineLevel="0" collapsed="false">
      <c r="A46" s="23" t="s">
        <v>86</v>
      </c>
      <c r="B46" s="40" t="s">
        <v>87</v>
      </c>
      <c r="C46" s="41" t="s">
        <v>88</v>
      </c>
      <c r="D46" s="41"/>
      <c r="E46" s="12" t="s">
        <v>15</v>
      </c>
      <c r="F46" s="34"/>
      <c r="G46" s="41" t="n">
        <v>600</v>
      </c>
      <c r="H46" s="41" t="n">
        <v>600</v>
      </c>
      <c r="I46" s="41" t="n">
        <v>650</v>
      </c>
      <c r="J46" s="41" t="n">
        <v>650</v>
      </c>
      <c r="K46" s="14" t="n">
        <v>650</v>
      </c>
      <c r="L46" s="14" t="n">
        <v>650</v>
      </c>
    </row>
    <row r="47" customFormat="false" ht="39" hidden="false" customHeight="true" outlineLevel="0" collapsed="false">
      <c r="A47" s="23" t="s">
        <v>8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24" hidden="false" customHeight="true" outlineLevel="0" collapsed="false">
      <c r="A48" s="37" t="s">
        <v>9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93.75" hidden="false" customHeight="true" outlineLevel="0" collapsed="false">
      <c r="A49" s="16" t="s">
        <v>91</v>
      </c>
      <c r="B49" s="17" t="s">
        <v>92</v>
      </c>
      <c r="C49" s="28" t="s">
        <v>10</v>
      </c>
      <c r="D49" s="14" t="n">
        <v>0.04</v>
      </c>
      <c r="E49" s="18" t="s">
        <v>12</v>
      </c>
      <c r="F49" s="22" t="n">
        <v>97.09</v>
      </c>
      <c r="G49" s="42" t="n">
        <v>0.029</v>
      </c>
      <c r="H49" s="42" t="n">
        <v>0.026</v>
      </c>
      <c r="I49" s="42" t="n">
        <v>0.024</v>
      </c>
      <c r="J49" s="42" t="n">
        <v>0.024</v>
      </c>
      <c r="K49" s="42" t="n">
        <v>0.024</v>
      </c>
      <c r="L49" s="14" t="n">
        <v>2.4</v>
      </c>
    </row>
    <row r="50" customFormat="false" ht="80.25" hidden="false" customHeight="true" outlineLevel="0" collapsed="false">
      <c r="A50" s="16" t="s">
        <v>93</v>
      </c>
      <c r="B50" s="17" t="s">
        <v>94</v>
      </c>
      <c r="C50" s="12" t="s">
        <v>88</v>
      </c>
      <c r="D50" s="14" t="n">
        <v>0.04</v>
      </c>
      <c r="E50" s="18" t="s">
        <v>15</v>
      </c>
      <c r="F50" s="43" t="n">
        <v>243</v>
      </c>
      <c r="G50" s="43" t="n">
        <v>28</v>
      </c>
      <c r="H50" s="43" t="n">
        <v>39</v>
      </c>
      <c r="I50" s="43" t="n">
        <v>41</v>
      </c>
      <c r="J50" s="43" t="n">
        <v>30</v>
      </c>
      <c r="K50" s="43" t="n">
        <v>20</v>
      </c>
      <c r="L50" s="14" t="n">
        <v>20</v>
      </c>
    </row>
    <row r="51" customFormat="false" ht="71.25" hidden="false" customHeight="true" outlineLevel="0" collapsed="false">
      <c r="A51" s="16" t="s">
        <v>95</v>
      </c>
      <c r="B51" s="17" t="s">
        <v>96</v>
      </c>
      <c r="C51" s="12" t="s">
        <v>88</v>
      </c>
      <c r="D51" s="14" t="n">
        <v>0.04</v>
      </c>
      <c r="E51" s="18" t="s">
        <v>15</v>
      </c>
      <c r="F51" s="43" t="n">
        <v>134</v>
      </c>
      <c r="G51" s="43" t="n">
        <v>65</v>
      </c>
      <c r="H51" s="43" t="n">
        <v>30</v>
      </c>
      <c r="I51" s="43" t="n">
        <v>27</v>
      </c>
      <c r="J51" s="43" t="n">
        <v>20</v>
      </c>
      <c r="K51" s="43" t="n">
        <v>10</v>
      </c>
      <c r="L51" s="14" t="n">
        <v>10</v>
      </c>
    </row>
    <row r="52" customFormat="false" ht="132" hidden="false" customHeight="true" outlineLevel="0" collapsed="false">
      <c r="A52" s="16" t="s">
        <v>97</v>
      </c>
      <c r="B52" s="17" t="s">
        <v>98</v>
      </c>
      <c r="C52" s="28" t="s">
        <v>10</v>
      </c>
      <c r="D52" s="14" t="n">
        <v>0.04</v>
      </c>
      <c r="E52" s="18" t="s">
        <v>12</v>
      </c>
      <c r="F52" s="14" t="n">
        <v>8.02</v>
      </c>
      <c r="G52" s="14" t="n">
        <v>4.9</v>
      </c>
      <c r="H52" s="14" t="n">
        <v>8.8</v>
      </c>
      <c r="I52" s="14" t="n">
        <v>10</v>
      </c>
      <c r="J52" s="14" t="n">
        <v>5</v>
      </c>
      <c r="K52" s="14" t="n">
        <v>5</v>
      </c>
      <c r="L52" s="14" t="n">
        <v>5</v>
      </c>
    </row>
    <row r="53" customFormat="false" ht="27.75" hidden="false" customHeight="true" outlineLevel="0" collapsed="false">
      <c r="A53" s="35" t="s">
        <v>9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33" hidden="false" customHeight="true" outlineLevel="0" collapsed="false">
      <c r="A54" s="15" t="s">
        <v>100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15.5" hidden="false" customHeight="true" outlineLevel="0" collapsed="false">
      <c r="A55" s="12" t="s">
        <v>101</v>
      </c>
      <c r="B55" s="15" t="s">
        <v>102</v>
      </c>
      <c r="C55" s="12" t="s">
        <v>103</v>
      </c>
      <c r="D55" s="12" t="n">
        <v>0.01</v>
      </c>
      <c r="E55" s="12" t="s">
        <v>104</v>
      </c>
      <c r="F55" s="15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4" t="n">
        <v>5</v>
      </c>
    </row>
    <row r="56" customFormat="false" ht="117.75" hidden="false" customHeight="true" outlineLevel="0" collapsed="false">
      <c r="A56" s="16" t="s">
        <v>105</v>
      </c>
      <c r="B56" s="44" t="s">
        <v>106</v>
      </c>
      <c r="C56" s="12" t="s">
        <v>103</v>
      </c>
      <c r="D56" s="12" t="n">
        <v>0.01</v>
      </c>
      <c r="E56" s="12" t="s">
        <v>104</v>
      </c>
      <c r="F56" s="15"/>
      <c r="G56" s="14" t="n">
        <v>5</v>
      </c>
      <c r="H56" s="14" t="n">
        <v>5</v>
      </c>
      <c r="I56" s="14" t="n">
        <v>5</v>
      </c>
      <c r="J56" s="14" t="n">
        <v>5</v>
      </c>
      <c r="K56" s="14" t="n">
        <v>5</v>
      </c>
      <c r="L56" s="14" t="n">
        <v>5</v>
      </c>
    </row>
    <row r="57" customFormat="false" ht="157.5" hidden="false" customHeight="true" outlineLevel="0" collapsed="false">
      <c r="A57" s="16" t="s">
        <v>107</v>
      </c>
      <c r="B57" s="44" t="s">
        <v>108</v>
      </c>
      <c r="C57" s="12" t="s">
        <v>103</v>
      </c>
      <c r="D57" s="12" t="n">
        <v>0.01</v>
      </c>
      <c r="E57" s="12" t="s">
        <v>104</v>
      </c>
      <c r="F57" s="15"/>
      <c r="G57" s="14" t="n">
        <v>5</v>
      </c>
      <c r="H57" s="14" t="n">
        <v>5</v>
      </c>
      <c r="I57" s="14" t="n">
        <v>5</v>
      </c>
      <c r="J57" s="14" t="n">
        <v>5</v>
      </c>
      <c r="K57" s="14" t="n">
        <v>5</v>
      </c>
      <c r="L57" s="14" t="n">
        <v>5</v>
      </c>
    </row>
    <row r="58" customFormat="false" ht="111.75" hidden="false" customHeight="true" outlineLevel="0" collapsed="false">
      <c r="A58" s="16" t="s">
        <v>109</v>
      </c>
      <c r="B58" s="40" t="s">
        <v>110</v>
      </c>
      <c r="C58" s="12" t="s">
        <v>103</v>
      </c>
      <c r="D58" s="12" t="n">
        <v>0.01</v>
      </c>
      <c r="E58" s="12" t="s">
        <v>104</v>
      </c>
      <c r="F58" s="15"/>
      <c r="G58" s="14" t="n">
        <v>5</v>
      </c>
      <c r="H58" s="14" t="n">
        <v>5</v>
      </c>
      <c r="I58" s="14" t="n">
        <v>5</v>
      </c>
      <c r="J58" s="14" t="n">
        <v>5</v>
      </c>
      <c r="K58" s="14" t="n">
        <v>5</v>
      </c>
      <c r="L58" s="14" t="n">
        <v>5</v>
      </c>
    </row>
    <row r="59" customFormat="false" ht="113.25" hidden="false" customHeight="true" outlineLevel="0" collapsed="false">
      <c r="A59" s="12" t="s">
        <v>111</v>
      </c>
      <c r="B59" s="44" t="s">
        <v>112</v>
      </c>
      <c r="C59" s="12" t="s">
        <v>103</v>
      </c>
      <c r="D59" s="12" t="n">
        <v>0.01</v>
      </c>
      <c r="E59" s="12" t="s">
        <v>104</v>
      </c>
      <c r="F59" s="15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4" t="n">
        <v>5</v>
      </c>
    </row>
    <row r="60" customFormat="false" ht="18.75" hidden="false" customHeight="true" outlineLevel="0" collapsed="false">
      <c r="A60" s="45" t="s">
        <v>11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L61" s="46"/>
    </row>
    <row r="62" customFormat="false" ht="15.75" hidden="false" customHeight="false" outlineLevel="0" collapsed="false">
      <c r="L62" s="46"/>
    </row>
    <row r="63" customFormat="false" ht="15.75" hidden="false" customHeight="false" outlineLevel="0" collapsed="false">
      <c r="L63" s="47"/>
    </row>
    <row r="64" customFormat="false" ht="15.75" hidden="false" customHeight="false" outlineLevel="0" collapsed="false">
      <c r="L64" s="47"/>
    </row>
    <row r="65" customFormat="false" ht="18.75" hidden="false" customHeight="false" outlineLevel="0" collapsed="false">
      <c r="L65" s="48"/>
    </row>
    <row r="66" customFormat="false" ht="15.75" hidden="false" customHeight="false" outlineLevel="0" collapsed="false">
      <c r="L66" s="47"/>
    </row>
    <row r="67" customFormat="false" ht="18.75" hidden="false" customHeight="false" outlineLevel="0" collapsed="false">
      <c r="L67" s="48"/>
    </row>
    <row r="68" customFormat="false" ht="18.75" hidden="false" customHeight="false" outlineLevel="0" collapsed="false">
      <c r="L68" s="48"/>
    </row>
    <row r="69" customFormat="false" ht="15.75" hidden="false" customHeight="false" outlineLevel="0" collapsed="false">
      <c r="L69" s="47"/>
    </row>
    <row r="70" customFormat="false" ht="18.75" hidden="false" customHeight="false" outlineLevel="0" collapsed="false">
      <c r="L70" s="48"/>
    </row>
    <row r="71" customFormat="false" ht="15.75" hidden="false" customHeight="false" outlineLevel="0" collapsed="false">
      <c r="L71" s="47"/>
    </row>
    <row r="72" customFormat="false" ht="18.75" hidden="false" customHeight="false" outlineLevel="0" collapsed="false">
      <c r="L72" s="48"/>
    </row>
    <row r="73" customFormat="false" ht="18.75" hidden="false" customHeight="false" outlineLevel="0" collapsed="false">
      <c r="L73" s="37"/>
    </row>
    <row r="74" customFormat="false" ht="18.75" hidden="false" customHeight="false" outlineLevel="0" collapsed="false">
      <c r="L74" s="48"/>
    </row>
    <row r="75" customFormat="false" ht="18.75" hidden="false" customHeight="false" outlineLevel="0" collapsed="false">
      <c r="L75" s="48"/>
    </row>
    <row r="76" customFormat="false" ht="18.75" hidden="false" customHeight="false" outlineLevel="0" collapsed="false">
      <c r="L76" s="48"/>
    </row>
    <row r="77" customFormat="false" ht="18.75" hidden="false" customHeight="false" outlineLevel="0" collapsed="false">
      <c r="L77" s="48"/>
    </row>
    <row r="78" customFormat="false" ht="18.75" hidden="false" customHeight="false" outlineLevel="0" collapsed="false">
      <c r="L78" s="48"/>
    </row>
    <row r="79" customFormat="false" ht="18.75" hidden="false" customHeight="false" outlineLevel="0" collapsed="false">
      <c r="L79" s="48"/>
    </row>
    <row r="80" customFormat="false" ht="18.75" hidden="false" customHeight="false" outlineLevel="0" collapsed="false">
      <c r="L80" s="48"/>
    </row>
    <row r="81" customFormat="false" ht="18.75" hidden="false" customHeight="false" outlineLevel="0" collapsed="false">
      <c r="L81" s="48"/>
    </row>
    <row r="82" customFormat="false" ht="18.75" hidden="false" customHeight="false" outlineLevel="0" collapsed="false">
      <c r="L82" s="48"/>
    </row>
    <row r="83" customFormat="false" ht="18.75" hidden="false" customHeight="false" outlineLevel="0" collapsed="false">
      <c r="L83" s="48"/>
    </row>
    <row r="84" customFormat="false" ht="18.75" hidden="false" customHeight="false" outlineLevel="0" collapsed="false">
      <c r="L84" s="48"/>
    </row>
    <row r="85" customFormat="false" ht="18.75" hidden="false" customHeight="false" outlineLevel="0" collapsed="false">
      <c r="L85" s="48"/>
    </row>
    <row r="86" customFormat="false" ht="18.75" hidden="false" customHeight="false" outlineLevel="0" collapsed="false">
      <c r="L86" s="48"/>
    </row>
    <row r="87" customFormat="false" ht="18.75" hidden="false" customHeight="false" outlineLevel="0" collapsed="false">
      <c r="L87" s="48"/>
    </row>
    <row r="88" customFormat="false" ht="18.75" hidden="false" customHeight="false" outlineLevel="0" collapsed="false">
      <c r="L88" s="48"/>
    </row>
    <row r="89" customFormat="false" ht="18.75" hidden="false" customHeight="false" outlineLevel="0" collapsed="false">
      <c r="L89" s="48"/>
    </row>
    <row r="90" customFormat="false" ht="18.75" hidden="false" customHeight="false" outlineLevel="0" collapsed="false">
      <c r="L90" s="48"/>
    </row>
    <row r="91" customFormat="false" ht="18.75" hidden="false" customHeight="false" outlineLevel="0" collapsed="false">
      <c r="L91" s="48"/>
    </row>
    <row r="92" customFormat="false" ht="18.75" hidden="false" customHeight="false" outlineLevel="0" collapsed="false">
      <c r="L92" s="48"/>
    </row>
    <row r="93" customFormat="false" ht="18.75" hidden="false" customHeight="false" outlineLevel="0" collapsed="false">
      <c r="L93" s="48"/>
    </row>
    <row r="94" customFormat="false" ht="18.75" hidden="false" customHeight="false" outlineLevel="0" collapsed="false">
      <c r="L94" s="48"/>
    </row>
    <row r="95" customFormat="false" ht="18.75" hidden="false" customHeight="false" outlineLevel="0" collapsed="false">
      <c r="L95" s="48"/>
    </row>
    <row r="96" customFormat="false" ht="18.75" hidden="false" customHeight="false" outlineLevel="0" collapsed="false">
      <c r="L96" s="48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10:L10"/>
    <mergeCell ref="A11:L11"/>
    <mergeCell ref="A12:L12"/>
    <mergeCell ref="A16:L16"/>
    <mergeCell ref="A30:L30"/>
    <mergeCell ref="A33:K33"/>
    <mergeCell ref="A35:L35"/>
    <mergeCell ref="A39:K39"/>
    <mergeCell ref="A40:K40"/>
    <mergeCell ref="A42:L42"/>
    <mergeCell ref="A43:L43"/>
    <mergeCell ref="A47:L47"/>
    <mergeCell ref="A48:L48"/>
    <mergeCell ref="A53:L53"/>
    <mergeCell ref="A54:L54"/>
    <mergeCell ref="A60:K60"/>
    <mergeCell ref="L60:L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2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359</v>
      </c>
      <c r="G1" s="8"/>
      <c r="H1" s="8"/>
      <c r="I1" s="8"/>
      <c r="J1" s="8"/>
    </row>
    <row r="2" customFormat="false" ht="37.5" hidden="false" customHeight="true" outlineLevel="0" collapsed="false">
      <c r="A2" s="104" t="s">
        <v>199</v>
      </c>
      <c r="B2" s="104"/>
      <c r="C2" s="104"/>
      <c r="D2" s="104"/>
      <c r="E2" s="104"/>
      <c r="F2" s="104"/>
      <c r="G2" s="104"/>
      <c r="H2" s="104"/>
      <c r="I2" s="104"/>
      <c r="J2" s="207"/>
    </row>
    <row r="3" customFormat="false" ht="25.5" hidden="false" customHeight="true" outlineLevel="0" collapsed="false">
      <c r="A3" s="105" t="s">
        <v>2</v>
      </c>
      <c r="B3" s="106" t="s">
        <v>200</v>
      </c>
      <c r="C3" s="106" t="s">
        <v>4</v>
      </c>
      <c r="D3" s="106" t="s">
        <v>6</v>
      </c>
      <c r="E3" s="70" t="s">
        <v>7</v>
      </c>
      <c r="F3" s="70" t="s">
        <v>118</v>
      </c>
      <c r="G3" s="70" t="s">
        <v>119</v>
      </c>
      <c r="H3" s="70" t="s">
        <v>120</v>
      </c>
      <c r="I3" s="70" t="s">
        <v>123</v>
      </c>
      <c r="J3" s="70" t="s">
        <v>124</v>
      </c>
      <c r="K3" s="73" t="s">
        <v>125</v>
      </c>
    </row>
    <row r="4" customFormat="false" ht="25.5" hidden="false" customHeight="true" outlineLevel="0" collapsed="false">
      <c r="A4" s="105"/>
      <c r="B4" s="106"/>
      <c r="C4" s="106"/>
      <c r="D4" s="106"/>
      <c r="E4" s="70"/>
      <c r="F4" s="70"/>
      <c r="G4" s="70"/>
      <c r="H4" s="70"/>
      <c r="I4" s="70"/>
      <c r="J4" s="70"/>
      <c r="K4" s="73"/>
    </row>
    <row r="5" customFormat="false" ht="25.5" hidden="false" customHeight="true" outlineLevel="0" collapsed="false">
      <c r="A5" s="105"/>
      <c r="B5" s="106"/>
      <c r="C5" s="106"/>
      <c r="D5" s="106"/>
      <c r="E5" s="70"/>
      <c r="F5" s="70"/>
      <c r="G5" s="70"/>
      <c r="H5" s="70"/>
      <c r="I5" s="70"/>
      <c r="J5" s="70"/>
      <c r="K5" s="73"/>
    </row>
    <row r="6" customFormat="false" ht="45" hidden="false" customHeight="true" outlineLevel="0" collapsed="false">
      <c r="A6" s="208" t="s">
        <v>360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45" hidden="false" customHeight="true" outlineLevel="0" collapsed="false">
      <c r="A7" s="209" t="s">
        <v>361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</row>
    <row r="8" customFormat="false" ht="98.25" hidden="false" customHeight="true" outlineLevel="0" collapsed="false">
      <c r="A8" s="76" t="s">
        <v>21</v>
      </c>
      <c r="B8" s="109" t="s">
        <v>92</v>
      </c>
      <c r="C8" s="121" t="s">
        <v>10</v>
      </c>
      <c r="D8" s="210" t="s">
        <v>12</v>
      </c>
      <c r="E8" s="116" t="n">
        <v>97.09</v>
      </c>
      <c r="F8" s="211" t="n">
        <v>0.029</v>
      </c>
      <c r="G8" s="211" t="n">
        <v>0.026</v>
      </c>
      <c r="H8" s="211" t="n">
        <v>0.024</v>
      </c>
      <c r="I8" s="211" t="n">
        <v>0.024</v>
      </c>
      <c r="J8" s="211" t="n">
        <v>0.024</v>
      </c>
      <c r="K8" s="73" t="n">
        <v>2.4</v>
      </c>
    </row>
    <row r="9" customFormat="false" ht="54.75" hidden="false" customHeight="true" outlineLevel="0" collapsed="false">
      <c r="A9" s="77" t="s">
        <v>362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69" hidden="false" customHeight="true" outlineLevel="0" collapsed="false">
      <c r="A10" s="212" t="s">
        <v>29</v>
      </c>
      <c r="B10" s="109" t="s">
        <v>94</v>
      </c>
      <c r="C10" s="106" t="s">
        <v>88</v>
      </c>
      <c r="D10" s="210" t="s">
        <v>15</v>
      </c>
      <c r="E10" s="213" t="n">
        <v>243</v>
      </c>
      <c r="F10" s="213" t="n">
        <v>28</v>
      </c>
      <c r="G10" s="213" t="n">
        <v>39</v>
      </c>
      <c r="H10" s="213" t="n">
        <v>22</v>
      </c>
      <c r="I10" s="213" t="n">
        <v>30</v>
      </c>
      <c r="J10" s="213" t="n">
        <v>20</v>
      </c>
      <c r="K10" s="73" t="n">
        <v>20</v>
      </c>
    </row>
    <row r="11" customFormat="false" ht="69" hidden="false" customHeight="true" outlineLevel="0" collapsed="false">
      <c r="A11" s="212" t="s">
        <v>31</v>
      </c>
      <c r="B11" s="109" t="s">
        <v>96</v>
      </c>
      <c r="C11" s="106" t="s">
        <v>88</v>
      </c>
      <c r="D11" s="210" t="s">
        <v>15</v>
      </c>
      <c r="E11" s="213" t="n">
        <v>134</v>
      </c>
      <c r="F11" s="213" t="n">
        <v>65</v>
      </c>
      <c r="G11" s="213" t="n">
        <v>30</v>
      </c>
      <c r="H11" s="213" t="n">
        <v>27</v>
      </c>
      <c r="I11" s="213" t="n">
        <v>20</v>
      </c>
      <c r="J11" s="213" t="n">
        <v>10</v>
      </c>
      <c r="K11" s="73" t="n">
        <v>10</v>
      </c>
      <c r="L11" s="4" t="s">
        <v>363</v>
      </c>
      <c r="M11" s="2" t="s">
        <v>364</v>
      </c>
    </row>
    <row r="12" customFormat="false" ht="114" hidden="false" customHeight="true" outlineLevel="0" collapsed="false">
      <c r="A12" s="76" t="s">
        <v>33</v>
      </c>
      <c r="B12" s="109" t="s">
        <v>98</v>
      </c>
      <c r="C12" s="121" t="s">
        <v>10</v>
      </c>
      <c r="D12" s="210" t="s">
        <v>12</v>
      </c>
      <c r="E12" s="73" t="n">
        <v>8.02</v>
      </c>
      <c r="F12" s="73" t="n">
        <v>4.9</v>
      </c>
      <c r="G12" s="73" t="n">
        <v>8.8</v>
      </c>
      <c r="H12" s="73" t="n">
        <v>10</v>
      </c>
      <c r="I12" s="73" t="n">
        <v>5</v>
      </c>
      <c r="J12" s="73" t="n">
        <v>5</v>
      </c>
      <c r="K12" s="73" t="n">
        <v>5</v>
      </c>
    </row>
  </sheetData>
  <mergeCells count="16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7:K7"/>
    <mergeCell ref="A9:J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4" colorId="64" zoomScale="40" zoomScaleNormal="59" zoomScalePageLayoutView="4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.41"/>
    <col collapsed="false" customWidth="true" hidden="false" outlineLevel="0" max="2" min="2" style="130" width="90.7"/>
    <col collapsed="false" customWidth="true" hidden="false" outlineLevel="0" max="3" min="3" style="131" width="21.7"/>
    <col collapsed="false" customWidth="true" hidden="false" outlineLevel="0" max="4" min="4" style="131" width="12.7"/>
    <col collapsed="false" customWidth="true" hidden="false" outlineLevel="0" max="5" min="5" style="131" width="12.42"/>
    <col collapsed="false" customWidth="true" hidden="false" outlineLevel="0" max="6" min="6" style="131" width="17.28"/>
    <col collapsed="false" customWidth="true" hidden="false" outlineLevel="0" max="7" min="7" style="131" width="12.28"/>
    <col collapsed="false" customWidth="true" hidden="false" outlineLevel="0" max="10" min="8" style="130" width="18.7"/>
    <col collapsed="false" customWidth="true" hidden="false" outlineLevel="0" max="11" min="11" style="130" width="15.28"/>
    <col collapsed="false" customWidth="true" hidden="false" outlineLevel="0" max="12" min="12" style="130" width="18.7"/>
    <col collapsed="false" customWidth="true" hidden="false" outlineLevel="0" max="13" min="13" style="130" width="39.56"/>
    <col collapsed="false" customWidth="true" hidden="false" outlineLevel="0" max="14" min="14" style="130" width="8.14"/>
    <col collapsed="false" customWidth="true" hidden="false" outlineLevel="0" max="15" min="15" style="130" width="25.28"/>
    <col collapsed="false" customWidth="false" hidden="false" outlineLevel="0" max="257" min="16" style="130" width="9.14"/>
  </cols>
  <sheetData>
    <row r="1" s="136" customFormat="true" ht="95.25" hidden="false" customHeight="true" outlineLevel="0" collapsed="false">
      <c r="A1" s="132"/>
      <c r="B1" s="133"/>
      <c r="C1" s="134"/>
      <c r="D1" s="134"/>
      <c r="E1" s="134"/>
      <c r="F1" s="134"/>
      <c r="G1" s="134"/>
      <c r="H1" s="135"/>
      <c r="I1" s="135"/>
      <c r="J1" s="135"/>
      <c r="L1" s="196" t="s">
        <v>365</v>
      </c>
      <c r="M1" s="196"/>
    </row>
    <row r="2" s="136" customFormat="true" ht="41.25" hidden="false" customHeight="true" outlineLevel="0" collapsed="false">
      <c r="A2" s="214" t="s">
        <v>22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s="136" customFormat="true" ht="32.25" hidden="false" customHeight="true" outlineLevel="0" collapsed="false">
      <c r="A3" s="13" t="s">
        <v>2</v>
      </c>
      <c r="B3" s="13" t="s">
        <v>226</v>
      </c>
      <c r="C3" s="13" t="s">
        <v>141</v>
      </c>
      <c r="D3" s="13" t="s">
        <v>139</v>
      </c>
      <c r="E3" s="13"/>
      <c r="F3" s="13"/>
      <c r="G3" s="13"/>
      <c r="H3" s="13" t="s">
        <v>140</v>
      </c>
      <c r="I3" s="13"/>
      <c r="J3" s="13"/>
      <c r="K3" s="13"/>
      <c r="L3" s="13"/>
      <c r="M3" s="13" t="s">
        <v>348</v>
      </c>
    </row>
    <row r="4" s="136" customFormat="true" ht="52.5" hidden="false" customHeight="true" outlineLevel="0" collapsed="false">
      <c r="A4" s="13"/>
      <c r="B4" s="13"/>
      <c r="C4" s="13"/>
      <c r="D4" s="13" t="s">
        <v>141</v>
      </c>
      <c r="E4" s="13" t="s">
        <v>142</v>
      </c>
      <c r="F4" s="13" t="s">
        <v>143</v>
      </c>
      <c r="G4" s="13" t="s">
        <v>144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5</v>
      </c>
      <c r="M4" s="13"/>
    </row>
    <row r="5" customFormat="false" ht="27" hidden="false" customHeight="true" outlineLevel="0" collapsed="false">
      <c r="A5" s="40" t="s">
        <v>366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33.7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34"/>
      <c r="L6" s="34"/>
      <c r="M6" s="34"/>
    </row>
    <row r="7" customFormat="false" ht="22.5" hidden="false" customHeight="true" outlineLevel="0" collapsed="false">
      <c r="A7" s="16" t="s">
        <v>91</v>
      </c>
      <c r="B7" s="40" t="s">
        <v>368</v>
      </c>
      <c r="C7" s="13" t="s">
        <v>230</v>
      </c>
      <c r="D7" s="142" t="s">
        <v>151</v>
      </c>
      <c r="E7" s="142" t="s">
        <v>369</v>
      </c>
      <c r="F7" s="142" t="s">
        <v>370</v>
      </c>
      <c r="G7" s="142" t="s">
        <v>371</v>
      </c>
      <c r="H7" s="143" t="n">
        <v>801.4</v>
      </c>
      <c r="I7" s="143" t="n">
        <v>801.4</v>
      </c>
      <c r="J7" s="143" t="n">
        <v>801.3</v>
      </c>
      <c r="K7" s="143" t="n">
        <v>801.3</v>
      </c>
      <c r="L7" s="143" t="n">
        <f aca="false">H7+I7+J7+K7</f>
        <v>3205.4</v>
      </c>
      <c r="M7" s="96" t="s">
        <v>372</v>
      </c>
    </row>
    <row r="8" customFormat="false" ht="22.5" hidden="false" customHeight="true" outlineLevel="0" collapsed="false">
      <c r="A8" s="16"/>
      <c r="B8" s="40"/>
      <c r="C8" s="13"/>
      <c r="D8" s="142"/>
      <c r="E8" s="142"/>
      <c r="F8" s="142"/>
      <c r="G8" s="142" t="s">
        <v>373</v>
      </c>
      <c r="H8" s="143" t="n">
        <v>25.1</v>
      </c>
      <c r="I8" s="143" t="n">
        <v>20.1</v>
      </c>
      <c r="J8" s="143" t="n">
        <v>20.2</v>
      </c>
      <c r="K8" s="143" t="n">
        <v>20.2</v>
      </c>
      <c r="L8" s="143" t="n">
        <f aca="false">H8+I8+J8+K8</f>
        <v>85.6</v>
      </c>
      <c r="M8" s="96"/>
    </row>
    <row r="9" customFormat="false" ht="216" hidden="false" customHeight="true" outlineLevel="0" collapsed="false">
      <c r="A9" s="16"/>
      <c r="B9" s="40"/>
      <c r="C9" s="13"/>
      <c r="D9" s="142"/>
      <c r="E9" s="142"/>
      <c r="F9" s="142"/>
      <c r="G9" s="142" t="s">
        <v>357</v>
      </c>
      <c r="H9" s="143" t="n">
        <v>215.4</v>
      </c>
      <c r="I9" s="143" t="n">
        <v>230.5</v>
      </c>
      <c r="J9" s="143" t="n">
        <v>260.3</v>
      </c>
      <c r="K9" s="143" t="n">
        <v>260.3</v>
      </c>
      <c r="L9" s="143" t="n">
        <f aca="false">H9+I9+J9+K9</f>
        <v>966.5</v>
      </c>
      <c r="M9" s="96"/>
    </row>
    <row r="10" customFormat="false" ht="29.25" hidden="true" customHeight="true" outlineLevel="0" collapsed="false">
      <c r="A10" s="215"/>
      <c r="B10" s="44"/>
      <c r="C10" s="44"/>
      <c r="D10" s="200"/>
      <c r="E10" s="142"/>
      <c r="F10" s="142" t="s">
        <v>374</v>
      </c>
      <c r="G10" s="142" t="s">
        <v>357</v>
      </c>
      <c r="H10" s="143"/>
      <c r="I10" s="143"/>
      <c r="J10" s="143"/>
      <c r="K10" s="143"/>
      <c r="L10" s="143" t="n">
        <f aca="false">H10+I10+J10+K10</f>
        <v>0</v>
      </c>
      <c r="M10" s="44"/>
    </row>
    <row r="11" s="199" customFormat="true" ht="27" hidden="false" customHeight="true" outlineLevel="0" collapsed="false">
      <c r="A11" s="40" t="s">
        <v>271</v>
      </c>
      <c r="B11" s="40"/>
      <c r="C11" s="13"/>
      <c r="D11" s="142"/>
      <c r="E11" s="142"/>
      <c r="F11" s="142"/>
      <c r="G11" s="142"/>
      <c r="H11" s="143" t="n">
        <f aca="false">H7+H8+H9</f>
        <v>1041.9</v>
      </c>
      <c r="I11" s="143" t="n">
        <f aca="false">I7+I8+I9</f>
        <v>1052</v>
      </c>
      <c r="J11" s="143" t="n">
        <f aca="false">J7+J8+J9</f>
        <v>1081.8</v>
      </c>
      <c r="K11" s="143" t="n">
        <f aca="false">K7+K8+K9</f>
        <v>1081.8</v>
      </c>
      <c r="L11" s="143" t="n">
        <f aca="false">H11+I11+J11+K11</f>
        <v>4257.5</v>
      </c>
      <c r="M11" s="14"/>
    </row>
    <row r="12" customFormat="false" ht="33.75" hidden="false" customHeight="true" outlineLevel="0" collapsed="false">
      <c r="A12" s="216" t="s">
        <v>375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</row>
    <row r="13" customFormat="false" ht="96" hidden="false" customHeight="true" outlineLevel="0" collapsed="false">
      <c r="A13" s="16" t="s">
        <v>376</v>
      </c>
      <c r="B13" s="44" t="s">
        <v>377</v>
      </c>
      <c r="C13" s="13" t="s">
        <v>154</v>
      </c>
      <c r="D13" s="142" t="s">
        <v>155</v>
      </c>
      <c r="E13" s="142" t="s">
        <v>246</v>
      </c>
      <c r="F13" s="142" t="s">
        <v>378</v>
      </c>
      <c r="G13" s="142" t="s">
        <v>357</v>
      </c>
      <c r="H13" s="143" t="n">
        <v>15553.4</v>
      </c>
      <c r="I13" s="143" t="n">
        <v>728.6</v>
      </c>
      <c r="J13" s="143"/>
      <c r="K13" s="143" t="n">
        <v>563.8</v>
      </c>
      <c r="L13" s="143" t="n">
        <f aca="false">H13+I13+J13+K13</f>
        <v>16845.8</v>
      </c>
      <c r="M13" s="13" t="s">
        <v>379</v>
      </c>
      <c r="N13" s="130" t="n">
        <v>2</v>
      </c>
    </row>
    <row r="14" customFormat="false" ht="139.5" hidden="false" customHeight="true" outlineLevel="0" collapsed="false">
      <c r="A14" s="16" t="s">
        <v>380</v>
      </c>
      <c r="B14" s="40" t="s">
        <v>381</v>
      </c>
      <c r="C14" s="13" t="s">
        <v>154</v>
      </c>
      <c r="D14" s="142" t="s">
        <v>155</v>
      </c>
      <c r="E14" s="142" t="s">
        <v>246</v>
      </c>
      <c r="F14" s="142" t="s">
        <v>382</v>
      </c>
      <c r="G14" s="142" t="s">
        <v>357</v>
      </c>
      <c r="H14" s="143" t="n">
        <v>12670.1</v>
      </c>
      <c r="I14" s="143" t="n">
        <v>290.9</v>
      </c>
      <c r="J14" s="143" t="n">
        <v>0</v>
      </c>
      <c r="K14" s="143" t="n">
        <v>455.7</v>
      </c>
      <c r="L14" s="143" t="n">
        <f aca="false">H14+I14+J14+K14</f>
        <v>13416.7</v>
      </c>
      <c r="M14" s="13"/>
    </row>
    <row r="15" customFormat="false" ht="139.5" hidden="false" customHeight="true" outlineLevel="0" collapsed="false">
      <c r="A15" s="16" t="s">
        <v>383</v>
      </c>
      <c r="B15" s="40" t="s">
        <v>384</v>
      </c>
      <c r="C15" s="13" t="s">
        <v>154</v>
      </c>
      <c r="D15" s="142" t="s">
        <v>155</v>
      </c>
      <c r="E15" s="142" t="s">
        <v>246</v>
      </c>
      <c r="F15" s="142" t="s">
        <v>385</v>
      </c>
      <c r="G15" s="142" t="s">
        <v>386</v>
      </c>
      <c r="H15" s="143" t="n">
        <v>12651.9</v>
      </c>
      <c r="I15" s="143"/>
      <c r="J15" s="143" t="n">
        <v>0</v>
      </c>
      <c r="K15" s="143" t="n">
        <v>0</v>
      </c>
      <c r="L15" s="143" t="n">
        <f aca="false">H15+I15+J15+K15</f>
        <v>12651.9</v>
      </c>
      <c r="M15" s="13"/>
    </row>
    <row r="16" customFormat="false" ht="23.25" hidden="false" customHeight="true" outlineLevel="0" collapsed="false">
      <c r="A16" s="171" t="s">
        <v>331</v>
      </c>
      <c r="B16" s="171"/>
      <c r="C16" s="13"/>
      <c r="D16" s="13"/>
      <c r="E16" s="13"/>
      <c r="F16" s="13"/>
      <c r="G16" s="13"/>
      <c r="H16" s="143" t="n">
        <f aca="false">H13+H14+H15</f>
        <v>40875.4</v>
      </c>
      <c r="I16" s="143" t="n">
        <f aca="false">I13+I14+I15</f>
        <v>1019.5</v>
      </c>
      <c r="J16" s="143" t="n">
        <f aca="false">J13+J14+J15</f>
        <v>0</v>
      </c>
      <c r="K16" s="143" t="n">
        <f aca="false">K13+K14+K15</f>
        <v>1019.5</v>
      </c>
      <c r="L16" s="143" t="n">
        <f aca="false">H16+I16+J16+K16</f>
        <v>42914.4</v>
      </c>
      <c r="M16" s="34"/>
    </row>
    <row r="17" customFormat="false" ht="21" hidden="false" customHeight="true" outlineLevel="0" collapsed="false">
      <c r="A17" s="154" t="s">
        <v>338</v>
      </c>
      <c r="B17" s="154"/>
      <c r="C17" s="13"/>
      <c r="D17" s="13"/>
      <c r="E17" s="13"/>
      <c r="F17" s="13"/>
      <c r="G17" s="13"/>
      <c r="H17" s="143" t="n">
        <f aca="false">H11+H16</f>
        <v>41917.3</v>
      </c>
      <c r="I17" s="143" t="n">
        <f aca="false">I11+I16</f>
        <v>2071.5</v>
      </c>
      <c r="J17" s="143" t="n">
        <f aca="false">J11+J16</f>
        <v>1081.8</v>
      </c>
      <c r="K17" s="143" t="n">
        <f aca="false">K11+K16</f>
        <v>2101.3</v>
      </c>
      <c r="L17" s="143" t="n">
        <f aca="false">L11+L16</f>
        <v>47171.9</v>
      </c>
      <c r="M17" s="34"/>
    </row>
    <row r="18" s="136" customFormat="true" ht="20.25" hidden="true" customHeight="true" outlineLevel="0" collapsed="false">
      <c r="A18" s="217"/>
      <c r="B18" s="217"/>
      <c r="C18" s="218"/>
      <c r="D18" s="218"/>
      <c r="E18" s="218"/>
      <c r="F18" s="218"/>
      <c r="G18" s="218"/>
      <c r="H18" s="219" t="n">
        <f aca="false">H17-H16</f>
        <v>1041.9</v>
      </c>
      <c r="I18" s="219" t="n">
        <f aca="false">I17-I16</f>
        <v>1052</v>
      </c>
      <c r="J18" s="219" t="n">
        <f aca="false">J17-J16</f>
        <v>1081.8</v>
      </c>
    </row>
    <row r="19" customFormat="false" ht="18.75" hidden="false" customHeight="false" outlineLevel="0" collapsed="false">
      <c r="A19" s="220" t="s">
        <v>339</v>
      </c>
      <c r="B19" s="220"/>
      <c r="C19" s="177"/>
      <c r="D19" s="177" t="n">
        <v>901</v>
      </c>
      <c r="E19" s="177"/>
      <c r="F19" s="177"/>
      <c r="G19" s="177"/>
      <c r="H19" s="156" t="n">
        <f aca="false">H13+H14+H15</f>
        <v>40875.4</v>
      </c>
      <c r="I19" s="156" t="n">
        <f aca="false">I13+I14+I15</f>
        <v>1019.5</v>
      </c>
      <c r="J19" s="156" t="n">
        <f aca="false">J13+J14+J15</f>
        <v>0</v>
      </c>
      <c r="K19" s="156" t="n">
        <f aca="false">K13+K14+K15</f>
        <v>1019.5</v>
      </c>
      <c r="L19" s="156" t="n">
        <f aca="false">L13+L14+L15</f>
        <v>42914.4</v>
      </c>
      <c r="M19" s="34"/>
    </row>
    <row r="20" customFormat="false" ht="18.75" hidden="false" customHeight="false" outlineLevel="0" collapsed="false">
      <c r="A20" s="220" t="s">
        <v>339</v>
      </c>
      <c r="B20" s="220"/>
      <c r="C20" s="177"/>
      <c r="D20" s="177" t="n">
        <v>906</v>
      </c>
      <c r="E20" s="177"/>
      <c r="F20" s="177"/>
      <c r="G20" s="177"/>
      <c r="H20" s="156" t="n">
        <f aca="false">H7+H8+H9</f>
        <v>1041.9</v>
      </c>
      <c r="I20" s="156" t="n">
        <f aca="false">I7+I8+I9</f>
        <v>1052</v>
      </c>
      <c r="J20" s="156" t="n">
        <f aca="false">J7+J8+J9</f>
        <v>1081.8</v>
      </c>
      <c r="K20" s="156" t="n">
        <f aca="false">K7+K8+K9</f>
        <v>1081.8</v>
      </c>
      <c r="L20" s="156" t="n">
        <f aca="false">L7+L8+L9</f>
        <v>4257.5</v>
      </c>
      <c r="M20" s="34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 t="s">
        <v>341</v>
      </c>
      <c r="C23" s="184" t="n">
        <f aca="false">H13+H15+H11</f>
        <v>29247.2</v>
      </c>
      <c r="D23" s="184" t="n">
        <f aca="false">I11+I13</f>
        <v>1780.6</v>
      </c>
      <c r="E23" s="184" t="n">
        <f aca="false">J11+J13</f>
        <v>1081.8</v>
      </c>
      <c r="F23" s="184" t="n">
        <f aca="false">K11+K13</f>
        <v>1645.6</v>
      </c>
      <c r="G23" s="184"/>
    </row>
    <row r="24" customFormat="false" ht="18.75" hidden="false" customHeight="false" outlineLevel="0" collapsed="false">
      <c r="A24" s="181"/>
      <c r="B24" s="182" t="s">
        <v>343</v>
      </c>
      <c r="C24" s="184" t="n">
        <f aca="false">H14</f>
        <v>12670.1</v>
      </c>
      <c r="D24" s="184" t="n">
        <f aca="false">I14</f>
        <v>290.9</v>
      </c>
      <c r="E24" s="184" t="n">
        <f aca="false">J14</f>
        <v>0</v>
      </c>
      <c r="F24" s="184" t="n">
        <f aca="false">K14</f>
        <v>455.7</v>
      </c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  <c r="J27" s="140" t="n">
        <f aca="false">H13+H15</f>
        <v>28205.3</v>
      </c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  <row r="48" customFormat="false" ht="18.75" hidden="false" customHeight="false" outlineLevel="0" collapsed="false">
      <c r="A48" s="181"/>
      <c r="B48" s="182"/>
      <c r="C48" s="183"/>
      <c r="D48" s="183"/>
      <c r="E48" s="183"/>
      <c r="F48" s="183"/>
      <c r="G48" s="183"/>
    </row>
    <row r="49" customFormat="false" ht="18.75" hidden="false" customHeight="false" outlineLevel="0" collapsed="false">
      <c r="A49" s="181"/>
      <c r="B49" s="182"/>
      <c r="C49" s="183"/>
      <c r="D49" s="183"/>
      <c r="E49" s="183"/>
      <c r="F49" s="183"/>
      <c r="G49" s="183"/>
    </row>
    <row r="50" customFormat="false" ht="18.75" hidden="false" customHeight="false" outlineLevel="0" collapsed="false">
      <c r="A50" s="181"/>
      <c r="B50" s="182"/>
      <c r="C50" s="183"/>
      <c r="D50" s="183"/>
      <c r="E50" s="183"/>
      <c r="F50" s="183"/>
      <c r="G50" s="183"/>
    </row>
    <row r="51" customFormat="false" ht="18.75" hidden="false" customHeight="false" outlineLevel="0" collapsed="false">
      <c r="A51" s="181"/>
      <c r="B51" s="182"/>
      <c r="C51" s="183"/>
      <c r="D51" s="183"/>
      <c r="E51" s="183"/>
      <c r="F51" s="183"/>
      <c r="G51" s="183"/>
    </row>
    <row r="52" customFormat="false" ht="18.75" hidden="false" customHeight="false" outlineLevel="0" collapsed="false">
      <c r="A52" s="181"/>
      <c r="B52" s="182"/>
      <c r="C52" s="183"/>
      <c r="D52" s="183"/>
      <c r="E52" s="183"/>
      <c r="F52" s="183"/>
      <c r="G52" s="183"/>
    </row>
    <row r="53" customFormat="false" ht="18.75" hidden="false" customHeight="false" outlineLevel="0" collapsed="false">
      <c r="A53" s="181"/>
      <c r="B53" s="182"/>
      <c r="C53" s="183"/>
      <c r="D53" s="183"/>
      <c r="E53" s="183"/>
      <c r="F53" s="183"/>
      <c r="G53" s="183"/>
    </row>
    <row r="54" customFormat="false" ht="18.75" hidden="false" customHeight="false" outlineLevel="0" collapsed="false">
      <c r="A54" s="181"/>
      <c r="B54" s="182"/>
      <c r="C54" s="183"/>
      <c r="D54" s="183"/>
      <c r="E54" s="183"/>
      <c r="F54" s="183"/>
      <c r="G54" s="183"/>
    </row>
    <row r="55" customFormat="false" ht="18.75" hidden="false" customHeight="false" outlineLevel="0" collapsed="false">
      <c r="A55" s="181"/>
      <c r="B55" s="182"/>
      <c r="C55" s="183"/>
      <c r="D55" s="183"/>
      <c r="E55" s="183"/>
      <c r="F55" s="183"/>
      <c r="G55" s="18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J6"/>
    <mergeCell ref="A7:A9"/>
    <mergeCell ref="B7:B9"/>
    <mergeCell ref="C7:C9"/>
    <mergeCell ref="D7:D9"/>
    <mergeCell ref="E7:E9"/>
    <mergeCell ref="F7:F9"/>
    <mergeCell ref="M7:M9"/>
    <mergeCell ref="A11:B11"/>
    <mergeCell ref="A12:M12"/>
    <mergeCell ref="M13:M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8" activeCellId="0" sqref="J8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7" hidden="false" customHeight="true" outlineLevel="0" collapsed="false">
      <c r="A1" s="5"/>
      <c r="B1" s="6"/>
      <c r="C1" s="7"/>
      <c r="D1" s="6"/>
      <c r="E1" s="8" t="s">
        <v>387</v>
      </c>
      <c r="F1" s="8"/>
      <c r="G1" s="8"/>
      <c r="H1" s="8"/>
      <c r="I1" s="8"/>
    </row>
    <row r="2" customFormat="false" ht="24.75" hidden="false" customHeight="true" outlineLevel="0" collapsed="false">
      <c r="A2" s="104" t="s">
        <v>199</v>
      </c>
      <c r="B2" s="104"/>
      <c r="C2" s="104"/>
      <c r="D2" s="104"/>
      <c r="E2" s="104"/>
      <c r="F2" s="104"/>
      <c r="G2" s="104"/>
      <c r="H2" s="104"/>
      <c r="I2" s="104"/>
    </row>
    <row r="3" customFormat="false" ht="18" hidden="false" customHeight="true" outlineLevel="0" collapsed="false">
      <c r="A3" s="105" t="s">
        <v>2</v>
      </c>
      <c r="B3" s="106" t="s">
        <v>200</v>
      </c>
      <c r="C3" s="106" t="s">
        <v>4</v>
      </c>
      <c r="D3" s="106" t="s">
        <v>6</v>
      </c>
      <c r="E3" s="70" t="s">
        <v>118</v>
      </c>
      <c r="F3" s="70" t="s">
        <v>119</v>
      </c>
      <c r="G3" s="70" t="s">
        <v>120</v>
      </c>
      <c r="H3" s="70" t="s">
        <v>123</v>
      </c>
      <c r="I3" s="70" t="s">
        <v>124</v>
      </c>
      <c r="J3" s="73" t="s">
        <v>125</v>
      </c>
    </row>
    <row r="4" customFormat="false" ht="13.5" hidden="false" customHeight="true" outlineLevel="0" collapsed="false">
      <c r="A4" s="105"/>
      <c r="B4" s="106"/>
      <c r="C4" s="106"/>
      <c r="D4" s="106"/>
      <c r="E4" s="70"/>
      <c r="F4" s="70"/>
      <c r="G4" s="70"/>
      <c r="H4" s="70"/>
      <c r="I4" s="70"/>
      <c r="J4" s="73"/>
    </row>
    <row r="5" customFormat="false" ht="12" hidden="false" customHeight="true" outlineLevel="0" collapsed="false">
      <c r="A5" s="105"/>
      <c r="B5" s="106"/>
      <c r="C5" s="106"/>
      <c r="D5" s="106"/>
      <c r="E5" s="70"/>
      <c r="F5" s="70"/>
      <c r="G5" s="70"/>
      <c r="H5" s="70"/>
      <c r="I5" s="70"/>
      <c r="J5" s="73"/>
    </row>
    <row r="6" customFormat="false" ht="25.5" hidden="false" customHeight="true" outlineLevel="0" collapsed="false">
      <c r="A6" s="105" t="s">
        <v>388</v>
      </c>
      <c r="B6" s="105"/>
      <c r="C6" s="106"/>
      <c r="D6" s="106"/>
      <c r="E6" s="70"/>
      <c r="F6" s="70"/>
      <c r="G6" s="70"/>
      <c r="H6" s="70"/>
      <c r="I6" s="70"/>
    </row>
    <row r="7" customFormat="false" ht="33" hidden="false" customHeight="true" outlineLevel="0" collapsed="false">
      <c r="A7" s="107" t="s">
        <v>389</v>
      </c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00.5" hidden="false" customHeight="true" outlineLevel="0" collapsed="false">
      <c r="A8" s="106" t="s">
        <v>390</v>
      </c>
      <c r="B8" s="107" t="s">
        <v>391</v>
      </c>
      <c r="C8" s="106" t="s">
        <v>103</v>
      </c>
      <c r="D8" s="106" t="s">
        <v>392</v>
      </c>
      <c r="E8" s="106" t="n">
        <v>5</v>
      </c>
      <c r="F8" s="106" t="n">
        <v>5</v>
      </c>
      <c r="G8" s="106" t="n">
        <v>5</v>
      </c>
      <c r="H8" s="106" t="n">
        <v>5</v>
      </c>
      <c r="I8" s="106" t="n">
        <v>5</v>
      </c>
      <c r="J8" s="73" t="n">
        <v>5</v>
      </c>
    </row>
    <row r="9" customFormat="false" ht="75" hidden="false" customHeight="true" outlineLevel="0" collapsed="false">
      <c r="A9" s="106" t="s">
        <v>393</v>
      </c>
      <c r="B9" s="221" t="s">
        <v>394</v>
      </c>
      <c r="C9" s="106" t="s">
        <v>103</v>
      </c>
      <c r="D9" s="106" t="s">
        <v>392</v>
      </c>
      <c r="E9" s="73" t="n">
        <v>5</v>
      </c>
      <c r="F9" s="73" t="n">
        <v>5</v>
      </c>
      <c r="G9" s="73" t="n">
        <v>5</v>
      </c>
      <c r="H9" s="73" t="n">
        <v>5</v>
      </c>
      <c r="I9" s="73" t="n">
        <v>5</v>
      </c>
      <c r="J9" s="73" t="n">
        <v>5</v>
      </c>
    </row>
    <row r="10" customFormat="false" ht="152.25" hidden="false" customHeight="true" outlineLevel="0" collapsed="false">
      <c r="A10" s="76" t="s">
        <v>395</v>
      </c>
      <c r="B10" s="221" t="s">
        <v>396</v>
      </c>
      <c r="C10" s="106" t="s">
        <v>103</v>
      </c>
      <c r="D10" s="106" t="s">
        <v>392</v>
      </c>
      <c r="E10" s="73" t="n">
        <v>5</v>
      </c>
      <c r="F10" s="73" t="n">
        <v>5</v>
      </c>
      <c r="G10" s="73" t="n">
        <v>5</v>
      </c>
      <c r="H10" s="73" t="n">
        <v>5</v>
      </c>
      <c r="I10" s="73" t="n">
        <v>5</v>
      </c>
      <c r="J10" s="73" t="n">
        <v>5</v>
      </c>
    </row>
    <row r="11" customFormat="false" ht="42" hidden="false" customHeight="true" outlineLevel="0" collapsed="false">
      <c r="A11" s="76"/>
      <c r="B11" s="222" t="s">
        <v>397</v>
      </c>
      <c r="C11" s="222"/>
      <c r="D11" s="222"/>
      <c r="E11" s="222"/>
      <c r="F11" s="222"/>
      <c r="G11" s="222"/>
      <c r="H11" s="222"/>
      <c r="I11" s="222"/>
      <c r="J11" s="222"/>
    </row>
    <row r="12" customFormat="false" ht="98.25" hidden="false" customHeight="true" outlineLevel="0" collapsed="false">
      <c r="A12" s="76" t="s">
        <v>398</v>
      </c>
      <c r="B12" s="223" t="s">
        <v>399</v>
      </c>
      <c r="C12" s="106" t="s">
        <v>103</v>
      </c>
      <c r="D12" s="106" t="s">
        <v>392</v>
      </c>
      <c r="E12" s="73" t="n">
        <v>5</v>
      </c>
      <c r="F12" s="73" t="n">
        <v>5</v>
      </c>
      <c r="G12" s="73" t="n">
        <v>5</v>
      </c>
      <c r="H12" s="73" t="n">
        <v>5</v>
      </c>
      <c r="I12" s="73" t="n">
        <v>5</v>
      </c>
      <c r="J12" s="73" t="n">
        <v>5</v>
      </c>
    </row>
    <row r="13" customFormat="false" ht="66.75" hidden="false" customHeight="true" outlineLevel="0" collapsed="false">
      <c r="A13" s="76" t="s">
        <v>400</v>
      </c>
      <c r="B13" s="221" t="s">
        <v>401</v>
      </c>
      <c r="C13" s="106" t="s">
        <v>103</v>
      </c>
      <c r="D13" s="106" t="s">
        <v>402</v>
      </c>
      <c r="E13" s="73" t="n">
        <v>5</v>
      </c>
      <c r="F13" s="73" t="n">
        <v>5</v>
      </c>
      <c r="G13" s="73" t="n">
        <v>5</v>
      </c>
      <c r="H13" s="73" t="n">
        <v>5</v>
      </c>
      <c r="I13" s="73" t="n">
        <v>5</v>
      </c>
      <c r="J13" s="73" t="n">
        <v>5</v>
      </c>
    </row>
  </sheetData>
  <mergeCells count="15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B6"/>
    <mergeCell ref="A7:J7"/>
    <mergeCell ref="B11:J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30" width="90.7"/>
    <col collapsed="false" customWidth="true" hidden="false" outlineLevel="0" max="3" min="3" style="131" width="21.56"/>
    <col collapsed="false" customWidth="true" hidden="false" outlineLevel="0" max="4" min="4" style="131" width="12.99"/>
    <col collapsed="false" customWidth="true" hidden="false" outlineLevel="0" max="5" min="5" style="131" width="13.7"/>
    <col collapsed="false" customWidth="true" hidden="false" outlineLevel="0" max="6" min="6" style="131" width="17.28"/>
    <col collapsed="false" customWidth="true" hidden="false" outlineLevel="0" max="7" min="7" style="131" width="12.99"/>
    <col collapsed="false" customWidth="true" hidden="false" outlineLevel="0" max="12" min="8" style="130" width="18.7"/>
    <col collapsed="false" customWidth="true" hidden="false" outlineLevel="0" max="13" min="13" style="130" width="40.56"/>
    <col collapsed="false" customWidth="true" hidden="false" outlineLevel="0" max="14" min="14" style="130" width="8.14"/>
    <col collapsed="false" customWidth="true" hidden="false" outlineLevel="0" max="15" min="15" style="130" width="25.28"/>
    <col collapsed="false" customWidth="false" hidden="false" outlineLevel="0" max="257" min="16" style="130" width="9.14"/>
  </cols>
  <sheetData>
    <row r="1" s="136" customFormat="true" ht="89.25" hidden="false" customHeight="true" outlineLevel="0" collapsed="false">
      <c r="A1" s="132"/>
      <c r="B1" s="133"/>
      <c r="C1" s="134"/>
      <c r="D1" s="134"/>
      <c r="E1" s="134"/>
      <c r="F1" s="134"/>
      <c r="G1" s="134"/>
      <c r="H1" s="135"/>
      <c r="I1" s="135"/>
      <c r="J1" s="135"/>
      <c r="L1" s="196" t="s">
        <v>403</v>
      </c>
      <c r="M1" s="196"/>
    </row>
    <row r="2" s="136" customFormat="true" ht="36" hidden="false" customHeight="true" outlineLevel="0" collapsed="false">
      <c r="A2" s="139" t="s">
        <v>22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36" customFormat="true" ht="32.25" hidden="false" customHeight="true" outlineLevel="0" collapsed="false">
      <c r="A3" s="13" t="s">
        <v>2</v>
      </c>
      <c r="B3" s="13" t="s">
        <v>226</v>
      </c>
      <c r="C3" s="13" t="s">
        <v>141</v>
      </c>
      <c r="D3" s="13" t="s">
        <v>139</v>
      </c>
      <c r="E3" s="13"/>
      <c r="F3" s="13"/>
      <c r="G3" s="13"/>
      <c r="H3" s="13" t="s">
        <v>140</v>
      </c>
      <c r="I3" s="13"/>
      <c r="J3" s="13"/>
      <c r="K3" s="13"/>
      <c r="L3" s="13"/>
      <c r="M3" s="13" t="s">
        <v>348</v>
      </c>
    </row>
    <row r="4" s="136" customFormat="true" ht="48.75" hidden="false" customHeight="true" outlineLevel="0" collapsed="false">
      <c r="A4" s="13"/>
      <c r="B4" s="13"/>
      <c r="C4" s="13"/>
      <c r="D4" s="13" t="s">
        <v>141</v>
      </c>
      <c r="E4" s="13" t="s">
        <v>142</v>
      </c>
      <c r="F4" s="13" t="s">
        <v>143</v>
      </c>
      <c r="G4" s="13" t="s">
        <v>144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5</v>
      </c>
      <c r="M4" s="13"/>
    </row>
    <row r="5" customFormat="false" ht="27" hidden="false" customHeight="true" outlineLevel="0" collapsed="false">
      <c r="A5" s="40" t="s">
        <v>40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27" hidden="false" customHeight="true" outlineLevel="0" collapsed="false">
      <c r="A6" s="41" t="s">
        <v>40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26.25" hidden="false" customHeight="true" outlineLevel="0" collapsed="false">
      <c r="A7" s="142" t="s">
        <v>406</v>
      </c>
      <c r="B7" s="13" t="s">
        <v>407</v>
      </c>
      <c r="C7" s="13" t="s">
        <v>230</v>
      </c>
      <c r="D7" s="142" t="s">
        <v>151</v>
      </c>
      <c r="E7" s="13" t="s">
        <v>295</v>
      </c>
      <c r="F7" s="142" t="s">
        <v>408</v>
      </c>
      <c r="G7" s="14" t="n">
        <v>121</v>
      </c>
      <c r="H7" s="149" t="n">
        <v>3443</v>
      </c>
      <c r="I7" s="149" t="n">
        <v>2779.5</v>
      </c>
      <c r="J7" s="149" t="n">
        <v>2188.2</v>
      </c>
      <c r="K7" s="149" t="n">
        <v>2170.6</v>
      </c>
      <c r="L7" s="149" t="n">
        <f aca="false">H7+I7+J7+K7</f>
        <v>10581.3</v>
      </c>
      <c r="M7" s="13" t="s">
        <v>409</v>
      </c>
    </row>
    <row r="8" customFormat="false" ht="46.5" hidden="false" customHeight="true" outlineLevel="0" collapsed="false">
      <c r="A8" s="142"/>
      <c r="B8" s="13"/>
      <c r="C8" s="13"/>
      <c r="D8" s="142"/>
      <c r="E8" s="13"/>
      <c r="F8" s="142"/>
      <c r="G8" s="14" t="n">
        <v>122</v>
      </c>
      <c r="H8" s="149" t="n">
        <v>30</v>
      </c>
      <c r="I8" s="149" t="n">
        <v>30</v>
      </c>
      <c r="J8" s="149" t="n">
        <v>23.6</v>
      </c>
      <c r="K8" s="149" t="n">
        <v>23.4</v>
      </c>
      <c r="L8" s="149" t="n">
        <f aca="false">H8+I8+J8+K8</f>
        <v>107</v>
      </c>
      <c r="M8" s="13"/>
    </row>
    <row r="9" customFormat="false" ht="36.75" hidden="false" customHeight="true" outlineLevel="0" collapsed="false">
      <c r="A9" s="142"/>
      <c r="B9" s="13"/>
      <c r="C9" s="13"/>
      <c r="D9" s="142"/>
      <c r="E9" s="13"/>
      <c r="F9" s="142"/>
      <c r="G9" s="14" t="n">
        <v>244</v>
      </c>
      <c r="H9" s="149" t="n">
        <v>1773.6</v>
      </c>
      <c r="I9" s="149" t="n">
        <v>1651.9</v>
      </c>
      <c r="J9" s="149" t="n">
        <v>1300.4</v>
      </c>
      <c r="K9" s="149" t="n">
        <v>1290</v>
      </c>
      <c r="L9" s="149" t="n">
        <f aca="false">H9+I9+J9+K9</f>
        <v>6015.9</v>
      </c>
      <c r="M9" s="13"/>
    </row>
    <row r="10" customFormat="false" ht="36.75" hidden="false" customHeight="true" outlineLevel="0" collapsed="false">
      <c r="A10" s="142"/>
      <c r="B10" s="13"/>
      <c r="C10" s="13"/>
      <c r="D10" s="142"/>
      <c r="E10" s="13"/>
      <c r="F10" s="142"/>
      <c r="G10" s="14" t="n">
        <v>852</v>
      </c>
      <c r="H10" s="149" t="n">
        <v>4.4</v>
      </c>
      <c r="I10" s="149" t="n">
        <v>4.8</v>
      </c>
      <c r="J10" s="149" t="n">
        <v>3.8</v>
      </c>
      <c r="K10" s="149" t="n">
        <v>3.8</v>
      </c>
      <c r="L10" s="149" t="n">
        <f aca="false">H10+I10+J10+K10</f>
        <v>16.8</v>
      </c>
      <c r="M10" s="13"/>
    </row>
    <row r="11" customFormat="false" ht="33" hidden="false" customHeight="true" outlineLevel="0" collapsed="false">
      <c r="A11" s="16" t="s">
        <v>410</v>
      </c>
      <c r="B11" s="13" t="s">
        <v>238</v>
      </c>
      <c r="C11" s="13" t="s">
        <v>230</v>
      </c>
      <c r="D11" s="142" t="s">
        <v>151</v>
      </c>
      <c r="E11" s="142" t="s">
        <v>295</v>
      </c>
      <c r="F11" s="142" t="s">
        <v>411</v>
      </c>
      <c r="G11" s="14" t="n">
        <v>111</v>
      </c>
      <c r="H11" s="205" t="n">
        <v>9553.4</v>
      </c>
      <c r="I11" s="205" t="n">
        <v>9731.6</v>
      </c>
      <c r="J11" s="143" t="n">
        <v>7661.1</v>
      </c>
      <c r="K11" s="143" t="n">
        <v>7599.5</v>
      </c>
      <c r="L11" s="149" t="n">
        <f aca="false">H11+I11+J11+K11</f>
        <v>34545.6</v>
      </c>
      <c r="M11" s="13" t="s">
        <v>412</v>
      </c>
    </row>
    <row r="12" customFormat="false" ht="35.25" hidden="false" customHeight="true" outlineLevel="0" collapsed="false">
      <c r="A12" s="16"/>
      <c r="B12" s="13"/>
      <c r="C12" s="13"/>
      <c r="D12" s="142"/>
      <c r="E12" s="142"/>
      <c r="F12" s="142"/>
      <c r="G12" s="14" t="n">
        <v>112</v>
      </c>
      <c r="H12" s="205" t="n">
        <v>6</v>
      </c>
      <c r="I12" s="205" t="n">
        <v>10.3</v>
      </c>
      <c r="J12" s="143" t="n">
        <v>8.1</v>
      </c>
      <c r="K12" s="143" t="n">
        <v>8</v>
      </c>
      <c r="L12" s="149" t="n">
        <f aca="false">H12+I12+J12+K12</f>
        <v>32.4</v>
      </c>
      <c r="M12" s="13"/>
    </row>
    <row r="13" customFormat="false" ht="26.25" hidden="false" customHeight="true" outlineLevel="0" collapsed="false">
      <c r="A13" s="16"/>
      <c r="B13" s="13"/>
      <c r="C13" s="13"/>
      <c r="D13" s="142"/>
      <c r="E13" s="142"/>
      <c r="F13" s="142"/>
      <c r="G13" s="14" t="n">
        <v>121</v>
      </c>
      <c r="H13" s="205" t="n">
        <v>1189.2</v>
      </c>
      <c r="I13" s="205" t="n">
        <v>979</v>
      </c>
      <c r="J13" s="143" t="n">
        <v>770.7</v>
      </c>
      <c r="K13" s="143" t="n">
        <v>764.5</v>
      </c>
      <c r="L13" s="149" t="n">
        <f aca="false">H13+I13+J13+K13</f>
        <v>3703.4</v>
      </c>
      <c r="M13" s="13"/>
    </row>
    <row r="14" customFormat="false" ht="26.25" hidden="false" customHeight="true" outlineLevel="0" collapsed="false">
      <c r="A14" s="16"/>
      <c r="B14" s="13"/>
      <c r="C14" s="13"/>
      <c r="D14" s="142"/>
      <c r="E14" s="142"/>
      <c r="F14" s="142"/>
      <c r="G14" s="14" t="n">
        <v>122</v>
      </c>
      <c r="H14" s="205" t="n">
        <v>9</v>
      </c>
      <c r="I14" s="205" t="n">
        <v>10</v>
      </c>
      <c r="J14" s="143" t="n">
        <v>7.9</v>
      </c>
      <c r="K14" s="143" t="n">
        <v>7.8</v>
      </c>
      <c r="L14" s="149" t="n">
        <f aca="false">H14+I14+J14+K14</f>
        <v>34.7</v>
      </c>
      <c r="M14" s="13"/>
    </row>
    <row r="15" customFormat="false" ht="26.25" hidden="false" customHeight="true" outlineLevel="0" collapsed="false">
      <c r="A15" s="16"/>
      <c r="B15" s="13"/>
      <c r="C15" s="13"/>
      <c r="D15" s="142"/>
      <c r="E15" s="142"/>
      <c r="F15" s="142"/>
      <c r="G15" s="14" t="n">
        <v>244</v>
      </c>
      <c r="H15" s="205" t="n">
        <v>620.2</v>
      </c>
      <c r="I15" s="205" t="n">
        <v>303.8</v>
      </c>
      <c r="J15" s="143" t="n">
        <v>239.2</v>
      </c>
      <c r="K15" s="143" t="n">
        <v>237.2</v>
      </c>
      <c r="L15" s="149" t="n">
        <f aca="false">H15+I15+J15+K15</f>
        <v>1400.4</v>
      </c>
      <c r="M15" s="13"/>
    </row>
    <row r="16" customFormat="false" ht="26.25" hidden="false" customHeight="true" outlineLevel="0" collapsed="false">
      <c r="A16" s="16"/>
      <c r="B16" s="13"/>
      <c r="C16" s="13"/>
      <c r="D16" s="142"/>
      <c r="E16" s="142"/>
      <c r="F16" s="142"/>
      <c r="G16" s="14" t="n">
        <v>852</v>
      </c>
      <c r="H16" s="205" t="n">
        <v>1</v>
      </c>
      <c r="I16" s="205" t="n">
        <v>1.2</v>
      </c>
      <c r="J16" s="143" t="n">
        <v>0.9</v>
      </c>
      <c r="K16" s="143" t="n">
        <v>0.9</v>
      </c>
      <c r="L16" s="149" t="n">
        <f aca="false">H16+I16+J16+K16</f>
        <v>4</v>
      </c>
      <c r="M16" s="13"/>
    </row>
    <row r="17" customFormat="false" ht="108" hidden="false" customHeight="true" outlineLevel="0" collapsed="false">
      <c r="A17" s="16" t="s">
        <v>413</v>
      </c>
      <c r="B17" s="169" t="s">
        <v>241</v>
      </c>
      <c r="C17" s="170" t="s">
        <v>230</v>
      </c>
      <c r="D17" s="153" t="s">
        <v>151</v>
      </c>
      <c r="E17" s="153" t="s">
        <v>414</v>
      </c>
      <c r="F17" s="153" t="s">
        <v>415</v>
      </c>
      <c r="G17" s="14" t="n">
        <v>121</v>
      </c>
      <c r="H17" s="205" t="n">
        <v>78.1</v>
      </c>
      <c r="I17" s="205" t="n">
        <v>142.2</v>
      </c>
      <c r="J17" s="143" t="n">
        <v>111.9</v>
      </c>
      <c r="K17" s="143" t="n">
        <v>111</v>
      </c>
      <c r="L17" s="149" t="n">
        <f aca="false">H17+I17+J17+K17</f>
        <v>443.2</v>
      </c>
      <c r="M17" s="170" t="s">
        <v>243</v>
      </c>
    </row>
    <row r="18" s="199" customFormat="true" ht="22.5" hidden="false" customHeight="true" outlineLevel="0" collapsed="false">
      <c r="A18" s="224" t="s">
        <v>338</v>
      </c>
      <c r="B18" s="224"/>
      <c r="C18" s="13"/>
      <c r="D18" s="142"/>
      <c r="E18" s="13"/>
      <c r="F18" s="13"/>
      <c r="G18" s="13"/>
      <c r="H18" s="205" t="n">
        <f aca="false">SUM(H7:H17)</f>
        <v>16707.9</v>
      </c>
      <c r="I18" s="205" t="n">
        <f aca="false">SUM(I7:I17)</f>
        <v>15644.3</v>
      </c>
      <c r="J18" s="143" t="n">
        <f aca="false">SUM(J7:J17)</f>
        <v>12315.8</v>
      </c>
      <c r="K18" s="143" t="n">
        <f aca="false">SUM(K7:K17)</f>
        <v>12216.7</v>
      </c>
      <c r="L18" s="143" t="n">
        <f aca="false">SUM(L7:L17)</f>
        <v>56884.7</v>
      </c>
      <c r="M18" s="14"/>
    </row>
    <row r="19" customFormat="false" ht="18.75" hidden="false" customHeight="false" outlineLevel="0" collapsed="false">
      <c r="A19" s="181"/>
      <c r="B19" s="182"/>
      <c r="C19" s="183"/>
      <c r="D19" s="183"/>
      <c r="E19" s="183"/>
      <c r="F19" s="183"/>
      <c r="G19" s="183"/>
    </row>
    <row r="20" customFormat="false" ht="18.75" hidden="false" customHeight="false" outlineLevel="0" collapsed="false">
      <c r="A20" s="181"/>
      <c r="B20" s="182"/>
      <c r="C20" s="183"/>
      <c r="D20" s="183"/>
      <c r="E20" s="183"/>
      <c r="F20" s="183"/>
      <c r="G20" s="183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/>
      <c r="C23" s="183"/>
      <c r="D23" s="183"/>
      <c r="E23" s="183"/>
      <c r="F23" s="183"/>
      <c r="G23" s="183"/>
    </row>
    <row r="24" customFormat="false" ht="18.75" hidden="false" customHeight="false" outlineLevel="0" collapsed="false">
      <c r="A24" s="181"/>
      <c r="B24" s="182"/>
      <c r="C24" s="183"/>
      <c r="D24" s="183"/>
      <c r="E24" s="183"/>
      <c r="F24" s="183"/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  <row r="48" customFormat="false" ht="18.75" hidden="false" customHeight="false" outlineLevel="0" collapsed="false">
      <c r="A48" s="181"/>
      <c r="B48" s="182"/>
      <c r="C48" s="183"/>
      <c r="D48" s="183"/>
      <c r="E48" s="183"/>
      <c r="F48" s="183"/>
      <c r="G48" s="183"/>
    </row>
    <row r="49" customFormat="false" ht="18.75" hidden="false" customHeight="false" outlineLevel="0" collapsed="false">
      <c r="A49" s="181"/>
      <c r="B49" s="182"/>
      <c r="C49" s="183"/>
      <c r="D49" s="183"/>
      <c r="E49" s="183"/>
      <c r="F49" s="183"/>
      <c r="G49" s="183"/>
    </row>
    <row r="50" customFormat="false" ht="18.75" hidden="false" customHeight="false" outlineLevel="0" collapsed="false">
      <c r="A50" s="181"/>
      <c r="B50" s="182"/>
      <c r="C50" s="183"/>
      <c r="D50" s="183"/>
      <c r="E50" s="183"/>
      <c r="F50" s="183"/>
      <c r="G50" s="183"/>
    </row>
    <row r="51" customFormat="false" ht="18.75" hidden="false" customHeight="false" outlineLevel="0" collapsed="false">
      <c r="A51" s="181"/>
      <c r="B51" s="182"/>
      <c r="C51" s="183"/>
      <c r="D51" s="183"/>
      <c r="E51" s="183"/>
      <c r="F51" s="183"/>
      <c r="G51" s="18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10"/>
    <mergeCell ref="E7:E10"/>
    <mergeCell ref="F7:F10"/>
    <mergeCell ref="M7:M10"/>
    <mergeCell ref="A11:A16"/>
    <mergeCell ref="B11:B16"/>
    <mergeCell ref="C11:C16"/>
    <mergeCell ref="D11:D16"/>
    <mergeCell ref="E11:E16"/>
    <mergeCell ref="F11:F16"/>
    <mergeCell ref="M11:M16"/>
    <mergeCell ref="A18:B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" activeCellId="0" sqref="I4:I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4.7"/>
  </cols>
  <sheetData>
    <row r="2" customFormat="false" ht="57" hidden="false" customHeight="true" outlineLevel="0" collapsed="false">
      <c r="A2" s="225"/>
      <c r="B2" s="225"/>
      <c r="C2" s="225"/>
      <c r="D2" s="225"/>
      <c r="E2" s="225"/>
      <c r="F2" s="225"/>
      <c r="G2" s="225"/>
      <c r="H2" s="226" t="s">
        <v>416</v>
      </c>
      <c r="I2" s="226"/>
      <c r="J2" s="8"/>
      <c r="K2" s="8"/>
      <c r="L2" s="8"/>
      <c r="M2" s="8"/>
      <c r="N2" s="8"/>
    </row>
    <row r="3" customFormat="false" ht="15.75" hidden="false" customHeight="true" outlineLevel="0" collapsed="false">
      <c r="A3" s="104" t="s">
        <v>199</v>
      </c>
      <c r="B3" s="104"/>
      <c r="C3" s="104"/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105" t="s">
        <v>2</v>
      </c>
      <c r="B4" s="106" t="s">
        <v>200</v>
      </c>
      <c r="C4" s="106" t="s">
        <v>4</v>
      </c>
      <c r="D4" s="70" t="s">
        <v>6</v>
      </c>
      <c r="E4" s="70" t="s">
        <v>118</v>
      </c>
      <c r="F4" s="70" t="s">
        <v>119</v>
      </c>
      <c r="G4" s="70" t="s">
        <v>120</v>
      </c>
      <c r="H4" s="70" t="s">
        <v>123</v>
      </c>
      <c r="I4" s="70" t="s">
        <v>124</v>
      </c>
      <c r="J4" s="227" t="s">
        <v>125</v>
      </c>
    </row>
    <row r="5" customFormat="false" ht="12.75" hidden="false" customHeight="false" outlineLevel="0" collapsed="false">
      <c r="A5" s="105"/>
      <c r="B5" s="106"/>
      <c r="C5" s="106"/>
      <c r="D5" s="70"/>
      <c r="E5" s="70"/>
      <c r="F5" s="70"/>
      <c r="G5" s="70"/>
      <c r="H5" s="70"/>
      <c r="I5" s="70"/>
      <c r="J5" s="227"/>
    </row>
    <row r="6" customFormat="false" ht="58.5" hidden="false" customHeight="true" outlineLevel="0" collapsed="false">
      <c r="A6" s="105"/>
      <c r="B6" s="106"/>
      <c r="C6" s="106"/>
      <c r="D6" s="70"/>
      <c r="E6" s="70"/>
      <c r="F6" s="70"/>
      <c r="G6" s="70"/>
      <c r="H6" s="70"/>
      <c r="I6" s="70"/>
      <c r="J6" s="227"/>
    </row>
    <row r="7" customFormat="false" ht="40.5" hidden="false" customHeight="true" outlineLevel="0" collapsed="false">
      <c r="A7" s="107" t="s">
        <v>417</v>
      </c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40.5" hidden="false" customHeight="true" outlineLevel="0" collapsed="false">
      <c r="A8" s="72" t="s">
        <v>418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95.25" hidden="false" customHeight="true" outlineLevel="0" collapsed="false">
      <c r="A9" s="72"/>
      <c r="B9" s="72" t="s">
        <v>87</v>
      </c>
      <c r="C9" s="72" t="s">
        <v>88</v>
      </c>
      <c r="D9" s="72"/>
      <c r="E9" s="72" t="n">
        <v>600</v>
      </c>
      <c r="F9" s="72" t="n">
        <v>600</v>
      </c>
      <c r="G9" s="72" t="n">
        <v>650</v>
      </c>
      <c r="H9" s="72" t="n">
        <v>650</v>
      </c>
      <c r="I9" s="72" t="n">
        <v>650</v>
      </c>
      <c r="J9" s="228" t="n">
        <v>650</v>
      </c>
    </row>
    <row r="10" customFormat="false" ht="40.5" hidden="false" customHeight="true" outlineLevel="0" collapsed="false">
      <c r="A10" s="72" t="s">
        <v>419</v>
      </c>
      <c r="B10" s="72"/>
      <c r="C10" s="72"/>
      <c r="D10" s="72"/>
      <c r="E10" s="72"/>
      <c r="F10" s="72"/>
      <c r="G10" s="72"/>
      <c r="H10" s="72"/>
      <c r="I10" s="72"/>
      <c r="J10" s="229"/>
    </row>
    <row r="11" customFormat="false" ht="48" hidden="false" customHeight="true" outlineLevel="0" collapsed="false">
      <c r="A11" s="105"/>
      <c r="B11" s="230" t="s">
        <v>78</v>
      </c>
      <c r="C11" s="231" t="s">
        <v>10</v>
      </c>
      <c r="D11" s="231"/>
      <c r="E11" s="231" t="n">
        <v>0</v>
      </c>
      <c r="F11" s="231" t="n">
        <v>20</v>
      </c>
      <c r="G11" s="231" t="n">
        <v>20</v>
      </c>
      <c r="H11" s="231" t="n">
        <v>22</v>
      </c>
      <c r="I11" s="231" t="n">
        <v>22</v>
      </c>
      <c r="J11" s="232" t="n">
        <v>22</v>
      </c>
    </row>
    <row r="12" customFormat="false" ht="21.75" hidden="false" customHeight="true" outlineLevel="0" collapsed="false">
      <c r="A12" s="230" t="s">
        <v>420</v>
      </c>
      <c r="B12" s="230"/>
      <c r="C12" s="230"/>
      <c r="D12" s="230"/>
      <c r="E12" s="230"/>
      <c r="F12" s="230"/>
      <c r="G12" s="230"/>
      <c r="H12" s="230"/>
      <c r="I12" s="230"/>
      <c r="J12" s="230"/>
    </row>
    <row r="13" customFormat="false" ht="47.25" hidden="false" customHeight="false" outlineLevel="0" collapsed="false">
      <c r="A13" s="233"/>
      <c r="B13" s="127" t="s">
        <v>83</v>
      </c>
      <c r="C13" s="73" t="s">
        <v>10</v>
      </c>
      <c r="D13" s="106"/>
      <c r="E13" s="106" t="n">
        <v>92</v>
      </c>
      <c r="F13" s="106" t="n">
        <v>87</v>
      </c>
      <c r="G13" s="106" t="n">
        <v>87</v>
      </c>
      <c r="H13" s="106" t="n">
        <v>87</v>
      </c>
      <c r="I13" s="106" t="n">
        <v>87</v>
      </c>
      <c r="J13" s="234" t="n">
        <v>87</v>
      </c>
    </row>
  </sheetData>
  <mergeCells count="17">
    <mergeCell ref="H2:I2"/>
    <mergeCell ref="J2:N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7:J7"/>
    <mergeCell ref="A8:J8"/>
    <mergeCell ref="A10:I10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11" activeCellId="0" sqref="K11"/>
    </sheetView>
  </sheetViews>
  <sheetFormatPr defaultColWidth="13.5625" defaultRowHeight="18.75" zeroHeight="false" outlineLevelRow="0" outlineLevelCol="0"/>
  <cols>
    <col collapsed="false" customWidth="false" hidden="false" outlineLevel="0" max="1" min="1" style="52" width="13.56"/>
    <col collapsed="false" customWidth="true" hidden="false" outlineLevel="0" max="2" min="2" style="52" width="41.42"/>
    <col collapsed="false" customWidth="true" hidden="false" outlineLevel="0" max="3" min="3" style="52" width="16.28"/>
    <col collapsed="false" customWidth="false" hidden="false" outlineLevel="0" max="11" min="4" style="52" width="13.56"/>
    <col collapsed="false" customWidth="true" hidden="false" outlineLevel="0" max="12" min="12" style="52" width="15.41"/>
    <col collapsed="false" customWidth="true" hidden="false" outlineLevel="0" max="13" min="13" style="52" width="35.42"/>
    <col collapsed="false" customWidth="false" hidden="false" outlineLevel="0" max="257" min="14" style="52" width="13.56"/>
  </cols>
  <sheetData>
    <row r="2" customFormat="false" ht="18.75" hidden="false" customHeight="false" outlineLevel="0" collapsed="false">
      <c r="K2" s="52" t="s">
        <v>421</v>
      </c>
    </row>
    <row r="3" customFormat="false" ht="18.75" hidden="false" customHeight="false" outlineLevel="0" collapsed="false">
      <c r="K3" s="52" t="s">
        <v>422</v>
      </c>
    </row>
    <row r="4" customFormat="false" ht="38.25" hidden="false" customHeight="true" outlineLevel="0" collapsed="false">
      <c r="K4" s="235" t="s">
        <v>423</v>
      </c>
      <c r="L4" s="235"/>
      <c r="M4" s="235"/>
    </row>
    <row r="6" customFormat="false" ht="18.75" hidden="false" customHeight="true" outlineLevel="0" collapsed="false">
      <c r="A6" s="139" t="s">
        <v>225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</row>
    <row r="7" customFormat="false" ht="18.75" hidden="false" customHeight="true" outlineLevel="0" collapsed="false">
      <c r="A7" s="13" t="s">
        <v>2</v>
      </c>
      <c r="B7" s="13" t="s">
        <v>226</v>
      </c>
      <c r="C7" s="13" t="s">
        <v>141</v>
      </c>
      <c r="D7" s="13" t="s">
        <v>139</v>
      </c>
      <c r="E7" s="13"/>
      <c r="F7" s="13"/>
      <c r="G7" s="13"/>
      <c r="H7" s="13" t="s">
        <v>140</v>
      </c>
      <c r="I7" s="13"/>
      <c r="J7" s="13"/>
      <c r="K7" s="13"/>
      <c r="L7" s="13"/>
      <c r="M7" s="13" t="s">
        <v>227</v>
      </c>
    </row>
    <row r="8" customFormat="false" ht="53.25" hidden="false" customHeight="true" outlineLevel="0" collapsed="false">
      <c r="A8" s="13"/>
      <c r="B8" s="13"/>
      <c r="C8" s="13"/>
      <c r="D8" s="13" t="s">
        <v>141</v>
      </c>
      <c r="E8" s="13" t="s">
        <v>142</v>
      </c>
      <c r="F8" s="13" t="s">
        <v>143</v>
      </c>
      <c r="G8" s="13" t="s">
        <v>144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5</v>
      </c>
      <c r="M8" s="13"/>
    </row>
    <row r="9" customFormat="false" ht="36" hidden="false" customHeight="true" outlineLevel="0" collapsed="false">
      <c r="A9" s="41" t="s">
        <v>42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36" hidden="false" customHeight="true" outlineLevel="0" collapsed="false">
      <c r="A10" s="41" t="s">
        <v>41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150.75" hidden="false" customHeight="true" outlineLevel="0" collapsed="false">
      <c r="A11" s="23" t="s">
        <v>21</v>
      </c>
      <c r="B11" s="40" t="s">
        <v>425</v>
      </c>
      <c r="C11" s="13" t="s">
        <v>230</v>
      </c>
      <c r="D11" s="40" t="n">
        <v>906</v>
      </c>
      <c r="E11" s="23" t="s">
        <v>426</v>
      </c>
      <c r="F11" s="23" t="s">
        <v>427</v>
      </c>
      <c r="G11" s="14" t="n">
        <v>612</v>
      </c>
      <c r="H11" s="175" t="n">
        <v>333.2</v>
      </c>
      <c r="I11" s="175" t="n">
        <v>0</v>
      </c>
      <c r="J11" s="236"/>
      <c r="K11" s="236"/>
      <c r="L11" s="236" t="n">
        <f aca="false">K11+J11+I11+H11</f>
        <v>333.2</v>
      </c>
      <c r="M11" s="32" t="s">
        <v>428</v>
      </c>
    </row>
    <row r="12" customFormat="false" ht="93.75" hidden="false" customHeight="true" outlineLevel="0" collapsed="false">
      <c r="A12" s="23" t="s">
        <v>23</v>
      </c>
      <c r="B12" s="40" t="s">
        <v>429</v>
      </c>
      <c r="C12" s="13" t="s">
        <v>230</v>
      </c>
      <c r="D12" s="40" t="n">
        <v>906</v>
      </c>
      <c r="E12" s="23" t="s">
        <v>430</v>
      </c>
      <c r="F12" s="23" t="s">
        <v>431</v>
      </c>
      <c r="G12" s="14" t="n">
        <v>612</v>
      </c>
      <c r="H12" s="175" t="n">
        <v>1532.4</v>
      </c>
      <c r="I12" s="175" t="n">
        <v>0</v>
      </c>
      <c r="J12" s="236"/>
      <c r="K12" s="236"/>
      <c r="L12" s="236" t="n">
        <f aca="false">K12+J12+I12+H12</f>
        <v>1532.4</v>
      </c>
      <c r="M12" s="32" t="s">
        <v>432</v>
      </c>
    </row>
    <row r="13" customFormat="false" ht="18.75" hidden="false" customHeight="true" outlineLevel="0" collapsed="false">
      <c r="A13" s="237" t="s">
        <v>271</v>
      </c>
      <c r="B13" s="237"/>
      <c r="C13" s="237"/>
      <c r="D13" s="40"/>
      <c r="E13" s="23"/>
      <c r="F13" s="23"/>
      <c r="G13" s="40"/>
      <c r="H13" s="238" t="n">
        <f aca="false">H11+H12</f>
        <v>1865.6</v>
      </c>
      <c r="I13" s="238" t="n">
        <f aca="false">I11+I12</f>
        <v>0</v>
      </c>
      <c r="J13" s="239" t="n">
        <f aca="false">J10</f>
        <v>0</v>
      </c>
      <c r="K13" s="239" t="n">
        <f aca="false">K10</f>
        <v>0</v>
      </c>
      <c r="L13" s="239" t="n">
        <f aca="false">L11+L12</f>
        <v>1865.6</v>
      </c>
      <c r="M13" s="32"/>
    </row>
    <row r="14" customFormat="false" ht="29.25" hidden="false" customHeight="true" outlineLevel="0" collapsed="false">
      <c r="A14" s="240" t="s">
        <v>433</v>
      </c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</row>
    <row r="15" customFormat="false" ht="21" hidden="false" customHeight="true" outlineLevel="0" collapsed="false">
      <c r="A15" s="241" t="s">
        <v>434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</row>
    <row r="16" customFormat="false" ht="43.5" hidden="false" customHeight="true" outlineLevel="0" collapsed="false">
      <c r="A16" s="215" t="s">
        <v>57</v>
      </c>
      <c r="B16" s="158" t="s">
        <v>435</v>
      </c>
      <c r="C16" s="13" t="s">
        <v>230</v>
      </c>
      <c r="D16" s="142" t="s">
        <v>151</v>
      </c>
      <c r="E16" s="142" t="s">
        <v>430</v>
      </c>
      <c r="F16" s="142" t="s">
        <v>436</v>
      </c>
      <c r="G16" s="242" t="s">
        <v>357</v>
      </c>
      <c r="H16" s="236" t="n">
        <v>626.2</v>
      </c>
      <c r="I16" s="236" t="n">
        <v>626.2</v>
      </c>
      <c r="J16" s="236" t="n">
        <v>626.2</v>
      </c>
      <c r="K16" s="236" t="n">
        <v>626.2</v>
      </c>
      <c r="L16" s="236" t="n">
        <f aca="false">K16+J16+I16+H16</f>
        <v>2504.8</v>
      </c>
      <c r="M16" s="40" t="s">
        <v>437</v>
      </c>
    </row>
    <row r="17" customFormat="false" ht="58.5" hidden="false" customHeight="true" outlineLevel="0" collapsed="false">
      <c r="A17" s="215"/>
      <c r="B17" s="158"/>
      <c r="C17" s="13"/>
      <c r="D17" s="142"/>
      <c r="E17" s="142"/>
      <c r="F17" s="142"/>
      <c r="G17" s="242" t="s">
        <v>438</v>
      </c>
      <c r="H17" s="236" t="n">
        <v>313.1</v>
      </c>
      <c r="I17" s="236" t="n">
        <v>313.1</v>
      </c>
      <c r="J17" s="236" t="n">
        <v>313.1</v>
      </c>
      <c r="K17" s="236" t="n">
        <v>313.1</v>
      </c>
      <c r="L17" s="236" t="n">
        <f aca="false">K17+J17+I17+H17</f>
        <v>1252.4</v>
      </c>
      <c r="M17" s="40"/>
      <c r="O17" s="243" t="n">
        <f aca="false">H16+H17+H18+H21</f>
        <v>1272.7</v>
      </c>
    </row>
    <row r="18" customFormat="false" ht="18.75" hidden="false" customHeight="false" outlineLevel="0" collapsed="false">
      <c r="A18" s="215"/>
      <c r="B18" s="158"/>
      <c r="C18" s="13"/>
      <c r="D18" s="142"/>
      <c r="E18" s="142"/>
      <c r="F18" s="142"/>
      <c r="G18" s="242" t="s">
        <v>439</v>
      </c>
      <c r="H18" s="236" t="n">
        <v>104.4</v>
      </c>
      <c r="I18" s="236" t="n">
        <v>104.4</v>
      </c>
      <c r="J18" s="236" t="n">
        <v>104.4</v>
      </c>
      <c r="K18" s="236" t="n">
        <v>104.4</v>
      </c>
      <c r="L18" s="236" t="n">
        <f aca="false">K18+J18+I18+H18</f>
        <v>417.6</v>
      </c>
      <c r="M18" s="40"/>
    </row>
    <row r="19" customFormat="false" ht="112.5" hidden="false" customHeight="false" outlineLevel="0" collapsed="false">
      <c r="A19" s="215"/>
      <c r="B19" s="144" t="s">
        <v>435</v>
      </c>
      <c r="C19" s="13" t="s">
        <v>230</v>
      </c>
      <c r="D19" s="142" t="s">
        <v>151</v>
      </c>
      <c r="E19" s="142" t="s">
        <v>430</v>
      </c>
      <c r="F19" s="142" t="s">
        <v>436</v>
      </c>
      <c r="G19" s="242" t="s">
        <v>357</v>
      </c>
      <c r="H19" s="59" t="n">
        <v>1</v>
      </c>
      <c r="I19" s="59" t="n">
        <v>0</v>
      </c>
      <c r="J19" s="59" t="n">
        <v>0</v>
      </c>
      <c r="K19" s="59" t="n">
        <v>0</v>
      </c>
      <c r="L19" s="236" t="n">
        <f aca="false">K19+J19+I19+H19</f>
        <v>1</v>
      </c>
      <c r="M19" s="40"/>
    </row>
    <row r="20" customFormat="false" ht="110.25" hidden="false" customHeight="true" outlineLevel="0" collapsed="false">
      <c r="A20" s="244"/>
      <c r="B20" s="144" t="s">
        <v>440</v>
      </c>
      <c r="C20" s="13" t="s">
        <v>230</v>
      </c>
      <c r="D20" s="142" t="s">
        <v>151</v>
      </c>
      <c r="E20" s="142" t="s">
        <v>430</v>
      </c>
      <c r="F20" s="142" t="s">
        <v>441</v>
      </c>
      <c r="G20" s="242" t="n">
        <v>244</v>
      </c>
      <c r="H20" s="59" t="n">
        <v>0</v>
      </c>
      <c r="I20" s="59" t="n">
        <v>1</v>
      </c>
      <c r="J20" s="59" t="n">
        <v>1.1</v>
      </c>
      <c r="K20" s="59" t="n">
        <v>1.1</v>
      </c>
      <c r="L20" s="236" t="n">
        <f aca="false">K20+J20+I20+H20</f>
        <v>3.2</v>
      </c>
      <c r="M20" s="40"/>
    </row>
    <row r="21" customFormat="false" ht="155.25" hidden="false" customHeight="true" outlineLevel="0" collapsed="false">
      <c r="A21" s="215" t="s">
        <v>59</v>
      </c>
      <c r="B21" s="32" t="s">
        <v>442</v>
      </c>
      <c r="C21" s="13" t="s">
        <v>230</v>
      </c>
      <c r="D21" s="16" t="s">
        <v>151</v>
      </c>
      <c r="E21" s="16" t="s">
        <v>430</v>
      </c>
      <c r="F21" s="245" t="s">
        <v>443</v>
      </c>
      <c r="G21" s="14" t="n">
        <v>323</v>
      </c>
      <c r="H21" s="246" t="n">
        <v>229</v>
      </c>
      <c r="I21" s="246" t="n">
        <v>233</v>
      </c>
      <c r="J21" s="246" t="n">
        <v>233</v>
      </c>
      <c r="K21" s="246" t="n">
        <v>233</v>
      </c>
      <c r="L21" s="236" t="n">
        <f aca="false">K21+J21+I21+H21</f>
        <v>928</v>
      </c>
      <c r="M21" s="40"/>
    </row>
    <row r="22" customFormat="false" ht="183" hidden="false" customHeight="true" outlineLevel="0" collapsed="false">
      <c r="A22" s="215"/>
      <c r="B22" s="247" t="s">
        <v>442</v>
      </c>
      <c r="C22" s="13" t="s">
        <v>230</v>
      </c>
      <c r="D22" s="164" t="s">
        <v>151</v>
      </c>
      <c r="E22" s="164" t="s">
        <v>430</v>
      </c>
      <c r="F22" s="248" t="s">
        <v>443</v>
      </c>
      <c r="G22" s="249" t="n">
        <v>323</v>
      </c>
      <c r="H22" s="250" t="n">
        <v>98.2</v>
      </c>
      <c r="I22" s="250" t="n">
        <v>0</v>
      </c>
      <c r="J22" s="250" t="n">
        <v>0</v>
      </c>
      <c r="K22" s="250" t="n">
        <v>0</v>
      </c>
      <c r="L22" s="236" t="n">
        <f aca="false">K22+J22+I22+H22</f>
        <v>98.2</v>
      </c>
      <c r="M22" s="40"/>
    </row>
    <row r="23" customFormat="false" ht="187.5" hidden="false" customHeight="false" outlineLevel="0" collapsed="false">
      <c r="A23" s="251"/>
      <c r="B23" s="247" t="s">
        <v>444</v>
      </c>
      <c r="C23" s="13" t="s">
        <v>230</v>
      </c>
      <c r="D23" s="164" t="s">
        <v>151</v>
      </c>
      <c r="E23" s="164" t="s">
        <v>430</v>
      </c>
      <c r="F23" s="248" t="s">
        <v>445</v>
      </c>
      <c r="G23" s="249" t="n">
        <v>323</v>
      </c>
      <c r="H23" s="250" t="n">
        <v>0</v>
      </c>
      <c r="I23" s="250" t="n">
        <v>99.9</v>
      </c>
      <c r="J23" s="250" t="n">
        <v>99.9</v>
      </c>
      <c r="K23" s="250" t="n">
        <v>99.9</v>
      </c>
      <c r="L23" s="236" t="n">
        <f aca="false">K23+J23+I23+H23</f>
        <v>299.7</v>
      </c>
      <c r="M23" s="252"/>
    </row>
    <row r="24" customFormat="false" ht="18.75" hidden="false" customHeight="false" outlineLevel="0" collapsed="false">
      <c r="A24" s="252" t="s">
        <v>337</v>
      </c>
      <c r="B24" s="252"/>
      <c r="C24" s="34"/>
      <c r="D24" s="34"/>
      <c r="E24" s="34"/>
      <c r="F24" s="34"/>
      <c r="G24" s="253"/>
      <c r="H24" s="254" t="n">
        <f aca="false">SUM(H16:H22)</f>
        <v>1371.9</v>
      </c>
      <c r="I24" s="254" t="n">
        <f aca="false">SUM(I16:I23)</f>
        <v>1377.6</v>
      </c>
      <c r="J24" s="254" t="n">
        <f aca="false">SUM(J16:J23)</f>
        <v>1377.7</v>
      </c>
      <c r="K24" s="254" t="n">
        <f aca="false">SUM(K16:K23)</f>
        <v>1377.7</v>
      </c>
      <c r="L24" s="254" t="n">
        <f aca="false">SUM(L16:L22)</f>
        <v>5205.2</v>
      </c>
      <c r="M24" s="34"/>
    </row>
    <row r="25" customFormat="false" ht="18.75" hidden="false" customHeight="false" outlineLevel="0" collapsed="false">
      <c r="A25" s="252" t="s">
        <v>338</v>
      </c>
      <c r="B25" s="252"/>
      <c r="C25" s="34"/>
      <c r="D25" s="34"/>
      <c r="E25" s="34"/>
      <c r="F25" s="34"/>
      <c r="G25" s="34"/>
      <c r="H25" s="254" t="n">
        <f aca="false">H13+H24</f>
        <v>3237.5</v>
      </c>
      <c r="I25" s="254" t="n">
        <f aca="false">I13+I24</f>
        <v>1377.6</v>
      </c>
      <c r="J25" s="254" t="n">
        <f aca="false">J13+J24</f>
        <v>1377.7</v>
      </c>
      <c r="K25" s="254" t="n">
        <f aca="false">K13+K24</f>
        <v>1377.7</v>
      </c>
      <c r="L25" s="254" t="n">
        <f aca="false">L13+L24</f>
        <v>7070.8</v>
      </c>
      <c r="M25" s="34"/>
    </row>
    <row r="27" customFormat="false" ht="18.75" hidden="false" customHeight="false" outlineLevel="0" collapsed="false">
      <c r="B27" s="52" t="s">
        <v>341</v>
      </c>
      <c r="C27" s="243" t="n">
        <f aca="false">H12++H16+H17+H18+H21</f>
        <v>2805.1</v>
      </c>
      <c r="D27" s="243" t="n">
        <f aca="false">I16+I17+I18+I21</f>
        <v>1276.7</v>
      </c>
      <c r="E27" s="243" t="n">
        <f aca="false">J16+J17+J18+J21</f>
        <v>1276.7</v>
      </c>
      <c r="F27" s="243" t="n">
        <f aca="false">K16+K17+K18+K21</f>
        <v>1276.7</v>
      </c>
    </row>
    <row r="28" customFormat="false" ht="18.75" hidden="false" customHeight="false" outlineLevel="0" collapsed="false">
      <c r="B28" s="52" t="s">
        <v>342</v>
      </c>
      <c r="C28" s="243" t="n">
        <f aca="false">H11+H19+H22</f>
        <v>432.4</v>
      </c>
      <c r="D28" s="243" t="n">
        <f aca="false">I20+I23</f>
        <v>100.9</v>
      </c>
      <c r="E28" s="243" t="n">
        <f aca="false">J20+J23</f>
        <v>101</v>
      </c>
      <c r="F28" s="243" t="n">
        <f aca="false">K20+K23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9"/>
    <mergeCell ref="B16:B18"/>
    <mergeCell ref="C16:C18"/>
    <mergeCell ref="D16:D18"/>
    <mergeCell ref="E16:E18"/>
    <mergeCell ref="F16:F18"/>
    <mergeCell ref="M16:M22"/>
    <mergeCell ref="A21:A22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K3" activeCellId="0" sqref="K3: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42.41"/>
    <col collapsed="false" customWidth="true" hidden="false" outlineLevel="0" max="3" min="3" style="50" width="11.7"/>
    <col collapsed="false" customWidth="true" hidden="true" outlineLevel="0" max="4" min="4" style="50" width="10.41"/>
    <col collapsed="false" customWidth="true" hidden="true" outlineLevel="0" max="5" min="5" style="50" width="10.56"/>
    <col collapsed="false" customWidth="true" hidden="false" outlineLevel="0" max="15" min="6" style="50" width="10.56"/>
    <col collapsed="false" customWidth="true" hidden="false" outlineLevel="0" max="16" min="16" style="50" width="10.41"/>
    <col collapsed="false" customWidth="true" hidden="false" outlineLevel="0" max="17" min="17" style="50" width="11.13"/>
    <col collapsed="false" customWidth="false" hidden="false" outlineLevel="0" max="257" min="18" style="50" width="9.14"/>
  </cols>
  <sheetData>
    <row r="1" customFormat="false" ht="78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4" t="s">
        <v>114</v>
      </c>
      <c r="N1" s="54"/>
      <c r="O1" s="54"/>
      <c r="P1" s="54"/>
      <c r="Q1" s="54"/>
    </row>
    <row r="2" customFormat="false" ht="34.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17.25" hidden="false" customHeight="true" outlineLevel="0" collapsed="false">
      <c r="A3" s="38" t="s">
        <v>2</v>
      </c>
      <c r="B3" s="38" t="s">
        <v>116</v>
      </c>
      <c r="C3" s="38" t="s">
        <v>4</v>
      </c>
      <c r="D3" s="13" t="s">
        <v>117</v>
      </c>
      <c r="E3" s="13" t="s">
        <v>7</v>
      </c>
      <c r="F3" s="13" t="s">
        <v>118</v>
      </c>
      <c r="G3" s="13" t="s">
        <v>119</v>
      </c>
      <c r="H3" s="38" t="s">
        <v>120</v>
      </c>
      <c r="I3" s="56" t="s">
        <v>121</v>
      </c>
      <c r="J3" s="56"/>
      <c r="K3" s="56" t="s">
        <v>122</v>
      </c>
      <c r="L3" s="56"/>
      <c r="M3" s="56"/>
      <c r="N3" s="56"/>
      <c r="O3" s="56"/>
      <c r="P3" s="56"/>
      <c r="Q3" s="56"/>
    </row>
    <row r="4" customFormat="false" ht="33" hidden="false" customHeight="true" outlineLevel="0" collapsed="false">
      <c r="A4" s="38"/>
      <c r="B4" s="38"/>
      <c r="C4" s="38"/>
      <c r="D4" s="13"/>
      <c r="E4" s="13"/>
      <c r="F4" s="13"/>
      <c r="G4" s="13"/>
      <c r="H4" s="38"/>
      <c r="I4" s="38" t="s">
        <v>123</v>
      </c>
      <c r="J4" s="38" t="s">
        <v>124</v>
      </c>
      <c r="K4" s="38" t="s">
        <v>125</v>
      </c>
      <c r="L4" s="38" t="s">
        <v>126</v>
      </c>
      <c r="M4" s="38" t="s">
        <v>127</v>
      </c>
      <c r="N4" s="38" t="s">
        <v>128</v>
      </c>
      <c r="O4" s="38" t="s">
        <v>129</v>
      </c>
      <c r="P4" s="38" t="s">
        <v>130</v>
      </c>
      <c r="Q4" s="56" t="s">
        <v>131</v>
      </c>
    </row>
    <row r="5" customFormat="false" ht="39.75" hidden="false" customHeight="true" outlineLevel="0" collapsed="false">
      <c r="A5" s="57" t="s">
        <v>13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97.5" hidden="false" customHeight="true" outlineLevel="0" collapsed="false">
      <c r="A6" s="38" t="n">
        <v>1</v>
      </c>
      <c r="B6" s="17" t="s">
        <v>9</v>
      </c>
      <c r="C6" s="14" t="s">
        <v>10</v>
      </c>
      <c r="D6" s="58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60.25" hidden="false" customHeight="true" outlineLevel="0" collapsed="false">
      <c r="A7" s="13" t="n">
        <v>2</v>
      </c>
      <c r="B7" s="17" t="s">
        <v>14</v>
      </c>
      <c r="C7" s="14" t="s">
        <v>10</v>
      </c>
      <c r="D7" s="12" t="e">
        <f aca="false">#REF!</f>
        <v>#REF!</v>
      </c>
      <c r="E7" s="22" t="n">
        <v>60.5</v>
      </c>
      <c r="F7" s="14" t="n">
        <v>78.8</v>
      </c>
      <c r="G7" s="14" t="n">
        <v>82.4</v>
      </c>
      <c r="H7" s="14" t="n">
        <v>86.6</v>
      </c>
      <c r="I7" s="14" t="n">
        <v>91.3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</row>
    <row r="8" customFormat="false" ht="159.75" hidden="false" customHeight="true" outlineLevel="0" collapsed="false">
      <c r="A8" s="38" t="n">
        <v>3</v>
      </c>
      <c r="B8" s="17" t="s">
        <v>133</v>
      </c>
      <c r="C8" s="14" t="s">
        <v>10</v>
      </c>
      <c r="D8" s="59"/>
      <c r="E8" s="60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61"/>
      <c r="E13" s="61"/>
      <c r="F13" s="62"/>
      <c r="G13" s="61"/>
    </row>
    <row r="14" customFormat="false" ht="15.75" hidden="false" customHeight="false" outlineLevel="0" collapsed="false">
      <c r="D14" s="63"/>
      <c r="E14" s="64"/>
      <c r="F14" s="65"/>
      <c r="G14" s="64"/>
    </row>
    <row r="15" customFormat="false" ht="15.75" hidden="false" customHeight="false" outlineLevel="0" collapsed="false">
      <c r="D15" s="66"/>
      <c r="E15" s="66"/>
      <c r="F15" s="67"/>
      <c r="G15" s="66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L26" activeCellId="0" sqref="C26: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37.7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11" min="8" style="2" width="15.41"/>
    <col collapsed="false" customWidth="true" hidden="false" outlineLevel="0" max="12" min="12" style="2" width="16.99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55.5" hidden="false" customHeight="true" outlineLevel="0" collapsed="false">
      <c r="J1" s="68" t="s">
        <v>134</v>
      </c>
      <c r="K1" s="68"/>
      <c r="L1" s="68"/>
    </row>
    <row r="2" customFormat="false" ht="41.25" hidden="false" customHeight="true" outlineLevel="0" collapsed="false">
      <c r="A2" s="69" t="s">
        <v>13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.75" hidden="false" customHeight="true" outlineLevel="0" collapsed="false">
      <c r="A3" s="70" t="s">
        <v>136</v>
      </c>
      <c r="B3" s="70" t="s">
        <v>137</v>
      </c>
      <c r="C3" s="70" t="s">
        <v>138</v>
      </c>
      <c r="D3" s="70" t="s">
        <v>139</v>
      </c>
      <c r="E3" s="70"/>
      <c r="F3" s="70"/>
      <c r="G3" s="70"/>
      <c r="H3" s="70" t="s">
        <v>140</v>
      </c>
      <c r="I3" s="70"/>
      <c r="J3" s="70"/>
      <c r="K3" s="70"/>
      <c r="L3" s="70"/>
    </row>
    <row r="4" customFormat="false" ht="55.5" hidden="false" customHeight="true" outlineLevel="0" collapsed="false">
      <c r="A4" s="70"/>
      <c r="B4" s="70"/>
      <c r="C4" s="70"/>
      <c r="D4" s="70" t="s">
        <v>141</v>
      </c>
      <c r="E4" s="70" t="s">
        <v>142</v>
      </c>
      <c r="F4" s="70" t="s">
        <v>143</v>
      </c>
      <c r="G4" s="70" t="s">
        <v>144</v>
      </c>
      <c r="H4" s="70" t="n">
        <v>2014</v>
      </c>
      <c r="I4" s="70" t="n">
        <v>2015</v>
      </c>
      <c r="J4" s="70" t="n">
        <v>2016</v>
      </c>
      <c r="K4" s="70" t="n">
        <v>2017</v>
      </c>
      <c r="L4" s="70" t="s">
        <v>145</v>
      </c>
    </row>
    <row r="5" customFormat="false" ht="48" hidden="false" customHeight="true" outlineLevel="0" collapsed="false">
      <c r="A5" s="71" t="s">
        <v>146</v>
      </c>
      <c r="B5" s="71" t="s">
        <v>147</v>
      </c>
      <c r="C5" s="72" t="s">
        <v>148</v>
      </c>
      <c r="D5" s="73" t="s">
        <v>11</v>
      </c>
      <c r="E5" s="73" t="s">
        <v>11</v>
      </c>
      <c r="F5" s="73" t="s">
        <v>11</v>
      </c>
      <c r="G5" s="73" t="s">
        <v>11</v>
      </c>
      <c r="H5" s="74" t="n">
        <f aca="false">H7+H8+H9</f>
        <v>479949.1</v>
      </c>
      <c r="I5" s="74" t="n">
        <f aca="false">I7+I8+I9</f>
        <v>392883.4</v>
      </c>
      <c r="J5" s="74" t="n">
        <f aca="false">J7+J8+J9</f>
        <v>362763</v>
      </c>
      <c r="K5" s="74" t="n">
        <f aca="false">K7+K8+K9</f>
        <v>363519.6</v>
      </c>
      <c r="L5" s="74" t="n">
        <f aca="false">H5+I5+J5+K5</f>
        <v>1599115.1</v>
      </c>
    </row>
    <row r="6" customFormat="false" ht="15.75" hidden="false" customHeight="false" outlineLevel="0" collapsed="false">
      <c r="A6" s="71"/>
      <c r="B6" s="71"/>
      <c r="C6" s="72" t="s">
        <v>149</v>
      </c>
      <c r="D6" s="75"/>
      <c r="E6" s="75"/>
      <c r="F6" s="75"/>
      <c r="G6" s="75"/>
      <c r="H6" s="74"/>
      <c r="I6" s="74"/>
      <c r="J6" s="74"/>
      <c r="K6" s="74"/>
      <c r="L6" s="74"/>
    </row>
    <row r="7" customFormat="false" ht="63" hidden="false" customHeight="false" outlineLevel="0" collapsed="false">
      <c r="A7" s="71"/>
      <c r="B7" s="71"/>
      <c r="C7" s="70" t="s">
        <v>150</v>
      </c>
      <c r="D7" s="76" t="s">
        <v>151</v>
      </c>
      <c r="E7" s="73" t="s">
        <v>11</v>
      </c>
      <c r="F7" s="73" t="s">
        <v>11</v>
      </c>
      <c r="G7" s="73" t="s">
        <v>11</v>
      </c>
      <c r="H7" s="74" t="n">
        <f aca="false">H12+H16+H19+H23+H26</f>
        <v>416806.1</v>
      </c>
      <c r="I7" s="74" t="n">
        <f aca="false">I12+I16+I19+I23+I26</f>
        <v>391863.9</v>
      </c>
      <c r="J7" s="74" t="n">
        <f aca="false">J12+J16+J19+J23+J26</f>
        <v>362763</v>
      </c>
      <c r="K7" s="74" t="n">
        <f aca="false">K12+K16+K19+K23+K26</f>
        <v>362500.1</v>
      </c>
      <c r="L7" s="74" t="n">
        <f aca="false">K7+J7+I7+H7</f>
        <v>1533933.1</v>
      </c>
    </row>
    <row r="8" customFormat="false" ht="71.25" hidden="false" customHeight="true" outlineLevel="0" collapsed="false">
      <c r="A8" s="71"/>
      <c r="B8" s="71"/>
      <c r="C8" s="70" t="s">
        <v>152</v>
      </c>
      <c r="D8" s="76" t="s">
        <v>153</v>
      </c>
      <c r="E8" s="73" t="s">
        <v>11</v>
      </c>
      <c r="F8" s="73" t="s">
        <v>11</v>
      </c>
      <c r="G8" s="73" t="s">
        <v>11</v>
      </c>
      <c r="H8" s="74" t="n">
        <f aca="false">H13</f>
        <v>22267.6</v>
      </c>
      <c r="I8" s="74" t="n">
        <f aca="false">I13</f>
        <v>0</v>
      </c>
      <c r="J8" s="74" t="n">
        <f aca="false">J13</f>
        <v>0</v>
      </c>
      <c r="K8" s="74" t="n">
        <f aca="false">K13</f>
        <v>0</v>
      </c>
      <c r="L8" s="74" t="n">
        <f aca="false">K8+J8+I8+H8</f>
        <v>22267.6</v>
      </c>
    </row>
    <row r="9" customFormat="false" ht="48.75" hidden="false" customHeight="true" outlineLevel="0" collapsed="false">
      <c r="A9" s="71"/>
      <c r="B9" s="71"/>
      <c r="C9" s="70" t="s">
        <v>154</v>
      </c>
      <c r="D9" s="77" t="s">
        <v>155</v>
      </c>
      <c r="E9" s="73" t="s">
        <v>11</v>
      </c>
      <c r="F9" s="73" t="s">
        <v>11</v>
      </c>
      <c r="G9" s="73" t="s">
        <v>11</v>
      </c>
      <c r="H9" s="74" t="n">
        <f aca="false">H22</f>
        <v>40875.4</v>
      </c>
      <c r="I9" s="74" t="n">
        <f aca="false">I22</f>
        <v>1019.5</v>
      </c>
      <c r="J9" s="74" t="n">
        <f aca="false">J22</f>
        <v>0</v>
      </c>
      <c r="K9" s="74" t="n">
        <f aca="false">K22</f>
        <v>1019.5</v>
      </c>
      <c r="L9" s="74" t="n">
        <f aca="false">K9+J9+I9+H9</f>
        <v>42914.4</v>
      </c>
    </row>
    <row r="10" customFormat="false" ht="47.25" hidden="false" customHeight="true" outlineLevel="0" collapsed="false">
      <c r="A10" s="72" t="s">
        <v>156</v>
      </c>
      <c r="B10" s="72" t="s">
        <v>157</v>
      </c>
      <c r="C10" s="72" t="s">
        <v>148</v>
      </c>
      <c r="D10" s="73" t="s">
        <v>11</v>
      </c>
      <c r="E10" s="73" t="s">
        <v>11</v>
      </c>
      <c r="F10" s="73" t="s">
        <v>11</v>
      </c>
      <c r="G10" s="73" t="s">
        <v>11</v>
      </c>
      <c r="H10" s="74" t="n">
        <f aca="false">H12+H13</f>
        <v>418052.1</v>
      </c>
      <c r="I10" s="74" t="n">
        <f aca="false">I12+I13</f>
        <v>373790</v>
      </c>
      <c r="J10" s="74" t="n">
        <f aca="false">J12+J13</f>
        <v>347987.7</v>
      </c>
      <c r="K10" s="74" t="n">
        <f aca="false">K12+K13</f>
        <v>347823.9</v>
      </c>
      <c r="L10" s="74" t="n">
        <f aca="false">K10+J10+I10+H10</f>
        <v>1487653.7</v>
      </c>
      <c r="N10" s="78"/>
    </row>
    <row r="11" customFormat="false" ht="15.75" hidden="false" customHeight="false" outlineLevel="0" collapsed="false">
      <c r="A11" s="72"/>
      <c r="B11" s="72"/>
      <c r="C11" s="72" t="s">
        <v>149</v>
      </c>
      <c r="D11" s="75"/>
      <c r="E11" s="75"/>
      <c r="F11" s="75"/>
      <c r="G11" s="75"/>
      <c r="H11" s="74"/>
      <c r="I11" s="74"/>
      <c r="J11" s="74"/>
      <c r="K11" s="74"/>
      <c r="L11" s="74"/>
      <c r="N11" s="79"/>
    </row>
    <row r="12" customFormat="false" ht="63" hidden="false" customHeight="false" outlineLevel="0" collapsed="false">
      <c r="A12" s="72"/>
      <c r="B12" s="72"/>
      <c r="C12" s="70" t="s">
        <v>158</v>
      </c>
      <c r="D12" s="76" t="s">
        <v>151</v>
      </c>
      <c r="E12" s="73" t="s">
        <v>11</v>
      </c>
      <c r="F12" s="73" t="s">
        <v>11</v>
      </c>
      <c r="G12" s="73" t="s">
        <v>11</v>
      </c>
      <c r="H12" s="74" t="n">
        <f aca="false">'Мероприятия подпрограммы 1дор'!H71</f>
        <v>395784.5</v>
      </c>
      <c r="I12" s="74" t="n">
        <f aca="false">'Мероприятия подпрограммы 1дор'!I71</f>
        <v>373790</v>
      </c>
      <c r="J12" s="74" t="n">
        <f aca="false">'Мероприятия подпрограммы 1дор'!J71</f>
        <v>347987.7</v>
      </c>
      <c r="K12" s="74" t="n">
        <f aca="false">'Мероприятия подпрограммы 1дор'!K71</f>
        <v>347823.9</v>
      </c>
      <c r="L12" s="74" t="n">
        <f aca="false">'Мероприятия подпрограммы 1дор'!L71</f>
        <v>1465386.1</v>
      </c>
    </row>
    <row r="13" customFormat="false" ht="58.5" hidden="false" customHeight="true" outlineLevel="0" collapsed="false">
      <c r="A13" s="72"/>
      <c r="B13" s="72"/>
      <c r="C13" s="70" t="s">
        <v>152</v>
      </c>
      <c r="D13" s="76" t="s">
        <v>153</v>
      </c>
      <c r="E13" s="73" t="s">
        <v>11</v>
      </c>
      <c r="F13" s="73" t="s">
        <v>11</v>
      </c>
      <c r="G13" s="73" t="s">
        <v>11</v>
      </c>
      <c r="H13" s="74" t="n">
        <f aca="false">'Мероприятия подпрограммы 1дор'!H72</f>
        <v>22267.6</v>
      </c>
      <c r="I13" s="74" t="n">
        <f aca="false">'Мероприятия подпрограммы 1дор'!I72</f>
        <v>0</v>
      </c>
      <c r="J13" s="74" t="n">
        <f aca="false">'Мероприятия подпрограммы 1дор'!J72</f>
        <v>0</v>
      </c>
      <c r="K13" s="74" t="n">
        <f aca="false">'Мероприятия подпрограммы 1дор'!K72</f>
        <v>0</v>
      </c>
      <c r="L13" s="74" t="n">
        <f aca="false">SUM(H13:K13)</f>
        <v>22267.6</v>
      </c>
    </row>
    <row r="14" customFormat="false" ht="47.25" hidden="false" customHeight="true" outlineLevel="0" collapsed="false">
      <c r="A14" s="72" t="s">
        <v>159</v>
      </c>
      <c r="B14" s="72" t="s">
        <v>160</v>
      </c>
      <c r="C14" s="72" t="s">
        <v>148</v>
      </c>
      <c r="D14" s="73" t="s">
        <v>11</v>
      </c>
      <c r="E14" s="73" t="s">
        <v>11</v>
      </c>
      <c r="F14" s="73" t="s">
        <v>11</v>
      </c>
      <c r="G14" s="73" t="s">
        <v>11</v>
      </c>
      <c r="H14" s="74" t="n">
        <f aca="false">H16</f>
        <v>34.3</v>
      </c>
      <c r="I14" s="74" t="n">
        <f aca="false">I16</f>
        <v>0</v>
      </c>
      <c r="J14" s="74" t="n">
        <f aca="false">J16</f>
        <v>0</v>
      </c>
      <c r="K14" s="74" t="n">
        <f aca="false">K16</f>
        <v>0</v>
      </c>
      <c r="L14" s="74" t="n">
        <f aca="false">SUM(H14:K14)</f>
        <v>34.3</v>
      </c>
    </row>
    <row r="15" customFormat="false" ht="15.75" hidden="false" customHeight="false" outlineLevel="0" collapsed="false">
      <c r="A15" s="72"/>
      <c r="B15" s="72"/>
      <c r="C15" s="72" t="s">
        <v>149</v>
      </c>
      <c r="D15" s="75"/>
      <c r="E15" s="75"/>
      <c r="F15" s="75"/>
      <c r="G15" s="75"/>
      <c r="H15" s="74"/>
      <c r="I15" s="74"/>
      <c r="J15" s="74"/>
      <c r="K15" s="74"/>
      <c r="L15" s="74"/>
    </row>
    <row r="16" customFormat="false" ht="63" hidden="false" customHeight="false" outlineLevel="0" collapsed="false">
      <c r="A16" s="72"/>
      <c r="B16" s="72"/>
      <c r="C16" s="70" t="s">
        <v>158</v>
      </c>
      <c r="D16" s="76" t="s">
        <v>151</v>
      </c>
      <c r="E16" s="73" t="s">
        <v>11</v>
      </c>
      <c r="F16" s="73" t="s">
        <v>11</v>
      </c>
      <c r="G16" s="73" t="s">
        <v>11</v>
      </c>
      <c r="H16" s="74" t="n">
        <f aca="false">'[1]Мероприятия подпрограммы 2 дор'!H12</f>
        <v>34.3</v>
      </c>
      <c r="I16" s="74" t="n">
        <f aca="false">'Мероприятия подпрограммы 2 дор'!I10</f>
        <v>0</v>
      </c>
      <c r="J16" s="74" t="n">
        <f aca="false">'Мероприятия подпрограммы 2 дор'!J10</f>
        <v>0</v>
      </c>
      <c r="K16" s="74" t="n">
        <f aca="false">'Мероприятия подпрограммы 2 дор'!K10</f>
        <v>0</v>
      </c>
      <c r="L16" s="74" t="n">
        <f aca="false">H16+J16+K16</f>
        <v>34.3</v>
      </c>
    </row>
    <row r="17" customFormat="false" ht="47.25" hidden="false" customHeight="true" outlineLevel="0" collapsed="false">
      <c r="A17" s="72" t="s">
        <v>161</v>
      </c>
      <c r="B17" s="72" t="s">
        <v>162</v>
      </c>
      <c r="C17" s="72" t="s">
        <v>148</v>
      </c>
      <c r="D17" s="73" t="s">
        <v>11</v>
      </c>
      <c r="E17" s="73" t="s">
        <v>11</v>
      </c>
      <c r="F17" s="73" t="s">
        <v>11</v>
      </c>
      <c r="G17" s="73" t="s">
        <v>11</v>
      </c>
      <c r="H17" s="74" t="n">
        <f aca="false">H19</f>
        <v>3237.5</v>
      </c>
      <c r="I17" s="74" t="n">
        <f aca="false">I19</f>
        <v>1377.6</v>
      </c>
      <c r="J17" s="74" t="n">
        <f aca="false">J19</f>
        <v>1377.7</v>
      </c>
      <c r="K17" s="74" t="n">
        <f aca="false">K19</f>
        <v>1377.7</v>
      </c>
      <c r="L17" s="74" t="n">
        <f aca="false">SUM(H17:K17)</f>
        <v>7370.5</v>
      </c>
    </row>
    <row r="18" customFormat="false" ht="15.75" hidden="false" customHeight="false" outlineLevel="0" collapsed="false">
      <c r="A18" s="72"/>
      <c r="B18" s="72"/>
      <c r="C18" s="72" t="s">
        <v>149</v>
      </c>
      <c r="D18" s="75"/>
      <c r="E18" s="75"/>
      <c r="F18" s="75"/>
      <c r="G18" s="75"/>
      <c r="H18" s="74"/>
      <c r="I18" s="74"/>
      <c r="J18" s="74"/>
      <c r="K18" s="74"/>
      <c r="L18" s="74"/>
    </row>
    <row r="19" customFormat="false" ht="96.75" hidden="false" customHeight="true" outlineLevel="0" collapsed="false">
      <c r="A19" s="72"/>
      <c r="B19" s="72"/>
      <c r="C19" s="70" t="s">
        <v>158</v>
      </c>
      <c r="D19" s="76" t="s">
        <v>151</v>
      </c>
      <c r="E19" s="73" t="s">
        <v>11</v>
      </c>
      <c r="F19" s="73" t="s">
        <v>11</v>
      </c>
      <c r="G19" s="73" t="s">
        <v>11</v>
      </c>
      <c r="H19" s="74" t="n">
        <f aca="false">'мероприятия подпрограммы 3'!H25</f>
        <v>3237.5</v>
      </c>
      <c r="I19" s="74" t="n">
        <f aca="false">'мероприятия подпрограммы 3'!I25</f>
        <v>1377.6</v>
      </c>
      <c r="J19" s="74" t="n">
        <f aca="false">'мероприятия подпрограммы 3'!J25</f>
        <v>1377.7</v>
      </c>
      <c r="K19" s="74" t="n">
        <f aca="false">'мероприятия подпрограммы 3'!K25</f>
        <v>1377.7</v>
      </c>
      <c r="L19" s="74" t="n">
        <f aca="false">'мероприятия подпрограммы 3'!L25</f>
        <v>7070.8</v>
      </c>
    </row>
    <row r="20" customFormat="false" ht="47.25" hidden="false" customHeight="true" outlineLevel="0" collapsed="false">
      <c r="A20" s="72" t="s">
        <v>163</v>
      </c>
      <c r="B20" s="72" t="s">
        <v>164</v>
      </c>
      <c r="C20" s="72" t="s">
        <v>148</v>
      </c>
      <c r="D20" s="73" t="s">
        <v>11</v>
      </c>
      <c r="E20" s="73" t="s">
        <v>11</v>
      </c>
      <c r="F20" s="73" t="s">
        <v>11</v>
      </c>
      <c r="G20" s="73" t="s">
        <v>11</v>
      </c>
      <c r="H20" s="74" t="n">
        <f aca="false">'[1]Мероприятия подпрограммы 4 дор'!H17</f>
        <v>33168.1</v>
      </c>
      <c r="I20" s="74" t="n">
        <f aca="false">'[1]Мероприятия подпрограммы 4 дор'!I17</f>
        <v>3137.8</v>
      </c>
      <c r="J20" s="74" t="n">
        <f aca="false">'[1]Мероприятия подпрограммы 4 дор'!I17</f>
        <v>3137.8</v>
      </c>
      <c r="K20" s="74" t="n">
        <f aca="false">'[1]Мероприятия подпрограммы 4 дор'!J17</f>
        <v>3137.8</v>
      </c>
      <c r="L20" s="74" t="n">
        <f aca="false">SUM(H20:K20)</f>
        <v>42581.5</v>
      </c>
    </row>
    <row r="21" customFormat="false" ht="15.75" hidden="false" customHeight="false" outlineLevel="0" collapsed="false">
      <c r="A21" s="72"/>
      <c r="B21" s="72"/>
      <c r="C21" s="72" t="s">
        <v>149</v>
      </c>
      <c r="D21" s="75"/>
      <c r="E21" s="75"/>
      <c r="F21" s="75"/>
      <c r="G21" s="75"/>
      <c r="H21" s="74"/>
      <c r="I21" s="74"/>
      <c r="J21" s="74"/>
      <c r="K21" s="74"/>
      <c r="L21" s="74"/>
    </row>
    <row r="22" customFormat="false" ht="70.5" hidden="false" customHeight="true" outlineLevel="0" collapsed="false">
      <c r="A22" s="72"/>
      <c r="B22" s="72"/>
      <c r="C22" s="70" t="s">
        <v>154</v>
      </c>
      <c r="D22" s="76" t="s">
        <v>155</v>
      </c>
      <c r="E22" s="73" t="s">
        <v>11</v>
      </c>
      <c r="F22" s="73" t="s">
        <v>11</v>
      </c>
      <c r="G22" s="73" t="s">
        <v>11</v>
      </c>
      <c r="H22" s="74" t="n">
        <f aca="false">'Мероприятия подпрограммы 4 дор'!H19</f>
        <v>40875.4</v>
      </c>
      <c r="I22" s="74" t="n">
        <f aca="false">'Мероприятия подпрограммы 4 дор'!I19</f>
        <v>1019.5</v>
      </c>
      <c r="J22" s="74" t="n">
        <f aca="false">'Мероприятия подпрограммы 4 дор'!J19</f>
        <v>0</v>
      </c>
      <c r="K22" s="74" t="n">
        <f aca="false">'Мероприятия подпрограммы 4 дор'!K19</f>
        <v>1019.5</v>
      </c>
      <c r="L22" s="74" t="n">
        <f aca="false">'Мероприятия подпрограммы 4 дор'!L19</f>
        <v>42914.4</v>
      </c>
    </row>
    <row r="23" customFormat="false" ht="80.25" hidden="false" customHeight="true" outlineLevel="0" collapsed="false">
      <c r="A23" s="72"/>
      <c r="B23" s="72"/>
      <c r="C23" s="70" t="s">
        <v>158</v>
      </c>
      <c r="D23" s="76" t="s">
        <v>151</v>
      </c>
      <c r="E23" s="73" t="s">
        <v>11</v>
      </c>
      <c r="F23" s="73" t="s">
        <v>11</v>
      </c>
      <c r="G23" s="73" t="s">
        <v>11</v>
      </c>
      <c r="H23" s="74" t="n">
        <f aca="false">'Мероприятия подпрограммы 4 дор'!H20</f>
        <v>1041.9</v>
      </c>
      <c r="I23" s="74" t="n">
        <f aca="false">'Мероприятия подпрограммы 4 дор'!I20</f>
        <v>1052</v>
      </c>
      <c r="J23" s="74" t="n">
        <f aca="false">'Мероприятия подпрограммы 4 дор'!J20</f>
        <v>1081.8</v>
      </c>
      <c r="K23" s="74" t="n">
        <f aca="false">'Мероприятия подпрограммы 4 дор'!K20</f>
        <v>1081.8</v>
      </c>
      <c r="L23" s="74" t="n">
        <f aca="false">'Мероприятия подпрограммы 4 дор'!L20</f>
        <v>4257.5</v>
      </c>
    </row>
    <row r="24" customFormat="false" ht="47.25" hidden="false" customHeight="true" outlineLevel="0" collapsed="false">
      <c r="A24" s="72" t="s">
        <v>165</v>
      </c>
      <c r="B24" s="72" t="s">
        <v>166</v>
      </c>
      <c r="C24" s="72" t="s">
        <v>148</v>
      </c>
      <c r="D24" s="73" t="s">
        <v>11</v>
      </c>
      <c r="E24" s="73" t="s">
        <v>11</v>
      </c>
      <c r="F24" s="73" t="s">
        <v>11</v>
      </c>
      <c r="G24" s="73" t="s">
        <v>11</v>
      </c>
      <c r="H24" s="74" t="n">
        <f aca="false">H26</f>
        <v>16707.9</v>
      </c>
      <c r="I24" s="74" t="n">
        <f aca="false">I26</f>
        <v>15644.3</v>
      </c>
      <c r="J24" s="74" t="n">
        <f aca="false">J26</f>
        <v>12315.8</v>
      </c>
      <c r="K24" s="74" t="n">
        <f aca="false">K26</f>
        <v>12216.7</v>
      </c>
      <c r="L24" s="74" t="n">
        <f aca="false">L26</f>
        <v>56884.7</v>
      </c>
    </row>
    <row r="25" customFormat="false" ht="15.75" hidden="false" customHeight="false" outlineLevel="0" collapsed="false">
      <c r="A25" s="72"/>
      <c r="B25" s="72"/>
      <c r="C25" s="72" t="s">
        <v>149</v>
      </c>
      <c r="D25" s="75"/>
      <c r="E25" s="75"/>
      <c r="F25" s="75"/>
      <c r="G25" s="75"/>
      <c r="H25" s="74"/>
      <c r="I25" s="74"/>
      <c r="J25" s="74"/>
      <c r="K25" s="74"/>
      <c r="L25" s="74"/>
    </row>
    <row r="26" customFormat="false" ht="69" hidden="false" customHeight="true" outlineLevel="0" collapsed="false">
      <c r="A26" s="72"/>
      <c r="B26" s="72"/>
      <c r="C26" s="70" t="s">
        <v>158</v>
      </c>
      <c r="D26" s="76" t="s">
        <v>151</v>
      </c>
      <c r="E26" s="73" t="s">
        <v>11</v>
      </c>
      <c r="F26" s="73" t="s">
        <v>11</v>
      </c>
      <c r="G26" s="73" t="s">
        <v>11</v>
      </c>
      <c r="H26" s="74" t="n">
        <f aca="false">'Мероприятия подпрограммы 5'!H18</f>
        <v>16707.9</v>
      </c>
      <c r="I26" s="74" t="n">
        <f aca="false">'Мероприятия подпрограммы 5'!I18</f>
        <v>15644.3</v>
      </c>
      <c r="J26" s="74" t="n">
        <f aca="false">'Мероприятия подпрограммы 5'!J18</f>
        <v>12315.8</v>
      </c>
      <c r="K26" s="74" t="n">
        <f aca="false">'Мероприятия подпрограммы 5'!K18</f>
        <v>12216.7</v>
      </c>
      <c r="L26" s="74" t="n">
        <f aca="false">'Мероприятия подпрограммы 5'!L18</f>
        <v>56884.7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C25" colorId="64" zoomScale="96" zoomScaleNormal="100" zoomScalePageLayoutView="96" workbookViewId="0">
      <selection pane="topLeft" activeCell="D3" activeCellId="0" sqref="D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8.41"/>
    <col collapsed="false" customWidth="true" hidden="false" outlineLevel="0" max="2" min="2" style="80" width="29.56"/>
    <col collapsed="false" customWidth="true" hidden="false" outlineLevel="0" max="3" min="3" style="80" width="48.28"/>
    <col collapsed="false" customWidth="true" hidden="false" outlineLevel="0" max="8" min="4" style="80" width="15.99"/>
    <col collapsed="false" customWidth="true" hidden="false" outlineLevel="0" max="9" min="9" style="80" width="16.7"/>
    <col collapsed="false" customWidth="false" hidden="false" outlineLevel="0" max="257" min="10" style="80" width="9.14"/>
  </cols>
  <sheetData>
    <row r="1" customFormat="false" ht="51.75" hidden="false" customHeight="true" outlineLevel="0" collapsed="false">
      <c r="C1" s="2"/>
      <c r="F1" s="68" t="s">
        <v>167</v>
      </c>
      <c r="G1" s="68"/>
      <c r="H1" s="68"/>
    </row>
    <row r="2" customFormat="false" ht="55.5" hidden="false" customHeight="true" outlineLevel="0" collapsed="false">
      <c r="A2" s="69" t="s">
        <v>168</v>
      </c>
      <c r="B2" s="69"/>
      <c r="C2" s="69"/>
      <c r="D2" s="69"/>
      <c r="E2" s="69"/>
      <c r="F2" s="69"/>
      <c r="G2" s="69"/>
      <c r="H2" s="69"/>
    </row>
    <row r="3" customFormat="false" ht="36.75" hidden="false" customHeight="true" outlineLevel="0" collapsed="false">
      <c r="A3" s="70" t="s">
        <v>169</v>
      </c>
      <c r="B3" s="70" t="s">
        <v>170</v>
      </c>
      <c r="C3" s="70" t="s">
        <v>171</v>
      </c>
      <c r="D3" s="70" t="s">
        <v>172</v>
      </c>
      <c r="E3" s="70"/>
      <c r="F3" s="70"/>
      <c r="G3" s="70"/>
      <c r="H3" s="70"/>
    </row>
    <row r="4" customFormat="false" ht="47.25" hidden="false" customHeight="true" outlineLevel="0" collapsed="false">
      <c r="A4" s="70"/>
      <c r="B4" s="70"/>
      <c r="C4" s="70"/>
      <c r="D4" s="70" t="s">
        <v>120</v>
      </c>
      <c r="E4" s="70" t="s">
        <v>123</v>
      </c>
      <c r="F4" s="70" t="s">
        <v>124</v>
      </c>
      <c r="G4" s="70" t="s">
        <v>125</v>
      </c>
      <c r="H4" s="70" t="s">
        <v>145</v>
      </c>
    </row>
    <row r="5" customFormat="false" ht="15.75" hidden="false" customHeight="true" outlineLevel="0" collapsed="false">
      <c r="A5" s="70" t="s">
        <v>146</v>
      </c>
      <c r="B5" s="70" t="s">
        <v>173</v>
      </c>
      <c r="C5" s="81" t="s">
        <v>174</v>
      </c>
      <c r="D5" s="82" t="n">
        <f aca="false">D11+D17+D23+D30+D36</f>
        <v>485129.8</v>
      </c>
      <c r="E5" s="82" t="n">
        <f aca="false">E11+E17+E23+E30+E36</f>
        <v>398850.9</v>
      </c>
      <c r="F5" s="82" t="n">
        <f aca="false">F11+F17+F23+F30+F36</f>
        <v>368730.5</v>
      </c>
      <c r="G5" s="82" t="n">
        <f aca="false">G11+G17+G23+G30+G36</f>
        <v>369487.1</v>
      </c>
      <c r="H5" s="82" t="n">
        <f aca="false">D5+E5+F5+G5</f>
        <v>1622198.3</v>
      </c>
      <c r="I5" s="83"/>
    </row>
    <row r="6" customFormat="false" ht="15.75" hidden="false" customHeight="false" outlineLevel="0" collapsed="false">
      <c r="A6" s="70"/>
      <c r="B6" s="70"/>
      <c r="C6" s="84" t="s">
        <v>175</v>
      </c>
      <c r="D6" s="82" t="n">
        <f aca="false">D12+D24+D31+D37+D18</f>
        <v>0</v>
      </c>
      <c r="E6" s="82" t="n">
        <f aca="false">D6</f>
        <v>0</v>
      </c>
      <c r="F6" s="82" t="n">
        <f aca="false">F12+F24+F31+F37+F18</f>
        <v>0</v>
      </c>
      <c r="G6" s="82" t="n">
        <f aca="false">G12+G24+G31+G37+G18</f>
        <v>0</v>
      </c>
      <c r="H6" s="82" t="n">
        <f aca="false">D6+E6+F6+G6</f>
        <v>0</v>
      </c>
    </row>
    <row r="7" customFormat="false" ht="15.75" hidden="false" customHeight="true" outlineLevel="0" collapsed="false">
      <c r="A7" s="70"/>
      <c r="B7" s="70"/>
      <c r="C7" s="85" t="s">
        <v>176</v>
      </c>
      <c r="D7" s="82" t="n">
        <f aca="false">D13+D25+D32+D38+D19</f>
        <v>14758.2</v>
      </c>
      <c r="E7" s="82" t="n">
        <f aca="false">E13+E19+E25+E32+E38</f>
        <v>290.9</v>
      </c>
      <c r="F7" s="82" t="n">
        <f aca="false">F13+F19+F25+F32+F38</f>
        <v>0</v>
      </c>
      <c r="G7" s="82" t="n">
        <f aca="false">G13+G19+G25+G32+G38</f>
        <v>455.7</v>
      </c>
      <c r="H7" s="82" t="n">
        <f aca="false">D7+E7+F7+G7</f>
        <v>15504.8</v>
      </c>
    </row>
    <row r="8" customFormat="false" ht="15.75" hidden="false" customHeight="false" outlineLevel="0" collapsed="false">
      <c r="A8" s="70"/>
      <c r="B8" s="70"/>
      <c r="C8" s="85" t="s">
        <v>177</v>
      </c>
      <c r="D8" s="82" t="n">
        <f aca="false">D14+D26+D33+D39</f>
        <v>298902.6</v>
      </c>
      <c r="E8" s="82" t="n">
        <f aca="false">E14+E20+E26+E33+E39</f>
        <v>245170.9</v>
      </c>
      <c r="F8" s="82" t="n">
        <f aca="false">F14+F20+F26+F33+F39</f>
        <v>244472.1</v>
      </c>
      <c r="G8" s="82" t="n">
        <f aca="false">G14+G20+G26+G33+G39</f>
        <v>245035.9</v>
      </c>
      <c r="H8" s="82" t="n">
        <f aca="false">D8+E8+F8+G8</f>
        <v>1033581.5</v>
      </c>
    </row>
    <row r="9" customFormat="false" ht="15.75" hidden="false" customHeight="false" outlineLevel="0" collapsed="false">
      <c r="A9" s="70"/>
      <c r="B9" s="70"/>
      <c r="C9" s="85" t="s">
        <v>178</v>
      </c>
      <c r="D9" s="82" t="n">
        <f aca="false">D15+D28+D34+D40+D21</f>
        <v>166288.3</v>
      </c>
      <c r="E9" s="82" t="n">
        <f aca="false">E15+E21+E28+E34+E40</f>
        <v>147421.6</v>
      </c>
      <c r="F9" s="82" t="n">
        <f aca="false">F15+F21+F28+F34+F40</f>
        <v>118290.9</v>
      </c>
      <c r="G9" s="82" t="n">
        <f aca="false">G15+G21+G28+G34+G40</f>
        <v>118028</v>
      </c>
      <c r="H9" s="82" t="n">
        <f aca="false">D9+E9+F9+G9</f>
        <v>550028.8</v>
      </c>
    </row>
    <row r="10" customFormat="false" ht="15.75" hidden="false" customHeight="true" outlineLevel="0" collapsed="false">
      <c r="A10" s="70"/>
      <c r="B10" s="70"/>
      <c r="C10" s="85" t="s">
        <v>179</v>
      </c>
      <c r="D10" s="82" t="n">
        <f aca="false">D16+D29+D35+D41+D22</f>
        <v>5180.7</v>
      </c>
      <c r="E10" s="82" t="n">
        <f aca="false">D10</f>
        <v>5180.7</v>
      </c>
      <c r="F10" s="82" t="n">
        <f aca="false">F16+F29+F35+F41+F22</f>
        <v>5967.5</v>
      </c>
      <c r="G10" s="82" t="n">
        <f aca="false">G16+G29+G35+G41+G22</f>
        <v>5967.5</v>
      </c>
      <c r="H10" s="82" t="n">
        <f aca="false">D10+E10+F10+G10</f>
        <v>22296.4</v>
      </c>
    </row>
    <row r="11" customFormat="false" ht="15.75" hidden="false" customHeight="true" outlineLevel="0" collapsed="false">
      <c r="A11" s="70" t="s">
        <v>180</v>
      </c>
      <c r="B11" s="70" t="s">
        <v>157</v>
      </c>
      <c r="C11" s="81" t="s">
        <v>174</v>
      </c>
      <c r="D11" s="82" t="n">
        <f aca="false">D13+D14+D15+D16</f>
        <v>423232.8</v>
      </c>
      <c r="E11" s="82" t="n">
        <f aca="false">E13+E14+E15+E16</f>
        <v>379757.5</v>
      </c>
      <c r="F11" s="82" t="n">
        <f aca="false">F13+F14+F15+F16</f>
        <v>353955.2</v>
      </c>
      <c r="G11" s="82" t="n">
        <f aca="false">G13+G14+G15+G16</f>
        <v>353791.4</v>
      </c>
      <c r="H11" s="82" t="n">
        <f aca="false">D11+E11+F11+G11</f>
        <v>1510736.9</v>
      </c>
    </row>
    <row r="12" customFormat="false" ht="15.75" hidden="false" customHeight="false" outlineLevel="0" collapsed="false">
      <c r="A12" s="70"/>
      <c r="B12" s="70"/>
      <c r="C12" s="84" t="s">
        <v>175</v>
      </c>
      <c r="D12" s="86"/>
      <c r="E12" s="82" t="n">
        <f aca="false">D12</f>
        <v>0</v>
      </c>
      <c r="F12" s="82" t="n">
        <f aca="false">E12</f>
        <v>0</v>
      </c>
      <c r="G12" s="82" t="n">
        <f aca="false">F12</f>
        <v>0</v>
      </c>
      <c r="H12" s="82" t="n">
        <f aca="false">D12+E12+F12+G12</f>
        <v>0</v>
      </c>
    </row>
    <row r="13" customFormat="false" ht="15.75" hidden="false" customHeight="false" outlineLevel="0" collapsed="false">
      <c r="A13" s="70"/>
      <c r="B13" s="70"/>
      <c r="C13" s="85" t="s">
        <v>176</v>
      </c>
      <c r="D13" s="82" t="n">
        <f aca="false">'Мероприятия подпрограммы 1дор'!C77</f>
        <v>2088.1</v>
      </c>
      <c r="E13" s="82" t="n">
        <v>0</v>
      </c>
      <c r="F13" s="82" t="n">
        <f aca="false">'Мероприятия подпрограммы 1дор'!D77</f>
        <v>0</v>
      </c>
      <c r="G13" s="82" t="n">
        <f aca="false">'Мероприятия подпрограммы 1дор'!E77</f>
        <v>0</v>
      </c>
      <c r="H13" s="82" t="n">
        <f aca="false">D13+E13+F13+G13</f>
        <v>2088.1</v>
      </c>
    </row>
    <row r="14" customFormat="false" ht="15.75" hidden="false" customHeight="false" outlineLevel="0" collapsed="false">
      <c r="A14" s="70"/>
      <c r="B14" s="70"/>
      <c r="C14" s="85" t="s">
        <v>177</v>
      </c>
      <c r="D14" s="82" t="n">
        <f aca="false">'Мероприятия подпрограммы 1дор'!C75</f>
        <v>266850.3</v>
      </c>
      <c r="E14" s="82" t="n">
        <f aca="false">'Мероприятия подпрограммы 1дор'!D75</f>
        <v>242113.6</v>
      </c>
      <c r="F14" s="82" t="n">
        <f aca="false">'Мероприятия подпрограммы 1дор'!E75</f>
        <v>242113.6</v>
      </c>
      <c r="G14" s="82" t="n">
        <f aca="false">'Мероприятия подпрограммы 1дор'!F75</f>
        <v>242113.6</v>
      </c>
      <c r="H14" s="82" t="n">
        <f aca="false">D14+E14+F14+G14</f>
        <v>993191.1</v>
      </c>
    </row>
    <row r="15" customFormat="false" ht="15.75" hidden="false" customHeight="false" outlineLevel="0" collapsed="false">
      <c r="A15" s="70"/>
      <c r="B15" s="70"/>
      <c r="C15" s="85" t="s">
        <v>178</v>
      </c>
      <c r="D15" s="82" t="n">
        <f aca="false">'Мероприятия подпрограммы 1дор'!C76</f>
        <v>149113.7</v>
      </c>
      <c r="E15" s="82" t="n">
        <f aca="false">'Мероприятия подпрограммы 1дор'!D76</f>
        <v>131676.4</v>
      </c>
      <c r="F15" s="82" t="n">
        <f aca="false">'Мероприятия подпрограммы 1дор'!E76</f>
        <v>105874.1</v>
      </c>
      <c r="G15" s="82" t="n">
        <f aca="false">'Мероприятия подпрограммы 1дор'!F76</f>
        <v>105710.3</v>
      </c>
      <c r="H15" s="82" t="n">
        <f aca="false">D15+E15+F15+G15</f>
        <v>492374.5</v>
      </c>
    </row>
    <row r="16" customFormat="false" ht="15.75" hidden="false" customHeight="false" outlineLevel="0" collapsed="false">
      <c r="A16" s="70"/>
      <c r="B16" s="70"/>
      <c r="C16" s="85" t="s">
        <v>179</v>
      </c>
      <c r="D16" s="82" t="n">
        <v>5180.7</v>
      </c>
      <c r="E16" s="82" t="n">
        <v>5967.5</v>
      </c>
      <c r="F16" s="82" t="n">
        <v>5967.5</v>
      </c>
      <c r="G16" s="86" t="n">
        <v>5967.5</v>
      </c>
      <c r="H16" s="82" t="n">
        <f aca="false">D16+E16+F16+G16</f>
        <v>23083.2</v>
      </c>
    </row>
    <row r="17" customFormat="false" ht="15.75" hidden="false" customHeight="true" outlineLevel="0" collapsed="false">
      <c r="A17" s="70" t="s">
        <v>159</v>
      </c>
      <c r="B17" s="70" t="s">
        <v>181</v>
      </c>
      <c r="C17" s="81" t="s">
        <v>174</v>
      </c>
      <c r="D17" s="82" t="n">
        <f aca="false">D19+D20+D21+D22</f>
        <v>34.3</v>
      </c>
      <c r="E17" s="82" t="n">
        <f aca="false">E19+E20+E21+E22</f>
        <v>0</v>
      </c>
      <c r="F17" s="82" t="n">
        <f aca="false">F19+F20+F21+F22</f>
        <v>0</v>
      </c>
      <c r="G17" s="82" t="n">
        <f aca="false">G19+G20+G21+G22</f>
        <v>0</v>
      </c>
      <c r="H17" s="82" t="n">
        <f aca="false">D17+E17+F17+G17</f>
        <v>34.3</v>
      </c>
    </row>
    <row r="18" customFormat="false" ht="15.75" hidden="false" customHeight="false" outlineLevel="0" collapsed="false">
      <c r="A18" s="70"/>
      <c r="B18" s="70"/>
      <c r="C18" s="84" t="s">
        <v>175</v>
      </c>
      <c r="D18" s="82"/>
      <c r="E18" s="82" t="n">
        <f aca="false">D18</f>
        <v>0</v>
      </c>
      <c r="F18" s="82" t="n">
        <f aca="false">E18</f>
        <v>0</v>
      </c>
      <c r="G18" s="82" t="n">
        <f aca="false">F18</f>
        <v>0</v>
      </c>
      <c r="H18" s="82" t="n">
        <f aca="false">D18+E18+F18+G18</f>
        <v>0</v>
      </c>
    </row>
    <row r="19" customFormat="false" ht="15.75" hidden="false" customHeight="false" outlineLevel="0" collapsed="false">
      <c r="A19" s="70"/>
      <c r="B19" s="70"/>
      <c r="C19" s="85" t="s">
        <v>176</v>
      </c>
      <c r="D19" s="82"/>
      <c r="E19" s="82" t="n">
        <f aca="false">D19</f>
        <v>0</v>
      </c>
      <c r="F19" s="82" t="n">
        <f aca="false">E19</f>
        <v>0</v>
      </c>
      <c r="G19" s="82" t="n">
        <f aca="false">F19</f>
        <v>0</v>
      </c>
      <c r="H19" s="82" t="n">
        <f aca="false">D19+E19+F19+G19</f>
        <v>0</v>
      </c>
    </row>
    <row r="20" customFormat="false" ht="15.75" hidden="false" customHeight="false" outlineLevel="0" collapsed="false">
      <c r="A20" s="70"/>
      <c r="B20" s="70"/>
      <c r="C20" s="85" t="s">
        <v>177</v>
      </c>
      <c r="D20" s="82"/>
      <c r="E20" s="82" t="n">
        <f aca="false">D20</f>
        <v>0</v>
      </c>
      <c r="F20" s="82" t="n">
        <f aca="false">E20</f>
        <v>0</v>
      </c>
      <c r="G20" s="82" t="n">
        <f aca="false">F20</f>
        <v>0</v>
      </c>
      <c r="H20" s="82" t="n">
        <f aca="false">D20+E20+F20+G20</f>
        <v>0</v>
      </c>
    </row>
    <row r="21" customFormat="false" ht="24.75" hidden="false" customHeight="true" outlineLevel="0" collapsed="false">
      <c r="A21" s="70"/>
      <c r="B21" s="70"/>
      <c r="C21" s="85" t="s">
        <v>178</v>
      </c>
      <c r="D21" s="82" t="n">
        <f aca="false">'[1]Мероприятия подпрограммы 2 дор'!H8</f>
        <v>34.3</v>
      </c>
      <c r="E21" s="82" t="n">
        <v>0</v>
      </c>
      <c r="F21" s="82" t="n">
        <v>0</v>
      </c>
      <c r="G21" s="86" t="n">
        <v>0</v>
      </c>
      <c r="H21" s="82" t="n">
        <f aca="false">D21+E21+F21+G21</f>
        <v>34.3</v>
      </c>
    </row>
    <row r="22" customFormat="false" ht="15.75" hidden="false" customHeight="false" outlineLevel="0" collapsed="false">
      <c r="A22" s="70"/>
      <c r="B22" s="70"/>
      <c r="C22" s="85" t="s">
        <v>179</v>
      </c>
      <c r="D22" s="82"/>
      <c r="E22" s="82" t="n">
        <f aca="false">D22</f>
        <v>0</v>
      </c>
      <c r="F22" s="82"/>
      <c r="G22" s="86"/>
      <c r="H22" s="82" t="n">
        <f aca="false">D22+E22+F22+G22</f>
        <v>0</v>
      </c>
    </row>
    <row r="23" customFormat="false" ht="15.75" hidden="false" customHeight="true" outlineLevel="0" collapsed="false">
      <c r="A23" s="70" t="s">
        <v>161</v>
      </c>
      <c r="B23" s="70" t="s">
        <v>182</v>
      </c>
      <c r="C23" s="81" t="s">
        <v>174</v>
      </c>
      <c r="D23" s="82" t="n">
        <f aca="false">D25+D26+D27+D28+D29</f>
        <v>3237.5</v>
      </c>
      <c r="E23" s="82" t="n">
        <f aca="false">E25+E26+E27+E28+E29</f>
        <v>1377.6</v>
      </c>
      <c r="F23" s="82" t="n">
        <f aca="false">F25+F26+F27+F28+F29</f>
        <v>1377.7</v>
      </c>
      <c r="G23" s="82" t="n">
        <f aca="false">G25+G26+G27+G28+G29</f>
        <v>1377.7</v>
      </c>
      <c r="H23" s="82" t="n">
        <f aca="false">D23+E23+F23+G23</f>
        <v>7370.5</v>
      </c>
    </row>
    <row r="24" customFormat="false" ht="15.75" hidden="false" customHeight="false" outlineLevel="0" collapsed="false">
      <c r="A24" s="70"/>
      <c r="B24" s="70"/>
      <c r="C24" s="84" t="s">
        <v>175</v>
      </c>
      <c r="D24" s="82"/>
      <c r="E24" s="82" t="n">
        <f aca="false">D24</f>
        <v>0</v>
      </c>
      <c r="F24" s="82"/>
      <c r="G24" s="86"/>
      <c r="H24" s="82" t="n">
        <f aca="false">D24+E24+F24+G24</f>
        <v>0</v>
      </c>
    </row>
    <row r="25" customFormat="false" ht="15.75" hidden="false" customHeight="false" outlineLevel="0" collapsed="false">
      <c r="A25" s="70"/>
      <c r="B25" s="70"/>
      <c r="C25" s="85" t="s">
        <v>176</v>
      </c>
      <c r="D25" s="82"/>
      <c r="E25" s="82" t="n">
        <f aca="false">D25</f>
        <v>0</v>
      </c>
      <c r="F25" s="82"/>
      <c r="G25" s="86"/>
      <c r="H25" s="82" t="n">
        <f aca="false">D25+E25+F25+G25</f>
        <v>0</v>
      </c>
    </row>
    <row r="26" customFormat="false" ht="15.75" hidden="false" customHeight="false" outlineLevel="0" collapsed="false">
      <c r="A26" s="70"/>
      <c r="B26" s="70"/>
      <c r="C26" s="85" t="s">
        <v>177</v>
      </c>
      <c r="D26" s="82" t="n">
        <f aca="false">'мероприятия подпрограммы 3'!H12+'мероприятия подпрограммы 3'!H16+'мероприятия подпрограммы 3'!H17+'мероприятия подпрограммы 3'!H18+'мероприятия подпрограммы 3'!H21</f>
        <v>2805.1</v>
      </c>
      <c r="E26" s="82" t="n">
        <f aca="false">'мероприятия подпрограммы 3'!D27</f>
        <v>1276.7</v>
      </c>
      <c r="F26" s="82" t="n">
        <f aca="false">'мероприятия подпрограммы 3'!E27</f>
        <v>1276.7</v>
      </c>
      <c r="G26" s="82" t="n">
        <f aca="false">'мероприятия подпрограммы 3'!F27</f>
        <v>1276.7</v>
      </c>
      <c r="H26" s="82" t="n">
        <f aca="false">D26+E26+F26+G26</f>
        <v>6635.2</v>
      </c>
    </row>
    <row r="27" customFormat="false" ht="15.75" hidden="false" customHeight="false" outlineLevel="0" collapsed="false">
      <c r="A27" s="70"/>
      <c r="B27" s="70"/>
      <c r="C27" s="85" t="s">
        <v>179</v>
      </c>
      <c r="D27" s="82"/>
      <c r="E27" s="82" t="n">
        <f aca="false">D27</f>
        <v>0</v>
      </c>
      <c r="F27" s="82"/>
      <c r="G27" s="86"/>
      <c r="H27" s="82" t="n">
        <f aca="false">D27+E27+F27+G27</f>
        <v>0</v>
      </c>
    </row>
    <row r="28" customFormat="false" ht="15.75" hidden="false" customHeight="true" outlineLevel="0" collapsed="false">
      <c r="A28" s="70"/>
      <c r="B28" s="70"/>
      <c r="C28" s="85" t="s">
        <v>178</v>
      </c>
      <c r="D28" s="82" t="n">
        <f aca="false">'мероприятия подпрограммы 3'!H11+'мероприятия подпрограммы 3'!H19+'мероприятия подпрограммы 3'!H22</f>
        <v>432.4</v>
      </c>
      <c r="E28" s="82" t="n">
        <f aca="false">'мероприятия подпрограммы 3'!D28</f>
        <v>100.9</v>
      </c>
      <c r="F28" s="82" t="n">
        <f aca="false">'мероприятия подпрограммы 3'!E28</f>
        <v>101</v>
      </c>
      <c r="G28" s="82" t="n">
        <f aca="false">'мероприятия подпрограммы 3'!F28</f>
        <v>101</v>
      </c>
      <c r="H28" s="82" t="n">
        <f aca="false">D28+E28+F28+G28</f>
        <v>735.3</v>
      </c>
    </row>
    <row r="29" customFormat="false" ht="15.75" hidden="false" customHeight="false" outlineLevel="0" collapsed="false">
      <c r="A29" s="70"/>
      <c r="B29" s="70"/>
      <c r="C29" s="85" t="s">
        <v>179</v>
      </c>
      <c r="D29" s="82"/>
      <c r="E29" s="82" t="n">
        <f aca="false">D29</f>
        <v>0</v>
      </c>
      <c r="F29" s="82"/>
      <c r="G29" s="86"/>
      <c r="H29" s="82" t="n">
        <f aca="false">D29+E29+F29+G29</f>
        <v>0</v>
      </c>
    </row>
    <row r="30" customFormat="false" ht="15.75" hidden="false" customHeight="true" outlineLevel="0" collapsed="false">
      <c r="A30" s="70" t="s">
        <v>163</v>
      </c>
      <c r="B30" s="70" t="s">
        <v>164</v>
      </c>
      <c r="C30" s="81" t="s">
        <v>174</v>
      </c>
      <c r="D30" s="82" t="n">
        <f aca="false">D32+D33+D34+D35</f>
        <v>41917.3</v>
      </c>
      <c r="E30" s="82" t="n">
        <f aca="false">E32+E33+E34+E35</f>
        <v>2071.5</v>
      </c>
      <c r="F30" s="82" t="n">
        <f aca="false">F32+F33+F34+F35</f>
        <v>1081.8</v>
      </c>
      <c r="G30" s="82" t="n">
        <f aca="false">G32+G33+G34+G35</f>
        <v>2101.3</v>
      </c>
      <c r="H30" s="82" t="n">
        <f aca="false">D30+E30+F30+G30</f>
        <v>47171.9</v>
      </c>
    </row>
    <row r="31" customFormat="false" ht="15.75" hidden="false" customHeight="false" outlineLevel="0" collapsed="false">
      <c r="A31" s="70"/>
      <c r="B31" s="70"/>
      <c r="C31" s="84" t="s">
        <v>175</v>
      </c>
      <c r="D31" s="82"/>
      <c r="E31" s="82" t="n">
        <f aca="false">D31</f>
        <v>0</v>
      </c>
      <c r="F31" s="82"/>
      <c r="G31" s="86"/>
      <c r="H31" s="82" t="n">
        <f aca="false">D31+E31+F31+G31</f>
        <v>0</v>
      </c>
    </row>
    <row r="32" customFormat="false" ht="14.25" hidden="false" customHeight="true" outlineLevel="0" collapsed="false">
      <c r="A32" s="70"/>
      <c r="B32" s="70"/>
      <c r="C32" s="85" t="s">
        <v>176</v>
      </c>
      <c r="D32" s="82" t="n">
        <f aca="false">'Мероприятия подпрограммы 4 дор'!H14</f>
        <v>12670.1</v>
      </c>
      <c r="E32" s="82" t="n">
        <f aca="false">'Мероприятия подпрограммы 4 дор'!D24</f>
        <v>290.9</v>
      </c>
      <c r="F32" s="82" t="n">
        <f aca="false">'Мероприятия подпрограммы 4 дор'!E24</f>
        <v>0</v>
      </c>
      <c r="G32" s="82" t="n">
        <f aca="false">'Мероприятия подпрограммы 4 дор'!F24</f>
        <v>455.7</v>
      </c>
      <c r="H32" s="82" t="n">
        <f aca="false">D32+E32+F32+G32</f>
        <v>13416.7</v>
      </c>
    </row>
    <row r="33" customFormat="false" ht="18" hidden="false" customHeight="true" outlineLevel="0" collapsed="false">
      <c r="A33" s="70"/>
      <c r="B33" s="70"/>
      <c r="C33" s="85" t="s">
        <v>177</v>
      </c>
      <c r="D33" s="82" t="n">
        <f aca="false">'Мероприятия подпрограммы 4 дор'!H11+'Мероприятия подпрограммы 4 дор'!H13+'Мероприятия подпрограммы 4 дор'!H15</f>
        <v>29247.2</v>
      </c>
      <c r="E33" s="82" t="n">
        <f aca="false">'Мероприятия подпрограммы 4 дор'!D23</f>
        <v>1780.6</v>
      </c>
      <c r="F33" s="82" t="n">
        <f aca="false">'Мероприятия подпрограммы 4 дор'!E23</f>
        <v>1081.8</v>
      </c>
      <c r="G33" s="82" t="n">
        <f aca="false">'Мероприятия подпрограммы 4 дор'!F23</f>
        <v>1645.6</v>
      </c>
      <c r="H33" s="82" t="n">
        <f aca="false">D33+E33+F33+G33</f>
        <v>33755.2</v>
      </c>
    </row>
    <row r="34" customFormat="false" ht="18" hidden="false" customHeight="true" outlineLevel="0" collapsed="false">
      <c r="A34" s="70"/>
      <c r="B34" s="70"/>
      <c r="C34" s="85" t="s">
        <v>178</v>
      </c>
      <c r="D34" s="82"/>
      <c r="E34" s="82" t="n">
        <f aca="false">D34</f>
        <v>0</v>
      </c>
      <c r="F34" s="82"/>
      <c r="G34" s="82"/>
      <c r="H34" s="82" t="n">
        <f aca="false">D34+E34+F34+G34</f>
        <v>0</v>
      </c>
    </row>
    <row r="35" customFormat="false" ht="18" hidden="false" customHeight="true" outlineLevel="0" collapsed="false">
      <c r="A35" s="70"/>
      <c r="B35" s="70"/>
      <c r="C35" s="85" t="s">
        <v>179</v>
      </c>
      <c r="D35" s="82"/>
      <c r="E35" s="82" t="n">
        <f aca="false">D35</f>
        <v>0</v>
      </c>
      <c r="F35" s="82"/>
      <c r="G35" s="86"/>
      <c r="H35" s="82" t="n">
        <f aca="false">D35+E35+F35+G35</f>
        <v>0</v>
      </c>
    </row>
    <row r="36" customFormat="false" ht="18" hidden="false" customHeight="true" outlineLevel="0" collapsed="false">
      <c r="A36" s="70" t="s">
        <v>165</v>
      </c>
      <c r="B36" s="70" t="s">
        <v>183</v>
      </c>
      <c r="C36" s="81" t="s">
        <v>174</v>
      </c>
      <c r="D36" s="82" t="n">
        <f aca="false">D38+D39+D40+D41</f>
        <v>16707.9</v>
      </c>
      <c r="E36" s="82" t="n">
        <f aca="false">E40</f>
        <v>15644.3</v>
      </c>
      <c r="F36" s="82" t="n">
        <f aca="false">F38+F39+F40+F41</f>
        <v>12315.8</v>
      </c>
      <c r="G36" s="82" t="n">
        <f aca="false">G38+G39+G40+G41</f>
        <v>12216.7</v>
      </c>
      <c r="H36" s="82" t="n">
        <f aca="false">D36+E36+F36+G36</f>
        <v>56884.7</v>
      </c>
    </row>
    <row r="37" customFormat="false" ht="18" hidden="false" customHeight="true" outlineLevel="0" collapsed="false">
      <c r="A37" s="70"/>
      <c r="B37" s="70"/>
      <c r="C37" s="84" t="s">
        <v>175</v>
      </c>
      <c r="D37" s="82"/>
      <c r="E37" s="82" t="n">
        <f aca="false">D37</f>
        <v>0</v>
      </c>
      <c r="F37" s="82"/>
      <c r="G37" s="86"/>
      <c r="H37" s="82" t="n">
        <f aca="false">D37+E37+F37+G37</f>
        <v>0</v>
      </c>
    </row>
    <row r="38" customFormat="false" ht="18" hidden="false" customHeight="true" outlineLevel="0" collapsed="false">
      <c r="A38" s="70"/>
      <c r="B38" s="70"/>
      <c r="C38" s="85" t="s">
        <v>176</v>
      </c>
      <c r="D38" s="82" t="n">
        <v>0</v>
      </c>
      <c r="E38" s="82" t="n">
        <f aca="false">D38</f>
        <v>0</v>
      </c>
      <c r="F38" s="82" t="n">
        <v>0</v>
      </c>
      <c r="G38" s="82" t="n">
        <v>0</v>
      </c>
      <c r="H38" s="82" t="n">
        <f aca="false">D38+E38+F38+G38</f>
        <v>0</v>
      </c>
    </row>
    <row r="39" customFormat="false" ht="18" hidden="false" customHeight="true" outlineLevel="0" collapsed="false">
      <c r="A39" s="70"/>
      <c r="B39" s="70"/>
      <c r="C39" s="85" t="s">
        <v>177</v>
      </c>
      <c r="D39" s="82"/>
      <c r="E39" s="82" t="n">
        <f aca="false">D39</f>
        <v>0</v>
      </c>
      <c r="F39" s="82"/>
      <c r="G39" s="82"/>
      <c r="H39" s="82" t="n">
        <f aca="false">D39+E39+F39+G39</f>
        <v>0</v>
      </c>
    </row>
    <row r="40" customFormat="false" ht="15.75" hidden="false" customHeight="false" outlineLevel="0" collapsed="false">
      <c r="A40" s="70"/>
      <c r="B40" s="70"/>
      <c r="C40" s="85" t="s">
        <v>178</v>
      </c>
      <c r="D40" s="82" t="n">
        <f aca="false">'Мероприятия подпрограммы 5'!H18</f>
        <v>16707.9</v>
      </c>
      <c r="E40" s="82" t="n">
        <f aca="false">'Мероприятия подпрограммы 5'!I18</f>
        <v>15644.3</v>
      </c>
      <c r="F40" s="82" t="n">
        <f aca="false">'Мероприятия подпрограммы 5'!J18</f>
        <v>12315.8</v>
      </c>
      <c r="G40" s="82" t="n">
        <f aca="false">'Мероприятия подпрограммы 5'!K18</f>
        <v>12216.7</v>
      </c>
      <c r="H40" s="82" t="n">
        <f aca="false">D40+E40+F40+G40</f>
        <v>56884.7</v>
      </c>
    </row>
    <row r="41" customFormat="false" ht="15.75" hidden="false" customHeight="false" outlineLevel="0" collapsed="false">
      <c r="A41" s="70"/>
      <c r="B41" s="70"/>
      <c r="C41" s="85" t="s">
        <v>179</v>
      </c>
      <c r="D41" s="82"/>
      <c r="E41" s="82" t="n">
        <f aca="false">D41</f>
        <v>0</v>
      </c>
      <c r="F41" s="82"/>
      <c r="G41" s="86"/>
      <c r="H41" s="82" t="n">
        <f aca="false">D41+F41+G41</f>
        <v>0</v>
      </c>
    </row>
    <row r="48" customFormat="false" ht="15" hidden="false" customHeight="false" outlineLevel="0" collapsed="false">
      <c r="K48" s="80" t="s">
        <v>184</v>
      </c>
    </row>
    <row r="144" customFormat="false" ht="105" hidden="false" customHeight="true" outlineLevel="0" collapsed="false">
      <c r="M144" s="2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2" activeCellId="0" sqref="I8:M12"/>
    </sheetView>
  </sheetViews>
  <sheetFormatPr defaultColWidth="15.9921875" defaultRowHeight="18.75" zeroHeight="false" outlineLevelRow="0" outlineLevelCol="0"/>
  <cols>
    <col collapsed="false" customWidth="true" hidden="false" outlineLevel="0" max="1" min="1" style="52" width="55.56"/>
    <col collapsed="false" customWidth="false" hidden="false" outlineLevel="0" max="257" min="2" style="52" width="15.99"/>
  </cols>
  <sheetData>
    <row r="1" customFormat="false" ht="71.25" hidden="false" customHeight="true" outlineLevel="0" collapsed="false">
      <c r="H1" s="87" t="s">
        <v>185</v>
      </c>
      <c r="I1" s="87"/>
      <c r="J1" s="87"/>
      <c r="K1" s="87"/>
      <c r="L1" s="87"/>
      <c r="M1" s="87"/>
    </row>
    <row r="2" s="89" customFormat="true" ht="27.75" hidden="false" customHeight="true" outlineLevel="0" collapsed="false">
      <c r="A2" s="88" t="s">
        <v>18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60" hidden="false" customHeight="true" outlineLevel="0" collapsed="false">
      <c r="A3" s="38" t="s">
        <v>187</v>
      </c>
      <c r="B3" s="38" t="s">
        <v>188</v>
      </c>
      <c r="C3" s="38"/>
      <c r="D3" s="38"/>
      <c r="E3" s="38"/>
      <c r="F3" s="38"/>
      <c r="G3" s="38"/>
      <c r="H3" s="38" t="s">
        <v>189</v>
      </c>
      <c r="I3" s="38"/>
      <c r="J3" s="38"/>
      <c r="K3" s="38"/>
      <c r="L3" s="38"/>
      <c r="M3" s="38"/>
    </row>
    <row r="4" customFormat="false" ht="38.25" hidden="false" customHeight="true" outlineLevel="0" collapsed="false">
      <c r="A4" s="38"/>
      <c r="B4" s="38" t="s">
        <v>118</v>
      </c>
      <c r="C4" s="38" t="s">
        <v>119</v>
      </c>
      <c r="D4" s="38" t="s">
        <v>120</v>
      </c>
      <c r="E4" s="38" t="s">
        <v>123</v>
      </c>
      <c r="F4" s="38" t="s">
        <v>124</v>
      </c>
      <c r="G4" s="38" t="s">
        <v>125</v>
      </c>
      <c r="H4" s="38" t="s">
        <v>118</v>
      </c>
      <c r="I4" s="38" t="s">
        <v>119</v>
      </c>
      <c r="J4" s="38" t="s">
        <v>120</v>
      </c>
      <c r="K4" s="38" t="s">
        <v>123</v>
      </c>
      <c r="L4" s="38" t="s">
        <v>124</v>
      </c>
      <c r="M4" s="38" t="s">
        <v>125</v>
      </c>
    </row>
    <row r="5" customFormat="false" ht="18.75" hidden="false" customHeight="true" outlineLevel="0" collapsed="false">
      <c r="A5" s="90" t="s">
        <v>190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8.75" hidden="false" customHeight="false" outlineLevel="0" collapsed="false">
      <c r="A6" s="91" t="s">
        <v>191</v>
      </c>
      <c r="B6" s="91" t="s">
        <v>88</v>
      </c>
      <c r="C6" s="91" t="s">
        <v>88</v>
      </c>
      <c r="D6" s="91" t="s">
        <v>88</v>
      </c>
      <c r="E6" s="91"/>
      <c r="F6" s="91" t="s">
        <v>88</v>
      </c>
      <c r="G6" s="91" t="s">
        <v>88</v>
      </c>
      <c r="H6" s="91"/>
      <c r="I6" s="91"/>
      <c r="J6" s="91"/>
      <c r="K6" s="91"/>
      <c r="L6" s="91"/>
      <c r="M6" s="91"/>
    </row>
    <row r="7" customFormat="false" ht="18.75" hidden="false" customHeight="false" outlineLevel="0" collapsed="false">
      <c r="A7" s="91" t="s">
        <v>192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76.5" hidden="false" customHeight="true" outlineLevel="0" collapsed="false">
      <c r="A8" s="92" t="s">
        <v>193</v>
      </c>
      <c r="B8" s="93" t="n">
        <v>98</v>
      </c>
      <c r="C8" s="94" t="n">
        <v>101</v>
      </c>
      <c r="D8" s="94" t="n">
        <v>101</v>
      </c>
      <c r="E8" s="94" t="n">
        <f aca="false">D8</f>
        <v>101</v>
      </c>
      <c r="F8" s="94" t="n">
        <v>101</v>
      </c>
      <c r="G8" s="94" t="n">
        <v>101</v>
      </c>
      <c r="H8" s="95" t="n">
        <v>5731.9</v>
      </c>
      <c r="I8" s="95" t="n">
        <v>6790.6</v>
      </c>
      <c r="J8" s="95" t="n">
        <v>8270.3</v>
      </c>
      <c r="K8" s="95" t="n">
        <f aca="false">'Мероприятия подпрограммы 1дор'!I10+'Мероприятия подпрограммы 1дор'!I12</f>
        <v>8642.8</v>
      </c>
      <c r="L8" s="95" t="n">
        <f aca="false">'Мероприятия подпрограммы 1дор'!J10+'Мероприятия подпрограммы 1дор'!J12</f>
        <v>7562.1</v>
      </c>
      <c r="M8" s="95" t="n">
        <f aca="false">'Мероприятия подпрограммы 1дор'!K10+'Мероприятия подпрограммы 1дор'!K12</f>
        <v>7529.9</v>
      </c>
    </row>
    <row r="9" customFormat="false" ht="101.25" hidden="false" customHeight="true" outlineLevel="0" collapsed="false">
      <c r="A9" s="96" t="s">
        <v>194</v>
      </c>
      <c r="B9" s="94" t="n">
        <v>1388</v>
      </c>
      <c r="C9" s="94" t="n">
        <v>1392</v>
      </c>
      <c r="D9" s="94" t="n">
        <v>1407</v>
      </c>
      <c r="E9" s="94" t="n">
        <f aca="false">D9</f>
        <v>1407</v>
      </c>
      <c r="F9" s="94" t="n">
        <v>1407</v>
      </c>
      <c r="G9" s="94" t="n">
        <v>1407</v>
      </c>
      <c r="H9" s="95" t="n">
        <v>100660.6</v>
      </c>
      <c r="I9" s="95" t="n">
        <v>112857.2</v>
      </c>
      <c r="J9" s="95" t="n">
        <v>120142.4</v>
      </c>
      <c r="K9" s="95" t="n">
        <f aca="false">'Мероприятия подпрограммы 1дор'!I32+'Мероприятия подпрограммы 1дор'!I34+'Мероприятия подпрограммы 1дор'!I40+'Мероприятия подпрограммы 1дор'!I41-2422.3</f>
        <v>124693.1</v>
      </c>
      <c r="L9" s="95" t="n">
        <f aca="false">'Мероприятия подпрограммы 1дор'!J32+'Мероприятия подпрограммы 1дор'!J34+'Мероприятия подпрограммы 1дор'!J40+'Мероприятия подпрограммы 1дор'!J41-2422.3</f>
        <v>114493.6</v>
      </c>
      <c r="M9" s="95" t="n">
        <f aca="false">'Мероприятия подпрограммы 1дор'!K32+'Мероприятия подпрограммы 1дор'!K34+'Мероприятия подпрограммы 1дор'!K40+'Мероприятия подпрограммы 1дор'!K41-2422.3</f>
        <v>114190</v>
      </c>
    </row>
    <row r="10" customFormat="false" ht="79.5" hidden="false" customHeight="true" outlineLevel="0" collapsed="false">
      <c r="A10" s="96" t="s">
        <v>195</v>
      </c>
      <c r="B10" s="94" t="n">
        <v>721</v>
      </c>
      <c r="C10" s="94" t="n">
        <v>623</v>
      </c>
      <c r="D10" s="94" t="n">
        <v>623</v>
      </c>
      <c r="E10" s="94" t="n">
        <v>623</v>
      </c>
      <c r="F10" s="94" t="n">
        <v>623</v>
      </c>
      <c r="G10" s="94" t="n">
        <v>623</v>
      </c>
      <c r="H10" s="95" t="n">
        <v>3201.5</v>
      </c>
      <c r="I10" s="95" t="n">
        <v>3608.4</v>
      </c>
      <c r="J10" s="95" t="n">
        <v>3569.1</v>
      </c>
      <c r="K10" s="95" t="n">
        <f aca="false">'Мероприятия подпрограммы 1дор'!I68</f>
        <v>3713.2</v>
      </c>
      <c r="L10" s="95" t="n">
        <f aca="false">'Мероприятия подпрограммы 1дор'!J68</f>
        <v>2923.2</v>
      </c>
      <c r="M10" s="95" t="n">
        <f aca="false">'Мероприятия подпрограммы 1дор'!K68</f>
        <v>2899.7</v>
      </c>
    </row>
    <row r="11" customFormat="false" ht="156.75" hidden="false" customHeight="true" outlineLevel="0" collapsed="false">
      <c r="A11" s="97" t="s">
        <v>196</v>
      </c>
      <c r="B11" s="94" t="n">
        <v>950</v>
      </c>
      <c r="C11" s="94" t="n">
        <v>950</v>
      </c>
      <c r="D11" s="94" t="n">
        <v>950</v>
      </c>
      <c r="E11" s="94" t="n">
        <f aca="false">D11</f>
        <v>950</v>
      </c>
      <c r="F11" s="94" t="n">
        <v>950</v>
      </c>
      <c r="G11" s="94" t="n">
        <v>950</v>
      </c>
      <c r="H11" s="95" t="n">
        <v>7490.6</v>
      </c>
      <c r="I11" s="95" t="n">
        <v>8369.5</v>
      </c>
      <c r="J11" s="95" t="n">
        <v>8521.9</v>
      </c>
      <c r="K11" s="95" t="n">
        <f aca="false">'Мероприятия подпрограммы 1дор'!I47+2422.3</f>
        <v>9725.3</v>
      </c>
      <c r="L11" s="95" t="n">
        <f aca="false">'Мероприятия подпрограммы 1дор'!J47+2422.3</f>
        <v>8171.5</v>
      </c>
      <c r="M11" s="95" t="n">
        <f aca="false">'Мероприятия подпрограммы 1дор'!K47+2422.3</f>
        <v>8125.3</v>
      </c>
    </row>
    <row r="12" customFormat="false" ht="53.25" hidden="false" customHeight="true" outlineLevel="0" collapsed="false">
      <c r="A12" s="98" t="s">
        <v>197</v>
      </c>
      <c r="B12" s="99" t="n">
        <f aca="false">SUM(B8:B11)</f>
        <v>3157</v>
      </c>
      <c r="C12" s="99" t="n">
        <f aca="false">SUM(C8:C11)</f>
        <v>3066</v>
      </c>
      <c r="D12" s="99" t="n">
        <f aca="false">SUM(D8:D11)</f>
        <v>3081</v>
      </c>
      <c r="E12" s="99" t="n">
        <f aca="false">D12</f>
        <v>3081</v>
      </c>
      <c r="F12" s="99" t="n">
        <f aca="false">SUM(F8:F11)</f>
        <v>3081</v>
      </c>
      <c r="G12" s="99" t="n">
        <f aca="false">SUM(G8:G11)</f>
        <v>3081</v>
      </c>
      <c r="H12" s="100" t="n">
        <f aca="false">H8+H9+H10+H11</f>
        <v>117084.6</v>
      </c>
      <c r="I12" s="100" t="n">
        <f aca="false">I8+I9+I10+I11</f>
        <v>131625.7</v>
      </c>
      <c r="J12" s="100" t="n">
        <f aca="false">J8+J9+J10+J11</f>
        <v>140503.7</v>
      </c>
      <c r="K12" s="100" t="n">
        <f aca="false">K8+K9+K10+K11</f>
        <v>146774.4</v>
      </c>
      <c r="L12" s="100" t="n">
        <f aca="false">L8+L9+L10+L11</f>
        <v>133150.4</v>
      </c>
      <c r="M12" s="100" t="n">
        <f aca="false">M8+M9+M10+M11</f>
        <v>132744.9</v>
      </c>
    </row>
    <row r="13" customFormat="false" ht="18.75" hidden="false" customHeight="false" outlineLevel="0" collapsed="false">
      <c r="A13" s="101" t="s">
        <v>174</v>
      </c>
      <c r="B13" s="102" t="n">
        <f aca="false">B12</f>
        <v>3157</v>
      </c>
      <c r="C13" s="102" t="n">
        <f aca="false">C12</f>
        <v>3066</v>
      </c>
      <c r="D13" s="102" t="n">
        <f aca="false">D12</f>
        <v>3081</v>
      </c>
      <c r="E13" s="102" t="n">
        <f aca="false">E12</f>
        <v>3081</v>
      </c>
      <c r="F13" s="102" t="n">
        <f aca="false">F12</f>
        <v>3081</v>
      </c>
      <c r="G13" s="102" t="n">
        <f aca="false">G12</f>
        <v>3081</v>
      </c>
      <c r="H13" s="103" t="n">
        <v>117084.6</v>
      </c>
      <c r="I13" s="103" t="n">
        <v>131625.7</v>
      </c>
      <c r="J13" s="103" t="n">
        <f aca="false">J12</f>
        <v>140503.7</v>
      </c>
      <c r="K13" s="103" t="n">
        <f aca="false">K12</f>
        <v>146774.4</v>
      </c>
      <c r="L13" s="103" t="n">
        <f aca="false">L12</f>
        <v>133150.4</v>
      </c>
      <c r="M13" s="103" t="n">
        <f aca="false">M12</f>
        <v>132744.9</v>
      </c>
    </row>
  </sheetData>
  <mergeCells count="6">
    <mergeCell ref="H1:M1"/>
    <mergeCell ref="A2:M2"/>
    <mergeCell ref="A3:A4"/>
    <mergeCell ref="B3:G3"/>
    <mergeCell ref="H3:M3"/>
    <mergeCell ref="A5:M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198</v>
      </c>
      <c r="F1" s="8"/>
      <c r="G1" s="8"/>
      <c r="H1" s="8"/>
      <c r="I1" s="8"/>
    </row>
    <row r="2" customFormat="false" ht="37.5" hidden="false" customHeight="true" outlineLevel="0" collapsed="false">
      <c r="A2" s="104" t="s">
        <v>199</v>
      </c>
      <c r="B2" s="104"/>
      <c r="C2" s="104"/>
      <c r="D2" s="104"/>
      <c r="E2" s="104"/>
      <c r="F2" s="104"/>
      <c r="G2" s="104"/>
      <c r="H2" s="104"/>
      <c r="I2" s="104"/>
    </row>
    <row r="3" customFormat="false" ht="25.5" hidden="false" customHeight="true" outlineLevel="0" collapsed="false">
      <c r="A3" s="105" t="s">
        <v>2</v>
      </c>
      <c r="B3" s="106" t="s">
        <v>200</v>
      </c>
      <c r="C3" s="106" t="s">
        <v>4</v>
      </c>
      <c r="D3" s="70" t="s">
        <v>7</v>
      </c>
      <c r="E3" s="70" t="s">
        <v>118</v>
      </c>
      <c r="F3" s="70" t="s">
        <v>119</v>
      </c>
      <c r="G3" s="70" t="s">
        <v>120</v>
      </c>
      <c r="H3" s="70" t="s">
        <v>123</v>
      </c>
      <c r="I3" s="70" t="s">
        <v>124</v>
      </c>
      <c r="J3" s="73" t="s">
        <v>201</v>
      </c>
    </row>
    <row r="4" customFormat="false" ht="25.5" hidden="false" customHeight="true" outlineLevel="0" collapsed="false">
      <c r="A4" s="105"/>
      <c r="B4" s="106"/>
      <c r="C4" s="106"/>
      <c r="D4" s="70"/>
      <c r="E4" s="70"/>
      <c r="F4" s="70"/>
      <c r="G4" s="70"/>
      <c r="H4" s="70"/>
      <c r="I4" s="70"/>
      <c r="J4" s="73"/>
    </row>
    <row r="5" customFormat="false" ht="25.5" hidden="false" customHeight="true" outlineLevel="0" collapsed="false">
      <c r="A5" s="105"/>
      <c r="B5" s="106"/>
      <c r="C5" s="106"/>
      <c r="D5" s="70"/>
      <c r="E5" s="70"/>
      <c r="F5" s="70"/>
      <c r="G5" s="70"/>
      <c r="H5" s="70"/>
      <c r="I5" s="70"/>
      <c r="J5" s="73"/>
    </row>
    <row r="6" customFormat="false" ht="39.75" hidden="false" customHeight="true" outlineLevel="0" collapsed="false">
      <c r="A6" s="107" t="s">
        <v>202</v>
      </c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33" hidden="false" customHeight="true" outlineLevel="0" collapsed="false">
      <c r="A7" s="108" t="s">
        <v>203</v>
      </c>
      <c r="B7" s="108"/>
      <c r="C7" s="108"/>
      <c r="D7" s="108"/>
      <c r="E7" s="108"/>
      <c r="F7" s="108"/>
      <c r="G7" s="108"/>
      <c r="H7" s="108"/>
      <c r="I7" s="108"/>
      <c r="J7" s="108"/>
    </row>
    <row r="8" customFormat="false" ht="33.75" hidden="false" customHeight="true" outlineLevel="0" collapsed="false">
      <c r="A8" s="76" t="s">
        <v>21</v>
      </c>
      <c r="B8" s="109" t="s">
        <v>204</v>
      </c>
      <c r="C8" s="73" t="s">
        <v>10</v>
      </c>
      <c r="D8" s="110" t="n">
        <v>546.3</v>
      </c>
      <c r="E8" s="73" t="n">
        <v>26.3</v>
      </c>
      <c r="F8" s="73" t="n">
        <v>28.1</v>
      </c>
      <c r="G8" s="73" t="n">
        <v>40.8</v>
      </c>
      <c r="H8" s="111" t="n">
        <v>50</v>
      </c>
      <c r="I8" s="111" t="n">
        <v>52</v>
      </c>
      <c r="J8" s="112" t="n">
        <v>52</v>
      </c>
    </row>
    <row r="9" customFormat="false" ht="84" hidden="false" customHeight="true" outlineLevel="0" collapsed="false">
      <c r="A9" s="76" t="s">
        <v>23</v>
      </c>
      <c r="B9" s="109" t="s">
        <v>205</v>
      </c>
      <c r="C9" s="73" t="s">
        <v>10</v>
      </c>
      <c r="D9" s="111" t="n">
        <v>80</v>
      </c>
      <c r="E9" s="73" t="n">
        <v>63.1</v>
      </c>
      <c r="F9" s="73" t="n">
        <v>68.7</v>
      </c>
      <c r="G9" s="73" t="n">
        <v>86.6</v>
      </c>
      <c r="H9" s="73" t="n">
        <v>91.3</v>
      </c>
      <c r="I9" s="73" t="n">
        <v>100</v>
      </c>
      <c r="J9" s="113" t="n">
        <v>100</v>
      </c>
    </row>
    <row r="10" customFormat="false" ht="105.75" hidden="false" customHeight="true" outlineLevel="0" collapsed="false">
      <c r="A10" s="76" t="s">
        <v>26</v>
      </c>
      <c r="B10" s="109" t="s">
        <v>206</v>
      </c>
      <c r="C10" s="73" t="s">
        <v>10</v>
      </c>
      <c r="D10" s="73" t="s">
        <v>25</v>
      </c>
      <c r="E10" s="73" t="s">
        <v>25</v>
      </c>
      <c r="F10" s="73" t="s">
        <v>25</v>
      </c>
      <c r="G10" s="73" t="n">
        <v>57</v>
      </c>
      <c r="H10" s="73" t="n">
        <v>73.7</v>
      </c>
      <c r="I10" s="73" t="n">
        <v>85.9</v>
      </c>
      <c r="J10" s="73" t="n">
        <v>85.9</v>
      </c>
    </row>
    <row r="11" customFormat="false" ht="105.75" hidden="false" customHeight="true" outlineLevel="0" collapsed="false">
      <c r="A11" s="76" t="s">
        <v>207</v>
      </c>
      <c r="B11" s="109" t="s">
        <v>208</v>
      </c>
      <c r="C11" s="73" t="s">
        <v>10</v>
      </c>
      <c r="D11" s="73"/>
      <c r="E11" s="73" t="n">
        <v>28</v>
      </c>
      <c r="F11" s="73" t="n">
        <v>35</v>
      </c>
      <c r="G11" s="73" t="n">
        <v>50</v>
      </c>
      <c r="H11" s="73" t="n">
        <v>80</v>
      </c>
      <c r="I11" s="73" t="n">
        <v>80</v>
      </c>
      <c r="J11" s="26" t="n">
        <v>80</v>
      </c>
    </row>
    <row r="12" customFormat="false" ht="113.25" hidden="false" customHeight="true" outlineLevel="0" collapsed="false">
      <c r="A12" s="76" t="s">
        <v>209</v>
      </c>
      <c r="B12" s="109" t="s">
        <v>210</v>
      </c>
      <c r="C12" s="73" t="s">
        <v>10</v>
      </c>
      <c r="D12" s="73" t="s">
        <v>25</v>
      </c>
      <c r="E12" s="73" t="s">
        <v>25</v>
      </c>
      <c r="F12" s="73" t="s">
        <v>25</v>
      </c>
      <c r="G12" s="73" t="n">
        <v>60</v>
      </c>
      <c r="H12" s="73" t="n">
        <v>100</v>
      </c>
      <c r="I12" s="73" t="n">
        <v>100</v>
      </c>
      <c r="J12" s="26"/>
    </row>
    <row r="13" customFormat="false" ht="45.75" hidden="false" customHeight="true" outlineLevel="0" collapsed="false">
      <c r="A13" s="108" t="s">
        <v>211</v>
      </c>
      <c r="B13" s="108"/>
      <c r="C13" s="108"/>
      <c r="D13" s="108"/>
      <c r="E13" s="108"/>
      <c r="F13" s="108"/>
      <c r="G13" s="108"/>
      <c r="H13" s="108"/>
      <c r="I13" s="108"/>
      <c r="J13" s="75"/>
    </row>
    <row r="14" customFormat="false" ht="87.75" hidden="false" customHeight="true" outlineLevel="0" collapsed="false">
      <c r="A14" s="76" t="s">
        <v>29</v>
      </c>
      <c r="B14" s="109" t="s">
        <v>212</v>
      </c>
      <c r="C14" s="106" t="s">
        <v>10</v>
      </c>
      <c r="D14" s="114" t="n">
        <v>15.6</v>
      </c>
      <c r="E14" s="114" t="n">
        <v>8</v>
      </c>
      <c r="F14" s="115" t="n">
        <v>8</v>
      </c>
      <c r="G14" s="115" t="n">
        <v>8</v>
      </c>
      <c r="H14" s="115" t="n">
        <v>8</v>
      </c>
      <c r="I14" s="115" t="n">
        <v>8</v>
      </c>
      <c r="J14" s="111" t="n">
        <v>8</v>
      </c>
    </row>
    <row r="15" customFormat="false" ht="87.75" hidden="false" customHeight="true" outlineLevel="0" collapsed="false">
      <c r="A15" s="76" t="s">
        <v>31</v>
      </c>
      <c r="B15" s="109" t="s">
        <v>32</v>
      </c>
      <c r="C15" s="106" t="s">
        <v>10</v>
      </c>
      <c r="D15" s="73"/>
      <c r="E15" s="116" t="n">
        <v>68</v>
      </c>
      <c r="F15" s="116" t="n">
        <v>75</v>
      </c>
      <c r="G15" s="116" t="n">
        <v>78</v>
      </c>
      <c r="H15" s="116" t="n">
        <v>80</v>
      </c>
      <c r="I15" s="116" t="n">
        <v>85</v>
      </c>
      <c r="J15" s="111" t="n">
        <v>85</v>
      </c>
    </row>
    <row r="16" customFormat="false" ht="74.25" hidden="false" customHeight="true" outlineLevel="0" collapsed="false">
      <c r="A16" s="76" t="s">
        <v>33</v>
      </c>
      <c r="B16" s="109" t="s">
        <v>34</v>
      </c>
      <c r="C16" s="106" t="s">
        <v>10</v>
      </c>
      <c r="D16" s="114" t="n">
        <v>83.66</v>
      </c>
      <c r="E16" s="117" t="n">
        <v>100</v>
      </c>
      <c r="F16" s="117" t="n">
        <v>100</v>
      </c>
      <c r="G16" s="117" t="n">
        <v>100</v>
      </c>
      <c r="H16" s="117" t="n">
        <v>100</v>
      </c>
      <c r="I16" s="117" t="n">
        <v>100</v>
      </c>
      <c r="J16" s="73" t="n">
        <v>100</v>
      </c>
    </row>
    <row r="17" customFormat="false" ht="41.25" hidden="false" customHeight="true" outlineLevel="0" collapsed="false">
      <c r="A17" s="76" t="s">
        <v>213</v>
      </c>
      <c r="B17" s="109" t="s">
        <v>36</v>
      </c>
      <c r="C17" s="106" t="s">
        <v>10</v>
      </c>
      <c r="D17" s="117" t="n">
        <v>90</v>
      </c>
      <c r="E17" s="117" t="n">
        <v>100</v>
      </c>
      <c r="F17" s="117" t="n">
        <v>100</v>
      </c>
      <c r="G17" s="117" t="n">
        <v>100</v>
      </c>
      <c r="H17" s="117" t="n">
        <v>100</v>
      </c>
      <c r="I17" s="118" t="n">
        <v>100</v>
      </c>
      <c r="J17" s="73" t="n">
        <v>100</v>
      </c>
    </row>
    <row r="18" s="26" customFormat="true" ht="68.25" hidden="false" customHeight="true" outlineLevel="0" collapsed="false">
      <c r="A18" s="76" t="s">
        <v>39</v>
      </c>
      <c r="B18" s="109" t="s">
        <v>38</v>
      </c>
      <c r="C18" s="73" t="s">
        <v>10</v>
      </c>
      <c r="D18" s="116" t="n">
        <v>2.34</v>
      </c>
      <c r="E18" s="116" t="n">
        <v>9</v>
      </c>
      <c r="F18" s="116" t="n">
        <v>9</v>
      </c>
      <c r="G18" s="116" t="n">
        <v>9</v>
      </c>
      <c r="H18" s="116" t="n">
        <v>9</v>
      </c>
      <c r="I18" s="119" t="n">
        <v>2.64</v>
      </c>
      <c r="J18" s="73" t="n">
        <v>2.64</v>
      </c>
    </row>
    <row r="19" customFormat="false" ht="65.25" hidden="false" customHeight="true" outlineLevel="0" collapsed="false">
      <c r="A19" s="76" t="s">
        <v>41</v>
      </c>
      <c r="B19" s="109" t="s">
        <v>40</v>
      </c>
      <c r="C19" s="106" t="s">
        <v>10</v>
      </c>
      <c r="D19" s="114" t="n">
        <v>9.78</v>
      </c>
      <c r="E19" s="114" t="n">
        <v>0</v>
      </c>
      <c r="F19" s="114" t="n">
        <v>0</v>
      </c>
      <c r="G19" s="114" t="n">
        <v>0</v>
      </c>
      <c r="H19" s="114" t="n">
        <v>0</v>
      </c>
      <c r="I19" s="120" t="n">
        <v>0</v>
      </c>
      <c r="J19" s="73" t="n">
        <v>0</v>
      </c>
    </row>
    <row r="20" customFormat="false" ht="82.5" hidden="false" customHeight="true" outlineLevel="0" collapsed="false">
      <c r="A20" s="76" t="s">
        <v>43</v>
      </c>
      <c r="B20" s="109" t="s">
        <v>42</v>
      </c>
      <c r="C20" s="121" t="s">
        <v>10</v>
      </c>
      <c r="D20" s="121" t="n">
        <v>83</v>
      </c>
      <c r="E20" s="122" t="n">
        <v>85</v>
      </c>
      <c r="F20" s="123" t="n">
        <v>100</v>
      </c>
      <c r="G20" s="123" t="n">
        <v>100</v>
      </c>
      <c r="H20" s="123" t="n">
        <v>100</v>
      </c>
      <c r="I20" s="124" t="n">
        <v>100</v>
      </c>
      <c r="J20" s="73" t="n">
        <v>100</v>
      </c>
    </row>
    <row r="21" customFormat="false" ht="54.75" hidden="false" customHeight="true" outlineLevel="0" collapsed="false">
      <c r="A21" s="76" t="s">
        <v>46</v>
      </c>
      <c r="B21" s="109" t="s">
        <v>214</v>
      </c>
      <c r="C21" s="121" t="s">
        <v>10</v>
      </c>
      <c r="D21" s="125" t="n">
        <v>35</v>
      </c>
      <c r="E21" s="122" t="n">
        <v>37</v>
      </c>
      <c r="F21" s="123" t="n">
        <v>41</v>
      </c>
      <c r="G21" s="123" t="n">
        <v>45</v>
      </c>
      <c r="H21" s="123" t="n">
        <v>48</v>
      </c>
      <c r="I21" s="124" t="s">
        <v>45</v>
      </c>
      <c r="J21" s="73" t="n">
        <v>48</v>
      </c>
    </row>
    <row r="22" customFormat="false" ht="88.5" hidden="false" customHeight="true" outlineLevel="0" collapsed="false">
      <c r="A22" s="76" t="s">
        <v>48</v>
      </c>
      <c r="B22" s="109" t="s">
        <v>215</v>
      </c>
      <c r="C22" s="121" t="s">
        <v>10</v>
      </c>
      <c r="D22" s="125" t="n">
        <v>45</v>
      </c>
      <c r="E22" s="122" t="n">
        <v>1</v>
      </c>
      <c r="F22" s="123" t="n">
        <v>1</v>
      </c>
      <c r="G22" s="123" t="n">
        <v>3</v>
      </c>
      <c r="H22" s="123" t="n">
        <v>6</v>
      </c>
      <c r="I22" s="124" t="n">
        <v>6</v>
      </c>
      <c r="J22" s="73" t="n">
        <v>6</v>
      </c>
    </row>
    <row r="23" customFormat="false" ht="63.75" hidden="false" customHeight="true" outlineLevel="0" collapsed="false">
      <c r="A23" s="76" t="s">
        <v>50</v>
      </c>
      <c r="B23" s="109" t="s">
        <v>216</v>
      </c>
      <c r="C23" s="121" t="s">
        <v>10</v>
      </c>
      <c r="D23" s="125" t="n">
        <v>1</v>
      </c>
      <c r="E23" s="126" t="s">
        <v>25</v>
      </c>
      <c r="F23" s="126" t="s">
        <v>25</v>
      </c>
      <c r="G23" s="126" t="n">
        <v>60</v>
      </c>
      <c r="H23" s="126" t="n">
        <v>100</v>
      </c>
      <c r="I23" s="106" t="n">
        <v>100</v>
      </c>
      <c r="J23" s="73" t="n">
        <v>100</v>
      </c>
    </row>
    <row r="24" customFormat="false" ht="94.5" hidden="false" customHeight="false" outlineLevel="0" collapsed="false">
      <c r="A24" s="76" t="s">
        <v>52</v>
      </c>
      <c r="B24" s="127" t="s">
        <v>217</v>
      </c>
      <c r="C24" s="106" t="s">
        <v>10</v>
      </c>
      <c r="D24" s="106" t="s">
        <v>25</v>
      </c>
      <c r="E24" s="106" t="s">
        <v>25</v>
      </c>
      <c r="F24" s="106" t="s">
        <v>25</v>
      </c>
      <c r="G24" s="106" t="n">
        <v>60</v>
      </c>
      <c r="H24" s="106" t="n">
        <v>100</v>
      </c>
      <c r="I24" s="106" t="n">
        <v>100</v>
      </c>
      <c r="J24" s="73" t="n">
        <v>100</v>
      </c>
    </row>
    <row r="25" customFormat="false" ht="63.75" hidden="false" customHeight="true" outlineLevel="0" collapsed="false">
      <c r="A25" s="76" t="s">
        <v>54</v>
      </c>
      <c r="B25" s="109" t="s">
        <v>49</v>
      </c>
      <c r="C25" s="121" t="s">
        <v>10</v>
      </c>
      <c r="D25" s="73" t="s">
        <v>218</v>
      </c>
      <c r="E25" s="128" t="n">
        <v>16</v>
      </c>
      <c r="F25" s="128" t="n">
        <v>17</v>
      </c>
      <c r="G25" s="128" t="n">
        <v>18</v>
      </c>
      <c r="H25" s="128" t="n">
        <v>20</v>
      </c>
      <c r="I25" s="128" t="n">
        <v>20</v>
      </c>
      <c r="J25" s="73" t="n">
        <v>20</v>
      </c>
    </row>
    <row r="26" customFormat="false" ht="63.75" hidden="false" customHeight="true" outlineLevel="0" collapsed="false">
      <c r="A26" s="76" t="s">
        <v>219</v>
      </c>
      <c r="B26" s="109" t="s">
        <v>220</v>
      </c>
      <c r="C26" s="121" t="s">
        <v>10</v>
      </c>
      <c r="D26" s="73" t="s">
        <v>218</v>
      </c>
      <c r="E26" s="128" t="n">
        <v>85</v>
      </c>
      <c r="F26" s="128" t="n">
        <v>86</v>
      </c>
      <c r="G26" s="128" t="n">
        <v>88</v>
      </c>
      <c r="H26" s="128" t="n">
        <v>90</v>
      </c>
      <c r="I26" s="128" t="n">
        <v>90</v>
      </c>
      <c r="J26" s="73" t="n">
        <v>90</v>
      </c>
    </row>
    <row r="27" customFormat="false" ht="15.75" hidden="false" customHeight="false" outlineLevel="0" collapsed="false">
      <c r="A27" s="76"/>
      <c r="B27" s="127"/>
      <c r="C27" s="106"/>
      <c r="D27" s="106"/>
      <c r="E27" s="106"/>
      <c r="F27" s="106"/>
      <c r="G27" s="106"/>
      <c r="H27" s="106"/>
      <c r="I27" s="106"/>
    </row>
    <row r="28" customFormat="false" ht="40.5" hidden="false" customHeight="true" outlineLevel="0" collapsed="false">
      <c r="A28" s="108" t="s">
        <v>221</v>
      </c>
      <c r="B28" s="108"/>
      <c r="C28" s="108"/>
      <c r="D28" s="108"/>
      <c r="E28" s="108"/>
      <c r="F28" s="108"/>
      <c r="G28" s="108"/>
      <c r="H28" s="108"/>
      <c r="I28" s="108"/>
      <c r="J28" s="108"/>
    </row>
    <row r="29" customFormat="false" ht="59.25" hidden="false" customHeight="true" outlineLevel="0" collapsed="false">
      <c r="A29" s="105" t="s">
        <v>57</v>
      </c>
      <c r="B29" s="127" t="s">
        <v>58</v>
      </c>
      <c r="C29" s="73" t="s">
        <v>10</v>
      </c>
      <c r="D29" s="106" t="n">
        <v>70</v>
      </c>
      <c r="E29" s="106" t="n">
        <v>83</v>
      </c>
      <c r="F29" s="106" t="n">
        <v>83</v>
      </c>
      <c r="G29" s="106" t="n">
        <v>80.1</v>
      </c>
      <c r="H29" s="106" t="n">
        <v>80.2</v>
      </c>
      <c r="I29" s="106" t="n">
        <v>80.3</v>
      </c>
      <c r="J29" s="73" t="n">
        <v>80.3</v>
      </c>
    </row>
    <row r="30" customFormat="false" ht="94.5" hidden="false" customHeight="false" outlineLevel="0" collapsed="false">
      <c r="A30" s="105" t="s">
        <v>59</v>
      </c>
      <c r="B30" s="127" t="s">
        <v>222</v>
      </c>
      <c r="C30" s="73" t="s">
        <v>10</v>
      </c>
      <c r="D30" s="106" t="s">
        <v>25</v>
      </c>
      <c r="E30" s="106" t="s">
        <v>25</v>
      </c>
      <c r="F30" s="106" t="s">
        <v>25</v>
      </c>
      <c r="G30" s="106"/>
      <c r="H30" s="106" t="n">
        <v>30</v>
      </c>
      <c r="I30" s="106" t="n">
        <v>60</v>
      </c>
      <c r="J30" s="73" t="n">
        <v>60</v>
      </c>
    </row>
    <row r="31" customFormat="false" ht="44.25" hidden="false" customHeight="true" outlineLevel="0" collapsed="false">
      <c r="A31" s="108" t="s">
        <v>223</v>
      </c>
      <c r="B31" s="108"/>
      <c r="C31" s="108"/>
      <c r="D31" s="108"/>
      <c r="E31" s="108"/>
      <c r="F31" s="108"/>
      <c r="G31" s="108"/>
      <c r="H31" s="108"/>
      <c r="I31" s="108"/>
      <c r="J31" s="108"/>
    </row>
    <row r="32" customFormat="false" ht="72.75" hidden="false" customHeight="true" outlineLevel="0" collapsed="false">
      <c r="A32" s="105" t="s">
        <v>62</v>
      </c>
      <c r="B32" s="127" t="s">
        <v>63</v>
      </c>
      <c r="C32" s="73" t="s">
        <v>10</v>
      </c>
      <c r="D32" s="106" t="n">
        <v>78.4</v>
      </c>
      <c r="E32" s="106" t="n">
        <v>79.2</v>
      </c>
      <c r="F32" s="106" t="n">
        <v>80</v>
      </c>
      <c r="G32" s="106" t="n">
        <v>80.2</v>
      </c>
      <c r="H32" s="106" t="n">
        <v>80.4</v>
      </c>
      <c r="I32" s="106" t="n">
        <v>80.5</v>
      </c>
      <c r="J32" s="73" t="n">
        <v>80.5</v>
      </c>
    </row>
  </sheetData>
  <mergeCells count="17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13:I13"/>
    <mergeCell ref="A28:J28"/>
    <mergeCell ref="A31:J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E70" colorId="64" zoomScale="70" zoomScaleNormal="98" zoomScalePageLayoutView="70" workbookViewId="0">
      <selection pane="topLeft" activeCell="A29" activeCellId="0" sqref="A29: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.14"/>
    <col collapsed="false" customWidth="true" hidden="false" outlineLevel="0" max="2" min="2" style="130" width="60.85"/>
    <col collapsed="false" customWidth="true" hidden="false" outlineLevel="0" max="3" min="3" style="131" width="21.84"/>
    <col collapsed="false" customWidth="true" hidden="false" outlineLevel="0" max="5" min="4" style="131" width="16.13"/>
    <col collapsed="false" customWidth="true" hidden="false" outlineLevel="0" max="6" min="6" style="131" width="17.42"/>
    <col collapsed="false" customWidth="true" hidden="false" outlineLevel="0" max="7" min="7" style="131" width="13.85"/>
    <col collapsed="false" customWidth="true" hidden="false" outlineLevel="0" max="12" min="8" style="130" width="17.85"/>
    <col collapsed="false" customWidth="true" hidden="false" outlineLevel="0" max="13" min="13" style="130" width="55.56"/>
    <col collapsed="false" customWidth="true" hidden="false" outlineLevel="0" max="14" min="14" style="130" width="13.85"/>
    <col collapsed="false" customWidth="true" hidden="false" outlineLevel="0" max="15" min="15" style="130" width="15.41"/>
    <col collapsed="false" customWidth="true" hidden="false" outlineLevel="0" max="16" min="16" style="130" width="21.13"/>
    <col collapsed="false" customWidth="false" hidden="false" outlineLevel="0" max="257" min="17" style="130" width="9.14"/>
  </cols>
  <sheetData>
    <row r="1" s="136" customFormat="true" ht="93.75" hidden="false" customHeight="true" outlineLevel="0" collapsed="false">
      <c r="A1" s="132"/>
      <c r="B1" s="133"/>
      <c r="C1" s="134"/>
      <c r="D1" s="134"/>
      <c r="E1" s="134"/>
      <c r="F1" s="134"/>
      <c r="G1" s="134"/>
      <c r="H1" s="135"/>
      <c r="I1" s="135"/>
      <c r="J1" s="135"/>
      <c r="L1" s="137" t="s">
        <v>224</v>
      </c>
      <c r="M1" s="137"/>
      <c r="N1" s="138"/>
      <c r="O1" s="138"/>
      <c r="P1" s="138"/>
    </row>
    <row r="2" s="136" customFormat="true" ht="22.5" hidden="false" customHeight="true" outlineLevel="0" collapsed="false">
      <c r="A2" s="139" t="s">
        <v>22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36" customFormat="true" ht="24.75" hidden="false" customHeight="true" outlineLevel="0" collapsed="false">
      <c r="A3" s="13" t="s">
        <v>2</v>
      </c>
      <c r="B3" s="13" t="s">
        <v>226</v>
      </c>
      <c r="C3" s="13" t="s">
        <v>141</v>
      </c>
      <c r="D3" s="13" t="s">
        <v>139</v>
      </c>
      <c r="E3" s="13"/>
      <c r="F3" s="13"/>
      <c r="G3" s="13"/>
      <c r="H3" s="13" t="s">
        <v>140</v>
      </c>
      <c r="I3" s="13"/>
      <c r="J3" s="13"/>
      <c r="K3" s="13"/>
      <c r="L3" s="13"/>
      <c r="M3" s="13" t="s">
        <v>227</v>
      </c>
    </row>
    <row r="4" s="136" customFormat="true" ht="42" hidden="false" customHeight="true" outlineLevel="0" collapsed="false">
      <c r="A4" s="13"/>
      <c r="B4" s="13"/>
      <c r="C4" s="13"/>
      <c r="D4" s="13" t="s">
        <v>141</v>
      </c>
      <c r="E4" s="13" t="s">
        <v>142</v>
      </c>
      <c r="F4" s="13" t="s">
        <v>143</v>
      </c>
      <c r="G4" s="13" t="s">
        <v>144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5</v>
      </c>
      <c r="M4" s="13"/>
    </row>
    <row r="5" customFormat="false" ht="26.25" hidden="false" customHeight="true" outlineLevel="0" collapsed="false">
      <c r="A5" s="40" t="s">
        <v>228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24" hidden="false" customHeight="true" outlineLevel="0" collapsed="false">
      <c r="A6" s="41" t="s">
        <v>203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140"/>
    </row>
    <row r="7" customFormat="false" ht="15.75" hidden="false" customHeight="true" outlineLevel="0" collapsed="false">
      <c r="A7" s="16" t="s">
        <v>73</v>
      </c>
      <c r="B7" s="141" t="s">
        <v>229</v>
      </c>
      <c r="C7" s="13" t="s">
        <v>230</v>
      </c>
      <c r="D7" s="142" t="s">
        <v>151</v>
      </c>
      <c r="E7" s="13" t="s">
        <v>231</v>
      </c>
      <c r="F7" s="142" t="s">
        <v>232</v>
      </c>
      <c r="G7" s="13" t="n">
        <v>111</v>
      </c>
      <c r="H7" s="143" t="n">
        <v>20647.8</v>
      </c>
      <c r="I7" s="143" t="n">
        <v>20610.5</v>
      </c>
      <c r="J7" s="143" t="n">
        <v>20610.5</v>
      </c>
      <c r="K7" s="143" t="n">
        <v>20610.5</v>
      </c>
      <c r="L7" s="143" t="n">
        <f aca="false">H7+J7+K7+I7</f>
        <v>82479.3</v>
      </c>
      <c r="M7" s="40" t="s">
        <v>233</v>
      </c>
    </row>
    <row r="8" customFormat="false" ht="18.75" hidden="false" customHeight="false" outlineLevel="0" collapsed="false">
      <c r="A8" s="16"/>
      <c r="B8" s="141"/>
      <c r="C8" s="13"/>
      <c r="D8" s="142"/>
      <c r="E8" s="13"/>
      <c r="F8" s="142"/>
      <c r="G8" s="13" t="n">
        <v>112</v>
      </c>
      <c r="H8" s="143" t="n">
        <v>10</v>
      </c>
      <c r="I8" s="143" t="n">
        <v>11</v>
      </c>
      <c r="J8" s="143" t="n">
        <v>11</v>
      </c>
      <c r="K8" s="143" t="n">
        <v>11</v>
      </c>
      <c r="L8" s="143" t="n">
        <f aca="false">H8+J8+K8+I8</f>
        <v>43</v>
      </c>
      <c r="M8" s="40"/>
    </row>
    <row r="9" customFormat="false" ht="78.75" hidden="false" customHeight="true" outlineLevel="0" collapsed="false">
      <c r="A9" s="16"/>
      <c r="B9" s="141"/>
      <c r="C9" s="13"/>
      <c r="D9" s="142"/>
      <c r="E9" s="13"/>
      <c r="F9" s="142"/>
      <c r="G9" s="13" t="n">
        <v>244</v>
      </c>
      <c r="H9" s="143" t="n">
        <v>534.9</v>
      </c>
      <c r="I9" s="143" t="n">
        <v>594.2</v>
      </c>
      <c r="J9" s="143" t="n">
        <v>594.2</v>
      </c>
      <c r="K9" s="143" t="n">
        <v>594.2</v>
      </c>
      <c r="L9" s="143" t="n">
        <f aca="false">H9+J9+K9+I9</f>
        <v>2317.5</v>
      </c>
      <c r="M9" s="40"/>
    </row>
    <row r="10" customFormat="false" ht="18.75" hidden="false" customHeight="false" outlineLevel="0" collapsed="false">
      <c r="A10" s="16"/>
      <c r="B10" s="141"/>
      <c r="C10" s="13"/>
      <c r="D10" s="13"/>
      <c r="E10" s="13"/>
      <c r="F10" s="13"/>
      <c r="G10" s="13" t="n">
        <v>611</v>
      </c>
      <c r="H10" s="143" t="n">
        <v>3613.1</v>
      </c>
      <c r="I10" s="143" t="n">
        <v>3563.3</v>
      </c>
      <c r="J10" s="143" t="n">
        <v>3563.3</v>
      </c>
      <c r="K10" s="143" t="n">
        <v>3563.3</v>
      </c>
      <c r="L10" s="143" t="n">
        <f aca="false">H10+J10+K10+I10</f>
        <v>14303</v>
      </c>
      <c r="M10" s="40"/>
    </row>
    <row r="11" customFormat="false" ht="18.75" hidden="false" customHeight="false" outlineLevel="0" collapsed="false">
      <c r="A11" s="16"/>
      <c r="B11" s="141"/>
      <c r="C11" s="13"/>
      <c r="D11" s="13"/>
      <c r="E11" s="13"/>
      <c r="F11" s="13"/>
      <c r="G11" s="13" t="n">
        <v>612</v>
      </c>
      <c r="H11" s="143" t="n">
        <v>67</v>
      </c>
      <c r="I11" s="143" t="n">
        <v>67.5</v>
      </c>
      <c r="J11" s="143" t="n">
        <v>67.5</v>
      </c>
      <c r="K11" s="143" t="n">
        <v>67.5</v>
      </c>
      <c r="L11" s="143" t="n">
        <f aca="false">H11+J11+K11+I11</f>
        <v>269.5</v>
      </c>
      <c r="M11" s="40"/>
    </row>
    <row r="12" customFormat="false" ht="70.5" hidden="false" customHeight="true" outlineLevel="0" collapsed="false">
      <c r="A12" s="16" t="s">
        <v>234</v>
      </c>
      <c r="B12" s="144" t="s">
        <v>235</v>
      </c>
      <c r="C12" s="13" t="s">
        <v>230</v>
      </c>
      <c r="D12" s="142" t="s">
        <v>151</v>
      </c>
      <c r="E12" s="13" t="s">
        <v>231</v>
      </c>
      <c r="F12" s="142" t="s">
        <v>236</v>
      </c>
      <c r="G12" s="13" t="n">
        <v>611</v>
      </c>
      <c r="H12" s="143" t="n">
        <v>4657.2</v>
      </c>
      <c r="I12" s="143" t="n">
        <v>5079.5</v>
      </c>
      <c r="J12" s="145" t="n">
        <v>3998.8</v>
      </c>
      <c r="K12" s="145" t="n">
        <v>3966.6</v>
      </c>
      <c r="L12" s="143" t="n">
        <f aca="false">H12+J12+K12+I12</f>
        <v>17702.1</v>
      </c>
      <c r="M12" s="40"/>
    </row>
    <row r="13" customFormat="false" ht="20.25" hidden="false" customHeight="true" outlineLevel="0" collapsed="false">
      <c r="A13" s="16" t="s">
        <v>237</v>
      </c>
      <c r="B13" s="144" t="s">
        <v>238</v>
      </c>
      <c r="C13" s="13" t="s">
        <v>230</v>
      </c>
      <c r="D13" s="142" t="s">
        <v>151</v>
      </c>
      <c r="E13" s="13" t="s">
        <v>231</v>
      </c>
      <c r="F13" s="142" t="s">
        <v>239</v>
      </c>
      <c r="G13" s="13" t="n">
        <v>111</v>
      </c>
      <c r="H13" s="143" t="n">
        <v>14944.2</v>
      </c>
      <c r="I13" s="143" t="n">
        <v>10489.1</v>
      </c>
      <c r="J13" s="143" t="n">
        <v>8257.5</v>
      </c>
      <c r="K13" s="143" t="n">
        <v>8191.1</v>
      </c>
      <c r="L13" s="143" t="n">
        <f aca="false">H13+J13+K13+I13</f>
        <v>41881.9</v>
      </c>
      <c r="M13" s="40"/>
    </row>
    <row r="14" customFormat="false" ht="18.75" hidden="false" customHeight="false" outlineLevel="0" collapsed="false">
      <c r="A14" s="16"/>
      <c r="B14" s="144"/>
      <c r="C14" s="13"/>
      <c r="D14" s="142"/>
      <c r="E14" s="13"/>
      <c r="F14" s="142"/>
      <c r="G14" s="13" t="n">
        <v>244</v>
      </c>
      <c r="H14" s="143" t="n">
        <v>5893.4</v>
      </c>
      <c r="I14" s="143" t="n">
        <v>5747.8</v>
      </c>
      <c r="J14" s="143" t="n">
        <v>4524.9</v>
      </c>
      <c r="K14" s="143" t="n">
        <v>4488.5</v>
      </c>
      <c r="L14" s="143" t="n">
        <f aca="false">H14+J14+K14+I14</f>
        <v>20654.6</v>
      </c>
      <c r="M14" s="40"/>
    </row>
    <row r="15" customFormat="false" ht="15.75" hidden="false" customHeight="true" outlineLevel="0" collapsed="false">
      <c r="A15" s="16"/>
      <c r="B15" s="144"/>
      <c r="C15" s="13"/>
      <c r="D15" s="142"/>
      <c r="E15" s="13"/>
      <c r="F15" s="142"/>
      <c r="G15" s="13" t="n">
        <v>852</v>
      </c>
      <c r="H15" s="143" t="n">
        <v>109.6</v>
      </c>
      <c r="I15" s="143" t="n">
        <v>18.4</v>
      </c>
      <c r="J15" s="143" t="n">
        <v>14.5</v>
      </c>
      <c r="K15" s="143" t="n">
        <v>14.4</v>
      </c>
      <c r="L15" s="143" t="n">
        <f aca="false">H15+J15+K15+I15</f>
        <v>156.9</v>
      </c>
      <c r="M15" s="40"/>
    </row>
    <row r="16" customFormat="false" ht="93.75" hidden="false" customHeight="true" outlineLevel="0" collapsed="false">
      <c r="A16" s="16" t="s">
        <v>240</v>
      </c>
      <c r="B16" s="144" t="s">
        <v>241</v>
      </c>
      <c r="C16" s="13" t="s">
        <v>230</v>
      </c>
      <c r="D16" s="142" t="s">
        <v>151</v>
      </c>
      <c r="E16" s="142" t="s">
        <v>231</v>
      </c>
      <c r="F16" s="142" t="s">
        <v>242</v>
      </c>
      <c r="G16" s="13" t="n">
        <v>111</v>
      </c>
      <c r="H16" s="143" t="n">
        <v>1584.8</v>
      </c>
      <c r="I16" s="143" t="n">
        <v>975.8</v>
      </c>
      <c r="J16" s="143" t="n">
        <v>768.2</v>
      </c>
      <c r="K16" s="143" t="n">
        <v>762</v>
      </c>
      <c r="L16" s="143" t="n">
        <f aca="false">H16+J16+K16+I16</f>
        <v>4090.8</v>
      </c>
      <c r="M16" s="144" t="s">
        <v>243</v>
      </c>
    </row>
    <row r="17" customFormat="false" ht="34.5" hidden="false" customHeight="true" outlineLevel="0" collapsed="false">
      <c r="A17" s="16" t="s">
        <v>244</v>
      </c>
      <c r="B17" s="13" t="s">
        <v>245</v>
      </c>
      <c r="C17" s="13" t="s">
        <v>230</v>
      </c>
      <c r="D17" s="142" t="s">
        <v>151</v>
      </c>
      <c r="E17" s="13" t="s">
        <v>246</v>
      </c>
      <c r="F17" s="142" t="s">
        <v>247</v>
      </c>
      <c r="G17" s="13" t="n">
        <v>244</v>
      </c>
      <c r="H17" s="143" t="n">
        <v>25</v>
      </c>
      <c r="I17" s="143" t="n">
        <v>27</v>
      </c>
      <c r="J17" s="143" t="n">
        <v>27</v>
      </c>
      <c r="K17" s="143" t="n">
        <v>27</v>
      </c>
      <c r="L17" s="143" t="n">
        <f aca="false">H17+J17+K17+I17</f>
        <v>106</v>
      </c>
      <c r="M17" s="13" t="s">
        <v>248</v>
      </c>
      <c r="N17" s="130" t="s">
        <v>249</v>
      </c>
    </row>
    <row r="18" customFormat="false" ht="87" hidden="false" customHeight="true" outlineLevel="0" collapsed="false">
      <c r="A18" s="16"/>
      <c r="B18" s="13"/>
      <c r="C18" s="13"/>
      <c r="D18" s="142"/>
      <c r="E18" s="13"/>
      <c r="F18" s="142"/>
      <c r="G18" s="13" t="n">
        <v>313</v>
      </c>
      <c r="H18" s="143" t="n">
        <v>1302.9</v>
      </c>
      <c r="I18" s="143" t="n">
        <v>1360</v>
      </c>
      <c r="J18" s="143" t="n">
        <v>1360</v>
      </c>
      <c r="K18" s="143" t="n">
        <v>1360</v>
      </c>
      <c r="L18" s="143" t="n">
        <f aca="false">H18+J18+K18+I18</f>
        <v>5382.9</v>
      </c>
      <c r="M18" s="13"/>
    </row>
    <row r="19" customFormat="false" ht="86.25" hidden="false" customHeight="true" outlineLevel="0" collapsed="false">
      <c r="A19" s="16" t="s">
        <v>250</v>
      </c>
      <c r="B19" s="13" t="s">
        <v>251</v>
      </c>
      <c r="C19" s="13" t="s">
        <v>230</v>
      </c>
      <c r="D19" s="142" t="s">
        <v>151</v>
      </c>
      <c r="E19" s="13" t="s">
        <v>252</v>
      </c>
      <c r="F19" s="142" t="s">
        <v>253</v>
      </c>
      <c r="G19" s="146" t="n">
        <v>244</v>
      </c>
      <c r="H19" s="143" t="n">
        <v>84</v>
      </c>
      <c r="I19" s="143" t="n">
        <v>104.3</v>
      </c>
      <c r="J19" s="143" t="n">
        <v>104.3</v>
      </c>
      <c r="K19" s="143" t="n">
        <v>104.3</v>
      </c>
      <c r="L19" s="143" t="n">
        <f aca="false">H19+J19+K19+I19</f>
        <v>396.9</v>
      </c>
      <c r="M19" s="40" t="s">
        <v>254</v>
      </c>
    </row>
    <row r="20" customFormat="false" ht="102.75" hidden="false" customHeight="true" outlineLevel="0" collapsed="false">
      <c r="A20" s="16"/>
      <c r="B20" s="13"/>
      <c r="C20" s="13"/>
      <c r="D20" s="142"/>
      <c r="E20" s="13"/>
      <c r="F20" s="142"/>
      <c r="G20" s="13" t="n">
        <v>612</v>
      </c>
      <c r="H20" s="143" t="n">
        <v>29.4</v>
      </c>
      <c r="I20" s="143" t="n">
        <v>0</v>
      </c>
      <c r="J20" s="143" t="n">
        <v>0</v>
      </c>
      <c r="K20" s="143" t="n">
        <v>0</v>
      </c>
      <c r="L20" s="143" t="n">
        <f aca="false">H20+J20+K20+I20</f>
        <v>29.4</v>
      </c>
      <c r="M20" s="40"/>
    </row>
    <row r="21" customFormat="false" ht="149.25" hidden="false" customHeight="true" outlineLevel="0" collapsed="false">
      <c r="A21" s="16" t="s">
        <v>255</v>
      </c>
      <c r="B21" s="13" t="s">
        <v>256</v>
      </c>
      <c r="C21" s="13" t="s">
        <v>257</v>
      </c>
      <c r="D21" s="142" t="s">
        <v>153</v>
      </c>
      <c r="E21" s="13" t="s">
        <v>252</v>
      </c>
      <c r="F21" s="142" t="s">
        <v>258</v>
      </c>
      <c r="G21" s="13" t="n">
        <v>313</v>
      </c>
      <c r="H21" s="143" t="n">
        <v>22012.1</v>
      </c>
      <c r="I21" s="143" t="n">
        <v>0</v>
      </c>
      <c r="J21" s="143" t="n">
        <v>0</v>
      </c>
      <c r="K21" s="143" t="n">
        <v>0</v>
      </c>
      <c r="L21" s="143" t="n">
        <f aca="false">H21+J21+K21+I21</f>
        <v>22012.1</v>
      </c>
      <c r="M21" s="13" t="s">
        <v>259</v>
      </c>
    </row>
    <row r="22" customFormat="false" ht="51" hidden="false" customHeight="true" outlineLevel="0" collapsed="false">
      <c r="A22" s="16"/>
      <c r="B22" s="13"/>
      <c r="C22" s="13"/>
      <c r="D22" s="142"/>
      <c r="E22" s="13"/>
      <c r="F22" s="142"/>
      <c r="G22" s="13" t="n">
        <v>244</v>
      </c>
      <c r="H22" s="143" t="n">
        <v>255.5</v>
      </c>
      <c r="I22" s="143" t="n">
        <v>0</v>
      </c>
      <c r="J22" s="143" t="n">
        <v>0</v>
      </c>
      <c r="K22" s="143" t="n">
        <v>0</v>
      </c>
      <c r="L22" s="143" t="n">
        <f aca="false">H22+J22+K22+I22</f>
        <v>255.5</v>
      </c>
      <c r="M22" s="13"/>
    </row>
    <row r="23" customFormat="false" ht="112.5" hidden="false" customHeight="true" outlineLevel="0" collapsed="false">
      <c r="A23" s="147" t="s">
        <v>260</v>
      </c>
      <c r="B23" s="40" t="s">
        <v>261</v>
      </c>
      <c r="C23" s="13" t="s">
        <v>230</v>
      </c>
      <c r="D23" s="142" t="s">
        <v>151</v>
      </c>
      <c r="E23" s="142" t="s">
        <v>231</v>
      </c>
      <c r="F23" s="142" t="s">
        <v>262</v>
      </c>
      <c r="G23" s="13" t="n">
        <v>244</v>
      </c>
      <c r="H23" s="143" t="n">
        <v>4253</v>
      </c>
      <c r="I23" s="143" t="n">
        <v>4638.1</v>
      </c>
      <c r="J23" s="143" t="n">
        <v>5137.1</v>
      </c>
      <c r="K23" s="143" t="n">
        <v>5188.4</v>
      </c>
      <c r="L23" s="143" t="n">
        <f aca="false">H23+J23+K23+I23</f>
        <v>19216.6</v>
      </c>
      <c r="M23" s="148" t="s">
        <v>263</v>
      </c>
    </row>
    <row r="24" customFormat="false" ht="69.75" hidden="false" customHeight="true" outlineLevel="0" collapsed="false">
      <c r="A24" s="16" t="s">
        <v>264</v>
      </c>
      <c r="B24" s="13" t="s">
        <v>265</v>
      </c>
      <c r="C24" s="13" t="s">
        <v>230</v>
      </c>
      <c r="D24" s="142" t="s">
        <v>151</v>
      </c>
      <c r="E24" s="142" t="s">
        <v>231</v>
      </c>
      <c r="F24" s="142" t="s">
        <v>266</v>
      </c>
      <c r="G24" s="13" t="n">
        <v>111</v>
      </c>
      <c r="H24" s="143" t="n">
        <v>1564.6</v>
      </c>
      <c r="I24" s="143" t="n">
        <v>0</v>
      </c>
      <c r="J24" s="145"/>
      <c r="K24" s="145"/>
      <c r="L24" s="143" t="n">
        <f aca="false">H24+J24+K24+I24</f>
        <v>1564.6</v>
      </c>
      <c r="M24" s="149" t="s">
        <v>267</v>
      </c>
    </row>
    <row r="25" customFormat="false" ht="72" hidden="false" customHeight="true" outlineLevel="0" collapsed="false">
      <c r="A25" s="16"/>
      <c r="B25" s="13"/>
      <c r="C25" s="13"/>
      <c r="D25" s="142"/>
      <c r="E25" s="142"/>
      <c r="F25" s="142"/>
      <c r="G25" s="13" t="n">
        <v>612</v>
      </c>
      <c r="H25" s="143" t="n">
        <v>237.6</v>
      </c>
      <c r="I25" s="143" t="n">
        <v>0</v>
      </c>
      <c r="J25" s="143"/>
      <c r="K25" s="143"/>
      <c r="L25" s="143" t="n">
        <f aca="false">H25+J25+K25+I25</f>
        <v>237.6</v>
      </c>
      <c r="M25" s="149"/>
    </row>
    <row r="26" customFormat="false" ht="153" hidden="false" customHeight="true" outlineLevel="0" collapsed="false">
      <c r="A26" s="150" t="s">
        <v>268</v>
      </c>
      <c r="B26" s="151" t="s">
        <v>269</v>
      </c>
      <c r="C26" s="152" t="s">
        <v>230</v>
      </c>
      <c r="D26" s="153" t="s">
        <v>151</v>
      </c>
      <c r="E26" s="153" t="s">
        <v>231</v>
      </c>
      <c r="F26" s="153" t="s">
        <v>270</v>
      </c>
      <c r="G26" s="13" t="n">
        <v>111</v>
      </c>
      <c r="H26" s="143" t="n">
        <v>1.8</v>
      </c>
      <c r="I26" s="143" t="n">
        <v>0</v>
      </c>
      <c r="J26" s="145"/>
      <c r="K26" s="145"/>
      <c r="L26" s="143" t="n">
        <f aca="false">H26+J26+K26+I26</f>
        <v>1.8</v>
      </c>
      <c r="M26" s="149"/>
    </row>
    <row r="27" customFormat="false" ht="22.5" hidden="false" customHeight="true" outlineLevel="0" collapsed="false">
      <c r="A27" s="154" t="s">
        <v>271</v>
      </c>
      <c r="B27" s="154"/>
      <c r="C27" s="155"/>
      <c r="D27" s="155"/>
      <c r="E27" s="155"/>
      <c r="F27" s="155"/>
      <c r="G27" s="155"/>
      <c r="H27" s="143" t="n">
        <f aca="false">SUM(H7:H26)</f>
        <v>81827.9</v>
      </c>
      <c r="I27" s="143" t="n">
        <f aca="false">SUM(I7:I26)</f>
        <v>53286.5</v>
      </c>
      <c r="J27" s="143" t="n">
        <f aca="false">SUM(J7:J26)</f>
        <v>49038.8</v>
      </c>
      <c r="K27" s="143" t="n">
        <f aca="false">SUM(K7:K26)</f>
        <v>48948.8</v>
      </c>
      <c r="L27" s="143" t="n">
        <f aca="false">SUM(L7:L26)</f>
        <v>233102</v>
      </c>
      <c r="M27" s="156"/>
      <c r="N27" s="140"/>
    </row>
    <row r="28" customFormat="false" ht="33" hidden="false" customHeight="true" outlineLevel="0" collapsed="false">
      <c r="A28" s="41" t="s">
        <v>27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30" hidden="false" customHeight="true" outlineLevel="0" collapsed="false">
      <c r="A29" s="157" t="s">
        <v>273</v>
      </c>
      <c r="B29" s="158" t="s">
        <v>274</v>
      </c>
      <c r="C29" s="13" t="s">
        <v>230</v>
      </c>
      <c r="D29" s="142" t="s">
        <v>151</v>
      </c>
      <c r="E29" s="142" t="s">
        <v>275</v>
      </c>
      <c r="F29" s="142" t="s">
        <v>276</v>
      </c>
      <c r="G29" s="13" t="n">
        <v>111</v>
      </c>
      <c r="H29" s="143" t="n">
        <v>115893.2</v>
      </c>
      <c r="I29" s="143" t="n">
        <v>112060.5</v>
      </c>
      <c r="J29" s="143" t="n">
        <v>112060.5</v>
      </c>
      <c r="K29" s="143" t="n">
        <v>112060.5</v>
      </c>
      <c r="L29" s="143" t="n">
        <f aca="false">H29+I29+J29+K29</f>
        <v>452074.7</v>
      </c>
      <c r="M29" s="13" t="s">
        <v>277</v>
      </c>
      <c r="N29" s="130" t="n">
        <v>4</v>
      </c>
    </row>
    <row r="30" customFormat="false" ht="28.5" hidden="false" customHeight="true" outlineLevel="0" collapsed="false">
      <c r="A30" s="157"/>
      <c r="B30" s="158"/>
      <c r="C30" s="13"/>
      <c r="D30" s="142"/>
      <c r="E30" s="142"/>
      <c r="F30" s="142"/>
      <c r="G30" s="13" t="n">
        <v>112</v>
      </c>
      <c r="H30" s="143" t="n">
        <v>442.6</v>
      </c>
      <c r="I30" s="143" t="n">
        <v>416.2</v>
      </c>
      <c r="J30" s="143" t="n">
        <v>416.2</v>
      </c>
      <c r="K30" s="143" t="n">
        <v>416.2</v>
      </c>
      <c r="L30" s="143" t="n">
        <f aca="false">H30+I30+J30+K30</f>
        <v>1691.2</v>
      </c>
      <c r="M30" s="13"/>
    </row>
    <row r="31" customFormat="false" ht="29.25" hidden="false" customHeight="true" outlineLevel="0" collapsed="false">
      <c r="A31" s="157"/>
      <c r="B31" s="158"/>
      <c r="C31" s="13"/>
      <c r="D31" s="142"/>
      <c r="E31" s="142"/>
      <c r="F31" s="142"/>
      <c r="G31" s="13" t="n">
        <v>244</v>
      </c>
      <c r="H31" s="143" t="n">
        <v>3966.9</v>
      </c>
      <c r="I31" s="143" t="n">
        <v>3762.1</v>
      </c>
      <c r="J31" s="143" t="n">
        <v>3762.1</v>
      </c>
      <c r="K31" s="143" t="n">
        <v>3762.1</v>
      </c>
      <c r="L31" s="143" t="n">
        <f aca="false">H31+I31+J31+K31</f>
        <v>15253.2</v>
      </c>
      <c r="M31" s="13"/>
    </row>
    <row r="32" customFormat="false" ht="29.25" hidden="false" customHeight="true" outlineLevel="0" collapsed="false">
      <c r="A32" s="157"/>
      <c r="B32" s="158"/>
      <c r="C32" s="13"/>
      <c r="D32" s="142"/>
      <c r="E32" s="142"/>
      <c r="F32" s="142"/>
      <c r="G32" s="13" t="n">
        <v>611</v>
      </c>
      <c r="H32" s="143" t="n">
        <v>51822.7</v>
      </c>
      <c r="I32" s="143" t="n">
        <v>57071.7</v>
      </c>
      <c r="J32" s="143" t="n">
        <v>57071.7</v>
      </c>
      <c r="K32" s="143" t="n">
        <v>57071.7</v>
      </c>
      <c r="L32" s="143" t="n">
        <f aca="false">H32+I32+J32+K32</f>
        <v>223037.8</v>
      </c>
      <c r="M32" s="13"/>
    </row>
    <row r="33" customFormat="false" ht="33.75" hidden="false" customHeight="true" outlineLevel="0" collapsed="false">
      <c r="A33" s="157"/>
      <c r="B33" s="158"/>
      <c r="C33" s="13"/>
      <c r="D33" s="142"/>
      <c r="E33" s="142"/>
      <c r="F33" s="142"/>
      <c r="G33" s="13" t="n">
        <v>612</v>
      </c>
      <c r="H33" s="143" t="n">
        <v>653.4</v>
      </c>
      <c r="I33" s="143" t="n">
        <v>791.8</v>
      </c>
      <c r="J33" s="143" t="n">
        <v>791.8</v>
      </c>
      <c r="K33" s="143" t="n">
        <v>791.8</v>
      </c>
      <c r="L33" s="143" t="n">
        <f aca="false">H33+I33+J33+K33</f>
        <v>3028.8</v>
      </c>
      <c r="M33" s="13"/>
    </row>
    <row r="34" customFormat="false" ht="33.75" hidden="false" customHeight="true" outlineLevel="0" collapsed="false">
      <c r="A34" s="157"/>
      <c r="B34" s="158"/>
      <c r="C34" s="13"/>
      <c r="D34" s="142"/>
      <c r="E34" s="142"/>
      <c r="F34" s="142"/>
      <c r="G34" s="13" t="n">
        <v>621</v>
      </c>
      <c r="H34" s="143" t="n">
        <v>21642.4</v>
      </c>
      <c r="I34" s="143" t="n">
        <v>22104.8</v>
      </c>
      <c r="J34" s="143" t="n">
        <v>22104.8</v>
      </c>
      <c r="K34" s="143" t="n">
        <v>22104.8</v>
      </c>
      <c r="L34" s="143" t="n">
        <f aca="false">H34+I34+J34+K34</f>
        <v>87956.8</v>
      </c>
      <c r="M34" s="13"/>
    </row>
    <row r="35" customFormat="false" ht="33.75" hidden="false" customHeight="true" outlineLevel="0" collapsed="false">
      <c r="A35" s="157"/>
      <c r="B35" s="158"/>
      <c r="C35" s="13"/>
      <c r="D35" s="142"/>
      <c r="E35" s="142"/>
      <c r="F35" s="142"/>
      <c r="G35" s="13" t="n">
        <v>622</v>
      </c>
      <c r="H35" s="143" t="n">
        <v>278.8</v>
      </c>
      <c r="I35" s="143" t="n">
        <v>174.5</v>
      </c>
      <c r="J35" s="143" t="n">
        <v>174.5</v>
      </c>
      <c r="K35" s="143" t="n">
        <v>174.5</v>
      </c>
      <c r="L35" s="143" t="n">
        <f aca="false">H35+I35+J35+K35</f>
        <v>802.3</v>
      </c>
      <c r="M35" s="13"/>
    </row>
    <row r="36" customFormat="false" ht="33.75" hidden="false" customHeight="true" outlineLevel="0" collapsed="false">
      <c r="A36" s="153" t="s">
        <v>278</v>
      </c>
      <c r="B36" s="158" t="s">
        <v>279</v>
      </c>
      <c r="C36" s="13" t="s">
        <v>230</v>
      </c>
      <c r="D36" s="142" t="s">
        <v>151</v>
      </c>
      <c r="E36" s="142" t="s">
        <v>252</v>
      </c>
      <c r="F36" s="142" t="s">
        <v>280</v>
      </c>
      <c r="G36" s="13" t="n">
        <v>111</v>
      </c>
      <c r="H36" s="143"/>
      <c r="I36" s="143" t="n">
        <v>2423.6</v>
      </c>
      <c r="J36" s="143" t="n">
        <v>2423.6</v>
      </c>
      <c r="K36" s="143" t="n">
        <v>2423.6</v>
      </c>
      <c r="L36" s="143" t="n">
        <f aca="false">H36+I36+J36+K36</f>
        <v>7270.8</v>
      </c>
      <c r="M36" s="152"/>
    </row>
    <row r="37" customFormat="false" ht="29.25" hidden="false" customHeight="true" outlineLevel="0" collapsed="false">
      <c r="A37" s="153"/>
      <c r="B37" s="158"/>
      <c r="C37" s="13"/>
      <c r="D37" s="142"/>
      <c r="E37" s="142"/>
      <c r="F37" s="142"/>
      <c r="G37" s="13" t="n">
        <v>244</v>
      </c>
      <c r="H37" s="143" t="n">
        <v>8030.2</v>
      </c>
      <c r="I37" s="143" t="n">
        <v>7968.5</v>
      </c>
      <c r="J37" s="143" t="n">
        <v>7968.5</v>
      </c>
      <c r="K37" s="143" t="n">
        <v>7968.5</v>
      </c>
      <c r="L37" s="143" t="n">
        <f aca="false">H37+I37+J37+K37</f>
        <v>31935.7</v>
      </c>
      <c r="M37" s="13" t="s">
        <v>281</v>
      </c>
    </row>
    <row r="38" customFormat="false" ht="68.25" hidden="false" customHeight="true" outlineLevel="0" collapsed="false">
      <c r="A38" s="153"/>
      <c r="B38" s="158"/>
      <c r="C38" s="13"/>
      <c r="D38" s="142"/>
      <c r="E38" s="142"/>
      <c r="F38" s="142"/>
      <c r="G38" s="13" t="n">
        <v>612</v>
      </c>
      <c r="H38" s="143" t="n">
        <v>5199.7</v>
      </c>
      <c r="I38" s="143" t="n">
        <v>6582.2</v>
      </c>
      <c r="J38" s="143" t="n">
        <v>6582.2</v>
      </c>
      <c r="K38" s="143" t="n">
        <v>6582.2</v>
      </c>
      <c r="L38" s="143" t="n">
        <f aca="false">H38+I38+J38+K38</f>
        <v>24946.3</v>
      </c>
      <c r="M38" s="13"/>
    </row>
    <row r="39" customFormat="false" ht="18.75" hidden="false" customHeight="false" outlineLevel="0" collapsed="false">
      <c r="A39" s="153"/>
      <c r="B39" s="158"/>
      <c r="C39" s="13"/>
      <c r="D39" s="142"/>
      <c r="E39" s="142"/>
      <c r="F39" s="142"/>
      <c r="G39" s="13" t="n">
        <v>622</v>
      </c>
      <c r="H39" s="143" t="n">
        <v>1808.5</v>
      </c>
      <c r="I39" s="143" t="n">
        <v>2419.9</v>
      </c>
      <c r="J39" s="143" t="n">
        <v>2419.9</v>
      </c>
      <c r="K39" s="143" t="n">
        <v>2419.9</v>
      </c>
      <c r="L39" s="143" t="n">
        <f aca="false">H39+I39+J39+K39</f>
        <v>9068.2</v>
      </c>
      <c r="M39" s="13"/>
    </row>
    <row r="40" customFormat="false" ht="51.75" hidden="false" customHeight="true" outlineLevel="0" collapsed="false">
      <c r="A40" s="16" t="s">
        <v>282</v>
      </c>
      <c r="B40" s="13" t="s">
        <v>283</v>
      </c>
      <c r="C40" s="13" t="s">
        <v>230</v>
      </c>
      <c r="D40" s="142" t="s">
        <v>151</v>
      </c>
      <c r="E40" s="142" t="s">
        <v>275</v>
      </c>
      <c r="F40" s="142" t="s">
        <v>284</v>
      </c>
      <c r="G40" s="13" t="n">
        <v>611</v>
      </c>
      <c r="H40" s="149" t="n">
        <v>29261.4</v>
      </c>
      <c r="I40" s="149" t="n">
        <v>28299.4</v>
      </c>
      <c r="J40" s="149" t="n">
        <v>22278.4</v>
      </c>
      <c r="K40" s="149" t="n">
        <v>22099.2</v>
      </c>
      <c r="L40" s="143" t="n">
        <f aca="false">H40+I40+J40+K40</f>
        <v>101938.4</v>
      </c>
      <c r="M40" s="13" t="s">
        <v>285</v>
      </c>
      <c r="N40" s="159"/>
      <c r="O40" s="160"/>
      <c r="P40" s="161"/>
    </row>
    <row r="41" customFormat="false" ht="44.25" hidden="false" customHeight="true" outlineLevel="0" collapsed="false">
      <c r="A41" s="16"/>
      <c r="B41" s="13"/>
      <c r="C41" s="13"/>
      <c r="D41" s="142"/>
      <c r="E41" s="142"/>
      <c r="F41" s="142"/>
      <c r="G41" s="13" t="n">
        <v>621</v>
      </c>
      <c r="H41" s="149" t="n">
        <v>17415.8</v>
      </c>
      <c r="I41" s="149" t="n">
        <v>19639.5</v>
      </c>
      <c r="J41" s="149" t="n">
        <v>15461</v>
      </c>
      <c r="K41" s="149" t="n">
        <v>15336.6</v>
      </c>
      <c r="L41" s="143" t="n">
        <f aca="false">H41+I41+J41+K41</f>
        <v>67852.9</v>
      </c>
      <c r="M41" s="13"/>
      <c r="N41" s="159"/>
      <c r="O41" s="160"/>
      <c r="P41" s="161"/>
    </row>
    <row r="42" customFormat="false" ht="53.25" hidden="false" customHeight="true" outlineLevel="0" collapsed="false">
      <c r="A42" s="16" t="s">
        <v>286</v>
      </c>
      <c r="B42" s="96" t="s">
        <v>238</v>
      </c>
      <c r="C42" s="146" t="s">
        <v>230</v>
      </c>
      <c r="D42" s="157" t="s">
        <v>151</v>
      </c>
      <c r="E42" s="157" t="s">
        <v>275</v>
      </c>
      <c r="F42" s="157" t="s">
        <v>239</v>
      </c>
      <c r="G42" s="13" t="n">
        <v>111</v>
      </c>
      <c r="H42" s="149" t="n">
        <v>34156.6</v>
      </c>
      <c r="I42" s="149" t="n">
        <v>19730.4</v>
      </c>
      <c r="J42" s="149" t="n">
        <v>16331.7</v>
      </c>
      <c r="K42" s="149" t="n">
        <v>16776.4</v>
      </c>
      <c r="L42" s="143" t="n">
        <f aca="false">H42+I42+J42+K42</f>
        <v>86995.1</v>
      </c>
      <c r="M42" s="96" t="s">
        <v>287</v>
      </c>
      <c r="N42" s="159"/>
      <c r="O42" s="160" t="s">
        <v>288</v>
      </c>
    </row>
    <row r="43" customFormat="false" ht="83.25" hidden="false" customHeight="true" outlineLevel="0" collapsed="false">
      <c r="A43" s="16"/>
      <c r="B43" s="96"/>
      <c r="C43" s="146"/>
      <c r="D43" s="146"/>
      <c r="E43" s="146"/>
      <c r="F43" s="146"/>
      <c r="G43" s="146" t="n">
        <v>244</v>
      </c>
      <c r="H43" s="162" t="n">
        <v>21925</v>
      </c>
      <c r="I43" s="162" t="n">
        <v>21295.5</v>
      </c>
      <c r="J43" s="162" t="n">
        <v>16764.7</v>
      </c>
      <c r="K43" s="162" t="n">
        <v>16629.8</v>
      </c>
      <c r="L43" s="143" t="n">
        <f aca="false">H43+I43+J43+K43</f>
        <v>76615</v>
      </c>
      <c r="M43" s="96"/>
      <c r="N43" s="159"/>
      <c r="O43" s="160" t="s">
        <v>289</v>
      </c>
    </row>
    <row r="44" customFormat="false" ht="21.75" hidden="false" customHeight="true" outlineLevel="0" collapsed="false">
      <c r="A44" s="16"/>
      <c r="B44" s="96"/>
      <c r="C44" s="146"/>
      <c r="D44" s="146"/>
      <c r="E44" s="146"/>
      <c r="F44" s="146"/>
      <c r="G44" s="146" t="n">
        <v>852</v>
      </c>
      <c r="H44" s="162" t="n">
        <v>158.6</v>
      </c>
      <c r="I44" s="162" t="n">
        <v>147.1</v>
      </c>
      <c r="J44" s="162" t="n">
        <v>115.8</v>
      </c>
      <c r="K44" s="162" t="n">
        <v>114.9</v>
      </c>
      <c r="L44" s="143" t="n">
        <f aca="false">H44+I44+J44+K44</f>
        <v>536.4</v>
      </c>
      <c r="M44" s="96"/>
      <c r="N44" s="163"/>
      <c r="O44" s="160"/>
    </row>
    <row r="45" customFormat="false" ht="98.25" hidden="false" customHeight="true" outlineLevel="0" collapsed="false">
      <c r="A45" s="164" t="s">
        <v>290</v>
      </c>
      <c r="B45" s="144" t="s">
        <v>241</v>
      </c>
      <c r="C45" s="13" t="s">
        <v>230</v>
      </c>
      <c r="D45" s="142" t="s">
        <v>151</v>
      </c>
      <c r="E45" s="142" t="s">
        <v>275</v>
      </c>
      <c r="F45" s="142" t="s">
        <v>242</v>
      </c>
      <c r="G45" s="13" t="n">
        <v>111</v>
      </c>
      <c r="H45" s="143" t="n">
        <v>3576.6</v>
      </c>
      <c r="I45" s="143" t="n">
        <v>3162.8</v>
      </c>
      <c r="J45" s="143" t="n">
        <v>2489.8</v>
      </c>
      <c r="K45" s="143" t="n">
        <v>2469.8</v>
      </c>
      <c r="L45" s="143" t="n">
        <f aca="false">H45+I45+J45+K45</f>
        <v>11699</v>
      </c>
      <c r="M45" s="144" t="s">
        <v>243</v>
      </c>
    </row>
    <row r="46" customFormat="false" ht="72.75" hidden="false" customHeight="true" outlineLevel="0" collapsed="false">
      <c r="A46" s="165" t="s">
        <v>291</v>
      </c>
      <c r="B46" s="96" t="s">
        <v>261</v>
      </c>
      <c r="C46" s="146" t="s">
        <v>230</v>
      </c>
      <c r="D46" s="157" t="s">
        <v>151</v>
      </c>
      <c r="E46" s="157" t="s">
        <v>275</v>
      </c>
      <c r="F46" s="157" t="s">
        <v>262</v>
      </c>
      <c r="G46" s="13" t="n">
        <v>244</v>
      </c>
      <c r="H46" s="166" t="n">
        <v>744.1</v>
      </c>
      <c r="I46" s="166" t="n">
        <v>1436.8</v>
      </c>
      <c r="J46" s="166" t="n">
        <v>1059.3</v>
      </c>
      <c r="K46" s="166" t="n">
        <v>1069.9</v>
      </c>
      <c r="L46" s="143" t="n">
        <f aca="false">H46+I46+J46+K46</f>
        <v>4310.1</v>
      </c>
      <c r="M46" s="148" t="s">
        <v>292</v>
      </c>
    </row>
    <row r="47" customFormat="false" ht="137.25" hidden="false" customHeight="true" outlineLevel="0" collapsed="false">
      <c r="A47" s="16" t="s">
        <v>293</v>
      </c>
      <c r="B47" s="158" t="s">
        <v>294</v>
      </c>
      <c r="C47" s="13" t="s">
        <v>230</v>
      </c>
      <c r="D47" s="142" t="s">
        <v>151</v>
      </c>
      <c r="E47" s="142" t="s">
        <v>295</v>
      </c>
      <c r="F47" s="142" t="s">
        <v>296</v>
      </c>
      <c r="G47" s="14" t="n">
        <v>611</v>
      </c>
      <c r="H47" s="143" t="n">
        <v>5841.3</v>
      </c>
      <c r="I47" s="143" t="n">
        <v>7303</v>
      </c>
      <c r="J47" s="143" t="n">
        <v>5749.2</v>
      </c>
      <c r="K47" s="143" t="n">
        <v>5703</v>
      </c>
      <c r="L47" s="143" t="n">
        <f aca="false">H47+I47+J47+K47</f>
        <v>24596.5</v>
      </c>
      <c r="M47" s="40" t="s">
        <v>297</v>
      </c>
    </row>
    <row r="48" customFormat="false" ht="181.5" hidden="false" customHeight="true" outlineLevel="0" collapsed="false">
      <c r="A48" s="164" t="s">
        <v>298</v>
      </c>
      <c r="B48" s="40" t="s">
        <v>274</v>
      </c>
      <c r="C48" s="13" t="s">
        <v>230</v>
      </c>
      <c r="D48" s="142" t="s">
        <v>151</v>
      </c>
      <c r="E48" s="142" t="s">
        <v>295</v>
      </c>
      <c r="F48" s="142" t="s">
        <v>276</v>
      </c>
      <c r="G48" s="14" t="n">
        <v>611</v>
      </c>
      <c r="H48" s="143" t="n">
        <v>2680.6</v>
      </c>
      <c r="I48" s="143" t="n">
        <v>0</v>
      </c>
      <c r="J48" s="143" t="n">
        <v>0</v>
      </c>
      <c r="K48" s="143" t="n">
        <v>0</v>
      </c>
      <c r="L48" s="143" t="n">
        <f aca="false">H48+I48+J48+K48</f>
        <v>2680.6</v>
      </c>
      <c r="M48" s="40" t="s">
        <v>299</v>
      </c>
    </row>
    <row r="49" customFormat="false" ht="56.25" hidden="false" customHeight="true" outlineLevel="0" collapsed="false">
      <c r="A49" s="16" t="s">
        <v>300</v>
      </c>
      <c r="B49" s="13" t="s">
        <v>301</v>
      </c>
      <c r="C49" s="13" t="s">
        <v>230</v>
      </c>
      <c r="D49" s="142" t="s">
        <v>151</v>
      </c>
      <c r="E49" s="142" t="s">
        <v>275</v>
      </c>
      <c r="F49" s="142" t="s">
        <v>302</v>
      </c>
      <c r="G49" s="14" t="n">
        <v>465</v>
      </c>
      <c r="H49" s="143" t="n">
        <v>2819.7</v>
      </c>
      <c r="I49" s="143" t="n">
        <v>0</v>
      </c>
      <c r="J49" s="143" t="n">
        <v>0</v>
      </c>
      <c r="K49" s="143" t="n">
        <v>0</v>
      </c>
      <c r="L49" s="143" t="n">
        <f aca="false">H49+I49+J49+K49</f>
        <v>2819.7</v>
      </c>
      <c r="M49" s="142" t="s">
        <v>303</v>
      </c>
    </row>
    <row r="50" customFormat="false" ht="51.75" hidden="false" customHeight="true" outlineLevel="0" collapsed="false">
      <c r="A50" s="16"/>
      <c r="B50" s="13"/>
      <c r="C50" s="13"/>
      <c r="D50" s="153" t="s">
        <v>151</v>
      </c>
      <c r="E50" s="153" t="s">
        <v>304</v>
      </c>
      <c r="F50" s="153" t="s">
        <v>305</v>
      </c>
      <c r="G50" s="14" t="n">
        <v>612</v>
      </c>
      <c r="H50" s="143" t="n">
        <v>1221</v>
      </c>
      <c r="I50" s="143" t="n">
        <v>0</v>
      </c>
      <c r="J50" s="143" t="n">
        <v>0</v>
      </c>
      <c r="K50" s="143" t="n">
        <v>0</v>
      </c>
      <c r="L50" s="143" t="n">
        <f aca="false">H50+I50+J50+K50</f>
        <v>1221</v>
      </c>
      <c r="M50" s="142"/>
    </row>
    <row r="51" customFormat="false" ht="93.75" hidden="false" customHeight="false" outlineLevel="0" collapsed="false">
      <c r="A51" s="16"/>
      <c r="B51" s="96" t="s">
        <v>306</v>
      </c>
      <c r="C51" s="146" t="s">
        <v>230</v>
      </c>
      <c r="D51" s="153" t="s">
        <v>151</v>
      </c>
      <c r="E51" s="153" t="s">
        <v>304</v>
      </c>
      <c r="F51" s="153" t="s">
        <v>305</v>
      </c>
      <c r="G51" s="14" t="n">
        <v>612</v>
      </c>
      <c r="H51" s="143" t="n">
        <v>12.2</v>
      </c>
      <c r="I51" s="143" t="n">
        <v>0</v>
      </c>
      <c r="J51" s="143" t="n">
        <v>0</v>
      </c>
      <c r="K51" s="143" t="n">
        <v>0</v>
      </c>
      <c r="L51" s="143" t="n">
        <f aca="false">H51+I51+J51+K51</f>
        <v>12.2</v>
      </c>
      <c r="M51" s="142"/>
    </row>
    <row r="52" customFormat="false" ht="93.75" hidden="false" customHeight="true" outlineLevel="0" collapsed="false">
      <c r="A52" s="16" t="s">
        <v>307</v>
      </c>
      <c r="B52" s="13" t="s">
        <v>308</v>
      </c>
      <c r="C52" s="13" t="s">
        <v>230</v>
      </c>
      <c r="D52" s="142" t="s">
        <v>151</v>
      </c>
      <c r="E52" s="142" t="s">
        <v>275</v>
      </c>
      <c r="F52" s="142" t="s">
        <v>309</v>
      </c>
      <c r="G52" s="14" t="n">
        <v>612</v>
      </c>
      <c r="H52" s="143" t="n">
        <v>97.4</v>
      </c>
      <c r="I52" s="143" t="n">
        <v>0</v>
      </c>
      <c r="J52" s="143" t="n">
        <v>0</v>
      </c>
      <c r="K52" s="143" t="n">
        <v>0</v>
      </c>
      <c r="L52" s="143" t="n">
        <f aca="false">H52+I52+J52+K52</f>
        <v>97.4</v>
      </c>
      <c r="M52" s="142" t="s">
        <v>310</v>
      </c>
    </row>
    <row r="53" customFormat="false" ht="18.75" hidden="false" customHeight="false" outlineLevel="0" collapsed="false">
      <c r="A53" s="16"/>
      <c r="B53" s="13"/>
      <c r="C53" s="13"/>
      <c r="D53" s="142"/>
      <c r="E53" s="142"/>
      <c r="F53" s="142"/>
      <c r="G53" s="14" t="n">
        <v>622</v>
      </c>
      <c r="H53" s="143" t="n">
        <v>171</v>
      </c>
      <c r="I53" s="143" t="n">
        <v>0</v>
      </c>
      <c r="J53" s="143" t="n">
        <v>0</v>
      </c>
      <c r="K53" s="143" t="n">
        <v>0</v>
      </c>
      <c r="L53" s="143" t="n">
        <f aca="false">H53+I53+J53+K53</f>
        <v>171</v>
      </c>
      <c r="M53" s="142"/>
    </row>
    <row r="54" customFormat="false" ht="93.75" hidden="false" customHeight="true" outlineLevel="0" collapsed="false">
      <c r="A54" s="16" t="s">
        <v>311</v>
      </c>
      <c r="B54" s="13" t="s">
        <v>312</v>
      </c>
      <c r="C54" s="13" t="s">
        <v>230</v>
      </c>
      <c r="D54" s="142" t="s">
        <v>151</v>
      </c>
      <c r="E54" s="142" t="s">
        <v>275</v>
      </c>
      <c r="F54" s="142" t="s">
        <v>313</v>
      </c>
      <c r="G54" s="14" t="n">
        <v>612</v>
      </c>
      <c r="H54" s="143" t="n">
        <v>40</v>
      </c>
      <c r="I54" s="143" t="n">
        <v>0</v>
      </c>
      <c r="J54" s="143" t="n">
        <v>0</v>
      </c>
      <c r="K54" s="143" t="n">
        <v>0</v>
      </c>
      <c r="L54" s="143" t="n">
        <f aca="false">H54+I54+J54+K54</f>
        <v>40</v>
      </c>
      <c r="M54" s="142" t="s">
        <v>314</v>
      </c>
    </row>
    <row r="55" customFormat="false" ht="18.75" hidden="false" customHeight="false" outlineLevel="0" collapsed="false">
      <c r="A55" s="16"/>
      <c r="B55" s="13"/>
      <c r="C55" s="13"/>
      <c r="D55" s="142"/>
      <c r="E55" s="142"/>
      <c r="F55" s="142"/>
      <c r="G55" s="14" t="n">
        <v>852</v>
      </c>
      <c r="H55" s="143" t="n">
        <v>30</v>
      </c>
      <c r="I55" s="143" t="n">
        <v>0</v>
      </c>
      <c r="J55" s="143" t="n">
        <v>0</v>
      </c>
      <c r="K55" s="143" t="n">
        <v>0</v>
      </c>
      <c r="L55" s="143" t="n">
        <f aca="false">H55+I55+J55+K55</f>
        <v>30</v>
      </c>
      <c r="M55" s="142"/>
    </row>
    <row r="56" customFormat="false" ht="51" hidden="false" customHeight="true" outlineLevel="0" collapsed="false">
      <c r="A56" s="16" t="s">
        <v>315</v>
      </c>
      <c r="B56" s="13" t="s">
        <v>316</v>
      </c>
      <c r="C56" s="13" t="s">
        <v>230</v>
      </c>
      <c r="D56" s="142" t="s">
        <v>151</v>
      </c>
      <c r="E56" s="142" t="s">
        <v>304</v>
      </c>
      <c r="F56" s="142" t="s">
        <v>317</v>
      </c>
      <c r="G56" s="14" t="n">
        <v>243</v>
      </c>
      <c r="H56" s="143" t="n">
        <v>71.5</v>
      </c>
      <c r="I56" s="143" t="n">
        <v>0</v>
      </c>
      <c r="J56" s="143" t="n">
        <v>0</v>
      </c>
      <c r="K56" s="143" t="n">
        <v>0</v>
      </c>
      <c r="L56" s="143" t="n">
        <f aca="false">H56+I56+J56+K56</f>
        <v>71.5</v>
      </c>
      <c r="M56" s="142" t="s">
        <v>318</v>
      </c>
    </row>
    <row r="57" customFormat="false" ht="54.75" hidden="false" customHeight="true" outlineLevel="0" collapsed="false">
      <c r="A57" s="16"/>
      <c r="B57" s="13"/>
      <c r="C57" s="13"/>
      <c r="D57" s="142"/>
      <c r="E57" s="142"/>
      <c r="F57" s="142"/>
      <c r="G57" s="14" t="n">
        <v>244</v>
      </c>
      <c r="H57" s="143" t="n">
        <v>493.7</v>
      </c>
      <c r="I57" s="143" t="n">
        <v>0</v>
      </c>
      <c r="J57" s="143" t="n">
        <v>0</v>
      </c>
      <c r="K57" s="143" t="n">
        <v>0</v>
      </c>
      <c r="L57" s="143" t="n">
        <f aca="false">H57+I57+J57+K57</f>
        <v>493.7</v>
      </c>
      <c r="M57" s="142"/>
    </row>
    <row r="58" customFormat="false" ht="33.75" hidden="false" customHeight="true" outlineLevel="0" collapsed="false">
      <c r="A58" s="16" t="s">
        <v>319</v>
      </c>
      <c r="B58" s="167" t="s">
        <v>320</v>
      </c>
      <c r="C58" s="13" t="s">
        <v>230</v>
      </c>
      <c r="D58" s="142" t="s">
        <v>151</v>
      </c>
      <c r="E58" s="142" t="s">
        <v>321</v>
      </c>
      <c r="F58" s="142" t="s">
        <v>322</v>
      </c>
      <c r="G58" s="14" t="n">
        <v>243</v>
      </c>
      <c r="H58" s="143" t="n">
        <v>178.4</v>
      </c>
      <c r="I58" s="143" t="n">
        <v>0</v>
      </c>
      <c r="J58" s="143" t="n">
        <v>0</v>
      </c>
      <c r="K58" s="143" t="n">
        <v>0</v>
      </c>
      <c r="L58" s="143" t="n">
        <f aca="false">H58+I58+J58+K58</f>
        <v>178.4</v>
      </c>
      <c r="M58" s="142" t="s">
        <v>323</v>
      </c>
    </row>
    <row r="59" customFormat="false" ht="34.5" hidden="false" customHeight="true" outlineLevel="0" collapsed="false">
      <c r="A59" s="16"/>
      <c r="B59" s="167"/>
      <c r="C59" s="13"/>
      <c r="D59" s="142"/>
      <c r="E59" s="142"/>
      <c r="F59" s="142"/>
      <c r="G59" s="14" t="n">
        <v>244</v>
      </c>
      <c r="H59" s="143" t="n">
        <v>206.6</v>
      </c>
      <c r="I59" s="143" t="n">
        <v>0</v>
      </c>
      <c r="J59" s="143" t="n">
        <v>0</v>
      </c>
      <c r="K59" s="143" t="n">
        <v>0</v>
      </c>
      <c r="L59" s="143" t="n">
        <f aca="false">H59+I59+J59+K59</f>
        <v>206.6</v>
      </c>
      <c r="M59" s="142"/>
    </row>
    <row r="60" customFormat="false" ht="27" hidden="false" customHeight="true" outlineLevel="0" collapsed="false">
      <c r="A60" s="16"/>
      <c r="B60" s="167"/>
      <c r="C60" s="13"/>
      <c r="D60" s="142"/>
      <c r="E60" s="142"/>
      <c r="F60" s="142"/>
      <c r="G60" s="14" t="n">
        <v>612</v>
      </c>
      <c r="H60" s="143" t="n">
        <v>238.9</v>
      </c>
      <c r="I60" s="143" t="n">
        <v>0</v>
      </c>
      <c r="J60" s="143" t="n">
        <v>0</v>
      </c>
      <c r="K60" s="143" t="n">
        <v>0</v>
      </c>
      <c r="L60" s="143" t="n">
        <f aca="false">H60+I60+J60+K60</f>
        <v>238.9</v>
      </c>
      <c r="M60" s="142"/>
    </row>
    <row r="61" customFormat="false" ht="93.75" hidden="false" customHeight="true" outlineLevel="0" collapsed="false">
      <c r="A61" s="16"/>
      <c r="B61" s="13" t="s">
        <v>324</v>
      </c>
      <c r="C61" s="13" t="s">
        <v>230</v>
      </c>
      <c r="D61" s="142" t="s">
        <v>151</v>
      </c>
      <c r="E61" s="142" t="s">
        <v>321</v>
      </c>
      <c r="F61" s="142" t="s">
        <v>322</v>
      </c>
      <c r="G61" s="14" t="n">
        <v>243</v>
      </c>
      <c r="H61" s="143" t="n">
        <v>42.8</v>
      </c>
      <c r="I61" s="143" t="n">
        <v>0</v>
      </c>
      <c r="J61" s="143" t="n">
        <v>0</v>
      </c>
      <c r="K61" s="143" t="n">
        <v>0</v>
      </c>
      <c r="L61" s="143" t="n">
        <f aca="false">H61+I61+J61+K61</f>
        <v>42.8</v>
      </c>
      <c r="M61" s="142"/>
    </row>
    <row r="62" customFormat="false" ht="27" hidden="false" customHeight="true" outlineLevel="0" collapsed="false">
      <c r="A62" s="16"/>
      <c r="B62" s="13"/>
      <c r="C62" s="13"/>
      <c r="D62" s="142"/>
      <c r="E62" s="142"/>
      <c r="F62" s="142"/>
      <c r="G62" s="14" t="n">
        <v>612</v>
      </c>
      <c r="H62" s="143" t="n">
        <v>23.8</v>
      </c>
      <c r="I62" s="143" t="n">
        <v>0</v>
      </c>
      <c r="J62" s="143" t="n">
        <v>0</v>
      </c>
      <c r="K62" s="143" t="n">
        <v>0</v>
      </c>
      <c r="L62" s="143" t="n">
        <f aca="false">H62+I62+J62+K62</f>
        <v>23.8</v>
      </c>
      <c r="M62" s="142"/>
    </row>
    <row r="63" customFormat="false" ht="206.25" hidden="false" customHeight="true" outlineLevel="0" collapsed="false">
      <c r="A63" s="16" t="s">
        <v>325</v>
      </c>
      <c r="B63" s="13" t="s">
        <v>326</v>
      </c>
      <c r="C63" s="13" t="s">
        <v>230</v>
      </c>
      <c r="D63" s="142" t="s">
        <v>151</v>
      </c>
      <c r="E63" s="142" t="s">
        <v>304</v>
      </c>
      <c r="F63" s="153" t="s">
        <v>327</v>
      </c>
      <c r="G63" s="14" t="n">
        <v>612</v>
      </c>
      <c r="H63" s="143" t="n">
        <v>1411.6</v>
      </c>
      <c r="I63" s="143" t="n">
        <v>0</v>
      </c>
      <c r="J63" s="143" t="n">
        <v>0</v>
      </c>
      <c r="K63" s="143" t="n">
        <v>0</v>
      </c>
      <c r="L63" s="143" t="n">
        <f aca="false">H63+I63+J63+K63</f>
        <v>1411.6</v>
      </c>
      <c r="M63" s="168" t="s">
        <v>328</v>
      </c>
    </row>
    <row r="64" customFormat="false" ht="18.75" hidden="false" customHeight="true" outlineLevel="0" collapsed="false">
      <c r="A64" s="16"/>
      <c r="B64" s="13"/>
      <c r="C64" s="13"/>
      <c r="D64" s="142"/>
      <c r="E64" s="142" t="s">
        <v>321</v>
      </c>
      <c r="F64" s="142" t="s">
        <v>327</v>
      </c>
      <c r="G64" s="14" t="n">
        <v>244</v>
      </c>
      <c r="H64" s="143" t="n">
        <v>52.6</v>
      </c>
      <c r="I64" s="143" t="n">
        <v>0</v>
      </c>
      <c r="J64" s="143" t="n">
        <v>0</v>
      </c>
      <c r="K64" s="143" t="n">
        <v>0</v>
      </c>
      <c r="L64" s="143" t="n">
        <f aca="false">H64+I64+J64+K64</f>
        <v>52.6</v>
      </c>
      <c r="M64" s="142" t="s">
        <v>329</v>
      </c>
    </row>
    <row r="65" customFormat="false" ht="99" hidden="false" customHeight="true" outlineLevel="0" collapsed="false">
      <c r="A65" s="16"/>
      <c r="B65" s="169" t="s">
        <v>330</v>
      </c>
      <c r="C65" s="170" t="s">
        <v>230</v>
      </c>
      <c r="D65" s="153" t="s">
        <v>151</v>
      </c>
      <c r="E65" s="153" t="s">
        <v>321</v>
      </c>
      <c r="F65" s="153" t="s">
        <v>327</v>
      </c>
      <c r="G65" s="14" t="n">
        <v>244</v>
      </c>
      <c r="H65" s="143" t="n">
        <v>45.5</v>
      </c>
      <c r="I65" s="143" t="n">
        <v>0</v>
      </c>
      <c r="J65" s="143" t="n">
        <v>0</v>
      </c>
      <c r="K65" s="143" t="n">
        <v>0</v>
      </c>
      <c r="L65" s="143" t="n">
        <f aca="false">H65+I65+J65+K65</f>
        <v>45.5</v>
      </c>
      <c r="M65" s="142"/>
    </row>
    <row r="66" customFormat="false" ht="21" hidden="false" customHeight="true" outlineLevel="0" collapsed="false">
      <c r="A66" s="171" t="s">
        <v>331</v>
      </c>
      <c r="B66" s="171"/>
      <c r="C66" s="172"/>
      <c r="D66" s="172"/>
      <c r="E66" s="172"/>
      <c r="F66" s="172"/>
      <c r="G66" s="172"/>
      <c r="H66" s="143" t="n">
        <f aca="false">SUM(H29:H65)</f>
        <v>332655.1</v>
      </c>
      <c r="I66" s="143" t="n">
        <f aca="false">SUM(I29:I65)</f>
        <v>316790.3</v>
      </c>
      <c r="J66" s="143" t="n">
        <f aca="false">SUM(J29:J65)</f>
        <v>296025.7</v>
      </c>
      <c r="K66" s="143" t="n">
        <f aca="false">SUM(K29:K65)</f>
        <v>295975.4</v>
      </c>
      <c r="L66" s="143" t="n">
        <f aca="false">SUM(L29:L65)</f>
        <v>1241446.5</v>
      </c>
      <c r="M66" s="34"/>
    </row>
    <row r="67" customFormat="false" ht="45.75" hidden="false" customHeight="true" outlineLevel="0" collapsed="false">
      <c r="A67" s="173" t="s">
        <v>332</v>
      </c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</row>
    <row r="68" customFormat="false" ht="93.75" hidden="false" customHeight="false" outlineLevel="0" collapsed="false">
      <c r="A68" s="16" t="s">
        <v>333</v>
      </c>
      <c r="B68" s="96" t="s">
        <v>334</v>
      </c>
      <c r="C68" s="13" t="s">
        <v>230</v>
      </c>
      <c r="D68" s="142" t="s">
        <v>151</v>
      </c>
      <c r="E68" s="142" t="s">
        <v>275</v>
      </c>
      <c r="F68" s="142" t="s">
        <v>335</v>
      </c>
      <c r="G68" s="13" t="n">
        <v>611</v>
      </c>
      <c r="H68" s="143" t="n">
        <v>3569.1</v>
      </c>
      <c r="I68" s="143" t="n">
        <v>3713.2</v>
      </c>
      <c r="J68" s="143" t="n">
        <v>2923.2</v>
      </c>
      <c r="K68" s="143" t="n">
        <v>2899.7</v>
      </c>
      <c r="L68" s="143" t="n">
        <f aca="false">H68+I68+J68+K68</f>
        <v>13105.2</v>
      </c>
      <c r="M68" s="40" t="s">
        <v>336</v>
      </c>
    </row>
    <row r="69" customFormat="false" ht="21" hidden="false" customHeight="true" outlineLevel="0" collapsed="false">
      <c r="A69" s="154" t="s">
        <v>337</v>
      </c>
      <c r="B69" s="154"/>
      <c r="C69" s="155"/>
      <c r="D69" s="155"/>
      <c r="E69" s="155"/>
      <c r="F69" s="155"/>
      <c r="G69" s="155"/>
      <c r="H69" s="143" t="n">
        <f aca="false">H68</f>
        <v>3569.1</v>
      </c>
      <c r="I69" s="143" t="n">
        <f aca="false">I68</f>
        <v>3713.2</v>
      </c>
      <c r="J69" s="143" t="n">
        <f aca="false">J68</f>
        <v>2923.2</v>
      </c>
      <c r="K69" s="143" t="n">
        <f aca="false">K68</f>
        <v>2899.7</v>
      </c>
      <c r="L69" s="143" t="n">
        <f aca="false">L68</f>
        <v>13105.2</v>
      </c>
      <c r="M69" s="34"/>
    </row>
    <row r="70" customFormat="false" ht="20.25" hidden="false" customHeight="true" outlineLevel="0" collapsed="false">
      <c r="A70" s="154" t="s">
        <v>338</v>
      </c>
      <c r="B70" s="154"/>
      <c r="C70" s="174"/>
      <c r="D70" s="174"/>
      <c r="E70" s="174"/>
      <c r="F70" s="174"/>
      <c r="G70" s="174"/>
      <c r="H70" s="175" t="n">
        <f aca="false">H27+H66+H69</f>
        <v>418052.1</v>
      </c>
      <c r="I70" s="175" t="n">
        <f aca="false">I27+I66+I69</f>
        <v>373790</v>
      </c>
      <c r="J70" s="175" t="n">
        <f aca="false">J27+J66+J69</f>
        <v>347987.7</v>
      </c>
      <c r="K70" s="175" t="n">
        <f aca="false">K27+K66+K69</f>
        <v>347823.9</v>
      </c>
      <c r="L70" s="175" t="n">
        <f aca="false">L27+L66+L69</f>
        <v>1487653.7</v>
      </c>
      <c r="M70" s="34"/>
    </row>
    <row r="71" s="136" customFormat="true" ht="18.75" hidden="false" customHeight="false" outlineLevel="0" collapsed="false">
      <c r="A71" s="154" t="s">
        <v>339</v>
      </c>
      <c r="B71" s="154"/>
      <c r="C71" s="174"/>
      <c r="D71" s="174" t="n">
        <v>906</v>
      </c>
      <c r="E71" s="174"/>
      <c r="F71" s="174"/>
      <c r="G71" s="174"/>
      <c r="H71" s="176" t="n">
        <f aca="false">H70-H72</f>
        <v>395784.5</v>
      </c>
      <c r="I71" s="176" t="n">
        <f aca="false">I70-I72</f>
        <v>373790</v>
      </c>
      <c r="J71" s="176" t="n">
        <f aca="false">J70-J72</f>
        <v>347987.7</v>
      </c>
      <c r="K71" s="176" t="n">
        <f aca="false">K70-K72</f>
        <v>347823.9</v>
      </c>
      <c r="L71" s="176" t="n">
        <f aca="false">L70-L72</f>
        <v>1465386.1</v>
      </c>
      <c r="M71" s="34"/>
    </row>
    <row r="72" s="136" customFormat="true" ht="18.75" hidden="false" customHeight="false" outlineLevel="0" collapsed="false">
      <c r="A72" s="154" t="s">
        <v>339</v>
      </c>
      <c r="B72" s="154"/>
      <c r="C72" s="177"/>
      <c r="D72" s="177" t="n">
        <v>911</v>
      </c>
      <c r="E72" s="177"/>
      <c r="F72" s="177"/>
      <c r="G72" s="177"/>
      <c r="H72" s="178" t="n">
        <f aca="false">H21+H22</f>
        <v>22267.6</v>
      </c>
      <c r="I72" s="178" t="n">
        <f aca="false">I21+I22</f>
        <v>0</v>
      </c>
      <c r="J72" s="178" t="n">
        <f aca="false">J21+J22</f>
        <v>0</v>
      </c>
      <c r="K72" s="178" t="n">
        <v>0</v>
      </c>
      <c r="L72" s="178" t="n">
        <f aca="false">L21+L22</f>
        <v>22267.6</v>
      </c>
      <c r="M72" s="34"/>
    </row>
    <row r="73" customFormat="false" ht="18.75" hidden="false" customHeight="true" outlineLevel="0" collapsed="false">
      <c r="A73" s="179" t="s">
        <v>340</v>
      </c>
      <c r="B73" s="179"/>
      <c r="C73" s="179"/>
      <c r="D73" s="179"/>
      <c r="E73" s="179"/>
      <c r="F73" s="179"/>
      <c r="G73" s="179"/>
      <c r="H73" s="180"/>
      <c r="I73" s="180"/>
      <c r="M73" s="180"/>
    </row>
    <row r="74" customFormat="false" ht="18.75" hidden="false" customHeight="false" outlineLevel="0" collapsed="false">
      <c r="A74" s="181"/>
      <c r="B74" s="182"/>
      <c r="C74" s="183"/>
      <c r="D74" s="183"/>
      <c r="E74" s="183"/>
      <c r="F74" s="183"/>
      <c r="G74" s="183"/>
    </row>
    <row r="75" customFormat="false" ht="18.75" hidden="false" customHeight="false" outlineLevel="0" collapsed="false">
      <c r="A75" s="181"/>
      <c r="B75" s="182" t="s">
        <v>341</v>
      </c>
      <c r="C75" s="184" t="n">
        <f aca="false">SUM(H7:H11)+H17+H18+H19+H20+H21+H22+H24+H25+H29+H30+H31+H32+H33+H34+H35+H37+H38+H39+H48+H49+H50+6.7</f>
        <v>266850.3</v>
      </c>
      <c r="D75" s="184" t="n">
        <f aca="false">I7+I8+I9+I10+I11+I17+I18+I19+I29+I30+I31+I32+I33+I34+I35+I36+I37+I38+I39</f>
        <v>242113.6</v>
      </c>
      <c r="E75" s="184" t="n">
        <f aca="false">J7+J8+J9+J10+J11+J17+J18+J19+J29+J30+J31+J32+J33+J34+J35+J36+J37+J38+J39</f>
        <v>242113.6</v>
      </c>
      <c r="F75" s="184" t="n">
        <f aca="false">K7+K8+K9+K10+K11+K17+K18+K19+K29+K30+K31+K32+K33+K34+K35+K36+K37+K38+K39</f>
        <v>242113.6</v>
      </c>
      <c r="G75" s="184"/>
      <c r="H75" s="140" t="n">
        <f aca="false">H7+H8+H9+H10+H11+H17+H18+H19+H20+H21+H22+H24+H25+H29+H30+H31+H32+H33+H34+H35+H37+H38+H39+H48+H49+H50+6731.6</f>
        <v>273575.2</v>
      </c>
      <c r="I75" s="140" t="n">
        <f aca="false">I7+I8+I9+I10+I11+I17+I18+I19+I20+I21+I22+I24+I25+I29+I30+I31+I32+I33+I34+I35+I37+I38+I39+I48+I49+I50+6731.6</f>
        <v>246421.6</v>
      </c>
      <c r="J75" s="140" t="n">
        <f aca="false">C75-H75</f>
        <v>-6724.9</v>
      </c>
      <c r="M75" s="140" t="n">
        <f aca="false">H16+H45</f>
        <v>5161.4</v>
      </c>
    </row>
    <row r="76" customFormat="false" ht="18.75" hidden="false" customHeight="false" outlineLevel="0" collapsed="false">
      <c r="A76" s="181"/>
      <c r="B76" s="182" t="s">
        <v>342</v>
      </c>
      <c r="C76" s="184" t="n">
        <f aca="false">H12+H13+H14+H15+H16+H23+H26+H40+H41+H42+H43+H44+H45+H46+H47+H52+H53+H54+H55+H56+H57+H61+H62+H65+H68+H51-6.7</f>
        <v>149113.7</v>
      </c>
      <c r="D76" s="184" t="n">
        <f aca="false">I12+I13+I14+I15+I16+I23+I40+I41+I42+I43+I44+I45+I46+I47+I68</f>
        <v>131676.4</v>
      </c>
      <c r="E76" s="184" t="n">
        <f aca="false">J12+J13+J14+J15+J16+J23+J40+J41+J42+J43+J44+J45+J46+J47+J68</f>
        <v>105874.1</v>
      </c>
      <c r="F76" s="184" t="n">
        <f aca="false">K12+K13+K14+K15+K16+K23+K40+K41+K42+K43+K44+K45+K46+K47+K68</f>
        <v>105710.3</v>
      </c>
      <c r="G76" s="184"/>
      <c r="H76" s="140" t="n">
        <f aca="false">H75-H21-H22</f>
        <v>251307.6</v>
      </c>
      <c r="I76" s="140" t="n">
        <f aca="false">I75-I21-I22</f>
        <v>246421.6</v>
      </c>
    </row>
    <row r="77" customFormat="false" ht="18.75" hidden="false" customHeight="false" outlineLevel="0" collapsed="false">
      <c r="A77" s="181"/>
      <c r="B77" s="182" t="s">
        <v>343</v>
      </c>
      <c r="C77" s="184" t="n">
        <f aca="false">H58+H59+H60+H63+H64</f>
        <v>2088.1</v>
      </c>
      <c r="D77" s="184" t="n">
        <f aca="false">J58+J59+J60+J63+J64</f>
        <v>0</v>
      </c>
      <c r="E77" s="184" t="n">
        <f aca="false">K58+K59+K60+K63+K64</f>
        <v>0</v>
      </c>
      <c r="F77" s="184" t="n">
        <f aca="false">L58+L59+L60+L63+L64</f>
        <v>2088.1</v>
      </c>
      <c r="G77" s="183"/>
    </row>
    <row r="78" customFormat="false" ht="18.75" hidden="false" customHeight="false" outlineLevel="0" collapsed="false">
      <c r="A78" s="181"/>
      <c r="B78" s="182"/>
      <c r="C78" s="184" t="n">
        <f aca="false">SUM(C75:C77)</f>
        <v>418052.1</v>
      </c>
      <c r="D78" s="184" t="n">
        <f aca="false">SUM(D75:D77)</f>
        <v>373790</v>
      </c>
      <c r="E78" s="184" t="n">
        <f aca="false">SUM(E75:E77)</f>
        <v>347987.7</v>
      </c>
      <c r="F78" s="184" t="n">
        <f aca="false">SUM(F75:F77)</f>
        <v>349912</v>
      </c>
      <c r="G78" s="184" t="n">
        <f aca="false">C78-H70</f>
        <v>0</v>
      </c>
    </row>
    <row r="79" customFormat="false" ht="18.75" hidden="false" customHeight="false" outlineLevel="0" collapsed="false">
      <c r="A79" s="181"/>
      <c r="B79" s="182"/>
      <c r="C79" s="183"/>
      <c r="D79" s="183"/>
      <c r="E79" s="183"/>
      <c r="F79" s="183"/>
      <c r="G79" s="183"/>
      <c r="M79" s="130" t="n">
        <v>2</v>
      </c>
    </row>
    <row r="80" customFormat="false" ht="18.75" hidden="false" customHeight="false" outlineLevel="0" collapsed="false">
      <c r="A80" s="181"/>
      <c r="B80" s="182"/>
      <c r="C80" s="183" t="n">
        <v>701</v>
      </c>
      <c r="D80" s="184" t="n">
        <f aca="false">H7+H8+H9+H10+H11+H12+H13+H14+H15+H16+H23+H24+H25+H26</f>
        <v>58119</v>
      </c>
      <c r="E80" s="184" t="n">
        <f aca="false">J7+J8+J9+J10+J11+J12+J13+J14+J15+J16+J23+J24+J25+J26</f>
        <v>47547.5</v>
      </c>
      <c r="F80" s="184" t="n">
        <f aca="false">K7+K8+K9+K10+K11+K12+K13+K14+K15+K16+K23+K24+K25+K26</f>
        <v>47457.5</v>
      </c>
      <c r="G80" s="183"/>
      <c r="H80" s="140" t="e">
        <f aca="false">H10+#REF!+H12++H29+H40+H47+H48+H68</f>
        <v>#REF!</v>
      </c>
      <c r="I80" s="140" t="e">
        <f aca="false">I10+#REF!+I12++I29+I40+I47+I48+I68</f>
        <v>#REF!</v>
      </c>
      <c r="J80" s="140" t="e">
        <f aca="false">J10+#REF!+J12++J29+J40+J47+J48+J68</f>
        <v>#REF!</v>
      </c>
      <c r="K80" s="140" t="e">
        <f aca="false">K10+#REF!+K12++K29+K40+K47+K48+K68</f>
        <v>#REF!</v>
      </c>
      <c r="L80" s="130" t="n">
        <v>397023.4</v>
      </c>
    </row>
    <row r="81" customFormat="false" ht="18.75" hidden="false" customHeight="false" outlineLevel="0" collapsed="false">
      <c r="A81" s="181"/>
      <c r="B81" s="182"/>
      <c r="C81" s="183" t="n">
        <v>702</v>
      </c>
      <c r="D81" s="184" t="e">
        <f aca="false">#REF!+#REF!+#REF!+#REF!+#REF!+#REF!+H29+H30+H31+H32+H33+H34+H35+H40+H41+H42+H43+H44+H45+H46+H49+H52+H53+#REF!+#REF!+H54+H68+H57</f>
        <v>#REF!</v>
      </c>
      <c r="E81" s="184" t="e">
        <f aca="false">#REF!+#REF!+#REF!+#REF!+#REF!+#REF!+J29+J30+J31+J32+J33+J34+J35+J40+J41+J42+J43+J44+J45+J46+J49+J52+J53+#REF!+#REF!+J54+J68+J57</f>
        <v>#REF!</v>
      </c>
      <c r="F81" s="184" t="e">
        <f aca="false">#REF!+#REF!+#REF!+#REF!+#REF!+#REF!+K29+K30+K31+K32+K33+K34+K35+K40+K41+K42+K43+K44+K45+K46+K49+K52+K53+#REF!+#REF!+K54+K68+K57</f>
        <v>#REF!</v>
      </c>
      <c r="G81" s="183"/>
      <c r="H81" s="140" t="n">
        <v>137762.9</v>
      </c>
      <c r="I81" s="140" t="n">
        <v>137762.9</v>
      </c>
      <c r="J81" s="140" t="n">
        <v>130162.3</v>
      </c>
      <c r="K81" s="140" t="n">
        <v>129098.2</v>
      </c>
      <c r="L81" s="140" t="n">
        <f aca="false">H81+J81+K81</f>
        <v>397023.4</v>
      </c>
      <c r="M81" s="140" t="e">
        <f aca="false">H29+H30+#REF!+H31+H32+H33+H40+H42+H44+H45+H46</f>
        <v>#REF!</v>
      </c>
      <c r="N81" s="140" t="e">
        <f aca="false">J29+J30+#REF!+J31+J32+J33+J40+J42+J44+J45+J46</f>
        <v>#REF!</v>
      </c>
      <c r="O81" s="140" t="e">
        <f aca="false">K29+K30+#REF!+K31+K32+K33+K40+K42+K44+K45+K46</f>
        <v>#REF!</v>
      </c>
      <c r="P81" s="140"/>
    </row>
    <row r="82" customFormat="false" ht="18.75" hidden="false" customHeight="false" outlineLevel="0" collapsed="false">
      <c r="A82" s="181"/>
      <c r="B82" s="182"/>
      <c r="C82" s="183" t="n">
        <v>709</v>
      </c>
      <c r="D82" s="184" t="n">
        <f aca="false">H47+H48</f>
        <v>8521.9</v>
      </c>
      <c r="E82" s="184" t="n">
        <f aca="false">J47+J48</f>
        <v>5749.2</v>
      </c>
      <c r="F82" s="184" t="n">
        <f aca="false">K47+K48</f>
        <v>5703</v>
      </c>
      <c r="G82" s="183"/>
      <c r="H82" s="140" t="n">
        <f aca="false">H70-H81</f>
        <v>280289.2</v>
      </c>
      <c r="I82" s="140" t="n">
        <f aca="false">I70-I81</f>
        <v>236027.1</v>
      </c>
      <c r="J82" s="140" t="n">
        <f aca="false">J70-J81</f>
        <v>217825.4</v>
      </c>
      <c r="K82" s="140" t="n">
        <f aca="false">K70-K81</f>
        <v>218725.7</v>
      </c>
      <c r="L82" s="140" t="n">
        <f aca="false">L70-L81</f>
        <v>1090630.3</v>
      </c>
    </row>
    <row r="83" customFormat="false" ht="18.75" hidden="false" customHeight="false" outlineLevel="0" collapsed="false">
      <c r="A83" s="181"/>
      <c r="B83" s="182"/>
      <c r="C83" s="183" t="n">
        <v>1003</v>
      </c>
      <c r="D83" s="184" t="n">
        <f aca="false">H19+H20+H37+H38+H39</f>
        <v>15151.8</v>
      </c>
      <c r="E83" s="184" t="n">
        <f aca="false">J19+J20+J37+J38+J39</f>
        <v>17074.9</v>
      </c>
      <c r="F83" s="184" t="n">
        <f aca="false">K19+K20+K37+K38+K39</f>
        <v>17074.9</v>
      </c>
      <c r="G83" s="183"/>
      <c r="H83" s="130" t="n">
        <v>282845.7</v>
      </c>
      <c r="I83" s="130" t="n">
        <v>282845.7</v>
      </c>
      <c r="J83" s="130" t="n">
        <v>269233.4</v>
      </c>
      <c r="K83" s="130" t="n">
        <v>252429.9</v>
      </c>
      <c r="L83" s="130" t="n">
        <v>804509</v>
      </c>
    </row>
    <row r="84" customFormat="false" ht="18.75" hidden="false" customHeight="false" outlineLevel="0" collapsed="false">
      <c r="A84" s="181"/>
      <c r="B84" s="182"/>
      <c r="C84" s="183" t="n">
        <v>1004</v>
      </c>
      <c r="D84" s="184" t="n">
        <f aca="false">H17</f>
        <v>25</v>
      </c>
      <c r="E84" s="184" t="n">
        <f aca="false">J17</f>
        <v>27</v>
      </c>
      <c r="F84" s="184" t="n">
        <f aca="false">K17</f>
        <v>27</v>
      </c>
      <c r="G84" s="183"/>
    </row>
    <row r="85" customFormat="false" ht="18.75" hidden="false" customHeight="false" outlineLevel="0" collapsed="false">
      <c r="A85" s="181"/>
      <c r="B85" s="182"/>
      <c r="C85" s="183"/>
      <c r="D85" s="185" t="n">
        <f aca="false">H21</f>
        <v>22012.1</v>
      </c>
      <c r="E85" s="185" t="n">
        <f aca="false">J21</f>
        <v>0</v>
      </c>
      <c r="F85" s="185" t="n">
        <f aca="false">K21</f>
        <v>0</v>
      </c>
      <c r="G85" s="183"/>
    </row>
    <row r="86" customFormat="false" ht="18.75" hidden="false" customHeight="false" outlineLevel="0" collapsed="false">
      <c r="A86" s="181"/>
      <c r="B86" s="182"/>
      <c r="C86" s="183"/>
      <c r="D86" s="184" t="e">
        <f aca="false">SUM(D80:D85)</f>
        <v>#REF!</v>
      </c>
      <c r="E86" s="184" t="e">
        <f aca="false">SUM(E80:E85)</f>
        <v>#REF!</v>
      </c>
      <c r="F86" s="184" t="e">
        <f aca="false">SUM(F80:F85)</f>
        <v>#REF!</v>
      </c>
      <c r="G86" s="183"/>
    </row>
    <row r="87" customFormat="false" ht="18.75" hidden="false" customHeight="false" outlineLevel="0" collapsed="false">
      <c r="A87" s="181"/>
      <c r="B87" s="182"/>
      <c r="C87" s="183"/>
      <c r="D87" s="184" t="n">
        <f aca="false">D83-H21</f>
        <v>-6860.3</v>
      </c>
      <c r="E87" s="184" t="n">
        <f aca="false">E83-J21</f>
        <v>17074.9</v>
      </c>
      <c r="F87" s="184" t="n">
        <f aca="false">F83-K21</f>
        <v>17074.9</v>
      </c>
      <c r="G87" s="183"/>
      <c r="J87" s="186" t="e">
        <f aca="false">H7+H8+H9+H10+H11+H12+H13+H14+H15+H16+H23+H24+H25+H26+H58+H59+H60+H61+#REF!+H62+H64+H65</f>
        <v>#REF!</v>
      </c>
    </row>
    <row r="88" customFormat="false" ht="18.75" hidden="false" customHeight="false" outlineLevel="0" collapsed="false">
      <c r="A88" s="181"/>
      <c r="B88" s="182"/>
      <c r="C88" s="183"/>
      <c r="D88" s="183"/>
      <c r="E88" s="183"/>
      <c r="F88" s="183"/>
      <c r="G88" s="183"/>
    </row>
    <row r="89" customFormat="false" ht="18.75" hidden="false" customHeight="false" outlineLevel="0" collapsed="false">
      <c r="A89" s="181"/>
      <c r="B89" s="182"/>
      <c r="C89" s="183"/>
      <c r="D89" s="184" t="e">
        <f aca="false">D80+D81+D82+D84+D87</f>
        <v>#REF!</v>
      </c>
      <c r="E89" s="184" t="e">
        <f aca="false">E80+E81+E82+E84+E87</f>
        <v>#REF!</v>
      </c>
      <c r="F89" s="184" t="e">
        <f aca="false">F80+F81+F82+F84+F87</f>
        <v>#REF!</v>
      </c>
      <c r="G89" s="183"/>
    </row>
    <row r="90" customFormat="false" ht="18.75" hidden="false" customHeight="false" outlineLevel="0" collapsed="false">
      <c r="A90" s="181"/>
      <c r="B90" s="182"/>
      <c r="C90" s="183"/>
      <c r="D90" s="183"/>
      <c r="E90" s="183"/>
      <c r="F90" s="183"/>
      <c r="G90" s="183"/>
    </row>
    <row r="91" customFormat="false" ht="18.75" hidden="false" customHeight="false" outlineLevel="0" collapsed="false">
      <c r="A91" s="181"/>
      <c r="B91" s="182"/>
      <c r="C91" s="183"/>
      <c r="D91" s="183"/>
      <c r="E91" s="183"/>
      <c r="F91" s="183"/>
      <c r="G91" s="183"/>
    </row>
    <row r="92" customFormat="false" ht="18.75" hidden="false" customHeight="false" outlineLevel="0" collapsed="false">
      <c r="A92" s="181"/>
      <c r="B92" s="182"/>
      <c r="C92" s="183"/>
      <c r="D92" s="183"/>
      <c r="E92" s="183"/>
      <c r="F92" s="183"/>
      <c r="G92" s="183"/>
    </row>
    <row r="93" customFormat="false" ht="18.75" hidden="false" customHeight="false" outlineLevel="0" collapsed="false">
      <c r="A93" s="181"/>
      <c r="B93" s="182"/>
      <c r="C93" s="183"/>
      <c r="D93" s="183"/>
      <c r="E93" s="183"/>
      <c r="F93" s="183"/>
      <c r="G93" s="183"/>
    </row>
    <row r="94" customFormat="false" ht="18.75" hidden="false" customHeight="false" outlineLevel="0" collapsed="false">
      <c r="A94" s="181"/>
      <c r="B94" s="182"/>
      <c r="C94" s="183"/>
      <c r="D94" s="183"/>
      <c r="E94" s="183"/>
      <c r="F94" s="183"/>
      <c r="G94" s="183"/>
      <c r="K94" s="140" t="n">
        <f aca="false">H58+H59+H60+H64</f>
        <v>676.5</v>
      </c>
    </row>
    <row r="95" customFormat="false" ht="18.75" hidden="false" customHeight="false" outlineLevel="0" collapsed="false">
      <c r="A95" s="181"/>
      <c r="B95" s="182"/>
      <c r="C95" s="183"/>
      <c r="D95" s="183"/>
      <c r="E95" s="183"/>
      <c r="F95" s="183"/>
      <c r="G95" s="183"/>
    </row>
    <row r="96" customFormat="false" ht="18.75" hidden="false" customHeight="false" outlineLevel="0" collapsed="false">
      <c r="A96" s="181"/>
      <c r="B96" s="182"/>
      <c r="C96" s="183"/>
      <c r="D96" s="183"/>
      <c r="E96" s="183"/>
      <c r="F96" s="183"/>
      <c r="G96" s="183"/>
    </row>
    <row r="97" customFormat="false" ht="18.75" hidden="false" customHeight="false" outlineLevel="0" collapsed="false">
      <c r="A97" s="181"/>
      <c r="B97" s="182"/>
      <c r="C97" s="183"/>
      <c r="D97" s="183"/>
      <c r="E97" s="183"/>
      <c r="F97" s="183"/>
      <c r="G97" s="183"/>
    </row>
    <row r="98" customFormat="false" ht="18.75" hidden="false" customHeight="false" outlineLevel="0" collapsed="false">
      <c r="A98" s="181"/>
      <c r="B98" s="182"/>
      <c r="C98" s="183"/>
      <c r="D98" s="183"/>
      <c r="E98" s="183"/>
      <c r="F98" s="183"/>
      <c r="G98" s="183"/>
    </row>
    <row r="99" customFormat="false" ht="18.75" hidden="false" customHeight="false" outlineLevel="0" collapsed="false">
      <c r="A99" s="181"/>
      <c r="B99" s="182"/>
      <c r="C99" s="183"/>
      <c r="D99" s="183"/>
      <c r="E99" s="183"/>
      <c r="F99" s="183"/>
      <c r="G99" s="183"/>
    </row>
    <row r="100" customFormat="false" ht="18.75" hidden="false" customHeight="false" outlineLevel="0" collapsed="false">
      <c r="A100" s="181"/>
      <c r="B100" s="182"/>
      <c r="C100" s="183"/>
      <c r="D100" s="183"/>
      <c r="E100" s="183"/>
      <c r="F100" s="183"/>
      <c r="G100" s="183"/>
    </row>
    <row r="101" customFormat="false" ht="18.75" hidden="false" customHeight="false" outlineLevel="0" collapsed="false">
      <c r="A101" s="181"/>
      <c r="B101" s="182"/>
      <c r="C101" s="183"/>
      <c r="D101" s="183"/>
      <c r="E101" s="183"/>
      <c r="F101" s="183"/>
      <c r="G101" s="183"/>
    </row>
    <row r="102" customFormat="false" ht="18.75" hidden="false" customHeight="false" outlineLevel="0" collapsed="false">
      <c r="A102" s="181"/>
      <c r="B102" s="182"/>
      <c r="C102" s="183"/>
      <c r="D102" s="183"/>
      <c r="E102" s="183"/>
      <c r="F102" s="183"/>
      <c r="G102" s="183"/>
    </row>
    <row r="103" customFormat="false" ht="18.75" hidden="false" customHeight="false" outlineLevel="0" collapsed="false">
      <c r="A103" s="181"/>
      <c r="B103" s="182"/>
      <c r="C103" s="183"/>
      <c r="D103" s="183"/>
      <c r="E103" s="183"/>
      <c r="F103" s="183"/>
      <c r="G103" s="183"/>
    </row>
    <row r="104" customFormat="false" ht="18.75" hidden="false" customHeight="false" outlineLevel="0" collapsed="false">
      <c r="A104" s="181"/>
      <c r="B104" s="182"/>
      <c r="C104" s="183"/>
      <c r="D104" s="183"/>
      <c r="E104" s="183"/>
      <c r="F104" s="183"/>
      <c r="G104" s="183"/>
    </row>
    <row r="105" customFormat="false" ht="18.75" hidden="false" customHeight="false" outlineLevel="0" collapsed="false">
      <c r="A105" s="181"/>
      <c r="B105" s="182"/>
      <c r="C105" s="183"/>
      <c r="D105" s="183"/>
      <c r="E105" s="183"/>
      <c r="F105" s="183"/>
      <c r="G105" s="183"/>
    </row>
    <row r="106" customFormat="false" ht="18.75" hidden="false" customHeight="false" outlineLevel="0" collapsed="false">
      <c r="A106" s="181"/>
      <c r="B106" s="182"/>
      <c r="C106" s="183"/>
      <c r="D106" s="183"/>
      <c r="E106" s="183"/>
      <c r="F106" s="183"/>
      <c r="G106" s="183"/>
    </row>
    <row r="107" customFormat="false" ht="18.75" hidden="false" customHeight="false" outlineLevel="0" collapsed="false">
      <c r="A107" s="181"/>
      <c r="B107" s="182"/>
      <c r="C107" s="183"/>
      <c r="D107" s="183"/>
      <c r="E107" s="183"/>
      <c r="F107" s="183"/>
      <c r="G107" s="183"/>
    </row>
    <row r="108" customFormat="false" ht="18.75" hidden="false" customHeight="false" outlineLevel="0" collapsed="false">
      <c r="A108" s="181"/>
      <c r="B108" s="182"/>
      <c r="C108" s="183"/>
      <c r="D108" s="183"/>
      <c r="E108" s="183"/>
      <c r="F108" s="183"/>
      <c r="G108" s="183"/>
    </row>
    <row r="109" customFormat="false" ht="18.75" hidden="false" customHeight="false" outlineLevel="0" collapsed="false">
      <c r="A109" s="181"/>
      <c r="B109" s="182"/>
      <c r="C109" s="183"/>
      <c r="D109" s="183"/>
      <c r="E109" s="183"/>
      <c r="F109" s="183"/>
      <c r="G109" s="183"/>
    </row>
    <row r="110" customFormat="false" ht="18.75" hidden="false" customHeight="false" outlineLevel="0" collapsed="false">
      <c r="A110" s="181"/>
      <c r="B110" s="182"/>
      <c r="C110" s="183"/>
      <c r="D110" s="183"/>
      <c r="E110" s="183"/>
      <c r="F110" s="183"/>
      <c r="G110" s="183"/>
    </row>
  </sheetData>
  <autoFilter ref="A4:P73"/>
  <mergeCells count="132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1"/>
    <mergeCell ref="B7:B11"/>
    <mergeCell ref="C7:C11"/>
    <mergeCell ref="D7:D11"/>
    <mergeCell ref="E7:E11"/>
    <mergeCell ref="F7:F11"/>
    <mergeCell ref="M7:M15"/>
    <mergeCell ref="A13:A15"/>
    <mergeCell ref="B13:B15"/>
    <mergeCell ref="C13:C15"/>
    <mergeCell ref="D13:D15"/>
    <mergeCell ref="E13:E15"/>
    <mergeCell ref="F13:F15"/>
    <mergeCell ref="A17:A18"/>
    <mergeCell ref="B17:B18"/>
    <mergeCell ref="C17:C18"/>
    <mergeCell ref="D17:D18"/>
    <mergeCell ref="E17:E18"/>
    <mergeCell ref="F17:F18"/>
    <mergeCell ref="M17:M18"/>
    <mergeCell ref="A19:A20"/>
    <mergeCell ref="B19:B20"/>
    <mergeCell ref="C19:C20"/>
    <mergeCell ref="D19:D20"/>
    <mergeCell ref="E19:E20"/>
    <mergeCell ref="F19:F20"/>
    <mergeCell ref="M19:M20"/>
    <mergeCell ref="A21:A22"/>
    <mergeCell ref="B21:B22"/>
    <mergeCell ref="C21:C22"/>
    <mergeCell ref="D21:D22"/>
    <mergeCell ref="E21:E22"/>
    <mergeCell ref="F21:F22"/>
    <mergeCell ref="M21:M22"/>
    <mergeCell ref="A24:A25"/>
    <mergeCell ref="B24:B25"/>
    <mergeCell ref="C24:C25"/>
    <mergeCell ref="D24:D25"/>
    <mergeCell ref="E24:E25"/>
    <mergeCell ref="F24:F25"/>
    <mergeCell ref="M24:M26"/>
    <mergeCell ref="A27:B27"/>
    <mergeCell ref="A28:M28"/>
    <mergeCell ref="A29:A35"/>
    <mergeCell ref="B29:B35"/>
    <mergeCell ref="C29:C35"/>
    <mergeCell ref="D29:D35"/>
    <mergeCell ref="E29:E35"/>
    <mergeCell ref="F29:F35"/>
    <mergeCell ref="M29:M35"/>
    <mergeCell ref="A36:A39"/>
    <mergeCell ref="B36:B39"/>
    <mergeCell ref="C36:C39"/>
    <mergeCell ref="D36:D39"/>
    <mergeCell ref="E36:E39"/>
    <mergeCell ref="F36:F39"/>
    <mergeCell ref="M37:M39"/>
    <mergeCell ref="A40:A41"/>
    <mergeCell ref="B40:B41"/>
    <mergeCell ref="C40:C41"/>
    <mergeCell ref="D40:D41"/>
    <mergeCell ref="E40:E41"/>
    <mergeCell ref="F40:F41"/>
    <mergeCell ref="M40:M41"/>
    <mergeCell ref="N40:N43"/>
    <mergeCell ref="A42:A44"/>
    <mergeCell ref="B42:B44"/>
    <mergeCell ref="C42:C44"/>
    <mergeCell ref="D42:D44"/>
    <mergeCell ref="E42:E44"/>
    <mergeCell ref="F42:F44"/>
    <mergeCell ref="M42:M44"/>
    <mergeCell ref="A49:A51"/>
    <mergeCell ref="B49:B50"/>
    <mergeCell ref="C49:C50"/>
    <mergeCell ref="M49:M51"/>
    <mergeCell ref="A52:A53"/>
    <mergeCell ref="B52:B53"/>
    <mergeCell ref="C52:C53"/>
    <mergeCell ref="D52:D53"/>
    <mergeCell ref="E52:E53"/>
    <mergeCell ref="F52:F53"/>
    <mergeCell ref="M52:M53"/>
    <mergeCell ref="A54:A55"/>
    <mergeCell ref="B54:B55"/>
    <mergeCell ref="C54:C55"/>
    <mergeCell ref="D54:D55"/>
    <mergeCell ref="E54:E55"/>
    <mergeCell ref="F54:F55"/>
    <mergeCell ref="M54:M55"/>
    <mergeCell ref="A56:A57"/>
    <mergeCell ref="B56:B57"/>
    <mergeCell ref="C56:C57"/>
    <mergeCell ref="D56:D57"/>
    <mergeCell ref="E56:E57"/>
    <mergeCell ref="F56:F57"/>
    <mergeCell ref="M56:M57"/>
    <mergeCell ref="A58:A62"/>
    <mergeCell ref="B58:B60"/>
    <mergeCell ref="C58:C60"/>
    <mergeCell ref="D58:D60"/>
    <mergeCell ref="E58:E60"/>
    <mergeCell ref="F58:F60"/>
    <mergeCell ref="M58:M62"/>
    <mergeCell ref="B61:B62"/>
    <mergeCell ref="C61:C62"/>
    <mergeCell ref="D61:D62"/>
    <mergeCell ref="E61:E62"/>
    <mergeCell ref="F61:F62"/>
    <mergeCell ref="A63:A65"/>
    <mergeCell ref="B63:B64"/>
    <mergeCell ref="C63:C64"/>
    <mergeCell ref="D63:D64"/>
    <mergeCell ref="M64:M65"/>
    <mergeCell ref="A66:B66"/>
    <mergeCell ref="A67:M67"/>
    <mergeCell ref="A69:B69"/>
    <mergeCell ref="A70:B70"/>
    <mergeCell ref="A71:B71"/>
    <mergeCell ref="A72:B72"/>
    <mergeCell ref="A73:E7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6" man="true" max="16383" min="0"/>
    <brk id="27" man="true" max="16383" min="0"/>
    <brk id="4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pageBreakPreview" topLeftCell="C1" colorId="64" zoomScale="89" zoomScaleNormal="100" zoomScalePageLayoutView="89" workbookViewId="0">
      <selection pane="topLeft" activeCell="K7" activeCellId="0" sqref="K7"/>
    </sheetView>
  </sheetViews>
  <sheetFormatPr defaultColWidth="9.13671875" defaultRowHeight="81" zeroHeight="false" outlineLevelRow="0" outlineLevelCol="0"/>
  <cols>
    <col collapsed="false" customWidth="true" hidden="false" outlineLevel="0" max="1" min="1" style="187" width="6.28"/>
    <col collapsed="false" customWidth="true" hidden="false" outlineLevel="0" max="2" min="2" style="130" width="79.14"/>
    <col collapsed="false" customWidth="true" hidden="false" outlineLevel="0" max="3" min="3" style="130" width="11.99"/>
    <col collapsed="false" customWidth="true" hidden="false" outlineLevel="0" max="4" min="4" style="130" width="16.28"/>
    <col collapsed="false" customWidth="true" hidden="true" outlineLevel="0" max="5" min="5" style="130" width="11.42"/>
    <col collapsed="false" customWidth="true" hidden="false" outlineLevel="0" max="10" min="6" style="130" width="11.42"/>
    <col collapsed="false" customWidth="false" hidden="false" outlineLevel="0" max="11" min="11" style="10" width="9.14"/>
    <col collapsed="false" customWidth="false" hidden="false" outlineLevel="0" max="12" min="12" style="188" width="9.14"/>
    <col collapsed="false" customWidth="false" hidden="false" outlineLevel="0" max="257" min="13" style="130" width="9.14"/>
  </cols>
  <sheetData>
    <row r="1" customFormat="false" ht="93.75" hidden="false" customHeight="true" outlineLevel="0" collapsed="false">
      <c r="A1" s="189"/>
      <c r="B1" s="190"/>
      <c r="C1" s="191"/>
      <c r="D1" s="190"/>
      <c r="F1" s="192" t="s">
        <v>344</v>
      </c>
      <c r="G1" s="192"/>
      <c r="H1" s="192"/>
      <c r="I1" s="192"/>
      <c r="J1" s="192"/>
    </row>
    <row r="2" customFormat="false" ht="28.5" hidden="false" customHeight="true" outlineLevel="0" collapsed="false">
      <c r="A2" s="193" t="s">
        <v>199</v>
      </c>
      <c r="B2" s="193"/>
      <c r="C2" s="193"/>
      <c r="D2" s="193"/>
      <c r="E2" s="193"/>
      <c r="F2" s="193"/>
      <c r="G2" s="193"/>
      <c r="H2" s="193"/>
      <c r="I2" s="193"/>
      <c r="J2" s="9"/>
    </row>
    <row r="3" customFormat="false" ht="42" hidden="false" customHeight="true" outlineLevel="0" collapsed="false">
      <c r="A3" s="11" t="s">
        <v>2</v>
      </c>
      <c r="B3" s="12" t="s">
        <v>200</v>
      </c>
      <c r="C3" s="12" t="s">
        <v>4</v>
      </c>
      <c r="D3" s="12" t="s">
        <v>6</v>
      </c>
      <c r="E3" s="13" t="s">
        <v>7</v>
      </c>
      <c r="F3" s="13" t="s">
        <v>118</v>
      </c>
      <c r="G3" s="13" t="s">
        <v>119</v>
      </c>
      <c r="H3" s="13" t="s">
        <v>120</v>
      </c>
      <c r="I3" s="13" t="s">
        <v>123</v>
      </c>
      <c r="J3" s="13" t="s">
        <v>124</v>
      </c>
      <c r="K3" s="194"/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  <c r="K4" s="194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  <c r="K5" s="194"/>
    </row>
    <row r="6" customFormat="false" ht="59.25" hidden="false" customHeight="true" outlineLevel="0" collapsed="false">
      <c r="A6" s="195" t="s">
        <v>345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81" hidden="false" customHeight="true" outlineLevel="0" collapsed="false">
      <c r="A7" s="36" t="s">
        <v>21</v>
      </c>
      <c r="B7" s="31" t="s">
        <v>346</v>
      </c>
      <c r="C7" s="12" t="s">
        <v>10</v>
      </c>
      <c r="D7" s="12" t="s">
        <v>15</v>
      </c>
      <c r="E7" s="12" t="n">
        <v>15.6</v>
      </c>
      <c r="F7" s="12" t="n">
        <v>15.6</v>
      </c>
      <c r="G7" s="12" t="n">
        <v>15.6</v>
      </c>
      <c r="H7" s="12" t="n">
        <v>15.6</v>
      </c>
      <c r="I7" s="12" t="n">
        <v>15.6</v>
      </c>
      <c r="J7" s="12" t="n">
        <v>15.6</v>
      </c>
      <c r="K7" s="14" t="n">
        <v>15.6</v>
      </c>
    </row>
  </sheetData>
  <mergeCells count="14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59" zoomScalePageLayoutView="85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30" width="90.7"/>
    <col collapsed="false" customWidth="true" hidden="false" outlineLevel="0" max="3" min="3" style="131" width="20.99"/>
    <col collapsed="false" customWidth="true" hidden="false" outlineLevel="0" max="4" min="4" style="131" width="10.71"/>
    <col collapsed="false" customWidth="true" hidden="false" outlineLevel="0" max="5" min="5" style="131" width="12.14"/>
    <col collapsed="false" customWidth="true" hidden="false" outlineLevel="0" max="6" min="6" style="131" width="14.28"/>
    <col collapsed="false" customWidth="true" hidden="false" outlineLevel="0" max="7" min="7" style="131" width="11.85"/>
    <col collapsed="false" customWidth="true" hidden="false" outlineLevel="0" max="12" min="8" style="130" width="18.7"/>
    <col collapsed="false" customWidth="true" hidden="false" outlineLevel="0" max="13" min="13" style="130" width="39.85"/>
    <col collapsed="false" customWidth="true" hidden="false" outlineLevel="0" max="14" min="14" style="130" width="8.14"/>
    <col collapsed="false" customWidth="true" hidden="false" outlineLevel="0" max="15" min="15" style="130" width="25.28"/>
    <col collapsed="false" customWidth="false" hidden="false" outlineLevel="0" max="257" min="16" style="130" width="9.14"/>
  </cols>
  <sheetData>
    <row r="1" s="136" customFormat="true" ht="97.5" hidden="false" customHeight="true" outlineLevel="0" collapsed="false">
      <c r="A1" s="132"/>
      <c r="B1" s="133"/>
      <c r="C1" s="134"/>
      <c r="D1" s="134"/>
      <c r="E1" s="134"/>
      <c r="F1" s="134"/>
      <c r="G1" s="134"/>
      <c r="H1" s="135"/>
      <c r="I1" s="135"/>
      <c r="J1" s="135"/>
      <c r="L1" s="196" t="s">
        <v>347</v>
      </c>
      <c r="M1" s="196"/>
    </row>
    <row r="2" s="136" customFormat="true" ht="41.25" hidden="false" customHeight="true" outlineLevel="0" collapsed="false">
      <c r="A2" s="139" t="s">
        <v>22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s="136" customFormat="true" ht="32.25" hidden="false" customHeight="true" outlineLevel="0" collapsed="false">
      <c r="A3" s="13" t="s">
        <v>2</v>
      </c>
      <c r="B3" s="13" t="s">
        <v>226</v>
      </c>
      <c r="C3" s="13" t="s">
        <v>141</v>
      </c>
      <c r="D3" s="13" t="s">
        <v>139</v>
      </c>
      <c r="E3" s="13"/>
      <c r="F3" s="13"/>
      <c r="G3" s="13"/>
      <c r="H3" s="13" t="s">
        <v>140</v>
      </c>
      <c r="I3" s="13"/>
      <c r="J3" s="13"/>
      <c r="K3" s="13"/>
      <c r="L3" s="13"/>
      <c r="M3" s="13" t="s">
        <v>348</v>
      </c>
    </row>
    <row r="4" s="136" customFormat="true" ht="37.5" hidden="false" customHeight="true" outlineLevel="0" collapsed="false">
      <c r="A4" s="13"/>
      <c r="B4" s="13"/>
      <c r="C4" s="13"/>
      <c r="D4" s="13" t="s">
        <v>141</v>
      </c>
      <c r="E4" s="13" t="s">
        <v>142</v>
      </c>
      <c r="F4" s="13" t="s">
        <v>143</v>
      </c>
      <c r="G4" s="13" t="s">
        <v>144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5</v>
      </c>
      <c r="M4" s="13"/>
    </row>
    <row r="5" customFormat="false" ht="27" hidden="false" customHeight="true" outlineLevel="0" collapsed="false">
      <c r="A5" s="40" t="s">
        <v>349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s="199" customFormat="true" ht="35.25" hidden="false" customHeight="true" outlineLevel="0" collapsed="false">
      <c r="A6" s="35" t="s">
        <v>35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197"/>
      <c r="O6" s="198"/>
    </row>
    <row r="7" customFormat="false" ht="123" hidden="true" customHeight="true" outlineLevel="0" collapsed="false">
      <c r="A7" s="200" t="s">
        <v>351</v>
      </c>
      <c r="B7" s="201"/>
      <c r="C7" s="44"/>
      <c r="D7" s="200"/>
      <c r="E7" s="200"/>
      <c r="F7" s="200"/>
      <c r="G7" s="142" t="n">
        <v>244</v>
      </c>
      <c r="H7" s="143"/>
      <c r="I7" s="143"/>
      <c r="J7" s="143"/>
      <c r="K7" s="143"/>
      <c r="L7" s="143" t="n">
        <f aca="false">SUM(H7:K7)</f>
        <v>0</v>
      </c>
      <c r="M7" s="44"/>
    </row>
    <row r="8" customFormat="false" ht="53.25" hidden="false" customHeight="true" outlineLevel="0" collapsed="false">
      <c r="A8" s="200" t="s">
        <v>352</v>
      </c>
      <c r="B8" s="201" t="s">
        <v>353</v>
      </c>
      <c r="C8" s="146" t="s">
        <v>354</v>
      </c>
      <c r="D8" s="202" t="s">
        <v>151</v>
      </c>
      <c r="E8" s="202" t="s">
        <v>355</v>
      </c>
      <c r="F8" s="202" t="s">
        <v>356</v>
      </c>
      <c r="G8" s="157" t="s">
        <v>357</v>
      </c>
      <c r="H8" s="203" t="n">
        <v>34.3</v>
      </c>
      <c r="I8" s="203" t="n">
        <v>0</v>
      </c>
      <c r="J8" s="203" t="n">
        <v>0</v>
      </c>
      <c r="K8" s="203" t="n">
        <v>0</v>
      </c>
      <c r="L8" s="203" t="n">
        <f aca="false">H8+I8+J8+K8</f>
        <v>34.3</v>
      </c>
      <c r="M8" s="204" t="s">
        <v>358</v>
      </c>
    </row>
    <row r="9" customFormat="false" ht="22.5" hidden="false" customHeight="true" outlineLevel="0" collapsed="false">
      <c r="A9" s="154" t="s">
        <v>271</v>
      </c>
      <c r="B9" s="154"/>
      <c r="C9" s="155"/>
      <c r="D9" s="155"/>
      <c r="E9" s="155"/>
      <c r="F9" s="16"/>
      <c r="G9" s="155"/>
      <c r="H9" s="205" t="n">
        <f aca="false">H8</f>
        <v>34.3</v>
      </c>
      <c r="I9" s="205" t="n">
        <f aca="false">I8</f>
        <v>0</v>
      </c>
      <c r="J9" s="206" t="n">
        <f aca="false">J8</f>
        <v>0</v>
      </c>
      <c r="K9" s="206" t="n">
        <f aca="false">K8</f>
        <v>0</v>
      </c>
      <c r="L9" s="206" t="n">
        <f aca="false">L8</f>
        <v>34.3</v>
      </c>
      <c r="M9" s="34"/>
    </row>
    <row r="10" customFormat="false" ht="22.5" hidden="false" customHeight="true" outlineLevel="0" collapsed="false">
      <c r="A10" s="154" t="s">
        <v>338</v>
      </c>
      <c r="B10" s="154"/>
      <c r="C10" s="174"/>
      <c r="D10" s="174"/>
      <c r="E10" s="174"/>
      <c r="F10" s="142"/>
      <c r="G10" s="174"/>
      <c r="H10" s="206" t="n">
        <f aca="false">H9</f>
        <v>34.3</v>
      </c>
      <c r="I10" s="206" t="n">
        <f aca="false">I9</f>
        <v>0</v>
      </c>
      <c r="J10" s="206" t="n">
        <f aca="false">J9</f>
        <v>0</v>
      </c>
      <c r="K10" s="206" t="n">
        <f aca="false">K9</f>
        <v>0</v>
      </c>
      <c r="L10" s="206" t="n">
        <f aca="false">L9</f>
        <v>34.3</v>
      </c>
      <c r="M10" s="34"/>
    </row>
    <row r="11" customFormat="false" ht="18.75" hidden="false" customHeight="false" outlineLevel="0" collapsed="false">
      <c r="A11" s="181"/>
      <c r="B11" s="182"/>
      <c r="C11" s="183"/>
      <c r="D11" s="183"/>
      <c r="E11" s="183"/>
      <c r="F11" s="183"/>
      <c r="G11" s="183"/>
    </row>
    <row r="12" customFormat="false" ht="18.75" hidden="false" customHeight="false" outlineLevel="0" collapsed="false">
      <c r="A12" s="181"/>
      <c r="B12" s="182"/>
      <c r="C12" s="183"/>
      <c r="D12" s="183"/>
      <c r="E12" s="183"/>
      <c r="F12" s="183"/>
      <c r="G12" s="183"/>
    </row>
    <row r="13" customFormat="false" ht="18.75" hidden="false" customHeight="false" outlineLevel="0" collapsed="false">
      <c r="A13" s="181"/>
      <c r="B13" s="182"/>
      <c r="C13" s="183"/>
      <c r="D13" s="183"/>
      <c r="E13" s="183"/>
      <c r="F13" s="183"/>
      <c r="G13" s="183"/>
    </row>
    <row r="14" customFormat="false" ht="18.75" hidden="false" customHeight="false" outlineLevel="0" collapsed="false">
      <c r="A14" s="181"/>
      <c r="B14" s="182"/>
      <c r="C14" s="183"/>
      <c r="D14" s="183"/>
      <c r="E14" s="183"/>
      <c r="F14" s="183"/>
      <c r="G14" s="183"/>
    </row>
    <row r="15" customFormat="false" ht="18.75" hidden="false" customHeight="false" outlineLevel="0" collapsed="false">
      <c r="A15" s="181"/>
      <c r="B15" s="182"/>
      <c r="C15" s="183"/>
      <c r="D15" s="183"/>
      <c r="E15" s="183"/>
      <c r="F15" s="183"/>
      <c r="G15" s="183"/>
    </row>
    <row r="16" customFormat="false" ht="18.75" hidden="false" customHeight="false" outlineLevel="0" collapsed="false">
      <c r="A16" s="181"/>
      <c r="B16" s="182"/>
      <c r="C16" s="183"/>
      <c r="D16" s="183"/>
      <c r="E16" s="183"/>
      <c r="F16" s="183"/>
      <c r="G16" s="183"/>
    </row>
    <row r="17" customFormat="false" ht="18.75" hidden="false" customHeight="false" outlineLevel="0" collapsed="false">
      <c r="A17" s="181"/>
      <c r="B17" s="182"/>
      <c r="C17" s="183"/>
      <c r="D17" s="183"/>
      <c r="E17" s="183"/>
      <c r="F17" s="183"/>
      <c r="G17" s="183"/>
    </row>
    <row r="18" customFormat="false" ht="18.75" hidden="false" customHeight="false" outlineLevel="0" collapsed="false">
      <c r="A18" s="181"/>
      <c r="B18" s="182"/>
      <c r="C18" s="183"/>
      <c r="D18" s="183"/>
      <c r="E18" s="183"/>
      <c r="F18" s="183"/>
      <c r="G18" s="183"/>
    </row>
    <row r="19" customFormat="false" ht="18.75" hidden="false" customHeight="false" outlineLevel="0" collapsed="false">
      <c r="A19" s="181"/>
      <c r="B19" s="182"/>
      <c r="C19" s="183"/>
      <c r="D19" s="183"/>
      <c r="E19" s="183"/>
      <c r="F19" s="183"/>
      <c r="G19" s="183"/>
    </row>
    <row r="20" customFormat="false" ht="18.75" hidden="false" customHeight="false" outlineLevel="0" collapsed="false">
      <c r="A20" s="181"/>
      <c r="B20" s="182"/>
      <c r="C20" s="183"/>
      <c r="D20" s="183"/>
      <c r="E20" s="183"/>
      <c r="F20" s="183"/>
      <c r="G20" s="183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/>
      <c r="C23" s="183"/>
      <c r="D23" s="183"/>
      <c r="E23" s="183"/>
      <c r="F23" s="183"/>
      <c r="G23" s="183"/>
    </row>
    <row r="24" customFormat="false" ht="18.75" hidden="false" customHeight="false" outlineLevel="0" collapsed="false">
      <c r="A24" s="181"/>
      <c r="B24" s="182"/>
      <c r="C24" s="183"/>
      <c r="D24" s="183"/>
      <c r="E24" s="183"/>
      <c r="F24" s="183"/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11-13T05:31:31Z</cp:lastPrinted>
  <dcterms:modified xsi:type="dcterms:W3CDTF">2014-12-08T06:05:22Z</dcterms:modified>
  <cp:revision>0</cp:revision>
  <dc:subject/>
  <dc:title/>
</cp:coreProperties>
</file>