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электро (кВт)" sheetId="1" state="visible" r:id="rId2"/>
    <sheet name="Водоотведение(м3)" sheetId="2" state="visible" r:id="rId3"/>
    <sheet name="Водопотребление(м3)" sheetId="3" state="visible" r:id="rId4"/>
    <sheet name="ДРОВА(м3)" sheetId="4" state="visible" r:id="rId5"/>
    <sheet name="УГОЛЬ(тонн)" sheetId="5" state="visible" r:id="rId6"/>
    <sheet name="Теплоэнергия (Гкал)" sheetId="6" state="visible" r:id="rId7"/>
  </sheets>
  <definedNames>
    <definedName function="false" hidden="false" localSheetId="1" name="_xlnm.Print_Titles" vbProcedure="false">'Водоотведение(м3)'!$A:$B,'Водоотведение(м3)'!$1:$10</definedName>
    <definedName function="false" hidden="false" localSheetId="2" name="_xlnm.Print_Area" vbProcedure="false">'Водопотребление(м3)'!$A$1:$BP$49</definedName>
    <definedName function="false" hidden="false" localSheetId="2" name="_xlnm.Print_Titles" vbProcedure="false">'Водопотребление(м3)'!$A:$B,'Водопотребление(м3)'!$1:$13</definedName>
    <definedName function="false" hidden="false" localSheetId="3" name="_xlnm.Print_Area" vbProcedure="false">'ДРОВА(м3)'!$A$1:$BP$86</definedName>
    <definedName function="false" hidden="false" localSheetId="3" name="_xlnm.Print_Titles" vbProcedure="false">'ДРОВА(м3)'!$A:$B,'ДРОВА(м3)'!$1:$9</definedName>
    <definedName function="false" hidden="false" localSheetId="5" name="_xlnm.Print_Area" vbProcedure="false">'Теплоэнергия (Гкал)'!$A$1:$BP$45</definedName>
    <definedName function="false" hidden="false" localSheetId="5" name="_xlnm.Print_Titles" vbProcedure="false">'Теплоэнергия (Гкал)'!$A:$B,'Теплоэнергия (Гкал)'!$1:$13</definedName>
    <definedName function="false" hidden="false" localSheetId="4" name="_xlnm.Print_Area" vbProcedure="false">'УГОЛЬ(тонн)'!$A$1:$BQ$118</definedName>
    <definedName function="false" hidden="false" localSheetId="4" name="_xlnm.Print_Titles" vbProcedure="false">'УГОЛЬ(тонн)'!$A:$B,'УГОЛЬ(тонн)'!$1:$10</definedName>
    <definedName function="false" hidden="false" localSheetId="0" name="_xlnm.Print_Titles" vbProcedure="false">'электро (кВт)'!$A:$B,'электро (кВт)'!$1:$12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иктор Яковлевич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</xdr:row>
                <xdr:rowOff>3</xdr:rowOff>
              </xdr:from>
              <xdr:to>
                <xdr:col>3</xdr:col>
                <xdr:colOff>52</xdr:colOff>
                <xdr:row>2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9" uniqueCount="280">
  <si>
    <t xml:space="preserve">Приложение 1</t>
  </si>
  <si>
    <t xml:space="preserve">к Постановлению администрации Абанского района от ______ № ______</t>
  </si>
  <si>
    <t xml:space="preserve">Лимит потребления коммунальных ресурсов (электроэнергии) организаций финансируемых из местного бюджета на 2011г.</t>
  </si>
  <si>
    <t xml:space="preserve">тыс.кВт/тыс. руб.</t>
  </si>
  <si>
    <t xml:space="preserve">№ п/п</t>
  </si>
  <si>
    <t xml:space="preserve">наименование бюджетных учреждений</t>
  </si>
  <si>
    <t xml:space="preserve">всего на год по постановлению администрации</t>
  </si>
  <si>
    <t xml:space="preserve">январь</t>
  </si>
  <si>
    <t xml:space="preserve">февраль</t>
  </si>
  <si>
    <t xml:space="preserve">март</t>
  </si>
  <si>
    <t xml:space="preserve">1квартал</t>
  </si>
  <si>
    <t xml:space="preserve">апрель </t>
  </si>
  <si>
    <t xml:space="preserve">май</t>
  </si>
  <si>
    <t xml:space="preserve">июнь</t>
  </si>
  <si>
    <t xml:space="preserve">2квартал</t>
  </si>
  <si>
    <t xml:space="preserve">июль</t>
  </si>
  <si>
    <t xml:space="preserve">август</t>
  </si>
  <si>
    <t xml:space="preserve">сентябрь</t>
  </si>
  <si>
    <t xml:space="preserve">3квартал</t>
  </si>
  <si>
    <t xml:space="preserve">октябрь</t>
  </si>
  <si>
    <t xml:space="preserve">ноябрь</t>
  </si>
  <si>
    <t xml:space="preserve">декабрь</t>
  </si>
  <si>
    <t xml:space="preserve">4квартал</t>
  </si>
  <si>
    <t xml:space="preserve">кол-во</t>
  </si>
  <si>
    <t xml:space="preserve">сумма</t>
  </si>
  <si>
    <t xml:space="preserve">кол-во </t>
  </si>
  <si>
    <t xml:space="preserve">А</t>
  </si>
  <si>
    <t xml:space="preserve">поставщик ОАО "Красноярскэнергосбыт"</t>
  </si>
  <si>
    <t xml:space="preserve">Ад. Покатеевского с/с   </t>
  </si>
  <si>
    <t xml:space="preserve">Управление                   </t>
  </si>
  <si>
    <t xml:space="preserve">Библиотеки</t>
  </si>
  <si>
    <t xml:space="preserve">ФАП с.Покатеево</t>
  </si>
  <si>
    <t xml:space="preserve">Фап д. Хиндичет</t>
  </si>
  <si>
    <t xml:space="preserve">Уличное освещение</t>
  </si>
  <si>
    <t xml:space="preserve">ИТОГО: (по сельсов.)</t>
  </si>
  <si>
    <t xml:space="preserve">Ад. Хандальского  с/с  </t>
  </si>
  <si>
    <t xml:space="preserve">Управление</t>
  </si>
  <si>
    <t xml:space="preserve">МУК "Хандальская ЦКС"</t>
  </si>
  <si>
    <t xml:space="preserve">Фап п. Борзово</t>
  </si>
  <si>
    <t xml:space="preserve">Фап п. Пея</t>
  </si>
  <si>
    <t xml:space="preserve">Фап с.Хандальск </t>
  </si>
  <si>
    <t xml:space="preserve">Ад. Покровского с/с  </t>
  </si>
  <si>
    <t xml:space="preserve">МУК "Покровская ЦКС"</t>
  </si>
  <si>
    <t xml:space="preserve">Фап с.Покровка</t>
  </si>
  <si>
    <r>
      <rPr>
        <sz val="14"/>
        <rFont val="Arial Cyr"/>
        <family val="2"/>
        <charset val="204"/>
      </rPr>
      <t xml:space="preserve">Водокачки : </t>
    </r>
    <r>
      <rPr>
        <sz val="10"/>
        <rFont val="Arial Cyr"/>
        <family val="0"/>
        <charset val="204"/>
      </rPr>
      <t xml:space="preserve">(население)</t>
    </r>
  </si>
  <si>
    <t xml:space="preserve">Ад. Туровского с/с   </t>
  </si>
  <si>
    <t xml:space="preserve">МУК "Залипьевская ЦКС"</t>
  </si>
  <si>
    <t xml:space="preserve">Фап с.Турово</t>
  </si>
  <si>
    <t xml:space="preserve">Фап с.Залипье</t>
  </si>
  <si>
    <t xml:space="preserve">Ад. Заозерновского  с/с   </t>
  </si>
  <si>
    <t xml:space="preserve">МУК "Заозерновская ЦКС"</t>
  </si>
  <si>
    <t xml:space="preserve">Фапы</t>
  </si>
  <si>
    <t xml:space="preserve">Водокачки:  </t>
  </si>
  <si>
    <t xml:space="preserve">Ад. Устьянского с/с    </t>
  </si>
  <si>
    <t xml:space="preserve">МУК Успенская ЦКС</t>
  </si>
  <si>
    <t xml:space="preserve">ФАПы</t>
  </si>
  <si>
    <r>
      <rPr>
        <sz val="14"/>
        <rFont val="Arial Cyr"/>
        <family val="2"/>
        <charset val="204"/>
      </rPr>
      <t xml:space="preserve">Водокачки : </t>
    </r>
    <r>
      <rPr>
        <sz val="10"/>
        <rFont val="Arial Cyr"/>
        <family val="0"/>
        <charset val="204"/>
      </rPr>
      <t xml:space="preserve">в т.ч. насел. обслуж. бюдж. учр.</t>
    </r>
  </si>
  <si>
    <t xml:space="preserve">Школы</t>
  </si>
  <si>
    <t xml:space="preserve">МДОУ Устьянский д/с</t>
  </si>
  <si>
    <t xml:space="preserve">МДОУ Денисовский д/с</t>
  </si>
  <si>
    <t xml:space="preserve">Амбулатория</t>
  </si>
  <si>
    <t xml:space="preserve">Ад. Н-Успенского с/с  </t>
  </si>
  <si>
    <t xml:space="preserve">Клубы</t>
  </si>
  <si>
    <t xml:space="preserve">водокачки</t>
  </si>
  <si>
    <t xml:space="preserve">Ад. Березовского с/с  </t>
  </si>
  <si>
    <t xml:space="preserve">МУК "Березовская ЦКС"</t>
  </si>
  <si>
    <t xml:space="preserve">Фап д.Мачино</t>
  </si>
  <si>
    <t xml:space="preserve">Фап д.Ношино</t>
  </si>
  <si>
    <r>
      <rPr>
        <sz val="14"/>
        <rFont val="Arial Cyr"/>
        <family val="2"/>
        <charset val="204"/>
      </rPr>
      <t xml:space="preserve">Водокачки:  </t>
    </r>
    <r>
      <rPr>
        <sz val="10"/>
        <rFont val="Arial Cyr"/>
        <family val="0"/>
        <charset val="204"/>
      </rPr>
      <t xml:space="preserve">в т.ч. насел. обслуж. бюдж. учр.</t>
    </r>
  </si>
  <si>
    <t xml:space="preserve">СДК</t>
  </si>
  <si>
    <t xml:space="preserve">Котельная</t>
  </si>
  <si>
    <t xml:space="preserve">Ад. Самойловского с\с  </t>
  </si>
  <si>
    <t xml:space="preserve">МУК "Самойловская ЦКС"</t>
  </si>
  <si>
    <t xml:space="preserve">Амбулатория с.Самойловка</t>
  </si>
  <si>
    <t xml:space="preserve">Соц.приют</t>
  </si>
  <si>
    <t xml:space="preserve">Ад.  А-Ключинского  с/с </t>
  </si>
  <si>
    <t xml:space="preserve">МУК "Апаноключинская ЦКС"</t>
  </si>
  <si>
    <t xml:space="preserve">Фап с.А-Ключи</t>
  </si>
  <si>
    <t xml:space="preserve">Ад. П-Павловского  с/с  </t>
  </si>
  <si>
    <t xml:space="preserve">МУК "Петропавловская ЦКС"</t>
  </si>
  <si>
    <t xml:space="preserve">Фап с.Петропавловка</t>
  </si>
  <si>
    <t xml:space="preserve">Фап д.Высокогородецк</t>
  </si>
  <si>
    <t xml:space="preserve">Уличное освещение </t>
  </si>
  <si>
    <t xml:space="preserve">Ад. Д-Мостовского с\с </t>
  </si>
  <si>
    <t xml:space="preserve">МУК "Д-Мост ЦКС"</t>
  </si>
  <si>
    <t xml:space="preserve">Фап д.Лазарево</t>
  </si>
  <si>
    <t xml:space="preserve">Больница с.Долгий-Мост</t>
  </si>
  <si>
    <r>
      <rPr>
        <sz val="14"/>
        <rFont val="Arial Cyr"/>
        <family val="2"/>
        <charset val="204"/>
      </rPr>
      <t xml:space="preserve">Водокачки:  </t>
    </r>
    <r>
      <rPr>
        <sz val="10"/>
        <rFont val="Arial Cyr"/>
        <family val="0"/>
        <charset val="204"/>
      </rPr>
      <t xml:space="preserve">в т.ч.  обслуж. бюдж. учр.</t>
    </r>
  </si>
  <si>
    <t xml:space="preserve">МОУ Д-Мостовская СОШ</t>
  </si>
  <si>
    <t xml:space="preserve">Д-Мостовский соц. Приют</t>
  </si>
  <si>
    <t xml:space="preserve">Ад.  Вознесенского  с/с   </t>
  </si>
  <si>
    <t xml:space="preserve">МУК "Вознесенский СДК"</t>
  </si>
  <si>
    <t xml:space="preserve">Ад. Никольского с/с   </t>
  </si>
  <si>
    <t xml:space="preserve">МУК "Никольская ЦКС"</t>
  </si>
  <si>
    <t xml:space="preserve">Фап с.Никольск</t>
  </si>
  <si>
    <t xml:space="preserve">Фап д.Матвеевка</t>
  </si>
  <si>
    <t xml:space="preserve">Фап д.Алексеевка</t>
  </si>
  <si>
    <r>
      <rPr>
        <sz val="14"/>
        <rFont val="Arial Cyr"/>
        <family val="2"/>
        <charset val="204"/>
      </rPr>
      <t xml:space="preserve">Водокачки:  </t>
    </r>
    <r>
      <rPr>
        <sz val="10"/>
        <rFont val="Arial Cyr"/>
        <family val="0"/>
        <charset val="204"/>
      </rPr>
      <t xml:space="preserve">(население)</t>
    </r>
  </si>
  <si>
    <t xml:space="preserve">Ад. Почетского  с/с   </t>
  </si>
  <si>
    <t xml:space="preserve">МУК Почетская ЦКС</t>
  </si>
  <si>
    <t xml:space="preserve">Фап п.Озерный</t>
  </si>
  <si>
    <t xml:space="preserve">Фап п.Чигашет  (ДЭС)</t>
  </si>
  <si>
    <t xml:space="preserve">Фап с.Плахино</t>
  </si>
  <si>
    <t xml:space="preserve">Фап д.Шивера   (ДЭС)</t>
  </si>
  <si>
    <t xml:space="preserve">Фап д.Бирюса</t>
  </si>
  <si>
    <t xml:space="preserve">ОВП п.Почет </t>
  </si>
  <si>
    <t xml:space="preserve">Ад. Абанского с/с</t>
  </si>
  <si>
    <t xml:space="preserve">МУК КЦ "Авангард"</t>
  </si>
  <si>
    <t xml:space="preserve">МУ Управ. Образования</t>
  </si>
  <si>
    <t xml:space="preserve">Управление </t>
  </si>
  <si>
    <t xml:space="preserve">МБОУ Покатеевская СОШ</t>
  </si>
  <si>
    <t xml:space="preserve">МБОУ Туровская ООШ     </t>
  </si>
  <si>
    <t xml:space="preserve">МБОУ Залипьевская СОШ</t>
  </si>
  <si>
    <t xml:space="preserve">МБОУ Устьянская СОШ</t>
  </si>
  <si>
    <t xml:space="preserve">МБОУ Н-Успенская СОШ</t>
  </si>
  <si>
    <t xml:space="preserve">МБОУ Березовская СОШ</t>
  </si>
  <si>
    <t xml:space="preserve">МОУ Самойловская С.О.Ш.</t>
  </si>
  <si>
    <t xml:space="preserve">МБОУ А-Ключинская СОШ</t>
  </si>
  <si>
    <t xml:space="preserve">МОУ Вознесенская О.О.Ш.</t>
  </si>
  <si>
    <t xml:space="preserve">МБОУ Никольская СОШ</t>
  </si>
  <si>
    <t xml:space="preserve">МБОУ Почетская С.О.Ш.</t>
  </si>
  <si>
    <t xml:space="preserve">МБОУ Абанский МУК</t>
  </si>
  <si>
    <t xml:space="preserve">МАУ "ММЦ"</t>
  </si>
  <si>
    <t xml:space="preserve">МОУ ДОД ДЮСШ</t>
  </si>
  <si>
    <t xml:space="preserve">МБДОУ Покатеевский д/с</t>
  </si>
  <si>
    <t xml:space="preserve">МБДОУ Денисовский д/с</t>
  </si>
  <si>
    <t xml:space="preserve">МДОУ Н-Успенский д/с</t>
  </si>
  <si>
    <t xml:space="preserve">МБДОУ Зимниковский д/с</t>
  </si>
  <si>
    <t xml:space="preserve">МДОУ Самойловский д/с</t>
  </si>
  <si>
    <t xml:space="preserve">МБДОУ Д-Мостовский д/с</t>
  </si>
  <si>
    <t xml:space="preserve">МДОУ Вознесенский д/с</t>
  </si>
  <si>
    <t xml:space="preserve">МБДОУ Абанский д/сад №1</t>
  </si>
  <si>
    <t xml:space="preserve">МБДОУ Абанский д/сад № 5</t>
  </si>
  <si>
    <t xml:space="preserve">МБДОУ Абанский д/сад №3</t>
  </si>
  <si>
    <t xml:space="preserve">МОУ дош.обр.дет. ЦДТ п.Абан</t>
  </si>
  <si>
    <t xml:space="preserve">ИТОГО: </t>
  </si>
  <si>
    <t xml:space="preserve">Отдел культуры</t>
  </si>
  <si>
    <t xml:space="preserve">МУК Абанское РБО</t>
  </si>
  <si>
    <t xml:space="preserve">МУК Абанский РДК</t>
  </si>
  <si>
    <t xml:space="preserve">МОУ ДОД "Абанская детская музыкальная школа"</t>
  </si>
  <si>
    <t xml:space="preserve">ИТОГО:</t>
  </si>
  <si>
    <t xml:space="preserve">МБОУ  Абанская  ООШ №1</t>
  </si>
  <si>
    <t xml:space="preserve">МОУ Абанская СОШ № 3</t>
  </si>
  <si>
    <t xml:space="preserve">МБОУ Абанская  СОШ №4</t>
  </si>
  <si>
    <t xml:space="preserve">МБОУ Хандальская С.О.Ш.</t>
  </si>
  <si>
    <t xml:space="preserve">МБОУ Д-Мост СОШ</t>
  </si>
  <si>
    <t xml:space="preserve">Ад.  Абанского  района</t>
  </si>
  <si>
    <t xml:space="preserve">УСЗН </t>
  </si>
  <si>
    <t xml:space="preserve">МУ "КЦСОН"</t>
  </si>
  <si>
    <t xml:space="preserve">МУЗ "Абанская ЦРБ" </t>
  </si>
  <si>
    <t xml:space="preserve">ВСЕГО : (по району) в т.ч.</t>
  </si>
  <si>
    <t xml:space="preserve">Образование в т.ч.</t>
  </si>
  <si>
    <t xml:space="preserve">Д/сады</t>
  </si>
  <si>
    <t xml:space="preserve">Культура в т.ч.</t>
  </si>
  <si>
    <t xml:space="preserve">Здравоохранение в т.ч.</t>
  </si>
  <si>
    <t xml:space="preserve">Больницы</t>
  </si>
  <si>
    <t xml:space="preserve">Соц. политика</t>
  </si>
  <si>
    <t xml:space="preserve">Благоустройство</t>
  </si>
  <si>
    <t xml:space="preserve">Водокачки</t>
  </si>
  <si>
    <t xml:space="preserve">Приложение 6  </t>
  </si>
  <si>
    <t xml:space="preserve">к Постановлению администрации Абанского района от 20.01.2011 № 86-п</t>
  </si>
  <si>
    <t xml:space="preserve">Лимит водоотведения организаций финансируемых из местного бюджета на  2011г.</t>
  </si>
  <si>
    <t xml:space="preserve">м3/руб.</t>
  </si>
  <si>
    <t xml:space="preserve"> м.куб. / руб.</t>
  </si>
  <si>
    <t xml:space="preserve">поставщик ООО "Промбытжилсервис"</t>
  </si>
  <si>
    <t xml:space="preserve">МБДОУ Устьянский д/сад</t>
  </si>
  <si>
    <t xml:space="preserve">МБДОУ Новоуспенский д/сад</t>
  </si>
  <si>
    <t xml:space="preserve">МБДОУ Зимниковский д/сад</t>
  </si>
  <si>
    <t xml:space="preserve">МБОУ Новоуспенская СОШ</t>
  </si>
  <si>
    <t xml:space="preserve">МБОУ Самойловская СОШ</t>
  </si>
  <si>
    <t xml:space="preserve">МБДОУ Самойловский д/сад</t>
  </si>
  <si>
    <t xml:space="preserve">МБДОУ Петропавловский д/сад</t>
  </si>
  <si>
    <t xml:space="preserve">МБОУ Апаноключинская СОШ</t>
  </si>
  <si>
    <t xml:space="preserve">МБОУ Почетская СОШ</t>
  </si>
  <si>
    <t xml:space="preserve">МУК "Абанский РДК"</t>
  </si>
  <si>
    <t xml:space="preserve">МУК "Абанское РБО"</t>
  </si>
  <si>
    <t xml:space="preserve"> УСЗН    Управление </t>
  </si>
  <si>
    <t xml:space="preserve">ВСЕГО:</t>
  </si>
  <si>
    <t xml:space="preserve">Приложение 5</t>
  </si>
  <si>
    <t xml:space="preserve">Лимит водопотребления организаций финансируемых из местного бюджета на 2011г.</t>
  </si>
  <si>
    <t xml:space="preserve">МБОУ Абанский МУК </t>
  </si>
  <si>
    <t xml:space="preserve">МБДОУ Абанский д/сад №3 </t>
  </si>
  <si>
    <t xml:space="preserve">МБОУ Туровская ООШ</t>
  </si>
  <si>
    <t xml:space="preserve">МБДОУ Денисовский д/сад</t>
  </si>
  <si>
    <t xml:space="preserve">МБОУ ДОД ЦДТ</t>
  </si>
  <si>
    <t xml:space="preserve">Абанский музей</t>
  </si>
  <si>
    <t xml:space="preserve">МБОУ  Абанская  ООШ  №1</t>
  </si>
  <si>
    <t xml:space="preserve">МУЗ "Абанская ЦРБ"</t>
  </si>
  <si>
    <t xml:space="preserve">Приложение 3</t>
  </si>
  <si>
    <t xml:space="preserve">Лимит потребления коммунальных ресурсов (дров) на 2011г.</t>
  </si>
  <si>
    <t xml:space="preserve"> м3/ руб.</t>
  </si>
  <si>
    <t xml:space="preserve"> м 3 /руб.</t>
  </si>
  <si>
    <t xml:space="preserve">Бухгалтерия</t>
  </si>
  <si>
    <t xml:space="preserve">ФАП д. Хиндичет</t>
  </si>
  <si>
    <t xml:space="preserve">МБОУ Покатеевская С.О.Ш.</t>
  </si>
  <si>
    <t xml:space="preserve">Ад. Березовского с/с   </t>
  </si>
  <si>
    <t xml:space="preserve">МУК Березовская ЦКС</t>
  </si>
  <si>
    <t xml:space="preserve">Пейский СДК</t>
  </si>
  <si>
    <t xml:space="preserve">Пейская библиотека</t>
  </si>
  <si>
    <t xml:space="preserve">Борзововский клуб</t>
  </si>
  <si>
    <t xml:space="preserve">Ад. А-Ключинского с/с </t>
  </si>
  <si>
    <t xml:space="preserve">МБОУ А-Ключинская С.О.Ш.</t>
  </si>
  <si>
    <t xml:space="preserve">Ад. Покровского с/с </t>
  </si>
  <si>
    <t xml:space="preserve">МУК Покровская ЦКС</t>
  </si>
  <si>
    <t xml:space="preserve">Долженовский СДК</t>
  </si>
  <si>
    <t xml:space="preserve">Долженовская библиот.</t>
  </si>
  <si>
    <t xml:space="preserve">ФАП Заозерка</t>
  </si>
  <si>
    <t xml:space="preserve">Огурцовский клуб</t>
  </si>
  <si>
    <t xml:space="preserve"> д.Новокиевлянка  библиотека</t>
  </si>
  <si>
    <t xml:space="preserve">Огурцовский ФАП</t>
  </si>
  <si>
    <t xml:space="preserve">Новокиевлянка ФАП</t>
  </si>
  <si>
    <t xml:space="preserve"> Шиверинская Н.О.Ш.</t>
  </si>
  <si>
    <t xml:space="preserve">МОУ Почетская С.О.Ш</t>
  </si>
  <si>
    <t xml:space="preserve">Больница п.Почет</t>
  </si>
  <si>
    <t xml:space="preserve">ФАП п.Озерный</t>
  </si>
  <si>
    <t xml:space="preserve">ФАП п.Чигашет</t>
  </si>
  <si>
    <t xml:space="preserve">ФАП д.Шивера</t>
  </si>
  <si>
    <t xml:space="preserve">Водокачка</t>
  </si>
  <si>
    <t xml:space="preserve">Ад. Туровского  с/с   </t>
  </si>
  <si>
    <t xml:space="preserve">Фап с. Турово</t>
  </si>
  <si>
    <t xml:space="preserve">Клуб д. Пушкино</t>
  </si>
  <si>
    <t xml:space="preserve">Ад. Никольского с/с</t>
  </si>
  <si>
    <t xml:space="preserve">Библиотека д. Троицк</t>
  </si>
  <si>
    <t xml:space="preserve">Ад. Самойловского с/с         </t>
  </si>
  <si>
    <t xml:space="preserve">Ад. Вознесенского с/с</t>
  </si>
  <si>
    <t xml:space="preserve">ВСЕГО: (по району)</t>
  </si>
  <si>
    <t xml:space="preserve">Приложение 4</t>
  </si>
  <si>
    <t xml:space="preserve">Лимит потребления коммунальных ресурсов (угля) на  2011г.</t>
  </si>
  <si>
    <t xml:space="preserve">.</t>
  </si>
  <si>
    <t xml:space="preserve"> тонн /тыс.руб.</t>
  </si>
  <si>
    <t xml:space="preserve">поставщик угольный разрез "Абанский"</t>
  </si>
  <si>
    <t xml:space="preserve">Амбулатория с. Покатеево</t>
  </si>
  <si>
    <t xml:space="preserve">Управление,Гараж.</t>
  </si>
  <si>
    <t xml:space="preserve">ФАП п.Борзово</t>
  </si>
  <si>
    <t xml:space="preserve">Ад. Туровского с/с  </t>
  </si>
  <si>
    <t xml:space="preserve">МБОУ Залипьевская С.О.Ш.</t>
  </si>
  <si>
    <t xml:space="preserve">Стерлитомакский СДК</t>
  </si>
  <si>
    <t xml:space="preserve">библиотека  д.Долженовка</t>
  </si>
  <si>
    <t xml:space="preserve">ФАП с.Заозерка</t>
  </si>
  <si>
    <t xml:space="preserve">Устьянский СДК</t>
  </si>
  <si>
    <t xml:space="preserve">Огурцовский СДК</t>
  </si>
  <si>
    <t xml:space="preserve">Успенский СДК</t>
  </si>
  <si>
    <t xml:space="preserve">Библиотека д.Красный Яр</t>
  </si>
  <si>
    <t xml:space="preserve">Фап д. Красный Яр</t>
  </si>
  <si>
    <t xml:space="preserve">Фап д.Денисовка</t>
  </si>
  <si>
    <t xml:space="preserve">Фап д. Огурцы</t>
  </si>
  <si>
    <t xml:space="preserve">Фап д.Успенка</t>
  </si>
  <si>
    <t xml:space="preserve">МБДОУ Устьянский д/с</t>
  </si>
  <si>
    <t xml:space="preserve">МБОУ Н-Успенская С.О.Ш.</t>
  </si>
  <si>
    <t xml:space="preserve">МБДОУ Н-Успенский д/с</t>
  </si>
  <si>
    <t xml:space="preserve">Мачинский ФАП</t>
  </si>
  <si>
    <t xml:space="preserve">МУК Самойловская ЦКС</t>
  </si>
  <si>
    <t xml:space="preserve">Самойловская библиотека</t>
  </si>
  <si>
    <t xml:space="preserve">Ад. Петропавловского  с/с  </t>
  </si>
  <si>
    <t xml:space="preserve">МБДОУ Петропавловский д/с</t>
  </si>
  <si>
    <t xml:space="preserve">Д-Мостовская библиотека</t>
  </si>
  <si>
    <t xml:space="preserve">Централ.бухг.</t>
  </si>
  <si>
    <t xml:space="preserve">МДОУ Д-Мостовский д/с</t>
  </si>
  <si>
    <t xml:space="preserve">МУ Д-Мостовский соц.приют</t>
  </si>
  <si>
    <t xml:space="preserve">Д-Мостовская участ. Больница</t>
  </si>
  <si>
    <t xml:space="preserve">МБОУ Д-Мостовская СОШ</t>
  </si>
  <si>
    <t xml:space="preserve">Вознесенский СДК</t>
  </si>
  <si>
    <t xml:space="preserve">ФАП с.Вознесенка</t>
  </si>
  <si>
    <t xml:space="preserve">МБОУ Вознесенская О.О.Ш.</t>
  </si>
  <si>
    <t xml:space="preserve">МБДОУ Вознесенский д/с</t>
  </si>
  <si>
    <t xml:space="preserve">библиотеки</t>
  </si>
  <si>
    <t xml:space="preserve">МБОУ Никольская С.О.Ш.</t>
  </si>
  <si>
    <t xml:space="preserve">МУК "Почетская ЦКС"</t>
  </si>
  <si>
    <t xml:space="preserve">Приложение 2</t>
  </si>
  <si>
    <t xml:space="preserve">Лимит потребления коммунальных ресурсов (теплоэнергии) на 2011г.</t>
  </si>
  <si>
    <t xml:space="preserve">Гкал/руб.</t>
  </si>
  <si>
    <t xml:space="preserve"> Гкал /тыс.руб.</t>
  </si>
  <si>
    <t xml:space="preserve">поставщик ООО "ЖКХ Абанского района", ООО "Водоканал Абанского района"</t>
  </si>
  <si>
    <t xml:space="preserve">Ад.Абанского с/с</t>
  </si>
  <si>
    <t xml:space="preserve">МБДОУ Абанский  д/сад №3</t>
  </si>
  <si>
    <t xml:space="preserve"> </t>
  </si>
  <si>
    <t xml:space="preserve">МУК "Абанский РДК", гараж, телестудия</t>
  </si>
  <si>
    <t xml:space="preserve">4.1</t>
  </si>
  <si>
    <t xml:space="preserve"> МУЗ 30,8 (собст. отопл.)</t>
  </si>
  <si>
    <t xml:space="preserve">ВСЕГО (по району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8"/>
      <name val="Arial Cyr"/>
      <family val="0"/>
      <charset val="204"/>
    </font>
    <font>
      <sz val="18"/>
      <name val="Arial Cyr"/>
      <family val="0"/>
      <charset val="204"/>
    </font>
    <font>
      <sz val="18"/>
      <color rgb="FF000000"/>
      <name val="Arial Cyr"/>
      <family val="0"/>
      <charset val="204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22"/>
      <name val="Arial Cyr"/>
      <family val="2"/>
      <charset val="204"/>
    </font>
    <font>
      <b val="true"/>
      <sz val="22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C0C0C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P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83" activePane="bottomRight" state="frozen"/>
      <selection pane="topLeft" activeCell="A1" activeCellId="0" sqref="A1"/>
      <selection pane="topRight" activeCell="C1" activeCellId="0" sqref="C1"/>
      <selection pane="bottomLeft" activeCell="A183" activeCellId="0" sqref="A183"/>
      <selection pane="bottomRight" activeCell="D190" activeCellId="0" sqref="D19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4.56"/>
    <col collapsed="false" customWidth="true" hidden="false" outlineLevel="0" max="3" min="3" style="2" width="13.41"/>
    <col collapsed="false" customWidth="true" hidden="false" outlineLevel="0" max="4" min="4" style="2" width="11.42"/>
    <col collapsed="false" customWidth="true" hidden="false" outlineLevel="0" max="5" min="5" style="2" width="11.28"/>
    <col collapsed="false" customWidth="true" hidden="true" outlineLevel="0" max="6" min="6" style="2" width="3.99"/>
    <col collapsed="false" customWidth="true" hidden="true" outlineLevel="0" max="7" min="7" style="2" width="5.28"/>
    <col collapsed="false" customWidth="true" hidden="false" outlineLevel="0" max="8" min="8" style="2" width="9.85"/>
    <col collapsed="false" customWidth="true" hidden="false" outlineLevel="0" max="9" min="9" style="2" width="10.41"/>
    <col collapsed="false" customWidth="true" hidden="true" outlineLevel="0" max="11" min="10" style="2" width="7.7"/>
    <col collapsed="false" customWidth="true" hidden="false" outlineLevel="0" max="12" min="12" style="2" width="9.99"/>
    <col collapsed="false" customWidth="true" hidden="false" outlineLevel="0" max="13" min="13" style="2" width="9.85"/>
    <col collapsed="false" customWidth="true" hidden="true" outlineLevel="0" max="15" min="14" style="2" width="7.7"/>
    <col collapsed="false" customWidth="true" hidden="false" outlineLevel="0" max="16" min="16" style="2" width="9.7"/>
    <col collapsed="false" customWidth="true" hidden="false" outlineLevel="0" max="17" min="17" style="3" width="9.7"/>
    <col collapsed="false" customWidth="true" hidden="true" outlineLevel="0" max="18" min="18" style="2" width="7.7"/>
    <col collapsed="false" customWidth="true" hidden="true" outlineLevel="0" max="19" min="19" style="3" width="7.7"/>
    <col collapsed="false" customWidth="true" hidden="false" outlineLevel="0" max="20" min="20" style="3" width="11.13"/>
    <col collapsed="false" customWidth="true" hidden="false" outlineLevel="0" max="21" min="21" style="2" width="9.56"/>
    <col collapsed="false" customWidth="true" hidden="true" outlineLevel="0" max="23" min="22" style="2" width="7.7"/>
    <col collapsed="false" customWidth="true" hidden="false" outlineLevel="0" max="24" min="24" style="2" width="9.99"/>
    <col collapsed="false" customWidth="true" hidden="false" outlineLevel="0" max="25" min="25" style="2" width="9.41"/>
    <col collapsed="false" customWidth="true" hidden="true" outlineLevel="0" max="26" min="26" style="2" width="7.7"/>
    <col collapsed="false" customWidth="true" hidden="true" outlineLevel="0" max="27" min="27" style="2" width="8.41"/>
    <col collapsed="false" customWidth="true" hidden="false" outlineLevel="0" max="28" min="28" style="2" width="9.41"/>
    <col collapsed="false" customWidth="true" hidden="false" outlineLevel="0" max="29" min="29" style="2" width="8.99"/>
    <col collapsed="false" customWidth="true" hidden="true" outlineLevel="0" max="30" min="30" style="2" width="7.7"/>
    <col collapsed="false" customWidth="true" hidden="true" outlineLevel="0" max="31" min="31" style="2" width="8.85"/>
    <col collapsed="false" customWidth="true" hidden="false" outlineLevel="0" max="32" min="32" style="2" width="8.85"/>
    <col collapsed="false" customWidth="true" hidden="false" outlineLevel="0" max="33" min="33" style="2" width="9.56"/>
    <col collapsed="false" customWidth="true" hidden="true" outlineLevel="0" max="34" min="34" style="2" width="10.99"/>
    <col collapsed="false" customWidth="true" hidden="true" outlineLevel="0" max="35" min="35" style="2" width="9.28"/>
    <col collapsed="false" customWidth="true" hidden="false" outlineLevel="0" max="36" min="36" style="4" width="10.28"/>
    <col collapsed="false" customWidth="true" hidden="false" outlineLevel="0" max="37" min="37" style="2" width="8.99"/>
    <col collapsed="false" customWidth="true" hidden="true" outlineLevel="0" max="38" min="38" style="2" width="7.85"/>
    <col collapsed="false" customWidth="true" hidden="true" outlineLevel="0" max="39" min="39" style="2" width="8.85"/>
    <col collapsed="false" customWidth="true" hidden="false" outlineLevel="0" max="40" min="40" style="2" width="8.85"/>
    <col collapsed="false" customWidth="true" hidden="false" outlineLevel="0" max="41" min="41" style="2" width="8.41"/>
    <col collapsed="false" customWidth="true" hidden="true" outlineLevel="0" max="42" min="42" style="2" width="7.7"/>
    <col collapsed="false" customWidth="true" hidden="true" outlineLevel="0" max="43" min="43" style="2" width="8.85"/>
    <col collapsed="false" customWidth="true" hidden="false" outlineLevel="0" max="44" min="44" style="2" width="8.85"/>
    <col collapsed="false" customWidth="true" hidden="false" outlineLevel="0" max="45" min="45" style="2" width="9.28"/>
    <col collapsed="false" customWidth="true" hidden="true" outlineLevel="0" max="46" min="46" style="2" width="7.7"/>
    <col collapsed="false" customWidth="true" hidden="true" outlineLevel="0" max="47" min="47" style="2" width="8.7"/>
    <col collapsed="false" customWidth="true" hidden="false" outlineLevel="0" max="49" min="48" style="2" width="9.41"/>
    <col collapsed="false" customWidth="true" hidden="true" outlineLevel="0" max="50" min="50" style="2" width="7.7"/>
    <col collapsed="false" customWidth="true" hidden="true" outlineLevel="0" max="51" min="51" style="2" width="8.7"/>
    <col collapsed="false" customWidth="true" hidden="false" outlineLevel="0" max="52" min="52" style="2" width="10.28"/>
    <col collapsed="false" customWidth="true" hidden="false" outlineLevel="0" max="53" min="53" style="2" width="8.99"/>
    <col collapsed="false" customWidth="true" hidden="true" outlineLevel="0" max="55" min="54" style="2" width="7.7"/>
    <col collapsed="false" customWidth="true" hidden="false" outlineLevel="0" max="56" min="56" style="2" width="9.85"/>
    <col collapsed="false" customWidth="true" hidden="false" outlineLevel="0" max="57" min="57" style="2" width="10.28"/>
    <col collapsed="false" customWidth="true" hidden="true" outlineLevel="0" max="59" min="58" style="2" width="7.7"/>
    <col collapsed="false" customWidth="true" hidden="false" outlineLevel="0" max="60" min="60" style="2" width="9.41"/>
    <col collapsed="false" customWidth="true" hidden="false" outlineLevel="0" max="61" min="61" style="2" width="9.85"/>
    <col collapsed="false" customWidth="true" hidden="true" outlineLevel="0" max="63" min="62" style="2" width="7.7"/>
    <col collapsed="false" customWidth="true" hidden="false" outlineLevel="0" max="64" min="64" style="2" width="9.56"/>
    <col collapsed="false" customWidth="true" hidden="false" outlineLevel="0" max="65" min="65" style="2" width="10.28"/>
    <col collapsed="false" customWidth="true" hidden="true" outlineLevel="0" max="66" min="66" style="2" width="7.14"/>
    <col collapsed="false" customWidth="true" hidden="true" outlineLevel="0" max="67" min="67" style="2" width="10.41"/>
    <col collapsed="false" customWidth="true" hidden="false" outlineLevel="0" max="68" min="68" style="2" width="10.85"/>
    <col collapsed="false" customWidth="false" hidden="false" outlineLevel="0" max="257" min="69" style="2" width="9.14"/>
  </cols>
  <sheetData>
    <row r="1" customFormat="false" ht="18" hidden="false" customHeight="true" outlineLevel="0" collapsed="false">
      <c r="A1" s="5"/>
      <c r="B1" s="5"/>
      <c r="AB1" s="6"/>
      <c r="AC1" s="6"/>
      <c r="AD1" s="6"/>
      <c r="AE1" s="6"/>
      <c r="AF1" s="7" t="s">
        <v>0</v>
      </c>
      <c r="AG1" s="7"/>
      <c r="AH1" s="6"/>
      <c r="AI1" s="6"/>
      <c r="AJ1" s="8"/>
    </row>
    <row r="2" customFormat="false" ht="24" hidden="false" customHeight="true" outlineLevel="0" collapsed="false">
      <c r="A2" s="5"/>
      <c r="B2" s="5"/>
      <c r="AB2" s="9" t="s">
        <v>1</v>
      </c>
      <c r="AC2" s="9"/>
      <c r="AD2" s="9"/>
      <c r="AE2" s="9"/>
      <c r="AF2" s="9"/>
      <c r="AG2" s="9"/>
      <c r="AH2" s="6"/>
      <c r="AI2" s="6"/>
      <c r="AJ2" s="8"/>
    </row>
    <row r="3" customFormat="false" ht="18" hidden="false" customHeight="true" outlineLevel="0" collapsed="false">
      <c r="A3" s="5"/>
      <c r="B3" s="5"/>
      <c r="AB3" s="6"/>
      <c r="AC3" s="6"/>
      <c r="AD3" s="6"/>
      <c r="AE3" s="6"/>
      <c r="AF3" s="6"/>
      <c r="AG3" s="6"/>
      <c r="AH3" s="6"/>
      <c r="AI3" s="6"/>
      <c r="AJ3" s="8"/>
    </row>
    <row r="4" customFormat="false" ht="18" hidden="false" customHeight="true" outlineLevel="0" collapsed="false">
      <c r="A4" s="5"/>
      <c r="B4" s="5"/>
      <c r="AB4" s="6"/>
      <c r="AC4" s="6"/>
      <c r="AD4" s="6"/>
      <c r="AE4" s="6"/>
      <c r="AF4" s="6"/>
      <c r="AG4" s="6"/>
      <c r="AH4" s="6"/>
      <c r="AI4" s="6"/>
      <c r="AJ4" s="8"/>
    </row>
    <row r="7" customFormat="false" ht="38.25" hidden="false" customHeight="true" outlineLevel="0" collapsed="false">
      <c r="B7" s="6"/>
      <c r="C7" s="10" t="s">
        <v>2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2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</row>
    <row r="8" customFormat="false" ht="21" hidden="false" customHeight="true" outlineLevel="0" collapsed="false">
      <c r="B8" s="13"/>
      <c r="C8" s="14"/>
      <c r="D8" s="14"/>
      <c r="E8" s="14"/>
      <c r="F8" s="14"/>
      <c r="G8" s="14"/>
      <c r="H8" s="14"/>
      <c r="I8" s="14"/>
      <c r="J8" s="14"/>
      <c r="K8" s="14"/>
      <c r="L8" s="15"/>
      <c r="M8" s="15"/>
      <c r="N8" s="15"/>
      <c r="O8" s="15"/>
      <c r="P8" s="15"/>
      <c r="Q8" s="15"/>
      <c r="R8" s="15"/>
      <c r="S8" s="15"/>
      <c r="T8" s="15"/>
      <c r="U8" s="15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6" t="s">
        <v>3</v>
      </c>
      <c r="AH8" s="16"/>
      <c r="AI8" s="16"/>
      <c r="AJ8" s="16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2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</row>
    <row r="9" s="24" customFormat="true" ht="62.25" hidden="false" customHeight="true" outlineLevel="0" collapsed="false">
      <c r="A9" s="17" t="s">
        <v>4</v>
      </c>
      <c r="B9" s="18" t="s">
        <v>5</v>
      </c>
      <c r="C9" s="19" t="s">
        <v>6</v>
      </c>
      <c r="D9" s="19"/>
      <c r="E9" s="20" t="s">
        <v>7</v>
      </c>
      <c r="F9" s="20"/>
      <c r="G9" s="20"/>
      <c r="H9" s="20"/>
      <c r="I9" s="20" t="s">
        <v>8</v>
      </c>
      <c r="J9" s="20"/>
      <c r="K9" s="20"/>
      <c r="L9" s="20"/>
      <c r="M9" s="20" t="s">
        <v>9</v>
      </c>
      <c r="N9" s="20"/>
      <c r="O9" s="20"/>
      <c r="P9" s="20"/>
      <c r="Q9" s="21" t="s">
        <v>10</v>
      </c>
      <c r="R9" s="21"/>
      <c r="S9" s="21"/>
      <c r="T9" s="21"/>
      <c r="U9" s="20" t="s">
        <v>11</v>
      </c>
      <c r="V9" s="20"/>
      <c r="W9" s="20"/>
      <c r="X9" s="20"/>
      <c r="Y9" s="20" t="s">
        <v>12</v>
      </c>
      <c r="Z9" s="20"/>
      <c r="AA9" s="20"/>
      <c r="AB9" s="20"/>
      <c r="AC9" s="20" t="s">
        <v>13</v>
      </c>
      <c r="AD9" s="20"/>
      <c r="AE9" s="20"/>
      <c r="AF9" s="20"/>
      <c r="AG9" s="22" t="s">
        <v>14</v>
      </c>
      <c r="AH9" s="22"/>
      <c r="AI9" s="22"/>
      <c r="AJ9" s="22"/>
      <c r="AK9" s="20" t="s">
        <v>15</v>
      </c>
      <c r="AL9" s="20"/>
      <c r="AM9" s="20"/>
      <c r="AN9" s="20"/>
      <c r="AO9" s="20" t="s">
        <v>16</v>
      </c>
      <c r="AP9" s="20"/>
      <c r="AQ9" s="20"/>
      <c r="AR9" s="20"/>
      <c r="AS9" s="20" t="s">
        <v>17</v>
      </c>
      <c r="AT9" s="20"/>
      <c r="AU9" s="20"/>
      <c r="AV9" s="20"/>
      <c r="AW9" s="21" t="s">
        <v>18</v>
      </c>
      <c r="AX9" s="21"/>
      <c r="AY9" s="21"/>
      <c r="AZ9" s="21"/>
      <c r="BA9" s="20" t="s">
        <v>19</v>
      </c>
      <c r="BB9" s="20"/>
      <c r="BC9" s="20"/>
      <c r="BD9" s="20"/>
      <c r="BE9" s="20" t="s">
        <v>20</v>
      </c>
      <c r="BF9" s="20"/>
      <c r="BG9" s="20"/>
      <c r="BH9" s="20"/>
      <c r="BI9" s="20" t="s">
        <v>21</v>
      </c>
      <c r="BJ9" s="20"/>
      <c r="BK9" s="20"/>
      <c r="BL9" s="20"/>
      <c r="BM9" s="23" t="s">
        <v>22</v>
      </c>
      <c r="BN9" s="23"/>
      <c r="BO9" s="23"/>
      <c r="BP9" s="23"/>
    </row>
    <row r="10" s="30" customFormat="true" ht="15.75" hidden="false" customHeight="false" outlineLevel="0" collapsed="false">
      <c r="A10" s="17"/>
      <c r="B10" s="18"/>
      <c r="C10" s="25" t="s">
        <v>23</v>
      </c>
      <c r="D10" s="25" t="s">
        <v>24</v>
      </c>
      <c r="E10" s="26" t="s">
        <v>23</v>
      </c>
      <c r="F10" s="26" t="s">
        <v>24</v>
      </c>
      <c r="G10" s="26" t="s">
        <v>24</v>
      </c>
      <c r="H10" s="27" t="s">
        <v>24</v>
      </c>
      <c r="I10" s="26" t="s">
        <v>23</v>
      </c>
      <c r="J10" s="26" t="s">
        <v>24</v>
      </c>
      <c r="K10" s="26" t="s">
        <v>24</v>
      </c>
      <c r="L10" s="27" t="s">
        <v>24</v>
      </c>
      <c r="M10" s="26" t="s">
        <v>23</v>
      </c>
      <c r="N10" s="26" t="s">
        <v>24</v>
      </c>
      <c r="O10" s="26" t="s">
        <v>24</v>
      </c>
      <c r="P10" s="27" t="s">
        <v>24</v>
      </c>
      <c r="Q10" s="25" t="s">
        <v>23</v>
      </c>
      <c r="R10" s="25" t="s">
        <v>24</v>
      </c>
      <c r="S10" s="25" t="s">
        <v>24</v>
      </c>
      <c r="T10" s="28" t="s">
        <v>24</v>
      </c>
      <c r="U10" s="26" t="s">
        <v>23</v>
      </c>
      <c r="V10" s="26" t="s">
        <v>24</v>
      </c>
      <c r="W10" s="26" t="s">
        <v>24</v>
      </c>
      <c r="X10" s="27" t="s">
        <v>24</v>
      </c>
      <c r="Y10" s="26" t="s">
        <v>23</v>
      </c>
      <c r="Z10" s="26" t="s">
        <v>24</v>
      </c>
      <c r="AA10" s="26" t="s">
        <v>24</v>
      </c>
      <c r="AB10" s="27" t="s">
        <v>24</v>
      </c>
      <c r="AC10" s="26" t="s">
        <v>23</v>
      </c>
      <c r="AD10" s="26" t="s">
        <v>24</v>
      </c>
      <c r="AE10" s="26" t="s">
        <v>24</v>
      </c>
      <c r="AF10" s="27" t="s">
        <v>24</v>
      </c>
      <c r="AG10" s="25" t="s">
        <v>23</v>
      </c>
      <c r="AH10" s="25" t="s">
        <v>24</v>
      </c>
      <c r="AI10" s="25" t="s">
        <v>24</v>
      </c>
      <c r="AJ10" s="28" t="s">
        <v>24</v>
      </c>
      <c r="AK10" s="26" t="s">
        <v>25</v>
      </c>
      <c r="AL10" s="26" t="s">
        <v>24</v>
      </c>
      <c r="AM10" s="26" t="s">
        <v>24</v>
      </c>
      <c r="AN10" s="27" t="s">
        <v>24</v>
      </c>
      <c r="AO10" s="26" t="s">
        <v>23</v>
      </c>
      <c r="AP10" s="26" t="s">
        <v>24</v>
      </c>
      <c r="AQ10" s="26" t="s">
        <v>24</v>
      </c>
      <c r="AR10" s="27" t="s">
        <v>24</v>
      </c>
      <c r="AS10" s="26" t="s">
        <v>23</v>
      </c>
      <c r="AT10" s="26" t="s">
        <v>24</v>
      </c>
      <c r="AU10" s="26" t="s">
        <v>24</v>
      </c>
      <c r="AV10" s="27" t="s">
        <v>24</v>
      </c>
      <c r="AW10" s="25" t="s">
        <v>23</v>
      </c>
      <c r="AX10" s="25" t="s">
        <v>24</v>
      </c>
      <c r="AY10" s="25" t="s">
        <v>24</v>
      </c>
      <c r="AZ10" s="28" t="s">
        <v>24</v>
      </c>
      <c r="BA10" s="26" t="s">
        <v>23</v>
      </c>
      <c r="BB10" s="26" t="s">
        <v>24</v>
      </c>
      <c r="BC10" s="26" t="s">
        <v>24</v>
      </c>
      <c r="BD10" s="27" t="s">
        <v>24</v>
      </c>
      <c r="BE10" s="26" t="s">
        <v>23</v>
      </c>
      <c r="BF10" s="26" t="s">
        <v>24</v>
      </c>
      <c r="BG10" s="26" t="s">
        <v>24</v>
      </c>
      <c r="BH10" s="27" t="s">
        <v>24</v>
      </c>
      <c r="BI10" s="26" t="s">
        <v>23</v>
      </c>
      <c r="BJ10" s="26" t="s">
        <v>24</v>
      </c>
      <c r="BK10" s="26" t="s">
        <v>24</v>
      </c>
      <c r="BL10" s="27" t="s">
        <v>24</v>
      </c>
      <c r="BM10" s="25" t="s">
        <v>23</v>
      </c>
      <c r="BN10" s="25" t="s">
        <v>24</v>
      </c>
      <c r="BO10" s="29" t="s">
        <v>24</v>
      </c>
      <c r="BP10" s="25" t="s">
        <v>24</v>
      </c>
    </row>
    <row r="11" s="30" customFormat="true" ht="15" hidden="false" customHeight="true" outlineLevel="0" collapsed="false">
      <c r="A11" s="31" t="s">
        <v>26</v>
      </c>
      <c r="B11" s="32" t="n">
        <v>1</v>
      </c>
      <c r="C11" s="33" t="n">
        <v>2</v>
      </c>
      <c r="D11" s="33" t="n">
        <v>3</v>
      </c>
      <c r="E11" s="32" t="n">
        <v>4</v>
      </c>
      <c r="F11" s="32" t="n">
        <v>6</v>
      </c>
      <c r="G11" s="32" t="n">
        <v>6</v>
      </c>
      <c r="H11" s="32" t="n">
        <v>5</v>
      </c>
      <c r="I11" s="32" t="n">
        <v>6</v>
      </c>
      <c r="J11" s="32" t="n">
        <v>9</v>
      </c>
      <c r="K11" s="32" t="n">
        <v>8</v>
      </c>
      <c r="L11" s="32" t="n">
        <v>7</v>
      </c>
      <c r="M11" s="32" t="n">
        <v>8</v>
      </c>
      <c r="N11" s="32" t="n">
        <v>12</v>
      </c>
      <c r="O11" s="32" t="n">
        <v>10</v>
      </c>
      <c r="P11" s="32" t="n">
        <v>9</v>
      </c>
      <c r="Q11" s="33" t="n">
        <v>10</v>
      </c>
      <c r="R11" s="33" t="n">
        <v>15</v>
      </c>
      <c r="S11" s="33" t="n">
        <v>12</v>
      </c>
      <c r="T11" s="33" t="n">
        <v>11</v>
      </c>
      <c r="U11" s="32" t="n">
        <v>12</v>
      </c>
      <c r="V11" s="32" t="n">
        <v>18</v>
      </c>
      <c r="W11" s="32" t="n">
        <v>14</v>
      </c>
      <c r="X11" s="32" t="n">
        <v>13</v>
      </c>
      <c r="Y11" s="32" t="n">
        <v>14</v>
      </c>
      <c r="Z11" s="32" t="n">
        <v>21</v>
      </c>
      <c r="AA11" s="32" t="n">
        <v>16</v>
      </c>
      <c r="AB11" s="32" t="n">
        <v>15</v>
      </c>
      <c r="AC11" s="32" t="n">
        <v>16</v>
      </c>
      <c r="AD11" s="32" t="n">
        <v>24</v>
      </c>
      <c r="AE11" s="32" t="n">
        <v>18</v>
      </c>
      <c r="AF11" s="32" t="n">
        <v>17</v>
      </c>
      <c r="AG11" s="33" t="n">
        <v>18</v>
      </c>
      <c r="AH11" s="33" t="n">
        <v>27</v>
      </c>
      <c r="AI11" s="33" t="n">
        <v>20</v>
      </c>
      <c r="AJ11" s="33" t="n">
        <v>19</v>
      </c>
      <c r="AK11" s="32" t="n">
        <v>20</v>
      </c>
      <c r="AL11" s="32" t="n">
        <v>30</v>
      </c>
      <c r="AM11" s="32" t="n">
        <v>22</v>
      </c>
      <c r="AN11" s="32" t="n">
        <v>21</v>
      </c>
      <c r="AO11" s="32" t="n">
        <v>22</v>
      </c>
      <c r="AP11" s="32" t="n">
        <v>33</v>
      </c>
      <c r="AQ11" s="32" t="n">
        <v>24</v>
      </c>
      <c r="AR11" s="32" t="n">
        <v>23</v>
      </c>
      <c r="AS11" s="32" t="n">
        <v>24</v>
      </c>
      <c r="AT11" s="32" t="n">
        <v>36</v>
      </c>
      <c r="AU11" s="32" t="n">
        <v>26</v>
      </c>
      <c r="AV11" s="32" t="n">
        <v>25</v>
      </c>
      <c r="AW11" s="33" t="n">
        <v>26</v>
      </c>
      <c r="AX11" s="33" t="n">
        <v>39</v>
      </c>
      <c r="AY11" s="33" t="n">
        <v>28</v>
      </c>
      <c r="AZ11" s="33" t="n">
        <v>27</v>
      </c>
      <c r="BA11" s="32" t="n">
        <v>28</v>
      </c>
      <c r="BB11" s="32" t="n">
        <v>42</v>
      </c>
      <c r="BC11" s="32" t="n">
        <v>30</v>
      </c>
      <c r="BD11" s="32" t="n">
        <v>29</v>
      </c>
      <c r="BE11" s="32" t="n">
        <v>30</v>
      </c>
      <c r="BF11" s="32" t="n">
        <v>45</v>
      </c>
      <c r="BG11" s="32" t="n">
        <v>32</v>
      </c>
      <c r="BH11" s="32" t="n">
        <v>31</v>
      </c>
      <c r="BI11" s="32" t="n">
        <v>32</v>
      </c>
      <c r="BJ11" s="32" t="n">
        <v>48</v>
      </c>
      <c r="BK11" s="32" t="n">
        <v>34</v>
      </c>
      <c r="BL11" s="32" t="n">
        <v>33</v>
      </c>
      <c r="BM11" s="33" t="n">
        <v>34</v>
      </c>
      <c r="BN11" s="33" t="n">
        <v>51</v>
      </c>
      <c r="BO11" s="34" t="n">
        <v>36</v>
      </c>
      <c r="BP11" s="35" t="n">
        <v>35</v>
      </c>
    </row>
    <row r="12" s="39" customFormat="true" ht="44.25" hidden="false" customHeight="true" outlineLevel="0" collapsed="false">
      <c r="A12" s="36" t="s">
        <v>27</v>
      </c>
      <c r="B12" s="36"/>
      <c r="C12" s="25"/>
      <c r="D12" s="25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25"/>
      <c r="R12" s="25"/>
      <c r="S12" s="25"/>
      <c r="T12" s="25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8"/>
      <c r="AH12" s="38"/>
      <c r="AI12" s="38"/>
      <c r="AJ12" s="25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25"/>
      <c r="AX12" s="25"/>
      <c r="AY12" s="25"/>
      <c r="AZ12" s="25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25"/>
      <c r="BN12" s="25"/>
      <c r="BO12" s="29"/>
      <c r="BP12" s="25"/>
    </row>
    <row r="13" s="45" customFormat="true" ht="14.25" hidden="false" customHeight="true" outlineLevel="0" collapsed="false">
      <c r="A13" s="40" t="n">
        <v>1</v>
      </c>
      <c r="B13" s="41" t="s">
        <v>28</v>
      </c>
      <c r="C13" s="42"/>
      <c r="D13" s="42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2"/>
      <c r="R13" s="42"/>
      <c r="S13" s="42"/>
      <c r="T13" s="42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2"/>
      <c r="AH13" s="42"/>
      <c r="AI13" s="42"/>
      <c r="AJ13" s="42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2"/>
      <c r="AX13" s="42"/>
      <c r="AY13" s="42"/>
      <c r="AZ13" s="42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2"/>
      <c r="BN13" s="42"/>
      <c r="BO13" s="44"/>
      <c r="BP13" s="42"/>
    </row>
    <row r="14" s="45" customFormat="true" ht="14.25" hidden="false" customHeight="true" outlineLevel="0" collapsed="false">
      <c r="A14" s="46"/>
      <c r="B14" s="47" t="s">
        <v>29</v>
      </c>
      <c r="C14" s="42" t="n">
        <f aca="false">Q14+AG14+AW14+BM14</f>
        <v>2.1</v>
      </c>
      <c r="D14" s="42" t="n">
        <f aca="false">T14+AJ14+AZ14+BP14</f>
        <v>7.14</v>
      </c>
      <c r="E14" s="43" t="n">
        <v>0.2</v>
      </c>
      <c r="F14" s="43"/>
      <c r="G14" s="43"/>
      <c r="H14" s="43" t="n">
        <f aca="false">E14*3.4</f>
        <v>0.68</v>
      </c>
      <c r="I14" s="43" t="n">
        <v>0.2</v>
      </c>
      <c r="J14" s="43"/>
      <c r="K14" s="43"/>
      <c r="L14" s="43" t="n">
        <f aca="false">I14*3.4</f>
        <v>0.68</v>
      </c>
      <c r="M14" s="43" t="n">
        <v>0.2</v>
      </c>
      <c r="N14" s="43"/>
      <c r="O14" s="43"/>
      <c r="P14" s="43" t="n">
        <f aca="false">M14*3.4</f>
        <v>0.68</v>
      </c>
      <c r="Q14" s="42" t="n">
        <f aca="false">E14+I14+M14</f>
        <v>0.6</v>
      </c>
      <c r="R14" s="42"/>
      <c r="S14" s="42"/>
      <c r="T14" s="42" t="n">
        <f aca="false">H14+L14+P14</f>
        <v>2.04</v>
      </c>
      <c r="U14" s="43" t="n">
        <v>0.2</v>
      </c>
      <c r="V14" s="43"/>
      <c r="W14" s="43"/>
      <c r="X14" s="43" t="n">
        <f aca="false">U14*3.4</f>
        <v>0.68</v>
      </c>
      <c r="Y14" s="43" t="n">
        <v>0.2</v>
      </c>
      <c r="Z14" s="43"/>
      <c r="AA14" s="43"/>
      <c r="AB14" s="43" t="n">
        <f aca="false">Y14*3.4</f>
        <v>0.68</v>
      </c>
      <c r="AC14" s="43" t="n">
        <v>0.1</v>
      </c>
      <c r="AD14" s="43"/>
      <c r="AE14" s="43"/>
      <c r="AF14" s="43" t="n">
        <f aca="false">AC14*3.4</f>
        <v>0.34</v>
      </c>
      <c r="AG14" s="42" t="n">
        <f aca="false">U14+Y14+AC14</f>
        <v>0.5</v>
      </c>
      <c r="AH14" s="42"/>
      <c r="AI14" s="42"/>
      <c r="AJ14" s="42" t="n">
        <f aca="false">X14+AB14+AF14</f>
        <v>1.7</v>
      </c>
      <c r="AK14" s="43" t="n">
        <v>0.1</v>
      </c>
      <c r="AL14" s="43"/>
      <c r="AM14" s="43"/>
      <c r="AN14" s="43" t="n">
        <f aca="false">AK14*3.4</f>
        <v>0.34</v>
      </c>
      <c r="AO14" s="43" t="n">
        <v>0.1</v>
      </c>
      <c r="AP14" s="43"/>
      <c r="AQ14" s="43"/>
      <c r="AR14" s="43" t="n">
        <f aca="false">AO14*3.4</f>
        <v>0.34</v>
      </c>
      <c r="AS14" s="43" t="n">
        <v>0.2</v>
      </c>
      <c r="AT14" s="43"/>
      <c r="AU14" s="43"/>
      <c r="AV14" s="43" t="n">
        <f aca="false">AS14*3.4</f>
        <v>0.68</v>
      </c>
      <c r="AW14" s="42" t="n">
        <f aca="false">AK14+AO14+AS14</f>
        <v>0.4</v>
      </c>
      <c r="AX14" s="42"/>
      <c r="AY14" s="42"/>
      <c r="AZ14" s="42" t="n">
        <f aca="false">AN14+AR14+AV14</f>
        <v>1.36</v>
      </c>
      <c r="BA14" s="43" t="n">
        <v>0.2</v>
      </c>
      <c r="BB14" s="43"/>
      <c r="BC14" s="43"/>
      <c r="BD14" s="43" t="n">
        <f aca="false">BA14*3.4</f>
        <v>0.68</v>
      </c>
      <c r="BE14" s="43" t="n">
        <v>0.2</v>
      </c>
      <c r="BF14" s="43"/>
      <c r="BG14" s="43"/>
      <c r="BH14" s="43" t="n">
        <f aca="false">BE14*3.4</f>
        <v>0.68</v>
      </c>
      <c r="BI14" s="43" t="n">
        <v>0.2</v>
      </c>
      <c r="BJ14" s="43"/>
      <c r="BK14" s="43"/>
      <c r="BL14" s="43" t="n">
        <f aca="false">BI14*3.4</f>
        <v>0.68</v>
      </c>
      <c r="BM14" s="42" t="n">
        <f aca="false">BA14+BE14+BI14</f>
        <v>0.6</v>
      </c>
      <c r="BN14" s="42"/>
      <c r="BO14" s="44"/>
      <c r="BP14" s="42" t="n">
        <f aca="false">BD14+BH14+BL14</f>
        <v>2.04</v>
      </c>
    </row>
    <row r="15" s="45" customFormat="true" ht="14.25" hidden="false" customHeight="true" outlineLevel="0" collapsed="false">
      <c r="A15" s="46"/>
      <c r="B15" s="47" t="s">
        <v>30</v>
      </c>
      <c r="C15" s="42" t="n">
        <f aca="false">Q15+AG15+AW15+BM15</f>
        <v>27</v>
      </c>
      <c r="D15" s="42" t="n">
        <f aca="false">T15+AJ15+AZ15+BP15</f>
        <v>91.8</v>
      </c>
      <c r="E15" s="43" t="n">
        <v>3</v>
      </c>
      <c r="F15" s="43"/>
      <c r="G15" s="43"/>
      <c r="H15" s="43" t="n">
        <f aca="false">E15*3.4</f>
        <v>10.2</v>
      </c>
      <c r="I15" s="43" t="n">
        <v>3</v>
      </c>
      <c r="J15" s="43"/>
      <c r="K15" s="43"/>
      <c r="L15" s="43" t="n">
        <f aca="false">I15*3.4</f>
        <v>10.2</v>
      </c>
      <c r="M15" s="43" t="n">
        <v>3</v>
      </c>
      <c r="N15" s="43"/>
      <c r="O15" s="43"/>
      <c r="P15" s="43" t="n">
        <f aca="false">M15*3.4</f>
        <v>10.2</v>
      </c>
      <c r="Q15" s="42" t="n">
        <f aca="false">E15+I15+M15</f>
        <v>9</v>
      </c>
      <c r="R15" s="42"/>
      <c r="S15" s="42"/>
      <c r="T15" s="42" t="n">
        <f aca="false">H15+L15+P15</f>
        <v>30.6</v>
      </c>
      <c r="U15" s="43" t="n">
        <v>2.5</v>
      </c>
      <c r="V15" s="43"/>
      <c r="W15" s="43"/>
      <c r="X15" s="43" t="n">
        <f aca="false">U15*3.4</f>
        <v>8.5</v>
      </c>
      <c r="Y15" s="43" t="n">
        <v>2</v>
      </c>
      <c r="Z15" s="43"/>
      <c r="AA15" s="43"/>
      <c r="AB15" s="43" t="n">
        <f aca="false">Y15*3.4</f>
        <v>6.8</v>
      </c>
      <c r="AC15" s="43" t="n">
        <v>1</v>
      </c>
      <c r="AD15" s="43"/>
      <c r="AE15" s="43"/>
      <c r="AF15" s="43" t="n">
        <f aca="false">AC15*3.4</f>
        <v>3.4</v>
      </c>
      <c r="AG15" s="42" t="n">
        <f aca="false">U15+Y15+AC15</f>
        <v>5.5</v>
      </c>
      <c r="AH15" s="42"/>
      <c r="AI15" s="42"/>
      <c r="AJ15" s="42" t="n">
        <f aca="false">X15+AB15+AF15</f>
        <v>18.7</v>
      </c>
      <c r="AK15" s="43" t="n">
        <v>1</v>
      </c>
      <c r="AL15" s="43"/>
      <c r="AM15" s="43"/>
      <c r="AN15" s="43" t="n">
        <f aca="false">AK15*3.4</f>
        <v>3.4</v>
      </c>
      <c r="AO15" s="43" t="n">
        <v>1</v>
      </c>
      <c r="AP15" s="43"/>
      <c r="AQ15" s="43"/>
      <c r="AR15" s="43" t="n">
        <f aca="false">AO15*3.4</f>
        <v>3.4</v>
      </c>
      <c r="AS15" s="43" t="n">
        <v>2</v>
      </c>
      <c r="AT15" s="43"/>
      <c r="AU15" s="43"/>
      <c r="AV15" s="43" t="n">
        <f aca="false">AS15*3.4</f>
        <v>6.8</v>
      </c>
      <c r="AW15" s="42" t="n">
        <f aca="false">AK15+AO15+AS15</f>
        <v>4</v>
      </c>
      <c r="AX15" s="42"/>
      <c r="AY15" s="42"/>
      <c r="AZ15" s="42" t="n">
        <f aca="false">AN15+AR15+AV15</f>
        <v>13.6</v>
      </c>
      <c r="BA15" s="43" t="n">
        <v>2.5</v>
      </c>
      <c r="BB15" s="43"/>
      <c r="BC15" s="43"/>
      <c r="BD15" s="43" t="n">
        <f aca="false">BA15*3.4</f>
        <v>8.5</v>
      </c>
      <c r="BE15" s="43" t="n">
        <v>3</v>
      </c>
      <c r="BF15" s="43"/>
      <c r="BG15" s="43"/>
      <c r="BH15" s="43" t="n">
        <f aca="false">BE15*3.4</f>
        <v>10.2</v>
      </c>
      <c r="BI15" s="43" t="n">
        <v>3</v>
      </c>
      <c r="BJ15" s="43"/>
      <c r="BK15" s="43"/>
      <c r="BL15" s="43" t="n">
        <f aca="false">BI15*3.4</f>
        <v>10.2</v>
      </c>
      <c r="BM15" s="42" t="n">
        <f aca="false">BA15+BE15+BI15</f>
        <v>8.5</v>
      </c>
      <c r="BN15" s="42"/>
      <c r="BO15" s="44"/>
      <c r="BP15" s="42" t="n">
        <f aca="false">BD15+BH15+BL15</f>
        <v>28.9</v>
      </c>
    </row>
    <row r="16" s="45" customFormat="true" ht="14.25" hidden="false" customHeight="true" outlineLevel="0" collapsed="false">
      <c r="A16" s="40"/>
      <c r="B16" s="47" t="s">
        <v>31</v>
      </c>
      <c r="C16" s="42" t="n">
        <f aca="false">Q16+AG16+AW16+BM16</f>
        <v>42.5</v>
      </c>
      <c r="D16" s="42" t="n">
        <f aca="false">T16+AJ16+AZ16+BP16</f>
        <v>144.5</v>
      </c>
      <c r="E16" s="43" t="n">
        <v>5</v>
      </c>
      <c r="F16" s="43"/>
      <c r="G16" s="43"/>
      <c r="H16" s="43" t="n">
        <f aca="false">E16*3.4</f>
        <v>17</v>
      </c>
      <c r="I16" s="43" t="n">
        <v>5</v>
      </c>
      <c r="J16" s="43"/>
      <c r="K16" s="43"/>
      <c r="L16" s="43" t="n">
        <f aca="false">I16*3.4</f>
        <v>17</v>
      </c>
      <c r="M16" s="43" t="n">
        <v>4.5</v>
      </c>
      <c r="N16" s="43"/>
      <c r="O16" s="43"/>
      <c r="P16" s="43" t="n">
        <f aca="false">M16*3.4</f>
        <v>15.3</v>
      </c>
      <c r="Q16" s="42" t="n">
        <f aca="false">E16+I16+M16</f>
        <v>14.5</v>
      </c>
      <c r="R16" s="42"/>
      <c r="S16" s="42"/>
      <c r="T16" s="42" t="n">
        <f aca="false">H16+L16+P16</f>
        <v>49.3</v>
      </c>
      <c r="U16" s="43" t="n">
        <v>4</v>
      </c>
      <c r="V16" s="43"/>
      <c r="W16" s="43"/>
      <c r="X16" s="43" t="n">
        <f aca="false">U16*3.4</f>
        <v>13.6</v>
      </c>
      <c r="Y16" s="43" t="n">
        <v>2.5</v>
      </c>
      <c r="Z16" s="43"/>
      <c r="AA16" s="43"/>
      <c r="AB16" s="43" t="n">
        <f aca="false">Y16*3.4</f>
        <v>8.5</v>
      </c>
      <c r="AC16" s="43" t="n">
        <v>2</v>
      </c>
      <c r="AD16" s="43"/>
      <c r="AE16" s="43"/>
      <c r="AF16" s="43" t="n">
        <f aca="false">AC16*3.4</f>
        <v>6.8</v>
      </c>
      <c r="AG16" s="42" t="n">
        <f aca="false">U16+Y16+AC16</f>
        <v>8.5</v>
      </c>
      <c r="AH16" s="42"/>
      <c r="AI16" s="42"/>
      <c r="AJ16" s="42" t="n">
        <f aca="false">X16+AB16+AF16</f>
        <v>28.9</v>
      </c>
      <c r="AK16" s="43" t="n">
        <v>1.5</v>
      </c>
      <c r="AL16" s="43"/>
      <c r="AM16" s="43"/>
      <c r="AN16" s="43" t="n">
        <f aca="false">AK16*3.4</f>
        <v>5.1</v>
      </c>
      <c r="AO16" s="43" t="n">
        <v>1.5</v>
      </c>
      <c r="AP16" s="43"/>
      <c r="AQ16" s="43"/>
      <c r="AR16" s="43" t="n">
        <f aca="false">AO16*3.4</f>
        <v>5.1</v>
      </c>
      <c r="AS16" s="43" t="n">
        <v>2.5</v>
      </c>
      <c r="AT16" s="43"/>
      <c r="AU16" s="43"/>
      <c r="AV16" s="43" t="n">
        <f aca="false">AS16*3.4</f>
        <v>8.5</v>
      </c>
      <c r="AW16" s="42" t="n">
        <f aca="false">AK16+AO16+AS16</f>
        <v>5.5</v>
      </c>
      <c r="AX16" s="42"/>
      <c r="AY16" s="42"/>
      <c r="AZ16" s="42" t="n">
        <f aca="false">AN16+AR16+AV16</f>
        <v>18.7</v>
      </c>
      <c r="BA16" s="43" t="n">
        <v>4</v>
      </c>
      <c r="BB16" s="43"/>
      <c r="BC16" s="43"/>
      <c r="BD16" s="43" t="n">
        <f aca="false">BA16*3.4</f>
        <v>13.6</v>
      </c>
      <c r="BE16" s="43" t="n">
        <v>5</v>
      </c>
      <c r="BF16" s="43"/>
      <c r="BG16" s="43"/>
      <c r="BH16" s="43" t="n">
        <f aca="false">BE16*3.4</f>
        <v>17</v>
      </c>
      <c r="BI16" s="43" t="n">
        <v>5</v>
      </c>
      <c r="BJ16" s="43"/>
      <c r="BK16" s="43"/>
      <c r="BL16" s="43" t="n">
        <f aca="false">BI16*3.4</f>
        <v>17</v>
      </c>
      <c r="BM16" s="42" t="n">
        <f aca="false">BA16+BE16+BI16</f>
        <v>14</v>
      </c>
      <c r="BN16" s="42"/>
      <c r="BO16" s="44"/>
      <c r="BP16" s="42" t="n">
        <f aca="false">BD16+BH16+BL16</f>
        <v>47.6</v>
      </c>
    </row>
    <row r="17" s="45" customFormat="true" ht="14.25" hidden="false" customHeight="true" outlineLevel="0" collapsed="false">
      <c r="A17" s="40"/>
      <c r="B17" s="47" t="s">
        <v>32</v>
      </c>
      <c r="C17" s="42" t="n">
        <f aca="false">Q17+AG17+AW17+BM17</f>
        <v>6.72</v>
      </c>
      <c r="D17" s="42" t="n">
        <f aca="false">T17+AJ17+AZ17+BP17</f>
        <v>22.8</v>
      </c>
      <c r="E17" s="43" t="n">
        <v>0.56</v>
      </c>
      <c r="F17" s="43"/>
      <c r="G17" s="43"/>
      <c r="H17" s="43" t="n">
        <f aca="false">E17*3.4</f>
        <v>1.9</v>
      </c>
      <c r="I17" s="43" t="n">
        <v>0.56</v>
      </c>
      <c r="J17" s="43"/>
      <c r="K17" s="43"/>
      <c r="L17" s="43" t="n">
        <f aca="false">I17*3.4</f>
        <v>1.9</v>
      </c>
      <c r="M17" s="43" t="n">
        <v>0.56</v>
      </c>
      <c r="N17" s="43"/>
      <c r="O17" s="43"/>
      <c r="P17" s="43" t="n">
        <f aca="false">M17*3.4</f>
        <v>1.9</v>
      </c>
      <c r="Q17" s="42" t="n">
        <f aca="false">E17+I17+M17</f>
        <v>1.68</v>
      </c>
      <c r="R17" s="42"/>
      <c r="S17" s="42"/>
      <c r="T17" s="42" t="n">
        <f aca="false">H17+L17+P17</f>
        <v>5.7</v>
      </c>
      <c r="U17" s="43" t="n">
        <v>0.56</v>
      </c>
      <c r="V17" s="43"/>
      <c r="W17" s="43"/>
      <c r="X17" s="43" t="n">
        <f aca="false">U17*3.4</f>
        <v>1.9</v>
      </c>
      <c r="Y17" s="43" t="n">
        <v>0.56</v>
      </c>
      <c r="Z17" s="43"/>
      <c r="AA17" s="43"/>
      <c r="AB17" s="43" t="n">
        <f aca="false">Y17*3.4</f>
        <v>1.9</v>
      </c>
      <c r="AC17" s="43" t="n">
        <v>0.56</v>
      </c>
      <c r="AD17" s="43"/>
      <c r="AE17" s="43"/>
      <c r="AF17" s="43" t="n">
        <f aca="false">AC17*3.4</f>
        <v>1.9</v>
      </c>
      <c r="AG17" s="42" t="n">
        <f aca="false">U17+Y17+AC17</f>
        <v>1.68</v>
      </c>
      <c r="AH17" s="42"/>
      <c r="AI17" s="42"/>
      <c r="AJ17" s="42" t="n">
        <f aca="false">X17+AB17+AF17</f>
        <v>5.7</v>
      </c>
      <c r="AK17" s="43" t="n">
        <v>0.56</v>
      </c>
      <c r="AL17" s="43"/>
      <c r="AM17" s="43"/>
      <c r="AN17" s="43" t="n">
        <f aca="false">AK17*3.4</f>
        <v>1.9</v>
      </c>
      <c r="AO17" s="43" t="n">
        <v>0.56</v>
      </c>
      <c r="AP17" s="43"/>
      <c r="AQ17" s="43"/>
      <c r="AR17" s="43" t="n">
        <f aca="false">AO17*3.4</f>
        <v>1.9</v>
      </c>
      <c r="AS17" s="43" t="n">
        <v>0.56</v>
      </c>
      <c r="AT17" s="43"/>
      <c r="AU17" s="43"/>
      <c r="AV17" s="43" t="n">
        <f aca="false">AS17*3.4</f>
        <v>1.9</v>
      </c>
      <c r="AW17" s="42" t="n">
        <f aca="false">AK17+AO17+AS17</f>
        <v>1.68</v>
      </c>
      <c r="AX17" s="42"/>
      <c r="AY17" s="42"/>
      <c r="AZ17" s="42" t="n">
        <f aca="false">AN17+AR17+AV17</f>
        <v>5.7</v>
      </c>
      <c r="BA17" s="43" t="n">
        <v>0.56</v>
      </c>
      <c r="BB17" s="43"/>
      <c r="BC17" s="43"/>
      <c r="BD17" s="43" t="n">
        <f aca="false">BA17*3.4</f>
        <v>1.9</v>
      </c>
      <c r="BE17" s="43" t="n">
        <v>0.56</v>
      </c>
      <c r="BF17" s="43"/>
      <c r="BG17" s="43"/>
      <c r="BH17" s="43" t="n">
        <f aca="false">BE17*3.4</f>
        <v>1.9</v>
      </c>
      <c r="BI17" s="43" t="n">
        <v>0.56</v>
      </c>
      <c r="BJ17" s="43"/>
      <c r="BK17" s="43"/>
      <c r="BL17" s="43" t="n">
        <f aca="false">BI17*3.4</f>
        <v>1.9</v>
      </c>
      <c r="BM17" s="42" t="n">
        <f aca="false">BA17+BE17+BI17</f>
        <v>1.68</v>
      </c>
      <c r="BN17" s="42"/>
      <c r="BO17" s="44"/>
      <c r="BP17" s="42" t="n">
        <f aca="false">BD17+BH17+BL17</f>
        <v>5.7</v>
      </c>
    </row>
    <row r="18" s="45" customFormat="true" ht="14.25" hidden="false" customHeight="true" outlineLevel="0" collapsed="false">
      <c r="A18" s="46"/>
      <c r="B18" s="47" t="s">
        <v>33</v>
      </c>
      <c r="C18" s="42" t="n">
        <f aca="false">Q18+AG18+AW18+BM18</f>
        <v>34.5</v>
      </c>
      <c r="D18" s="42" t="n">
        <f aca="false">T18+AJ18+AZ18+BP18</f>
        <v>117.3</v>
      </c>
      <c r="E18" s="43" t="n">
        <v>6.6</v>
      </c>
      <c r="F18" s="43"/>
      <c r="G18" s="43"/>
      <c r="H18" s="43" t="n">
        <f aca="false">E18*3.4</f>
        <v>22.44</v>
      </c>
      <c r="I18" s="43" t="n">
        <v>5.1</v>
      </c>
      <c r="J18" s="43"/>
      <c r="K18" s="43"/>
      <c r="L18" s="43" t="n">
        <f aca="false">I18*3.4</f>
        <v>17.34</v>
      </c>
      <c r="M18" s="43" t="n">
        <v>4.1</v>
      </c>
      <c r="N18" s="43"/>
      <c r="O18" s="43"/>
      <c r="P18" s="43" t="n">
        <f aca="false">M18*3.4</f>
        <v>13.94</v>
      </c>
      <c r="Q18" s="42" t="n">
        <f aca="false">E18+I18+M18</f>
        <v>15.8</v>
      </c>
      <c r="R18" s="42"/>
      <c r="S18" s="42"/>
      <c r="T18" s="42" t="n">
        <f aca="false">H18+L18+P18</f>
        <v>53.72</v>
      </c>
      <c r="U18" s="43" t="n">
        <v>1.4</v>
      </c>
      <c r="V18" s="43"/>
      <c r="W18" s="43"/>
      <c r="X18" s="43" t="n">
        <f aca="false">U18*3.4</f>
        <v>4.76</v>
      </c>
      <c r="Y18" s="43" t="n">
        <v>0</v>
      </c>
      <c r="Z18" s="43"/>
      <c r="AA18" s="43"/>
      <c r="AB18" s="43" t="n">
        <f aca="false">Y18*3.4</f>
        <v>0</v>
      </c>
      <c r="AC18" s="43" t="n">
        <v>0</v>
      </c>
      <c r="AD18" s="43"/>
      <c r="AE18" s="43"/>
      <c r="AF18" s="43" t="n">
        <f aca="false">AC18*3.4</f>
        <v>0</v>
      </c>
      <c r="AG18" s="42" t="n">
        <f aca="false">U18+Y18+AC18</f>
        <v>1.4</v>
      </c>
      <c r="AH18" s="42"/>
      <c r="AI18" s="42"/>
      <c r="AJ18" s="42" t="n">
        <f aca="false">X18+AB18+AF18</f>
        <v>4.76</v>
      </c>
      <c r="AK18" s="43" t="n">
        <v>0</v>
      </c>
      <c r="AL18" s="43"/>
      <c r="AM18" s="43"/>
      <c r="AN18" s="43" t="n">
        <f aca="false">AK18*3.4</f>
        <v>0</v>
      </c>
      <c r="AO18" s="43" t="n">
        <v>0</v>
      </c>
      <c r="AP18" s="43"/>
      <c r="AQ18" s="43"/>
      <c r="AR18" s="43" t="n">
        <f aca="false">AO18*3.4</f>
        <v>0</v>
      </c>
      <c r="AS18" s="43" t="n">
        <v>0</v>
      </c>
      <c r="AT18" s="43"/>
      <c r="AU18" s="43"/>
      <c r="AV18" s="43" t="n">
        <f aca="false">AS18*3.4</f>
        <v>0</v>
      </c>
      <c r="AW18" s="42" t="n">
        <f aca="false">AK18+AO18+AS18</f>
        <v>0</v>
      </c>
      <c r="AX18" s="42"/>
      <c r="AY18" s="42"/>
      <c r="AZ18" s="42" t="n">
        <f aca="false">AN18+AR18+AV18</f>
        <v>0</v>
      </c>
      <c r="BA18" s="43" t="n">
        <v>4.1</v>
      </c>
      <c r="BB18" s="43"/>
      <c r="BC18" s="43"/>
      <c r="BD18" s="43" t="n">
        <f aca="false">BA18*3.4</f>
        <v>13.94</v>
      </c>
      <c r="BE18" s="43" t="n">
        <v>6.1</v>
      </c>
      <c r="BF18" s="43"/>
      <c r="BG18" s="43"/>
      <c r="BH18" s="43" t="n">
        <f aca="false">BE18*3.4</f>
        <v>20.74</v>
      </c>
      <c r="BI18" s="43" t="n">
        <v>7.1</v>
      </c>
      <c r="BJ18" s="43"/>
      <c r="BK18" s="43"/>
      <c r="BL18" s="43" t="n">
        <f aca="false">BI18*3.4</f>
        <v>24.14</v>
      </c>
      <c r="BM18" s="42" t="n">
        <f aca="false">BA18+BE18+BI18</f>
        <v>17.3</v>
      </c>
      <c r="BN18" s="42"/>
      <c r="BO18" s="44"/>
      <c r="BP18" s="42" t="n">
        <f aca="false">BD18+BH18+BL18</f>
        <v>58.82</v>
      </c>
    </row>
    <row r="19" s="45" customFormat="true" ht="14.25" hidden="false" customHeight="true" outlineLevel="0" collapsed="false">
      <c r="A19" s="48"/>
      <c r="B19" s="49" t="s">
        <v>34</v>
      </c>
      <c r="C19" s="50" t="n">
        <f aca="false">C14+C15+C16+C17+C18</f>
        <v>112.82</v>
      </c>
      <c r="D19" s="50" t="n">
        <f aca="false">D14+D15+D16+D17+D18</f>
        <v>383.54</v>
      </c>
      <c r="E19" s="50" t="n">
        <f aca="false">E14+E15+E16+E17+E18</f>
        <v>15.36</v>
      </c>
      <c r="F19" s="50" t="n">
        <f aca="false">F14+F15+F16+F17+F18</f>
        <v>0</v>
      </c>
      <c r="G19" s="50" t="n">
        <f aca="false">G14+G15+G16+G17+G18</f>
        <v>0</v>
      </c>
      <c r="H19" s="50" t="n">
        <f aca="false">H14+H15+H16+H17+H18</f>
        <v>52.22</v>
      </c>
      <c r="I19" s="50" t="n">
        <f aca="false">I14+I15+I16+I17+I18</f>
        <v>13.86</v>
      </c>
      <c r="J19" s="50" t="n">
        <f aca="false">J14+J15+J16+J17+J18</f>
        <v>0</v>
      </c>
      <c r="K19" s="50" t="n">
        <f aca="false">K14+K15+K16+K17+K18</f>
        <v>0</v>
      </c>
      <c r="L19" s="50" t="n">
        <f aca="false">L14+L15+L16+L17+L18</f>
        <v>47.12</v>
      </c>
      <c r="M19" s="50" t="n">
        <f aca="false">M14+M15+M16+M17+M18</f>
        <v>12.36</v>
      </c>
      <c r="N19" s="50" t="n">
        <f aca="false">N14+N15+N16+N17+N18</f>
        <v>0</v>
      </c>
      <c r="O19" s="50" t="n">
        <f aca="false">O14+O15+O16+O17+O18</f>
        <v>0</v>
      </c>
      <c r="P19" s="50" t="n">
        <f aca="false">P14+P15+P16+P17+P18</f>
        <v>42.02</v>
      </c>
      <c r="Q19" s="50" t="n">
        <f aca="false">Q14+Q15+Q16+Q17+Q18</f>
        <v>41.58</v>
      </c>
      <c r="R19" s="50" t="n">
        <f aca="false">R14+R15+R16+R17+R18</f>
        <v>0</v>
      </c>
      <c r="S19" s="50" t="n">
        <f aca="false">S14+S15+S16+S17+S18</f>
        <v>0</v>
      </c>
      <c r="T19" s="50" t="n">
        <f aca="false">T14+T15+T16+T17+T18</f>
        <v>141.36</v>
      </c>
      <c r="U19" s="50" t="n">
        <f aca="false">U14+U15+U16+U17+U18</f>
        <v>8.66</v>
      </c>
      <c r="V19" s="50" t="n">
        <f aca="false">V14+V15+V16+V17+V18</f>
        <v>0</v>
      </c>
      <c r="W19" s="50" t="n">
        <f aca="false">W14+W15+W16+W17+W18</f>
        <v>0</v>
      </c>
      <c r="X19" s="50" t="n">
        <f aca="false">X14+X15+X16+X17+X18</f>
        <v>29.44</v>
      </c>
      <c r="Y19" s="50" t="n">
        <f aca="false">Y14+Y15+Y16+Y17+Y18</f>
        <v>5.26</v>
      </c>
      <c r="Z19" s="50" t="n">
        <f aca="false">Z14+Z15+Z16+Z17+Z18</f>
        <v>0</v>
      </c>
      <c r="AA19" s="50" t="n">
        <f aca="false">AA14+AA15+AA16+AA17+AA18</f>
        <v>0</v>
      </c>
      <c r="AB19" s="50" t="n">
        <f aca="false">AB14+AB15+AB16+AB17+AB18</f>
        <v>17.88</v>
      </c>
      <c r="AC19" s="50" t="n">
        <f aca="false">AC14+AC15+AC16+AC17+AC18</f>
        <v>3.66</v>
      </c>
      <c r="AD19" s="50" t="n">
        <f aca="false">AD14+AD15+AD16+AD17+AD18</f>
        <v>0</v>
      </c>
      <c r="AE19" s="50" t="n">
        <f aca="false">AE14+AE15+AE16+AE17+AE18</f>
        <v>0</v>
      </c>
      <c r="AF19" s="50" t="n">
        <f aca="false">AF14+AF15+AF16+AF17+AF18</f>
        <v>12.44</v>
      </c>
      <c r="AG19" s="50" t="n">
        <f aca="false">AG14+AG15+AG16+AG17+AG18</f>
        <v>17.58</v>
      </c>
      <c r="AH19" s="50" t="n">
        <f aca="false">AH14+AH15+AH16+AH17+AH18</f>
        <v>0</v>
      </c>
      <c r="AI19" s="50" t="n">
        <f aca="false">AI14+AI15+AI16+AI17+AI18</f>
        <v>0</v>
      </c>
      <c r="AJ19" s="50" t="n">
        <f aca="false">AJ14+AJ15+AJ16+AJ17+AJ18</f>
        <v>59.76</v>
      </c>
      <c r="AK19" s="50" t="n">
        <f aca="false">AK14+AK15+AK16+AK17+AK18</f>
        <v>3.16</v>
      </c>
      <c r="AL19" s="50" t="n">
        <f aca="false">AL14+AL15+AL16+AL17+AL18</f>
        <v>0</v>
      </c>
      <c r="AM19" s="50" t="n">
        <f aca="false">AM14+AM15+AM16+AM17+AM18</f>
        <v>0</v>
      </c>
      <c r="AN19" s="50" t="n">
        <f aca="false">AN14+AN15+AN16+AN17+AN18</f>
        <v>10.74</v>
      </c>
      <c r="AO19" s="50" t="n">
        <f aca="false">AO14+AO15+AO16+AO17+AO18</f>
        <v>3.16</v>
      </c>
      <c r="AP19" s="50" t="n">
        <f aca="false">AP14+AP15+AP16+AP17+AP18</f>
        <v>0</v>
      </c>
      <c r="AQ19" s="50" t="n">
        <f aca="false">AQ14+AQ15+AQ16+AQ17+AQ18</f>
        <v>0</v>
      </c>
      <c r="AR19" s="50" t="n">
        <f aca="false">AR14+AR15+AR16+AR17+AR18</f>
        <v>10.74</v>
      </c>
      <c r="AS19" s="50" t="n">
        <f aca="false">AS14+AS15+AS16+AS17+AS18</f>
        <v>5.26</v>
      </c>
      <c r="AT19" s="50" t="n">
        <f aca="false">AT14+AT15+AT16+AT17+AT18</f>
        <v>0</v>
      </c>
      <c r="AU19" s="50" t="n">
        <f aca="false">AU14+AU15+AU16+AU17+AU18</f>
        <v>0</v>
      </c>
      <c r="AV19" s="50" t="n">
        <f aca="false">AV14+AV15+AV16+AV17+AV18</f>
        <v>17.88</v>
      </c>
      <c r="AW19" s="50" t="n">
        <f aca="false">AW14+AW15+AW16+AW17+AW18</f>
        <v>11.58</v>
      </c>
      <c r="AX19" s="50" t="n">
        <f aca="false">AX14+AX15+AX16+AX17+AX18</f>
        <v>0</v>
      </c>
      <c r="AY19" s="50" t="n">
        <f aca="false">AY14+AY15+AY16+AY17+AY18</f>
        <v>0</v>
      </c>
      <c r="AZ19" s="50" t="n">
        <f aca="false">AZ14+AZ15+AZ16+AZ17+AZ18</f>
        <v>39.36</v>
      </c>
      <c r="BA19" s="50" t="n">
        <f aca="false">BA14+BA15+BA16+BA17+BA18</f>
        <v>11.36</v>
      </c>
      <c r="BB19" s="50" t="n">
        <f aca="false">BB14+BB15+BB16+BB17+BB18</f>
        <v>0</v>
      </c>
      <c r="BC19" s="50" t="n">
        <f aca="false">BC14+BC15+BC16+BC17+BC18</f>
        <v>0</v>
      </c>
      <c r="BD19" s="50" t="n">
        <f aca="false">BD14+BD15+BD16+BD17+BD18</f>
        <v>38.62</v>
      </c>
      <c r="BE19" s="50" t="n">
        <f aca="false">BE14+BE15+BE16+BE17+BE18</f>
        <v>14.86</v>
      </c>
      <c r="BF19" s="50" t="n">
        <f aca="false">BF14+BF15+BF16+BF17+BF18</f>
        <v>0</v>
      </c>
      <c r="BG19" s="50" t="n">
        <f aca="false">BG14+BG15+BG16+BG17+BG18</f>
        <v>0</v>
      </c>
      <c r="BH19" s="50" t="n">
        <f aca="false">BH14+BH15+BH16+BH17+BH18</f>
        <v>50.52</v>
      </c>
      <c r="BI19" s="50" t="n">
        <f aca="false">BI14+BI15+BI16+BI17+BI18</f>
        <v>15.86</v>
      </c>
      <c r="BJ19" s="50" t="n">
        <f aca="false">BJ14+BJ15+BJ16+BJ17+BJ18</f>
        <v>0</v>
      </c>
      <c r="BK19" s="50" t="n">
        <f aca="false">BK14+BK15+BK16+BK17+BK18</f>
        <v>0</v>
      </c>
      <c r="BL19" s="50" t="n">
        <f aca="false">BL14+BL15+BL16+BL17+BL18</f>
        <v>53.92</v>
      </c>
      <c r="BM19" s="50" t="n">
        <f aca="false">BM14+BM15+BM16+BM17+BM18</f>
        <v>42.08</v>
      </c>
      <c r="BN19" s="50" t="n">
        <f aca="false">BN14+BN15+BN16+BN17+BN18</f>
        <v>0</v>
      </c>
      <c r="BO19" s="50" t="n">
        <f aca="false">BO14+BO15+BO16+BO17+BO18</f>
        <v>0</v>
      </c>
      <c r="BP19" s="50" t="n">
        <f aca="false">BP14+BP15+BP16+BP17+BP18</f>
        <v>143.06</v>
      </c>
    </row>
    <row r="20" s="45" customFormat="true" ht="15" hidden="false" customHeight="true" outlineLevel="0" collapsed="false">
      <c r="A20" s="40" t="n">
        <v>2</v>
      </c>
      <c r="B20" s="41" t="s">
        <v>35</v>
      </c>
      <c r="C20" s="42"/>
      <c r="D20" s="42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2"/>
      <c r="R20" s="42"/>
      <c r="S20" s="42"/>
      <c r="T20" s="42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2"/>
      <c r="AH20" s="42"/>
      <c r="AI20" s="42"/>
      <c r="AJ20" s="42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2"/>
      <c r="AX20" s="42"/>
      <c r="AY20" s="42"/>
      <c r="AZ20" s="42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2"/>
      <c r="BN20" s="42"/>
      <c r="BO20" s="44"/>
      <c r="BP20" s="42"/>
    </row>
    <row r="21" s="45" customFormat="true" ht="15" hidden="false" customHeight="true" outlineLevel="0" collapsed="false">
      <c r="A21" s="46"/>
      <c r="B21" s="47" t="s">
        <v>36</v>
      </c>
      <c r="C21" s="42" t="n">
        <f aca="false">Q21+AG21+AW21+BM21</f>
        <v>6</v>
      </c>
      <c r="D21" s="42" t="n">
        <f aca="false">T21+AJ21+AZ21+BP21</f>
        <v>20.4</v>
      </c>
      <c r="E21" s="43" t="n">
        <v>0.5</v>
      </c>
      <c r="F21" s="43"/>
      <c r="G21" s="43"/>
      <c r="H21" s="43" t="n">
        <f aca="false">E21*3.4</f>
        <v>1.7</v>
      </c>
      <c r="I21" s="43" t="n">
        <v>0.5</v>
      </c>
      <c r="J21" s="43"/>
      <c r="K21" s="43"/>
      <c r="L21" s="43" t="n">
        <f aca="false">I21*3.4</f>
        <v>1.7</v>
      </c>
      <c r="M21" s="43" t="n">
        <v>0.5</v>
      </c>
      <c r="N21" s="43"/>
      <c r="O21" s="43"/>
      <c r="P21" s="43" t="n">
        <f aca="false">M21*3.4</f>
        <v>1.7</v>
      </c>
      <c r="Q21" s="42" t="n">
        <f aca="false">E21+I21+M21</f>
        <v>1.5</v>
      </c>
      <c r="R21" s="42"/>
      <c r="S21" s="42"/>
      <c r="T21" s="42" t="n">
        <f aca="false">H21+L21+P21</f>
        <v>5.1</v>
      </c>
      <c r="U21" s="43" t="n">
        <v>0.5</v>
      </c>
      <c r="V21" s="43"/>
      <c r="W21" s="43"/>
      <c r="X21" s="43" t="n">
        <f aca="false">U21*3.4</f>
        <v>1.7</v>
      </c>
      <c r="Y21" s="43" t="n">
        <v>0.5</v>
      </c>
      <c r="Z21" s="43"/>
      <c r="AA21" s="43"/>
      <c r="AB21" s="43" t="n">
        <f aca="false">Y21*3.4</f>
        <v>1.7</v>
      </c>
      <c r="AC21" s="43" t="n">
        <v>0.5</v>
      </c>
      <c r="AD21" s="43"/>
      <c r="AE21" s="43"/>
      <c r="AF21" s="43" t="n">
        <f aca="false">AC21*3.4</f>
        <v>1.7</v>
      </c>
      <c r="AG21" s="42" t="n">
        <f aca="false">U21+Y21+AC21</f>
        <v>1.5</v>
      </c>
      <c r="AH21" s="42"/>
      <c r="AI21" s="42"/>
      <c r="AJ21" s="42" t="n">
        <f aca="false">X21+AB21+AF21</f>
        <v>5.1</v>
      </c>
      <c r="AK21" s="43" t="n">
        <v>0.5</v>
      </c>
      <c r="AL21" s="43"/>
      <c r="AM21" s="43"/>
      <c r="AN21" s="43" t="n">
        <f aca="false">AK21*3.4</f>
        <v>1.7</v>
      </c>
      <c r="AO21" s="43" t="n">
        <v>0.5</v>
      </c>
      <c r="AP21" s="43"/>
      <c r="AQ21" s="43"/>
      <c r="AR21" s="43" t="n">
        <f aca="false">AO21*3.4</f>
        <v>1.7</v>
      </c>
      <c r="AS21" s="43" t="n">
        <v>0.5</v>
      </c>
      <c r="AT21" s="43"/>
      <c r="AU21" s="43"/>
      <c r="AV21" s="43" t="n">
        <f aca="false">AS21*3.4</f>
        <v>1.7</v>
      </c>
      <c r="AW21" s="42" t="n">
        <f aca="false">AK21+AO21+AS21</f>
        <v>1.5</v>
      </c>
      <c r="AX21" s="42"/>
      <c r="AY21" s="42"/>
      <c r="AZ21" s="42" t="n">
        <f aca="false">AN21+AR21+AV21</f>
        <v>5.1</v>
      </c>
      <c r="BA21" s="43" t="n">
        <v>0.5</v>
      </c>
      <c r="BB21" s="43"/>
      <c r="BC21" s="43"/>
      <c r="BD21" s="43" t="n">
        <f aca="false">BA21*3.4</f>
        <v>1.7</v>
      </c>
      <c r="BE21" s="43" t="n">
        <v>0.5</v>
      </c>
      <c r="BF21" s="43"/>
      <c r="BG21" s="43"/>
      <c r="BH21" s="43" t="n">
        <f aca="false">BE21*3.4</f>
        <v>1.7</v>
      </c>
      <c r="BI21" s="43" t="n">
        <v>0.5</v>
      </c>
      <c r="BJ21" s="43"/>
      <c r="BK21" s="43"/>
      <c r="BL21" s="43" t="n">
        <f aca="false">BI21*3.4</f>
        <v>1.7</v>
      </c>
      <c r="BM21" s="42" t="n">
        <f aca="false">BA21+BE21+BI21</f>
        <v>1.5</v>
      </c>
      <c r="BN21" s="42"/>
      <c r="BO21" s="44"/>
      <c r="BP21" s="42" t="n">
        <f aca="false">BD21+BH21+BL21</f>
        <v>5.1</v>
      </c>
    </row>
    <row r="22" s="45" customFormat="true" ht="15" hidden="false" customHeight="true" outlineLevel="0" collapsed="false">
      <c r="A22" s="46"/>
      <c r="B22" s="47" t="s">
        <v>37</v>
      </c>
      <c r="C22" s="42" t="n">
        <f aca="false">Q22+AG22+AW22+BM22</f>
        <v>100.6</v>
      </c>
      <c r="D22" s="42" t="n">
        <f aca="false">T22+AJ22+AZ22+BP22</f>
        <v>342.04</v>
      </c>
      <c r="E22" s="43" t="n">
        <v>16</v>
      </c>
      <c r="F22" s="43"/>
      <c r="G22" s="43"/>
      <c r="H22" s="43" t="n">
        <f aca="false">E22*3.4</f>
        <v>54.4</v>
      </c>
      <c r="I22" s="43" t="n">
        <v>14</v>
      </c>
      <c r="J22" s="43"/>
      <c r="K22" s="43"/>
      <c r="L22" s="43" t="n">
        <f aca="false">I22*3.4</f>
        <v>47.6</v>
      </c>
      <c r="M22" s="43" t="n">
        <v>13</v>
      </c>
      <c r="N22" s="43"/>
      <c r="O22" s="43"/>
      <c r="P22" s="43" t="n">
        <f aca="false">M22*3.4</f>
        <v>44.2</v>
      </c>
      <c r="Q22" s="42" t="n">
        <f aca="false">E22+I22+M22</f>
        <v>43</v>
      </c>
      <c r="R22" s="42"/>
      <c r="S22" s="42"/>
      <c r="T22" s="42" t="n">
        <f aca="false">H22+L22+P22</f>
        <v>146.2</v>
      </c>
      <c r="U22" s="43" t="n">
        <v>9</v>
      </c>
      <c r="V22" s="43"/>
      <c r="W22" s="43"/>
      <c r="X22" s="43" t="n">
        <f aca="false">U22*3.4</f>
        <v>30.6</v>
      </c>
      <c r="Y22" s="43" t="n">
        <v>4</v>
      </c>
      <c r="Z22" s="43"/>
      <c r="AA22" s="43"/>
      <c r="AB22" s="43" t="n">
        <f aca="false">Y22*3.4</f>
        <v>13.6</v>
      </c>
      <c r="AC22" s="43" t="n">
        <v>0.2</v>
      </c>
      <c r="AD22" s="43"/>
      <c r="AE22" s="43"/>
      <c r="AF22" s="43" t="n">
        <f aca="false">AC22*3.4</f>
        <v>0.68</v>
      </c>
      <c r="AG22" s="42" t="n">
        <f aca="false">U22+Y22+AC22</f>
        <v>13.2</v>
      </c>
      <c r="AH22" s="42"/>
      <c r="AI22" s="42"/>
      <c r="AJ22" s="42" t="n">
        <f aca="false">X22+AB22+AF22</f>
        <v>44.88</v>
      </c>
      <c r="AK22" s="43" t="n">
        <v>0.2</v>
      </c>
      <c r="AL22" s="43"/>
      <c r="AM22" s="43"/>
      <c r="AN22" s="43" t="n">
        <f aca="false">AK22*3.4</f>
        <v>0.68</v>
      </c>
      <c r="AO22" s="43" t="n">
        <v>0.2</v>
      </c>
      <c r="AP22" s="43"/>
      <c r="AQ22" s="43"/>
      <c r="AR22" s="43" t="n">
        <f aca="false">AO22*3.4</f>
        <v>0.68</v>
      </c>
      <c r="AS22" s="43" t="n">
        <v>5</v>
      </c>
      <c r="AT22" s="43"/>
      <c r="AU22" s="43"/>
      <c r="AV22" s="43" t="n">
        <f aca="false">AS22*3.4</f>
        <v>17</v>
      </c>
      <c r="AW22" s="42" t="n">
        <f aca="false">AK22+AO22+AS22</f>
        <v>5.4</v>
      </c>
      <c r="AX22" s="42"/>
      <c r="AY22" s="42"/>
      <c r="AZ22" s="42" t="n">
        <f aca="false">AN22+AR22+AV22</f>
        <v>18.36</v>
      </c>
      <c r="BA22" s="43" t="n">
        <v>12</v>
      </c>
      <c r="BB22" s="43"/>
      <c r="BC22" s="43"/>
      <c r="BD22" s="43" t="n">
        <f aca="false">BA22*3.4</f>
        <v>40.8</v>
      </c>
      <c r="BE22" s="43" t="n">
        <v>13</v>
      </c>
      <c r="BF22" s="43"/>
      <c r="BG22" s="43"/>
      <c r="BH22" s="43" t="n">
        <f aca="false">BE22*3.4</f>
        <v>44.2</v>
      </c>
      <c r="BI22" s="43" t="n">
        <v>14</v>
      </c>
      <c r="BJ22" s="43"/>
      <c r="BK22" s="43"/>
      <c r="BL22" s="43" t="n">
        <f aca="false">BI22*3.4</f>
        <v>47.6</v>
      </c>
      <c r="BM22" s="42" t="n">
        <f aca="false">BA22+BE22+BI22</f>
        <v>39</v>
      </c>
      <c r="BN22" s="42"/>
      <c r="BO22" s="44"/>
      <c r="BP22" s="42" t="n">
        <f aca="false">BD22+BH22+BL22</f>
        <v>132.6</v>
      </c>
    </row>
    <row r="23" s="45" customFormat="true" ht="15" hidden="false" customHeight="true" outlineLevel="0" collapsed="false">
      <c r="A23" s="40"/>
      <c r="B23" s="47" t="s">
        <v>30</v>
      </c>
      <c r="C23" s="42" t="n">
        <f aca="false">Q23+AG23+AW23+BM23</f>
        <v>23.7</v>
      </c>
      <c r="D23" s="42" t="n">
        <f aca="false">T23+AJ23+AZ23+BP23</f>
        <v>80.58</v>
      </c>
      <c r="E23" s="43" t="n">
        <v>3</v>
      </c>
      <c r="F23" s="43"/>
      <c r="G23" s="43"/>
      <c r="H23" s="43" t="n">
        <f aca="false">E23*3.4</f>
        <v>10.2</v>
      </c>
      <c r="I23" s="43" t="n">
        <v>3</v>
      </c>
      <c r="J23" s="43"/>
      <c r="K23" s="43"/>
      <c r="L23" s="43" t="n">
        <f aca="false">I23*3.4</f>
        <v>10.2</v>
      </c>
      <c r="M23" s="43" t="n">
        <v>2.6</v>
      </c>
      <c r="N23" s="43"/>
      <c r="O23" s="43"/>
      <c r="P23" s="43" t="n">
        <f aca="false">M23*3.4</f>
        <v>8.84</v>
      </c>
      <c r="Q23" s="42" t="n">
        <f aca="false">E23+I23+M23</f>
        <v>8.6</v>
      </c>
      <c r="R23" s="42"/>
      <c r="S23" s="42"/>
      <c r="T23" s="42" t="n">
        <f aca="false">H23+L23+P23</f>
        <v>29.24</v>
      </c>
      <c r="U23" s="43" t="n">
        <v>2.5</v>
      </c>
      <c r="V23" s="43"/>
      <c r="W23" s="43"/>
      <c r="X23" s="43" t="n">
        <f aca="false">U23*3.4</f>
        <v>8.5</v>
      </c>
      <c r="Y23" s="43" t="n">
        <v>1.8</v>
      </c>
      <c r="Z23" s="43"/>
      <c r="AA23" s="43"/>
      <c r="AB23" s="43" t="n">
        <f aca="false">Y23*3.4</f>
        <v>6.12</v>
      </c>
      <c r="AC23" s="43" t="n">
        <v>0</v>
      </c>
      <c r="AD23" s="43"/>
      <c r="AE23" s="43"/>
      <c r="AF23" s="43" t="n">
        <f aca="false">AC23*3.4</f>
        <v>0</v>
      </c>
      <c r="AG23" s="42" t="n">
        <f aca="false">U23+Y23+AC23</f>
        <v>4.3</v>
      </c>
      <c r="AH23" s="42"/>
      <c r="AI23" s="42"/>
      <c r="AJ23" s="42" t="n">
        <f aca="false">X23+AB23+AF23</f>
        <v>14.62</v>
      </c>
      <c r="AK23" s="43" t="n">
        <v>0</v>
      </c>
      <c r="AL23" s="43"/>
      <c r="AM23" s="43"/>
      <c r="AN23" s="43" t="n">
        <f aca="false">AK23*3.4</f>
        <v>0</v>
      </c>
      <c r="AO23" s="43" t="n">
        <v>0</v>
      </c>
      <c r="AP23" s="43"/>
      <c r="AQ23" s="43"/>
      <c r="AR23" s="43" t="n">
        <f aca="false">AO23*3.4</f>
        <v>0</v>
      </c>
      <c r="AS23" s="43" t="n">
        <v>1.9</v>
      </c>
      <c r="AT23" s="43"/>
      <c r="AU23" s="43"/>
      <c r="AV23" s="43" t="n">
        <f aca="false">AS23*3.4</f>
        <v>6.46</v>
      </c>
      <c r="AW23" s="42" t="n">
        <f aca="false">AK23+AO23+AS23</f>
        <v>1.9</v>
      </c>
      <c r="AX23" s="42"/>
      <c r="AY23" s="42"/>
      <c r="AZ23" s="42" t="n">
        <f aca="false">AN23+AR23+AV23</f>
        <v>6.46</v>
      </c>
      <c r="BA23" s="43" t="n">
        <v>2.7</v>
      </c>
      <c r="BB23" s="43"/>
      <c r="BC23" s="43"/>
      <c r="BD23" s="43" t="n">
        <f aca="false">BA23*3.4</f>
        <v>9.18</v>
      </c>
      <c r="BE23" s="43" t="n">
        <v>3</v>
      </c>
      <c r="BF23" s="43"/>
      <c r="BG23" s="43"/>
      <c r="BH23" s="43" t="n">
        <f aca="false">BE23*3.4</f>
        <v>10.2</v>
      </c>
      <c r="BI23" s="43" t="n">
        <v>3.2</v>
      </c>
      <c r="BJ23" s="43"/>
      <c r="BK23" s="43"/>
      <c r="BL23" s="43" t="n">
        <f aca="false">BI23*3.4</f>
        <v>10.88</v>
      </c>
      <c r="BM23" s="42" t="n">
        <f aca="false">BA23+BE23+BI23</f>
        <v>8.9</v>
      </c>
      <c r="BN23" s="42"/>
      <c r="BO23" s="44"/>
      <c r="BP23" s="42" t="n">
        <f aca="false">BD23+BH23+BL23</f>
        <v>30.26</v>
      </c>
    </row>
    <row r="24" s="45" customFormat="true" ht="15" hidden="false" customHeight="true" outlineLevel="0" collapsed="false">
      <c r="A24" s="40"/>
      <c r="B24" s="47" t="s">
        <v>38</v>
      </c>
      <c r="C24" s="42" t="n">
        <f aca="false">Q24+AG24+AW24+BM24</f>
        <v>1.1</v>
      </c>
      <c r="D24" s="42" t="n">
        <f aca="false">T24+AJ24+AZ24+BP24</f>
        <v>3.74</v>
      </c>
      <c r="E24" s="43" t="n">
        <v>0.2</v>
      </c>
      <c r="F24" s="43"/>
      <c r="G24" s="43"/>
      <c r="H24" s="43" t="n">
        <f aca="false">E24*3.4</f>
        <v>0.68</v>
      </c>
      <c r="I24" s="43" t="n">
        <v>0.1</v>
      </c>
      <c r="J24" s="43"/>
      <c r="K24" s="43"/>
      <c r="L24" s="43" t="n">
        <f aca="false">I24*3.4</f>
        <v>0.34</v>
      </c>
      <c r="M24" s="43" t="n">
        <v>0.1</v>
      </c>
      <c r="N24" s="43"/>
      <c r="O24" s="43"/>
      <c r="P24" s="43" t="n">
        <f aca="false">M24*3.4</f>
        <v>0.34</v>
      </c>
      <c r="Q24" s="42" t="n">
        <f aca="false">E24+I24+M24</f>
        <v>0.4</v>
      </c>
      <c r="R24" s="42"/>
      <c r="S24" s="42"/>
      <c r="T24" s="42" t="n">
        <f aca="false">H24+L24+P24</f>
        <v>1.36</v>
      </c>
      <c r="U24" s="43" t="n">
        <v>0.1</v>
      </c>
      <c r="V24" s="43"/>
      <c r="W24" s="43"/>
      <c r="X24" s="43" t="n">
        <f aca="false">U24*3.4</f>
        <v>0.34</v>
      </c>
      <c r="Y24" s="43" t="n">
        <v>0.1</v>
      </c>
      <c r="Z24" s="43"/>
      <c r="AA24" s="43"/>
      <c r="AB24" s="43" t="n">
        <f aca="false">Y24*3.4</f>
        <v>0.34</v>
      </c>
      <c r="AC24" s="43" t="n">
        <v>0</v>
      </c>
      <c r="AD24" s="43"/>
      <c r="AE24" s="43"/>
      <c r="AF24" s="43" t="n">
        <f aca="false">AC24*3.4</f>
        <v>0</v>
      </c>
      <c r="AG24" s="42" t="n">
        <f aca="false">U24+Y24+AC24</f>
        <v>0.2</v>
      </c>
      <c r="AH24" s="42"/>
      <c r="AI24" s="42"/>
      <c r="AJ24" s="42" t="n">
        <f aca="false">X24+AB24+AF24</f>
        <v>0.68</v>
      </c>
      <c r="AK24" s="43" t="n">
        <v>0</v>
      </c>
      <c r="AL24" s="43"/>
      <c r="AM24" s="43"/>
      <c r="AN24" s="43" t="n">
        <f aca="false">AK24*3.4</f>
        <v>0</v>
      </c>
      <c r="AO24" s="43" t="n">
        <v>0</v>
      </c>
      <c r="AP24" s="43"/>
      <c r="AQ24" s="43"/>
      <c r="AR24" s="43" t="n">
        <f aca="false">AO24*3.4</f>
        <v>0</v>
      </c>
      <c r="AS24" s="43" t="n">
        <v>0.1</v>
      </c>
      <c r="AT24" s="43"/>
      <c r="AU24" s="43"/>
      <c r="AV24" s="43" t="n">
        <f aca="false">AS24*3.4</f>
        <v>0.34</v>
      </c>
      <c r="AW24" s="42" t="n">
        <f aca="false">AK24+AO24+AS24</f>
        <v>0.1</v>
      </c>
      <c r="AX24" s="42"/>
      <c r="AY24" s="42"/>
      <c r="AZ24" s="42" t="n">
        <f aca="false">AN24+AR24+AV24</f>
        <v>0.34</v>
      </c>
      <c r="BA24" s="43" t="n">
        <v>0.1</v>
      </c>
      <c r="BB24" s="43"/>
      <c r="BC24" s="43"/>
      <c r="BD24" s="43" t="n">
        <f aca="false">BA24*3.4</f>
        <v>0.34</v>
      </c>
      <c r="BE24" s="43" t="n">
        <v>0.1</v>
      </c>
      <c r="BF24" s="43"/>
      <c r="BG24" s="43"/>
      <c r="BH24" s="43" t="n">
        <f aca="false">BE24*3.4</f>
        <v>0.34</v>
      </c>
      <c r="BI24" s="43" t="n">
        <v>0.2</v>
      </c>
      <c r="BJ24" s="43"/>
      <c r="BK24" s="43"/>
      <c r="BL24" s="43" t="n">
        <f aca="false">BI24*3.4</f>
        <v>0.68</v>
      </c>
      <c r="BM24" s="42" t="n">
        <f aca="false">BA24+BE24+BI24</f>
        <v>0.4</v>
      </c>
      <c r="BN24" s="42"/>
      <c r="BO24" s="44"/>
      <c r="BP24" s="42" t="n">
        <f aca="false">BD24+BH24+BL24</f>
        <v>1.36</v>
      </c>
    </row>
    <row r="25" s="45" customFormat="true" ht="15" hidden="false" customHeight="true" outlineLevel="0" collapsed="false">
      <c r="A25" s="40"/>
      <c r="B25" s="47" t="s">
        <v>39</v>
      </c>
      <c r="C25" s="42" t="n">
        <f aca="false">Q25+AG25+AW25+BM25</f>
        <v>1.4</v>
      </c>
      <c r="D25" s="42" t="n">
        <f aca="false">T25+AJ25+AZ25+BP25</f>
        <v>4.76</v>
      </c>
      <c r="E25" s="43" t="n">
        <v>0.2</v>
      </c>
      <c r="F25" s="43"/>
      <c r="G25" s="43"/>
      <c r="H25" s="43" t="n">
        <f aca="false">E25*3.4</f>
        <v>0.68</v>
      </c>
      <c r="I25" s="43" t="n">
        <v>0.2</v>
      </c>
      <c r="J25" s="43"/>
      <c r="K25" s="43"/>
      <c r="L25" s="43" t="n">
        <f aca="false">I25*3.4</f>
        <v>0.68</v>
      </c>
      <c r="M25" s="43" t="n">
        <v>0.1</v>
      </c>
      <c r="N25" s="43"/>
      <c r="O25" s="43"/>
      <c r="P25" s="43" t="n">
        <f aca="false">M25*3.4</f>
        <v>0.34</v>
      </c>
      <c r="Q25" s="42" t="n">
        <f aca="false">E25+I25+M25</f>
        <v>0.5</v>
      </c>
      <c r="R25" s="42"/>
      <c r="S25" s="42"/>
      <c r="T25" s="42" t="n">
        <f aca="false">H25+L25+P25</f>
        <v>1.7</v>
      </c>
      <c r="U25" s="43" t="n">
        <v>0.1</v>
      </c>
      <c r="V25" s="43"/>
      <c r="W25" s="43"/>
      <c r="X25" s="43" t="n">
        <f aca="false">U25*3.4</f>
        <v>0.34</v>
      </c>
      <c r="Y25" s="43" t="n">
        <v>0.1</v>
      </c>
      <c r="Z25" s="43"/>
      <c r="AA25" s="43"/>
      <c r="AB25" s="43" t="n">
        <f aca="false">Y25*3.4</f>
        <v>0.34</v>
      </c>
      <c r="AC25" s="43" t="n">
        <v>0</v>
      </c>
      <c r="AD25" s="43"/>
      <c r="AE25" s="43"/>
      <c r="AF25" s="43" t="n">
        <f aca="false">AC25*3.4</f>
        <v>0</v>
      </c>
      <c r="AG25" s="42" t="n">
        <f aca="false">U25+Y25+AC25</f>
        <v>0.2</v>
      </c>
      <c r="AH25" s="42"/>
      <c r="AI25" s="42"/>
      <c r="AJ25" s="42" t="n">
        <f aca="false">X25+AB25+AF25</f>
        <v>0.68</v>
      </c>
      <c r="AK25" s="43" t="n">
        <v>0</v>
      </c>
      <c r="AL25" s="43"/>
      <c r="AM25" s="43"/>
      <c r="AN25" s="43" t="n">
        <f aca="false">AK25*3.4</f>
        <v>0</v>
      </c>
      <c r="AO25" s="43" t="n">
        <v>0</v>
      </c>
      <c r="AP25" s="43"/>
      <c r="AQ25" s="43"/>
      <c r="AR25" s="43" t="n">
        <f aca="false">AO25*3.4</f>
        <v>0</v>
      </c>
      <c r="AS25" s="43" t="n">
        <v>0.1</v>
      </c>
      <c r="AT25" s="43"/>
      <c r="AU25" s="43"/>
      <c r="AV25" s="43" t="n">
        <f aca="false">AS25*3.4</f>
        <v>0.34</v>
      </c>
      <c r="AW25" s="42" t="n">
        <f aca="false">AK25+AO25+AS25</f>
        <v>0.1</v>
      </c>
      <c r="AX25" s="42"/>
      <c r="AY25" s="42"/>
      <c r="AZ25" s="42" t="n">
        <f aca="false">AN25+AR25+AV25</f>
        <v>0.34</v>
      </c>
      <c r="BA25" s="43" t="n">
        <v>0.2</v>
      </c>
      <c r="BB25" s="43"/>
      <c r="BC25" s="43"/>
      <c r="BD25" s="43" t="n">
        <f aca="false">BA25*3.4</f>
        <v>0.68</v>
      </c>
      <c r="BE25" s="43" t="n">
        <v>0.2</v>
      </c>
      <c r="BF25" s="43"/>
      <c r="BG25" s="43"/>
      <c r="BH25" s="43" t="n">
        <f aca="false">BE25*3.4</f>
        <v>0.68</v>
      </c>
      <c r="BI25" s="43" t="n">
        <v>0.2</v>
      </c>
      <c r="BJ25" s="43"/>
      <c r="BK25" s="43"/>
      <c r="BL25" s="43" t="n">
        <f aca="false">BI25*3.4</f>
        <v>0.68</v>
      </c>
      <c r="BM25" s="42" t="n">
        <f aca="false">BA25+BE25+BI25</f>
        <v>0.6</v>
      </c>
      <c r="BN25" s="42"/>
      <c r="BO25" s="44"/>
      <c r="BP25" s="42" t="n">
        <f aca="false">BD25+BH25+BL25</f>
        <v>2.04</v>
      </c>
    </row>
    <row r="26" s="45" customFormat="true" ht="15" hidden="false" customHeight="true" outlineLevel="0" collapsed="false">
      <c r="A26" s="46"/>
      <c r="B26" s="47" t="s">
        <v>40</v>
      </c>
      <c r="C26" s="42" t="n">
        <f aca="false">Q26+AG26+AW26+BM26</f>
        <v>2.4</v>
      </c>
      <c r="D26" s="42" t="n">
        <f aca="false">T26+AJ26+AZ26+BP26</f>
        <v>8.16</v>
      </c>
      <c r="E26" s="43" t="n">
        <v>0.2</v>
      </c>
      <c r="F26" s="43"/>
      <c r="G26" s="43"/>
      <c r="H26" s="43" t="n">
        <f aca="false">E26*3.4</f>
        <v>0.68</v>
      </c>
      <c r="I26" s="43" t="n">
        <v>0.2</v>
      </c>
      <c r="J26" s="43"/>
      <c r="K26" s="43"/>
      <c r="L26" s="43" t="n">
        <f aca="false">I26*3.4</f>
        <v>0.68</v>
      </c>
      <c r="M26" s="43" t="n">
        <v>0.2</v>
      </c>
      <c r="N26" s="43"/>
      <c r="O26" s="43"/>
      <c r="P26" s="43" t="n">
        <f aca="false">M26*3.4</f>
        <v>0.68</v>
      </c>
      <c r="Q26" s="42" t="n">
        <f aca="false">E26+I26+M26</f>
        <v>0.6</v>
      </c>
      <c r="R26" s="42"/>
      <c r="S26" s="42"/>
      <c r="T26" s="42" t="n">
        <f aca="false">H26+L26+P26</f>
        <v>2.04</v>
      </c>
      <c r="U26" s="43" t="n">
        <v>0.2</v>
      </c>
      <c r="V26" s="43"/>
      <c r="W26" s="43"/>
      <c r="X26" s="43" t="n">
        <f aca="false">U26*3.4</f>
        <v>0.68</v>
      </c>
      <c r="Y26" s="43" t="n">
        <v>0.2</v>
      </c>
      <c r="Z26" s="43"/>
      <c r="AA26" s="43"/>
      <c r="AB26" s="43" t="n">
        <f aca="false">Y26*3.4</f>
        <v>0.68</v>
      </c>
      <c r="AC26" s="43" t="n">
        <v>0.2</v>
      </c>
      <c r="AD26" s="43"/>
      <c r="AE26" s="43"/>
      <c r="AF26" s="43" t="n">
        <f aca="false">AC26*3.4</f>
        <v>0.68</v>
      </c>
      <c r="AG26" s="42" t="n">
        <f aca="false">U26+Y26+AC26</f>
        <v>0.6</v>
      </c>
      <c r="AH26" s="42"/>
      <c r="AI26" s="42"/>
      <c r="AJ26" s="42" t="n">
        <f aca="false">X26+AB26+AF26</f>
        <v>2.04</v>
      </c>
      <c r="AK26" s="43" t="n">
        <v>0.2</v>
      </c>
      <c r="AL26" s="43"/>
      <c r="AM26" s="43"/>
      <c r="AN26" s="43" t="n">
        <f aca="false">AK26*3.4</f>
        <v>0.68</v>
      </c>
      <c r="AO26" s="43" t="n">
        <v>0.2</v>
      </c>
      <c r="AP26" s="43"/>
      <c r="AQ26" s="43"/>
      <c r="AR26" s="43" t="n">
        <f aca="false">AO26*3.4</f>
        <v>0.68</v>
      </c>
      <c r="AS26" s="43" t="n">
        <v>0.2</v>
      </c>
      <c r="AT26" s="43"/>
      <c r="AU26" s="43"/>
      <c r="AV26" s="43" t="n">
        <f aca="false">AS26*3.4</f>
        <v>0.68</v>
      </c>
      <c r="AW26" s="42" t="n">
        <f aca="false">AK26+AO26+AS26</f>
        <v>0.6</v>
      </c>
      <c r="AX26" s="42"/>
      <c r="AY26" s="42"/>
      <c r="AZ26" s="42" t="n">
        <f aca="false">AN26+AR26+AV26</f>
        <v>2.04</v>
      </c>
      <c r="BA26" s="43" t="n">
        <v>0.2</v>
      </c>
      <c r="BB26" s="43"/>
      <c r="BC26" s="43"/>
      <c r="BD26" s="43" t="n">
        <f aca="false">BA26*3.4</f>
        <v>0.68</v>
      </c>
      <c r="BE26" s="43" t="n">
        <v>0.2</v>
      </c>
      <c r="BF26" s="43"/>
      <c r="BG26" s="43"/>
      <c r="BH26" s="43" t="n">
        <f aca="false">BE26*3.4</f>
        <v>0.68</v>
      </c>
      <c r="BI26" s="43" t="n">
        <v>0.2</v>
      </c>
      <c r="BJ26" s="43"/>
      <c r="BK26" s="43"/>
      <c r="BL26" s="43" t="n">
        <f aca="false">BI26*3.4</f>
        <v>0.68</v>
      </c>
      <c r="BM26" s="42" t="n">
        <f aca="false">BA26+BE26+BI26</f>
        <v>0.6</v>
      </c>
      <c r="BN26" s="42"/>
      <c r="BO26" s="44"/>
      <c r="BP26" s="42" t="n">
        <f aca="false">BD26+BH26+BL26</f>
        <v>2.04</v>
      </c>
    </row>
    <row r="27" s="45" customFormat="true" ht="15" hidden="false" customHeight="true" outlineLevel="0" collapsed="false">
      <c r="A27" s="46"/>
      <c r="B27" s="47" t="s">
        <v>33</v>
      </c>
      <c r="C27" s="42" t="n">
        <f aca="false">Q27+AG27+AW27+BM27</f>
        <v>37.2</v>
      </c>
      <c r="D27" s="42" t="n">
        <f aca="false">T27+AJ27+AZ27+BP27</f>
        <v>126.48</v>
      </c>
      <c r="E27" s="43" t="n">
        <v>5.3</v>
      </c>
      <c r="F27" s="43"/>
      <c r="G27" s="43"/>
      <c r="H27" s="43" t="n">
        <f aca="false">E27*3.4</f>
        <v>18.02</v>
      </c>
      <c r="I27" s="43" t="n">
        <v>4.1</v>
      </c>
      <c r="J27" s="43"/>
      <c r="K27" s="43"/>
      <c r="L27" s="43" t="n">
        <f aca="false">I27*3.4</f>
        <v>13.94</v>
      </c>
      <c r="M27" s="43" t="n">
        <v>3.2</v>
      </c>
      <c r="N27" s="43"/>
      <c r="O27" s="43"/>
      <c r="P27" s="43" t="n">
        <f aca="false">M27*3.4</f>
        <v>10.88</v>
      </c>
      <c r="Q27" s="42" t="n">
        <f aca="false">E27+I27+M27</f>
        <v>12.6</v>
      </c>
      <c r="R27" s="42"/>
      <c r="S27" s="42"/>
      <c r="T27" s="42" t="n">
        <f aca="false">H27+L27+P27</f>
        <v>42.84</v>
      </c>
      <c r="U27" s="43" t="n">
        <v>1.9</v>
      </c>
      <c r="V27" s="43"/>
      <c r="W27" s="43"/>
      <c r="X27" s="43" t="n">
        <f aca="false">U27*3.4</f>
        <v>6.46</v>
      </c>
      <c r="Y27" s="43" t="n">
        <v>1.4</v>
      </c>
      <c r="Z27" s="43"/>
      <c r="AA27" s="43"/>
      <c r="AB27" s="43" t="n">
        <f aca="false">Y27*3.4</f>
        <v>4.76</v>
      </c>
      <c r="AC27" s="43" t="n">
        <v>1.3</v>
      </c>
      <c r="AD27" s="43"/>
      <c r="AE27" s="43"/>
      <c r="AF27" s="43" t="n">
        <f aca="false">AC27*3.4</f>
        <v>4.42</v>
      </c>
      <c r="AG27" s="42" t="n">
        <f aca="false">U27+Y27+AC27</f>
        <v>4.6</v>
      </c>
      <c r="AH27" s="42"/>
      <c r="AI27" s="42"/>
      <c r="AJ27" s="42" t="n">
        <f aca="false">X27+AB27+AF27</f>
        <v>15.64</v>
      </c>
      <c r="AK27" s="43" t="n">
        <v>1.3</v>
      </c>
      <c r="AL27" s="43"/>
      <c r="AM27" s="43"/>
      <c r="AN27" s="43" t="n">
        <f aca="false">AK27*3.4</f>
        <v>4.42</v>
      </c>
      <c r="AO27" s="43" t="n">
        <v>1.6</v>
      </c>
      <c r="AP27" s="43"/>
      <c r="AQ27" s="43"/>
      <c r="AR27" s="43" t="n">
        <f aca="false">AO27*3.4</f>
        <v>5.44</v>
      </c>
      <c r="AS27" s="43" t="n">
        <v>2.3</v>
      </c>
      <c r="AT27" s="43"/>
      <c r="AU27" s="43"/>
      <c r="AV27" s="43" t="n">
        <f aca="false">AS27*3.4</f>
        <v>7.82</v>
      </c>
      <c r="AW27" s="42" t="n">
        <f aca="false">AK27+AO27+AS27</f>
        <v>5.2</v>
      </c>
      <c r="AX27" s="42"/>
      <c r="AY27" s="42"/>
      <c r="AZ27" s="42" t="n">
        <f aca="false">AN27+AR27+AV27</f>
        <v>17.68</v>
      </c>
      <c r="BA27" s="43" t="n">
        <v>4.1</v>
      </c>
      <c r="BB27" s="43"/>
      <c r="BC27" s="43"/>
      <c r="BD27" s="43" t="n">
        <f aca="false">BA27*3.4</f>
        <v>13.94</v>
      </c>
      <c r="BE27" s="43" t="n">
        <v>4.9</v>
      </c>
      <c r="BF27" s="43"/>
      <c r="BG27" s="43"/>
      <c r="BH27" s="43" t="n">
        <f aca="false">BE27*3.4</f>
        <v>16.66</v>
      </c>
      <c r="BI27" s="43" t="n">
        <v>5.8</v>
      </c>
      <c r="BJ27" s="43"/>
      <c r="BK27" s="43"/>
      <c r="BL27" s="43" t="n">
        <f aca="false">BI27*3.4</f>
        <v>19.72</v>
      </c>
      <c r="BM27" s="42" t="n">
        <f aca="false">BA27+BE27+BI27</f>
        <v>14.8</v>
      </c>
      <c r="BN27" s="42"/>
      <c r="BO27" s="44"/>
      <c r="BP27" s="42" t="n">
        <f aca="false">BD27+BH27+BL27</f>
        <v>50.32</v>
      </c>
    </row>
    <row r="28" s="45" customFormat="true" ht="15" hidden="false" customHeight="true" outlineLevel="0" collapsed="false">
      <c r="A28" s="48"/>
      <c r="B28" s="49" t="s">
        <v>34</v>
      </c>
      <c r="C28" s="50" t="n">
        <f aca="false">SUM(C21:C27)</f>
        <v>172.4</v>
      </c>
      <c r="D28" s="50" t="n">
        <f aca="false">SUM(D21:D27)</f>
        <v>586.16</v>
      </c>
      <c r="E28" s="50" t="n">
        <f aca="false">SUM(E21:E27)</f>
        <v>25.4</v>
      </c>
      <c r="F28" s="50" t="n">
        <f aca="false">SUM(F21:F27)</f>
        <v>0</v>
      </c>
      <c r="G28" s="50" t="n">
        <f aca="false">SUM(G21:G27)</f>
        <v>0</v>
      </c>
      <c r="H28" s="50" t="n">
        <f aca="false">SUM(H21:H27)</f>
        <v>86.36</v>
      </c>
      <c r="I28" s="50" t="n">
        <f aca="false">SUM(I21:I27)</f>
        <v>22.1</v>
      </c>
      <c r="J28" s="50" t="n">
        <f aca="false">SUM(J21:J27)</f>
        <v>0</v>
      </c>
      <c r="K28" s="50" t="n">
        <f aca="false">SUM(K21:K27)</f>
        <v>0</v>
      </c>
      <c r="L28" s="50" t="n">
        <f aca="false">SUM(L21:L27)</f>
        <v>75.14</v>
      </c>
      <c r="M28" s="50" t="n">
        <f aca="false">SUM(M21:M27)</f>
        <v>19.7</v>
      </c>
      <c r="N28" s="50" t="n">
        <f aca="false">SUM(N21:N27)</f>
        <v>0</v>
      </c>
      <c r="O28" s="50" t="n">
        <f aca="false">SUM(O21:O27)</f>
        <v>0</v>
      </c>
      <c r="P28" s="50" t="n">
        <f aca="false">SUM(P21:P27)</f>
        <v>66.98</v>
      </c>
      <c r="Q28" s="50" t="n">
        <f aca="false">SUM(Q21:Q27)</f>
        <v>67.2</v>
      </c>
      <c r="R28" s="50" t="n">
        <f aca="false">SUM(R21:R27)</f>
        <v>0</v>
      </c>
      <c r="S28" s="50" t="n">
        <f aca="false">SUM(S21:S27)</f>
        <v>0</v>
      </c>
      <c r="T28" s="50" t="n">
        <f aca="false">SUM(T21:T27)</f>
        <v>228.48</v>
      </c>
      <c r="U28" s="50" t="n">
        <f aca="false">SUM(U21:U27)</f>
        <v>14.3</v>
      </c>
      <c r="V28" s="50" t="n">
        <f aca="false">SUM(V21:V27)</f>
        <v>0</v>
      </c>
      <c r="W28" s="50" t="n">
        <f aca="false">SUM(W21:W27)</f>
        <v>0</v>
      </c>
      <c r="X28" s="50" t="n">
        <f aca="false">SUM(X21:X27)</f>
        <v>48.62</v>
      </c>
      <c r="Y28" s="50" t="n">
        <f aca="false">SUM(Y21:Y27)</f>
        <v>8.1</v>
      </c>
      <c r="Z28" s="50" t="n">
        <f aca="false">SUM(Z21:Z27)</f>
        <v>0</v>
      </c>
      <c r="AA28" s="50" t="n">
        <f aca="false">SUM(AA21:AA27)</f>
        <v>0</v>
      </c>
      <c r="AB28" s="50" t="n">
        <f aca="false">SUM(AB21:AB27)</f>
        <v>27.54</v>
      </c>
      <c r="AC28" s="50" t="n">
        <f aca="false">SUM(AC21:AC27)</f>
        <v>2.2</v>
      </c>
      <c r="AD28" s="50" t="n">
        <f aca="false">SUM(AD21:AD27)</f>
        <v>0</v>
      </c>
      <c r="AE28" s="50" t="n">
        <f aca="false">SUM(AE21:AE27)</f>
        <v>0</v>
      </c>
      <c r="AF28" s="50" t="n">
        <f aca="false">SUM(AF21:AF27)</f>
        <v>7.48</v>
      </c>
      <c r="AG28" s="50" t="n">
        <f aca="false">SUM(AG21:AG27)</f>
        <v>24.6</v>
      </c>
      <c r="AH28" s="50" t="n">
        <f aca="false">SUM(AH21:AH27)</f>
        <v>0</v>
      </c>
      <c r="AI28" s="50" t="n">
        <f aca="false">SUM(AI21:AI27)</f>
        <v>0</v>
      </c>
      <c r="AJ28" s="50" t="n">
        <f aca="false">SUM(AJ21:AJ27)</f>
        <v>83.64</v>
      </c>
      <c r="AK28" s="50" t="n">
        <f aca="false">SUM(AK21:AK27)</f>
        <v>2.2</v>
      </c>
      <c r="AL28" s="50" t="n">
        <f aca="false">SUM(AL21:AL27)</f>
        <v>0</v>
      </c>
      <c r="AM28" s="50" t="n">
        <f aca="false">SUM(AM21:AM27)</f>
        <v>0</v>
      </c>
      <c r="AN28" s="50" t="n">
        <f aca="false">SUM(AN21:AN27)</f>
        <v>7.48</v>
      </c>
      <c r="AO28" s="50" t="n">
        <f aca="false">SUM(AO21:AO27)</f>
        <v>2.5</v>
      </c>
      <c r="AP28" s="50" t="n">
        <f aca="false">SUM(AP21:AP27)</f>
        <v>0</v>
      </c>
      <c r="AQ28" s="50" t="n">
        <f aca="false">SUM(AQ21:AQ27)</f>
        <v>0</v>
      </c>
      <c r="AR28" s="50" t="n">
        <f aca="false">SUM(AR21:AR27)</f>
        <v>8.5</v>
      </c>
      <c r="AS28" s="50" t="n">
        <f aca="false">SUM(AS21:AS27)</f>
        <v>10.1</v>
      </c>
      <c r="AT28" s="50" t="n">
        <f aca="false">SUM(AT21:AT27)</f>
        <v>0</v>
      </c>
      <c r="AU28" s="50" t="n">
        <f aca="false">SUM(AU21:AU27)</f>
        <v>0</v>
      </c>
      <c r="AV28" s="50" t="n">
        <f aca="false">SUM(AV21:AV27)</f>
        <v>34.34</v>
      </c>
      <c r="AW28" s="50" t="n">
        <f aca="false">SUM(AW21:AW27)</f>
        <v>14.8</v>
      </c>
      <c r="AX28" s="50" t="n">
        <f aca="false">SUM(AX21:AX27)</f>
        <v>0</v>
      </c>
      <c r="AY28" s="50" t="n">
        <f aca="false">SUM(AY21:AY27)</f>
        <v>0</v>
      </c>
      <c r="AZ28" s="50" t="n">
        <f aca="false">SUM(AZ21:AZ27)</f>
        <v>50.32</v>
      </c>
      <c r="BA28" s="50" t="n">
        <f aca="false">SUM(BA21:BA27)</f>
        <v>19.8</v>
      </c>
      <c r="BB28" s="50" t="n">
        <f aca="false">SUM(BB21:BB27)</f>
        <v>0</v>
      </c>
      <c r="BC28" s="50" t="n">
        <f aca="false">SUM(BC21:BC27)</f>
        <v>0</v>
      </c>
      <c r="BD28" s="50" t="n">
        <f aca="false">SUM(BD21:BD27)</f>
        <v>67.32</v>
      </c>
      <c r="BE28" s="50" t="n">
        <f aca="false">SUM(BE21:BE27)</f>
        <v>21.9</v>
      </c>
      <c r="BF28" s="50" t="n">
        <f aca="false">SUM(BF21:BF27)</f>
        <v>0</v>
      </c>
      <c r="BG28" s="50" t="n">
        <f aca="false">SUM(BG21:BG27)</f>
        <v>0</v>
      </c>
      <c r="BH28" s="50" t="n">
        <f aca="false">SUM(BH21:BH27)</f>
        <v>74.46</v>
      </c>
      <c r="BI28" s="50" t="n">
        <f aca="false">SUM(BI21:BI27)</f>
        <v>24.1</v>
      </c>
      <c r="BJ28" s="50" t="n">
        <f aca="false">SUM(BJ21:BJ27)</f>
        <v>0</v>
      </c>
      <c r="BK28" s="50" t="n">
        <f aca="false">SUM(BK21:BK27)</f>
        <v>0</v>
      </c>
      <c r="BL28" s="50" t="n">
        <f aca="false">SUM(BL21:BL27)</f>
        <v>81.94</v>
      </c>
      <c r="BM28" s="50" t="n">
        <f aca="false">SUM(BM21:BM27)</f>
        <v>65.8</v>
      </c>
      <c r="BN28" s="50" t="n">
        <f aca="false">SUM(BN21:BN27)</f>
        <v>0</v>
      </c>
      <c r="BO28" s="50" t="n">
        <f aca="false">SUM(BO21:BO27)</f>
        <v>0</v>
      </c>
      <c r="BP28" s="50" t="n">
        <f aca="false">SUM(BP21:BP27)</f>
        <v>223.72</v>
      </c>
    </row>
    <row r="29" s="45" customFormat="true" ht="15" hidden="false" customHeight="true" outlineLevel="0" collapsed="false">
      <c r="A29" s="40" t="n">
        <v>3</v>
      </c>
      <c r="B29" s="41" t="s">
        <v>41</v>
      </c>
      <c r="C29" s="42"/>
      <c r="D29" s="42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2"/>
      <c r="R29" s="42"/>
      <c r="S29" s="42"/>
      <c r="T29" s="42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2"/>
      <c r="AH29" s="42"/>
      <c r="AI29" s="42"/>
      <c r="AJ29" s="42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2"/>
      <c r="AX29" s="42"/>
      <c r="AY29" s="42"/>
      <c r="AZ29" s="42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2"/>
      <c r="BN29" s="42"/>
      <c r="BO29" s="44"/>
      <c r="BP29" s="42"/>
    </row>
    <row r="30" s="45" customFormat="true" ht="15" hidden="false" customHeight="true" outlineLevel="0" collapsed="false">
      <c r="A30" s="46"/>
      <c r="B30" s="47" t="s">
        <v>36</v>
      </c>
      <c r="C30" s="42" t="n">
        <f aca="false">Q30+AG30+AW30+BM30</f>
        <v>23.5</v>
      </c>
      <c r="D30" s="42" t="n">
        <f aca="false">T30+AJ30+AZ30+BP30</f>
        <v>79.91</v>
      </c>
      <c r="E30" s="43" t="n">
        <v>4.9</v>
      </c>
      <c r="F30" s="43"/>
      <c r="G30" s="43"/>
      <c r="H30" s="43" t="n">
        <f aca="false">E30*3.4</f>
        <v>16.66</v>
      </c>
      <c r="I30" s="43" t="n">
        <v>4.9</v>
      </c>
      <c r="J30" s="43"/>
      <c r="K30" s="43"/>
      <c r="L30" s="43" t="n">
        <f aca="false">I30*3.4</f>
        <v>16.66</v>
      </c>
      <c r="M30" s="43" t="n">
        <v>4.9</v>
      </c>
      <c r="N30" s="43"/>
      <c r="O30" s="43"/>
      <c r="P30" s="43" t="n">
        <f aca="false">M30*3.4</f>
        <v>16.66</v>
      </c>
      <c r="Q30" s="42" t="n">
        <f aca="false">E30+I30+M30</f>
        <v>14.7</v>
      </c>
      <c r="R30" s="42"/>
      <c r="S30" s="42"/>
      <c r="T30" s="42" t="n">
        <f aca="false">H30+L30+P30</f>
        <v>49.98</v>
      </c>
      <c r="U30" s="43" t="n">
        <v>2.27</v>
      </c>
      <c r="V30" s="43"/>
      <c r="W30" s="43"/>
      <c r="X30" s="43" t="n">
        <f aca="false">U30*3.4</f>
        <v>7.72</v>
      </c>
      <c r="Y30" s="43" t="n">
        <v>2.27</v>
      </c>
      <c r="Z30" s="43"/>
      <c r="AA30" s="43"/>
      <c r="AB30" s="43" t="n">
        <f aca="false">Y30*3.4</f>
        <v>7.72</v>
      </c>
      <c r="AC30" s="43" t="n">
        <v>2.4</v>
      </c>
      <c r="AD30" s="43"/>
      <c r="AE30" s="43"/>
      <c r="AF30" s="43" t="n">
        <f aca="false">AC30*3.4</f>
        <v>8.16</v>
      </c>
      <c r="AG30" s="42" t="n">
        <f aca="false">U30+Y30+AC30</f>
        <v>6.94</v>
      </c>
      <c r="AH30" s="42"/>
      <c r="AI30" s="42"/>
      <c r="AJ30" s="42" t="n">
        <f aca="false">X30+AB30+AF30</f>
        <v>23.6</v>
      </c>
      <c r="AK30" s="43" t="n">
        <v>0.24</v>
      </c>
      <c r="AL30" s="43"/>
      <c r="AM30" s="43"/>
      <c r="AN30" s="43" t="n">
        <f aca="false">AK30*3.4</f>
        <v>0.82</v>
      </c>
      <c r="AO30" s="43" t="n">
        <v>0.24</v>
      </c>
      <c r="AP30" s="43"/>
      <c r="AQ30" s="43"/>
      <c r="AR30" s="43" t="n">
        <f aca="false">AO30*3.4</f>
        <v>0.82</v>
      </c>
      <c r="AS30" s="43" t="n">
        <v>0.24</v>
      </c>
      <c r="AT30" s="43"/>
      <c r="AU30" s="43"/>
      <c r="AV30" s="43" t="n">
        <f aca="false">AS30*3.4</f>
        <v>0.82</v>
      </c>
      <c r="AW30" s="42" t="n">
        <f aca="false">AK30+AO30+AS30</f>
        <v>0.72</v>
      </c>
      <c r="AX30" s="42"/>
      <c r="AY30" s="42"/>
      <c r="AZ30" s="42" t="n">
        <f aca="false">AN30+AR30+AV30</f>
        <v>2.46</v>
      </c>
      <c r="BA30" s="43" t="n">
        <v>0.38</v>
      </c>
      <c r="BB30" s="43"/>
      <c r="BC30" s="43"/>
      <c r="BD30" s="43" t="n">
        <f aca="false">BA30*3.4</f>
        <v>1.29</v>
      </c>
      <c r="BE30" s="43" t="n">
        <v>0.38</v>
      </c>
      <c r="BF30" s="43"/>
      <c r="BG30" s="43"/>
      <c r="BH30" s="43" t="n">
        <f aca="false">BE30*3.4</f>
        <v>1.29</v>
      </c>
      <c r="BI30" s="43" t="n">
        <v>0.38</v>
      </c>
      <c r="BJ30" s="43"/>
      <c r="BK30" s="43"/>
      <c r="BL30" s="43" t="n">
        <f aca="false">BI30*3.4</f>
        <v>1.29</v>
      </c>
      <c r="BM30" s="42" t="n">
        <f aca="false">BA30+BE30+BI30</f>
        <v>1.14</v>
      </c>
      <c r="BN30" s="42"/>
      <c r="BO30" s="44"/>
      <c r="BP30" s="42" t="n">
        <f aca="false">BD30+BH30+BL30</f>
        <v>3.87</v>
      </c>
    </row>
    <row r="31" s="45" customFormat="true" ht="15" hidden="false" customHeight="true" outlineLevel="0" collapsed="false">
      <c r="A31" s="46"/>
      <c r="B31" s="47" t="s">
        <v>42</v>
      </c>
      <c r="C31" s="42" t="n">
        <f aca="false">Q31+AG31+AW31+BM31</f>
        <v>106.95</v>
      </c>
      <c r="D31" s="42" t="n">
        <f aca="false">T31+AJ31+AZ31+BP31</f>
        <v>363.63</v>
      </c>
      <c r="E31" s="43" t="n">
        <v>19.75</v>
      </c>
      <c r="F31" s="43"/>
      <c r="G31" s="43"/>
      <c r="H31" s="43" t="n">
        <f aca="false">E31*3.4</f>
        <v>67.15</v>
      </c>
      <c r="I31" s="43" t="n">
        <v>15</v>
      </c>
      <c r="J31" s="43"/>
      <c r="K31" s="43"/>
      <c r="L31" s="43" t="n">
        <f aca="false">I31*3.4</f>
        <v>51</v>
      </c>
      <c r="M31" s="43" t="n">
        <v>15</v>
      </c>
      <c r="N31" s="43"/>
      <c r="O31" s="43"/>
      <c r="P31" s="43" t="n">
        <f aca="false">M31*3.4</f>
        <v>51</v>
      </c>
      <c r="Q31" s="42" t="n">
        <f aca="false">E31+I31+M31</f>
        <v>49.75</v>
      </c>
      <c r="R31" s="42"/>
      <c r="S31" s="42"/>
      <c r="T31" s="42" t="n">
        <f aca="false">H31+L31+P31</f>
        <v>169.15</v>
      </c>
      <c r="U31" s="43" t="n">
        <v>10</v>
      </c>
      <c r="V31" s="43"/>
      <c r="W31" s="43"/>
      <c r="X31" s="43" t="n">
        <f aca="false">U31*3.4</f>
        <v>34</v>
      </c>
      <c r="Y31" s="43" t="n">
        <v>2.4</v>
      </c>
      <c r="Z31" s="43"/>
      <c r="AA31" s="43"/>
      <c r="AB31" s="43" t="n">
        <f aca="false">Y31*3.4</f>
        <v>8.16</v>
      </c>
      <c r="AC31" s="43" t="n">
        <v>1.2</v>
      </c>
      <c r="AD31" s="43"/>
      <c r="AE31" s="43"/>
      <c r="AF31" s="43" t="n">
        <f aca="false">AC31*3.4</f>
        <v>4.08</v>
      </c>
      <c r="AG31" s="42" t="n">
        <f aca="false">U31+Y31+AC31</f>
        <v>13.6</v>
      </c>
      <c r="AH31" s="42"/>
      <c r="AI31" s="42"/>
      <c r="AJ31" s="42" t="n">
        <f aca="false">X31+AB31+AF31</f>
        <v>46.24</v>
      </c>
      <c r="AK31" s="43" t="n">
        <v>0.8</v>
      </c>
      <c r="AL31" s="43"/>
      <c r="AM31" s="43"/>
      <c r="AN31" s="43" t="n">
        <f aca="false">AK31*3.4</f>
        <v>2.72</v>
      </c>
      <c r="AO31" s="43" t="n">
        <v>0.8</v>
      </c>
      <c r="AP31" s="43"/>
      <c r="AQ31" s="43"/>
      <c r="AR31" s="43" t="n">
        <f aca="false">AO31*3.4</f>
        <v>2.72</v>
      </c>
      <c r="AS31" s="43" t="n">
        <v>6</v>
      </c>
      <c r="AT31" s="43"/>
      <c r="AU31" s="43"/>
      <c r="AV31" s="43" t="n">
        <f aca="false">AS31*3.4</f>
        <v>20.4</v>
      </c>
      <c r="AW31" s="42" t="n">
        <f aca="false">AK31+AO31+AS31</f>
        <v>7.6</v>
      </c>
      <c r="AX31" s="42"/>
      <c r="AY31" s="42"/>
      <c r="AZ31" s="42" t="n">
        <f aca="false">AN31+AR31+AV31</f>
        <v>25.84</v>
      </c>
      <c r="BA31" s="43" t="n">
        <v>10</v>
      </c>
      <c r="BB31" s="43"/>
      <c r="BC31" s="43"/>
      <c r="BD31" s="43" t="n">
        <f aca="false">BA31*3.4</f>
        <v>34</v>
      </c>
      <c r="BE31" s="43" t="n">
        <v>12</v>
      </c>
      <c r="BF31" s="43"/>
      <c r="BG31" s="43"/>
      <c r="BH31" s="43" t="n">
        <f aca="false">BE31*3.4</f>
        <v>40.8</v>
      </c>
      <c r="BI31" s="43" t="n">
        <v>14</v>
      </c>
      <c r="BJ31" s="43"/>
      <c r="BK31" s="43"/>
      <c r="BL31" s="43" t="n">
        <f aca="false">BI31*3.4</f>
        <v>47.6</v>
      </c>
      <c r="BM31" s="42" t="n">
        <f aca="false">BA31+BE31+BI31</f>
        <v>36</v>
      </c>
      <c r="BN31" s="42"/>
      <c r="BO31" s="44"/>
      <c r="BP31" s="42" t="n">
        <f aca="false">BD31+BH31+BL31</f>
        <v>122.4</v>
      </c>
    </row>
    <row r="32" s="45" customFormat="true" ht="15" hidden="false" customHeight="true" outlineLevel="0" collapsed="false">
      <c r="A32" s="46"/>
      <c r="B32" s="47" t="s">
        <v>30</v>
      </c>
      <c r="C32" s="42" t="n">
        <f aca="false">Q32+AG32+AW32+BM32</f>
        <v>0.6</v>
      </c>
      <c r="D32" s="42" t="n">
        <f aca="false">T32+AJ32+AZ32+BP32</f>
        <v>2.04</v>
      </c>
      <c r="E32" s="43" t="n">
        <v>0.05</v>
      </c>
      <c r="F32" s="43"/>
      <c r="G32" s="43"/>
      <c r="H32" s="43" t="n">
        <f aca="false">E32*3.4</f>
        <v>0.17</v>
      </c>
      <c r="I32" s="43" t="n">
        <v>0.05</v>
      </c>
      <c r="J32" s="43"/>
      <c r="K32" s="43"/>
      <c r="L32" s="43" t="n">
        <f aca="false">I32*3.4</f>
        <v>0.17</v>
      </c>
      <c r="M32" s="43" t="n">
        <v>0.05</v>
      </c>
      <c r="N32" s="43"/>
      <c r="O32" s="43"/>
      <c r="P32" s="43" t="n">
        <f aca="false">M32*3.4</f>
        <v>0.17</v>
      </c>
      <c r="Q32" s="42" t="n">
        <f aca="false">E32+I32+M32</f>
        <v>0.15</v>
      </c>
      <c r="R32" s="42"/>
      <c r="S32" s="42"/>
      <c r="T32" s="42" t="n">
        <f aca="false">H32+L32+P32</f>
        <v>0.51</v>
      </c>
      <c r="U32" s="43" t="n">
        <v>0.05</v>
      </c>
      <c r="V32" s="43"/>
      <c r="W32" s="43"/>
      <c r="X32" s="43" t="n">
        <f aca="false">U32*3.4</f>
        <v>0.17</v>
      </c>
      <c r="Y32" s="43" t="n">
        <v>0.05</v>
      </c>
      <c r="Z32" s="43"/>
      <c r="AA32" s="43"/>
      <c r="AB32" s="43" t="n">
        <f aca="false">Y32*3.4</f>
        <v>0.17</v>
      </c>
      <c r="AC32" s="43" t="n">
        <v>0.05</v>
      </c>
      <c r="AD32" s="43"/>
      <c r="AE32" s="43"/>
      <c r="AF32" s="43" t="n">
        <f aca="false">AC32*3.4</f>
        <v>0.17</v>
      </c>
      <c r="AG32" s="42" t="n">
        <f aca="false">U32+Y32+AC32</f>
        <v>0.15</v>
      </c>
      <c r="AH32" s="42"/>
      <c r="AI32" s="42"/>
      <c r="AJ32" s="42" t="n">
        <f aca="false">X32+AB32+AF32</f>
        <v>0.51</v>
      </c>
      <c r="AK32" s="43" t="n">
        <v>0.05</v>
      </c>
      <c r="AL32" s="43"/>
      <c r="AM32" s="43"/>
      <c r="AN32" s="43" t="n">
        <f aca="false">AK32*3.4</f>
        <v>0.17</v>
      </c>
      <c r="AO32" s="43" t="n">
        <v>0.05</v>
      </c>
      <c r="AP32" s="43"/>
      <c r="AQ32" s="43"/>
      <c r="AR32" s="43" t="n">
        <f aca="false">AO32*3.4</f>
        <v>0.17</v>
      </c>
      <c r="AS32" s="43" t="n">
        <v>0.05</v>
      </c>
      <c r="AT32" s="43"/>
      <c r="AU32" s="43"/>
      <c r="AV32" s="43" t="n">
        <f aca="false">AS32*3.4</f>
        <v>0.17</v>
      </c>
      <c r="AW32" s="42" t="n">
        <f aca="false">AK32+AO32+AS32</f>
        <v>0.15</v>
      </c>
      <c r="AX32" s="42"/>
      <c r="AY32" s="42"/>
      <c r="AZ32" s="42" t="n">
        <f aca="false">AN32+AR32+AV32</f>
        <v>0.51</v>
      </c>
      <c r="BA32" s="43" t="n">
        <v>0.05</v>
      </c>
      <c r="BB32" s="43"/>
      <c r="BC32" s="43"/>
      <c r="BD32" s="43" t="n">
        <f aca="false">BA32*3.4</f>
        <v>0.17</v>
      </c>
      <c r="BE32" s="43" t="n">
        <v>0.05</v>
      </c>
      <c r="BF32" s="43"/>
      <c r="BG32" s="43"/>
      <c r="BH32" s="43" t="n">
        <f aca="false">BE32*3.4</f>
        <v>0.17</v>
      </c>
      <c r="BI32" s="43" t="n">
        <v>0.05</v>
      </c>
      <c r="BJ32" s="43"/>
      <c r="BK32" s="43"/>
      <c r="BL32" s="43" t="n">
        <f aca="false">BI32*3.4</f>
        <v>0.17</v>
      </c>
      <c r="BM32" s="42" t="n">
        <f aca="false">BA32+BE32+BI32</f>
        <v>0.15</v>
      </c>
      <c r="BN32" s="42"/>
      <c r="BO32" s="44"/>
      <c r="BP32" s="42" t="n">
        <f aca="false">BD32+BH32+BL32</f>
        <v>0.51</v>
      </c>
    </row>
    <row r="33" s="45" customFormat="true" ht="15" hidden="false" customHeight="true" outlineLevel="0" collapsed="false">
      <c r="A33" s="46"/>
      <c r="B33" s="47" t="s">
        <v>43</v>
      </c>
      <c r="C33" s="42" t="n">
        <f aca="false">Q33+AG33+AW33+BM33</f>
        <v>3</v>
      </c>
      <c r="D33" s="42" t="n">
        <f aca="false">T33+AJ33+AZ33+BP33</f>
        <v>10.2</v>
      </c>
      <c r="E33" s="43" t="n">
        <v>0.3</v>
      </c>
      <c r="F33" s="43"/>
      <c r="G33" s="43"/>
      <c r="H33" s="43" t="n">
        <f aca="false">E33*3.4</f>
        <v>1.02</v>
      </c>
      <c r="I33" s="43" t="n">
        <v>0.3</v>
      </c>
      <c r="J33" s="43"/>
      <c r="K33" s="43"/>
      <c r="L33" s="43" t="n">
        <f aca="false">I33*3.4</f>
        <v>1.02</v>
      </c>
      <c r="M33" s="43" t="n">
        <v>0.3</v>
      </c>
      <c r="N33" s="43"/>
      <c r="O33" s="43"/>
      <c r="P33" s="43" t="n">
        <f aca="false">M33*3.4</f>
        <v>1.02</v>
      </c>
      <c r="Q33" s="42" t="n">
        <f aca="false">E33+I33+M33</f>
        <v>0.9</v>
      </c>
      <c r="R33" s="42"/>
      <c r="S33" s="42"/>
      <c r="T33" s="42" t="n">
        <f aca="false">H33+L33+P33</f>
        <v>3.06</v>
      </c>
      <c r="U33" s="43" t="n">
        <v>0.2</v>
      </c>
      <c r="V33" s="43"/>
      <c r="W33" s="43"/>
      <c r="X33" s="43" t="n">
        <f aca="false">U33*3.4</f>
        <v>0.68</v>
      </c>
      <c r="Y33" s="43" t="n">
        <v>0.2</v>
      </c>
      <c r="Z33" s="43"/>
      <c r="AA33" s="43"/>
      <c r="AB33" s="43" t="n">
        <f aca="false">Y33*3.4</f>
        <v>0.68</v>
      </c>
      <c r="AC33" s="43" t="n">
        <v>0.15</v>
      </c>
      <c r="AD33" s="43"/>
      <c r="AE33" s="43"/>
      <c r="AF33" s="43" t="n">
        <f aca="false">AC33*3.4</f>
        <v>0.51</v>
      </c>
      <c r="AG33" s="42" t="n">
        <f aca="false">U33+Y33+AC33</f>
        <v>0.55</v>
      </c>
      <c r="AH33" s="42"/>
      <c r="AI33" s="42"/>
      <c r="AJ33" s="42" t="n">
        <f aca="false">X33+AB33+AF33</f>
        <v>1.87</v>
      </c>
      <c r="AK33" s="43" t="n">
        <v>0.15</v>
      </c>
      <c r="AL33" s="43"/>
      <c r="AM33" s="43"/>
      <c r="AN33" s="43" t="n">
        <f aca="false">AK33*3.4</f>
        <v>0.51</v>
      </c>
      <c r="AO33" s="43" t="n">
        <v>0.2</v>
      </c>
      <c r="AP33" s="43"/>
      <c r="AQ33" s="43"/>
      <c r="AR33" s="43" t="n">
        <f aca="false">AO33*3.4</f>
        <v>0.68</v>
      </c>
      <c r="AS33" s="43" t="n">
        <v>0.2</v>
      </c>
      <c r="AT33" s="43"/>
      <c r="AU33" s="43"/>
      <c r="AV33" s="43" t="n">
        <f aca="false">AS33*3.4</f>
        <v>0.68</v>
      </c>
      <c r="AW33" s="42" t="n">
        <f aca="false">AK33+AO33+AS33</f>
        <v>0.55</v>
      </c>
      <c r="AX33" s="42"/>
      <c r="AY33" s="42"/>
      <c r="AZ33" s="42" t="n">
        <f aca="false">AN33+AR33+AV33</f>
        <v>1.87</v>
      </c>
      <c r="BA33" s="43" t="n">
        <v>0.3</v>
      </c>
      <c r="BB33" s="43"/>
      <c r="BC33" s="43"/>
      <c r="BD33" s="43" t="n">
        <f aca="false">BA33*3.4</f>
        <v>1.02</v>
      </c>
      <c r="BE33" s="43" t="n">
        <v>0.3</v>
      </c>
      <c r="BF33" s="43"/>
      <c r="BG33" s="43"/>
      <c r="BH33" s="43" t="n">
        <f aca="false">BE33*3.4</f>
        <v>1.02</v>
      </c>
      <c r="BI33" s="43" t="n">
        <v>0.4</v>
      </c>
      <c r="BJ33" s="43"/>
      <c r="BK33" s="43"/>
      <c r="BL33" s="43" t="n">
        <f aca="false">BI33*3.4</f>
        <v>1.36</v>
      </c>
      <c r="BM33" s="42" t="n">
        <f aca="false">BA33+BE33+BI33</f>
        <v>1</v>
      </c>
      <c r="BN33" s="42"/>
      <c r="BO33" s="44"/>
      <c r="BP33" s="42" t="n">
        <f aca="false">BD33+BH33+BL33</f>
        <v>3.4</v>
      </c>
    </row>
    <row r="34" s="45" customFormat="true" ht="15" hidden="false" customHeight="true" outlineLevel="0" collapsed="false">
      <c r="A34" s="46"/>
      <c r="B34" s="51" t="s">
        <v>44</v>
      </c>
      <c r="C34" s="42" t="n">
        <f aca="false">Q34+AG34+AW34+BM34</f>
        <v>10</v>
      </c>
      <c r="D34" s="42" t="n">
        <f aca="false">T34+AJ34+AZ34+BP34</f>
        <v>0</v>
      </c>
      <c r="E34" s="43" t="n">
        <v>0.81</v>
      </c>
      <c r="F34" s="43"/>
      <c r="G34" s="43"/>
      <c r="H34" s="43" t="n">
        <v>0</v>
      </c>
      <c r="I34" s="43" t="n">
        <v>0.81</v>
      </c>
      <c r="J34" s="43"/>
      <c r="K34" s="43"/>
      <c r="L34" s="43" t="n">
        <v>0</v>
      </c>
      <c r="M34" s="43" t="n">
        <v>0.81</v>
      </c>
      <c r="N34" s="43"/>
      <c r="O34" s="43"/>
      <c r="P34" s="43" t="n">
        <v>0</v>
      </c>
      <c r="Q34" s="42" t="n">
        <f aca="false">E34+I34+M34</f>
        <v>2.43</v>
      </c>
      <c r="R34" s="42"/>
      <c r="S34" s="42"/>
      <c r="T34" s="42" t="n">
        <f aca="false">H34+L34+P34</f>
        <v>0</v>
      </c>
      <c r="U34" s="43" t="n">
        <v>0.81</v>
      </c>
      <c r="V34" s="43"/>
      <c r="W34" s="43"/>
      <c r="X34" s="43" t="n">
        <v>0</v>
      </c>
      <c r="Y34" s="43" t="n">
        <v>0.81</v>
      </c>
      <c r="Z34" s="43"/>
      <c r="AA34" s="43"/>
      <c r="AB34" s="43" t="n">
        <v>0</v>
      </c>
      <c r="AC34" s="43" t="n">
        <v>1.09</v>
      </c>
      <c r="AD34" s="43"/>
      <c r="AE34" s="43"/>
      <c r="AF34" s="43" t="n">
        <v>0</v>
      </c>
      <c r="AG34" s="42" t="n">
        <f aca="false">U34+Y34+AC34</f>
        <v>2.71</v>
      </c>
      <c r="AH34" s="42"/>
      <c r="AI34" s="42"/>
      <c r="AJ34" s="42" t="n">
        <f aca="false">X34+AB34+AF34</f>
        <v>0</v>
      </c>
      <c r="AK34" s="43" t="n">
        <v>0.81</v>
      </c>
      <c r="AL34" s="43"/>
      <c r="AM34" s="43"/>
      <c r="AN34" s="43" t="n">
        <v>0</v>
      </c>
      <c r="AO34" s="43" t="n">
        <v>0.81</v>
      </c>
      <c r="AP34" s="43"/>
      <c r="AQ34" s="43"/>
      <c r="AR34" s="43" t="n">
        <v>0</v>
      </c>
      <c r="AS34" s="43" t="n">
        <v>0.81</v>
      </c>
      <c r="AT34" s="43"/>
      <c r="AU34" s="43"/>
      <c r="AV34" s="43" t="n">
        <v>0</v>
      </c>
      <c r="AW34" s="42" t="n">
        <f aca="false">AK34+AO34+AS34</f>
        <v>2.43</v>
      </c>
      <c r="AX34" s="42"/>
      <c r="AY34" s="42"/>
      <c r="AZ34" s="42" t="n">
        <f aca="false">AN34+AR34+AV34</f>
        <v>0</v>
      </c>
      <c r="BA34" s="43" t="n">
        <v>0.81</v>
      </c>
      <c r="BB34" s="43"/>
      <c r="BC34" s="43"/>
      <c r="BD34" s="43" t="n">
        <v>0</v>
      </c>
      <c r="BE34" s="43" t="n">
        <v>0.81</v>
      </c>
      <c r="BF34" s="43"/>
      <c r="BG34" s="43"/>
      <c r="BH34" s="43" t="n">
        <v>0</v>
      </c>
      <c r="BI34" s="43" t="n">
        <v>0.81</v>
      </c>
      <c r="BJ34" s="43"/>
      <c r="BK34" s="43"/>
      <c r="BL34" s="43" t="n">
        <v>0</v>
      </c>
      <c r="BM34" s="42" t="n">
        <f aca="false">BA34+BE34+BI34</f>
        <v>2.43</v>
      </c>
      <c r="BN34" s="42"/>
      <c r="BO34" s="44"/>
      <c r="BP34" s="42" t="n">
        <f aca="false">BD34+BH34+BL34</f>
        <v>0</v>
      </c>
    </row>
    <row r="35" s="45" customFormat="true" ht="15" hidden="false" customHeight="true" outlineLevel="0" collapsed="false">
      <c r="A35" s="46"/>
      <c r="B35" s="47" t="s">
        <v>33</v>
      </c>
      <c r="C35" s="42" t="n">
        <f aca="false">Q35+AG35+AW35+BM35</f>
        <v>27.83</v>
      </c>
      <c r="D35" s="42" t="n">
        <f aca="false">T35+AJ35+AZ35+BP35</f>
        <v>94.62</v>
      </c>
      <c r="E35" s="43" t="n">
        <v>2.9</v>
      </c>
      <c r="F35" s="43"/>
      <c r="G35" s="43"/>
      <c r="H35" s="43" t="n">
        <f aca="false">E35*3.4</f>
        <v>9.86</v>
      </c>
      <c r="I35" s="43" t="n">
        <v>2.3</v>
      </c>
      <c r="J35" s="43"/>
      <c r="K35" s="43"/>
      <c r="L35" s="43" t="n">
        <f aca="false">I35*3.4</f>
        <v>7.82</v>
      </c>
      <c r="M35" s="43" t="n">
        <v>1.8</v>
      </c>
      <c r="N35" s="43"/>
      <c r="O35" s="43"/>
      <c r="P35" s="43" t="n">
        <f aca="false">M35*3.4</f>
        <v>6.12</v>
      </c>
      <c r="Q35" s="42" t="n">
        <f aca="false">E35+I35+M35</f>
        <v>7</v>
      </c>
      <c r="R35" s="42"/>
      <c r="S35" s="42"/>
      <c r="T35" s="42" t="n">
        <f aca="false">H35+L35+P35</f>
        <v>23.8</v>
      </c>
      <c r="U35" s="43" t="n">
        <v>1.7</v>
      </c>
      <c r="V35" s="43"/>
      <c r="W35" s="43"/>
      <c r="X35" s="43" t="n">
        <f aca="false">U35*3.4</f>
        <v>5.78</v>
      </c>
      <c r="Y35" s="43" t="n">
        <v>0.78</v>
      </c>
      <c r="Z35" s="43"/>
      <c r="AA35" s="43"/>
      <c r="AB35" s="43" t="n">
        <f aca="false">Y35*3.4</f>
        <v>2.65</v>
      </c>
      <c r="AC35" s="43" t="n">
        <v>0.74</v>
      </c>
      <c r="AD35" s="43"/>
      <c r="AE35" s="43"/>
      <c r="AF35" s="43" t="n">
        <f aca="false">AC35*3.4</f>
        <v>2.52</v>
      </c>
      <c r="AG35" s="42" t="n">
        <f aca="false">U35+Y35+AC35</f>
        <v>3.22</v>
      </c>
      <c r="AH35" s="42"/>
      <c r="AI35" s="42"/>
      <c r="AJ35" s="42" t="n">
        <f aca="false">X35+AB35+AF35</f>
        <v>10.95</v>
      </c>
      <c r="AK35" s="43" t="n">
        <v>0.71</v>
      </c>
      <c r="AL35" s="43"/>
      <c r="AM35" s="43"/>
      <c r="AN35" s="43" t="n">
        <f aca="false">AK35*3.4</f>
        <v>2.41</v>
      </c>
      <c r="AO35" s="43" t="n">
        <v>0.9</v>
      </c>
      <c r="AP35" s="43"/>
      <c r="AQ35" s="43"/>
      <c r="AR35" s="43" t="n">
        <f aca="false">AO35*3.4</f>
        <v>3.06</v>
      </c>
      <c r="AS35" s="43" t="n">
        <v>1.3</v>
      </c>
      <c r="AT35" s="43"/>
      <c r="AU35" s="43"/>
      <c r="AV35" s="43" t="n">
        <f aca="false">AS35*3.4</f>
        <v>4.42</v>
      </c>
      <c r="AW35" s="42" t="n">
        <f aca="false">AK35+AO35+AS35</f>
        <v>2.91</v>
      </c>
      <c r="AX35" s="42"/>
      <c r="AY35" s="42"/>
      <c r="AZ35" s="42" t="n">
        <f aca="false">AN35+AR35+AV35</f>
        <v>9.89</v>
      </c>
      <c r="BA35" s="43" t="n">
        <v>2.3</v>
      </c>
      <c r="BB35" s="43"/>
      <c r="BC35" s="43"/>
      <c r="BD35" s="43" t="n">
        <f aca="false">BA35*3.4</f>
        <v>7.82</v>
      </c>
      <c r="BE35" s="43" t="n">
        <v>5.7</v>
      </c>
      <c r="BF35" s="43"/>
      <c r="BG35" s="43"/>
      <c r="BH35" s="43" t="n">
        <f aca="false">BE35*3.4</f>
        <v>19.38</v>
      </c>
      <c r="BI35" s="43" t="n">
        <v>6.7</v>
      </c>
      <c r="BJ35" s="43"/>
      <c r="BK35" s="43"/>
      <c r="BL35" s="43" t="n">
        <f aca="false">BI35*3.4</f>
        <v>22.78</v>
      </c>
      <c r="BM35" s="42" t="n">
        <f aca="false">BA35+BE35+BI35</f>
        <v>14.7</v>
      </c>
      <c r="BN35" s="42"/>
      <c r="BO35" s="44"/>
      <c r="BP35" s="42" t="n">
        <f aca="false">BD35+BH35+BL35</f>
        <v>49.98</v>
      </c>
    </row>
    <row r="36" s="45" customFormat="true" ht="15" hidden="false" customHeight="true" outlineLevel="0" collapsed="false">
      <c r="A36" s="48"/>
      <c r="B36" s="49" t="s">
        <v>34</v>
      </c>
      <c r="C36" s="50" t="n">
        <f aca="false">SUM(C30:C35)</f>
        <v>171.88</v>
      </c>
      <c r="D36" s="50" t="n">
        <f aca="false">SUM(D30:D35)</f>
        <v>550.4</v>
      </c>
      <c r="E36" s="50" t="n">
        <f aca="false">SUM(E30:E35)</f>
        <v>28.71</v>
      </c>
      <c r="F36" s="50" t="n">
        <f aca="false">SUM(F30:F35)</f>
        <v>0</v>
      </c>
      <c r="G36" s="50" t="n">
        <f aca="false">SUM(G30:G35)</f>
        <v>0</v>
      </c>
      <c r="H36" s="50" t="n">
        <f aca="false">SUM(H30:H35)</f>
        <v>94.86</v>
      </c>
      <c r="I36" s="50" t="n">
        <f aca="false">SUM(I30:I35)</f>
        <v>23.36</v>
      </c>
      <c r="J36" s="50" t="n">
        <f aca="false">SUM(J30:J35)</f>
        <v>0</v>
      </c>
      <c r="K36" s="50" t="n">
        <f aca="false">SUM(K30:K35)</f>
        <v>0</v>
      </c>
      <c r="L36" s="50" t="n">
        <f aca="false">SUM(L30:L35)</f>
        <v>76.67</v>
      </c>
      <c r="M36" s="50" t="n">
        <f aca="false">SUM(M30:M35)</f>
        <v>22.86</v>
      </c>
      <c r="N36" s="50" t="n">
        <f aca="false">SUM(N30:N35)</f>
        <v>0</v>
      </c>
      <c r="O36" s="50" t="n">
        <f aca="false">SUM(O30:O35)</f>
        <v>0</v>
      </c>
      <c r="P36" s="50" t="n">
        <f aca="false">SUM(P30:P35)</f>
        <v>74.97</v>
      </c>
      <c r="Q36" s="50" t="n">
        <f aca="false">SUM(Q30:Q35)</f>
        <v>74.93</v>
      </c>
      <c r="R36" s="50" t="n">
        <f aca="false">SUM(R30:R35)</f>
        <v>0</v>
      </c>
      <c r="S36" s="50" t="n">
        <f aca="false">SUM(S30:S35)</f>
        <v>0</v>
      </c>
      <c r="T36" s="50" t="n">
        <f aca="false">SUM(T30:T35)</f>
        <v>246.5</v>
      </c>
      <c r="U36" s="50" t="n">
        <f aca="false">SUM(U30:U35)</f>
        <v>15.03</v>
      </c>
      <c r="V36" s="50" t="n">
        <f aca="false">SUM(V30:V35)</f>
        <v>0</v>
      </c>
      <c r="W36" s="50" t="n">
        <f aca="false">SUM(W30:W35)</f>
        <v>0</v>
      </c>
      <c r="X36" s="50" t="n">
        <f aca="false">SUM(X30:X35)</f>
        <v>48.35</v>
      </c>
      <c r="Y36" s="50" t="n">
        <f aca="false">SUM(Y30:Y35)</f>
        <v>6.51</v>
      </c>
      <c r="Z36" s="50" t="n">
        <f aca="false">SUM(Z30:Z35)</f>
        <v>0</v>
      </c>
      <c r="AA36" s="50" t="n">
        <f aca="false">SUM(AA30:AA35)</f>
        <v>0</v>
      </c>
      <c r="AB36" s="50" t="n">
        <f aca="false">SUM(AB30:AB35)</f>
        <v>19.38</v>
      </c>
      <c r="AC36" s="50" t="n">
        <f aca="false">SUM(AC30:AC35)</f>
        <v>5.63</v>
      </c>
      <c r="AD36" s="50" t="n">
        <f aca="false">SUM(AD30:AD35)</f>
        <v>0</v>
      </c>
      <c r="AE36" s="50" t="n">
        <f aca="false">SUM(AE30:AE35)</f>
        <v>0</v>
      </c>
      <c r="AF36" s="50" t="n">
        <f aca="false">SUM(AF30:AF35)</f>
        <v>15.44</v>
      </c>
      <c r="AG36" s="50" t="n">
        <f aca="false">SUM(AG30:AG35)</f>
        <v>27.17</v>
      </c>
      <c r="AH36" s="50" t="n">
        <f aca="false">SUM(AH30:AH35)</f>
        <v>0</v>
      </c>
      <c r="AI36" s="50" t="n">
        <f aca="false">SUM(AI30:AI35)</f>
        <v>0</v>
      </c>
      <c r="AJ36" s="50" t="n">
        <f aca="false">SUM(AJ30:AJ35)</f>
        <v>83.17</v>
      </c>
      <c r="AK36" s="50" t="n">
        <f aca="false">SUM(AK30:AK35)</f>
        <v>2.76</v>
      </c>
      <c r="AL36" s="50" t="n">
        <f aca="false">SUM(AL30:AL35)</f>
        <v>0</v>
      </c>
      <c r="AM36" s="50" t="n">
        <f aca="false">SUM(AM30:AM35)</f>
        <v>0</v>
      </c>
      <c r="AN36" s="50" t="n">
        <f aca="false">SUM(AN30:AN35)</f>
        <v>6.63</v>
      </c>
      <c r="AO36" s="50" t="n">
        <f aca="false">SUM(AO30:AO35)</f>
        <v>3</v>
      </c>
      <c r="AP36" s="50" t="n">
        <f aca="false">SUM(AP30:AP35)</f>
        <v>0</v>
      </c>
      <c r="AQ36" s="50" t="n">
        <f aca="false">SUM(AQ30:AQ35)</f>
        <v>0</v>
      </c>
      <c r="AR36" s="50" t="n">
        <f aca="false">SUM(AR30:AR35)</f>
        <v>7.45</v>
      </c>
      <c r="AS36" s="50" t="n">
        <f aca="false">SUM(AS30:AS35)</f>
        <v>8.6</v>
      </c>
      <c r="AT36" s="50" t="n">
        <f aca="false">SUM(AT30:AT35)</f>
        <v>0</v>
      </c>
      <c r="AU36" s="50" t="n">
        <f aca="false">SUM(AU30:AU35)</f>
        <v>0</v>
      </c>
      <c r="AV36" s="50" t="n">
        <f aca="false">SUM(AV30:AV35)</f>
        <v>26.49</v>
      </c>
      <c r="AW36" s="50" t="n">
        <f aca="false">SUM(AW30:AW35)</f>
        <v>14.36</v>
      </c>
      <c r="AX36" s="50" t="n">
        <f aca="false">SUM(AX30:AX35)</f>
        <v>0</v>
      </c>
      <c r="AY36" s="50" t="n">
        <f aca="false">SUM(AY30:AY35)</f>
        <v>0</v>
      </c>
      <c r="AZ36" s="50" t="n">
        <f aca="false">SUM(AZ30:AZ35)</f>
        <v>40.57</v>
      </c>
      <c r="BA36" s="50" t="n">
        <f aca="false">SUM(BA30:BA35)</f>
        <v>13.84</v>
      </c>
      <c r="BB36" s="50" t="n">
        <f aca="false">SUM(BB30:BB35)</f>
        <v>0</v>
      </c>
      <c r="BC36" s="50" t="n">
        <f aca="false">SUM(BC30:BC35)</f>
        <v>0</v>
      </c>
      <c r="BD36" s="50" t="n">
        <f aca="false">SUM(BD30:BD35)</f>
        <v>44.3</v>
      </c>
      <c r="BE36" s="50" t="n">
        <f aca="false">SUM(BE30:BE35)</f>
        <v>19.24</v>
      </c>
      <c r="BF36" s="50" t="n">
        <f aca="false">SUM(BF30:BF35)</f>
        <v>0</v>
      </c>
      <c r="BG36" s="50" t="n">
        <f aca="false">SUM(BG30:BG35)</f>
        <v>0</v>
      </c>
      <c r="BH36" s="50" t="n">
        <f aca="false">SUM(BH30:BH35)</f>
        <v>62.66</v>
      </c>
      <c r="BI36" s="50" t="n">
        <f aca="false">SUM(BI30:BI35)</f>
        <v>22.34</v>
      </c>
      <c r="BJ36" s="50" t="n">
        <f aca="false">SUM(BJ30:BJ35)</f>
        <v>0</v>
      </c>
      <c r="BK36" s="50" t="n">
        <f aca="false">SUM(BK30:BK35)</f>
        <v>0</v>
      </c>
      <c r="BL36" s="50" t="n">
        <f aca="false">SUM(BL30:BL35)</f>
        <v>73.2</v>
      </c>
      <c r="BM36" s="50" t="n">
        <f aca="false">SUM(BM30:BM35)</f>
        <v>55.42</v>
      </c>
      <c r="BN36" s="50" t="n">
        <f aca="false">SUM(BN30:BN35)</f>
        <v>0</v>
      </c>
      <c r="BO36" s="50" t="n">
        <f aca="false">SUM(BO30:BO35)</f>
        <v>0</v>
      </c>
      <c r="BP36" s="50" t="n">
        <f aca="false">SUM(BP30:BP35)</f>
        <v>180.16</v>
      </c>
    </row>
    <row r="37" s="45" customFormat="true" ht="15" hidden="false" customHeight="true" outlineLevel="0" collapsed="false">
      <c r="A37" s="40" t="n">
        <v>4</v>
      </c>
      <c r="B37" s="41" t="s">
        <v>45</v>
      </c>
      <c r="C37" s="42"/>
      <c r="D37" s="42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2"/>
      <c r="R37" s="42"/>
      <c r="S37" s="42"/>
      <c r="T37" s="42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2"/>
      <c r="AH37" s="42"/>
      <c r="AI37" s="42"/>
      <c r="AJ37" s="42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2"/>
      <c r="AX37" s="42"/>
      <c r="AY37" s="42"/>
      <c r="AZ37" s="42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2"/>
      <c r="BN37" s="42"/>
      <c r="BO37" s="44"/>
      <c r="BP37" s="42"/>
    </row>
    <row r="38" s="45" customFormat="true" ht="15" hidden="false" customHeight="true" outlineLevel="0" collapsed="false">
      <c r="A38" s="46"/>
      <c r="B38" s="47" t="s">
        <v>36</v>
      </c>
      <c r="C38" s="42" t="n">
        <f aca="false">Q38+AG38+AW38+BM38</f>
        <v>100.4</v>
      </c>
      <c r="D38" s="42" t="n">
        <f aca="false">T38+AJ38+AZ38+BP38</f>
        <v>341.36</v>
      </c>
      <c r="E38" s="43" t="n">
        <v>11</v>
      </c>
      <c r="F38" s="43"/>
      <c r="G38" s="43"/>
      <c r="H38" s="43" t="n">
        <f aca="false">E38*3.4</f>
        <v>37.4</v>
      </c>
      <c r="I38" s="43" t="n">
        <v>11</v>
      </c>
      <c r="J38" s="43"/>
      <c r="K38" s="43"/>
      <c r="L38" s="43" t="n">
        <f aca="false">I38*3.4</f>
        <v>37.4</v>
      </c>
      <c r="M38" s="43" t="n">
        <v>10</v>
      </c>
      <c r="N38" s="43"/>
      <c r="O38" s="43"/>
      <c r="P38" s="43" t="n">
        <f aca="false">M38*3.4</f>
        <v>34</v>
      </c>
      <c r="Q38" s="42" t="n">
        <f aca="false">E38+I38+M38</f>
        <v>32</v>
      </c>
      <c r="R38" s="42"/>
      <c r="S38" s="42"/>
      <c r="T38" s="42" t="n">
        <f aca="false">H38+L38+P38</f>
        <v>108.8</v>
      </c>
      <c r="U38" s="43" t="n">
        <v>10</v>
      </c>
      <c r="V38" s="43"/>
      <c r="W38" s="43"/>
      <c r="X38" s="43" t="n">
        <f aca="false">U38*3.4</f>
        <v>34</v>
      </c>
      <c r="Y38" s="43" t="n">
        <v>5</v>
      </c>
      <c r="Z38" s="43"/>
      <c r="AA38" s="43"/>
      <c r="AB38" s="43" t="n">
        <f aca="false">Y38*3.4</f>
        <v>17</v>
      </c>
      <c r="AC38" s="43" t="n">
        <v>2</v>
      </c>
      <c r="AD38" s="43"/>
      <c r="AE38" s="43"/>
      <c r="AF38" s="43" t="n">
        <f aca="false">AC38*3.4</f>
        <v>6.8</v>
      </c>
      <c r="AG38" s="42" t="n">
        <f aca="false">U38+Y38+AC38</f>
        <v>17</v>
      </c>
      <c r="AH38" s="42"/>
      <c r="AI38" s="42"/>
      <c r="AJ38" s="42" t="n">
        <f aca="false">X38+AB38+AF38</f>
        <v>57.8</v>
      </c>
      <c r="AK38" s="43" t="n">
        <v>1</v>
      </c>
      <c r="AL38" s="43"/>
      <c r="AM38" s="43"/>
      <c r="AN38" s="43" t="n">
        <f aca="false">AK38*3.4</f>
        <v>3.4</v>
      </c>
      <c r="AO38" s="43" t="n">
        <v>1.4</v>
      </c>
      <c r="AP38" s="43"/>
      <c r="AQ38" s="43"/>
      <c r="AR38" s="43" t="n">
        <f aca="false">AO38*3.4</f>
        <v>4.76</v>
      </c>
      <c r="AS38" s="43" t="n">
        <v>6</v>
      </c>
      <c r="AT38" s="43"/>
      <c r="AU38" s="43"/>
      <c r="AV38" s="43" t="n">
        <f aca="false">AS38*3.4</f>
        <v>20.4</v>
      </c>
      <c r="AW38" s="42" t="n">
        <f aca="false">AK38+AO38+AS38</f>
        <v>8.4</v>
      </c>
      <c r="AX38" s="42"/>
      <c r="AY38" s="42"/>
      <c r="AZ38" s="42" t="n">
        <f aca="false">AN38+AR38+AV38</f>
        <v>28.56</v>
      </c>
      <c r="BA38" s="43" t="n">
        <v>11</v>
      </c>
      <c r="BB38" s="43"/>
      <c r="BC38" s="43"/>
      <c r="BD38" s="43" t="n">
        <f aca="false">BA38*3.4</f>
        <v>37.4</v>
      </c>
      <c r="BE38" s="43" t="n">
        <v>15</v>
      </c>
      <c r="BF38" s="43"/>
      <c r="BG38" s="43"/>
      <c r="BH38" s="43" t="n">
        <f aca="false">BE38*3.4</f>
        <v>51</v>
      </c>
      <c r="BI38" s="43" t="n">
        <v>17</v>
      </c>
      <c r="BJ38" s="43"/>
      <c r="BK38" s="43"/>
      <c r="BL38" s="43" t="n">
        <f aca="false">BI38*3.4</f>
        <v>57.8</v>
      </c>
      <c r="BM38" s="42" t="n">
        <f aca="false">BA38+BE38+BI38</f>
        <v>43</v>
      </c>
      <c r="BN38" s="42"/>
      <c r="BO38" s="44"/>
      <c r="BP38" s="42" t="n">
        <f aca="false">BD38+BH38+BL38</f>
        <v>146.2</v>
      </c>
    </row>
    <row r="39" s="45" customFormat="true" ht="15" hidden="false" customHeight="true" outlineLevel="0" collapsed="false">
      <c r="A39" s="40"/>
      <c r="B39" s="47" t="s">
        <v>46</v>
      </c>
      <c r="C39" s="42" t="n">
        <f aca="false">Q39+AG39+AW39+BM39</f>
        <v>171.5</v>
      </c>
      <c r="D39" s="42" t="n">
        <f aca="false">T39+AJ39+AZ39+BP39</f>
        <v>583.1</v>
      </c>
      <c r="E39" s="43" t="n">
        <v>28</v>
      </c>
      <c r="F39" s="43"/>
      <c r="G39" s="43"/>
      <c r="H39" s="43" t="n">
        <f aca="false">E39*3.4</f>
        <v>95.2</v>
      </c>
      <c r="I39" s="43" t="n">
        <v>28</v>
      </c>
      <c r="J39" s="43"/>
      <c r="K39" s="43"/>
      <c r="L39" s="43" t="n">
        <f aca="false">I39*3.4</f>
        <v>95.2</v>
      </c>
      <c r="M39" s="43" t="n">
        <v>23</v>
      </c>
      <c r="N39" s="43"/>
      <c r="O39" s="43"/>
      <c r="P39" s="43" t="n">
        <f aca="false">M39*3.4</f>
        <v>78.2</v>
      </c>
      <c r="Q39" s="42" t="n">
        <f aca="false">E39+I39+M39</f>
        <v>79</v>
      </c>
      <c r="R39" s="42"/>
      <c r="S39" s="42"/>
      <c r="T39" s="42" t="n">
        <f aca="false">H39+L39+P39</f>
        <v>268.6</v>
      </c>
      <c r="U39" s="43" t="n">
        <v>15</v>
      </c>
      <c r="V39" s="43"/>
      <c r="W39" s="43"/>
      <c r="X39" s="43" t="n">
        <f aca="false">U39*3.4</f>
        <v>51</v>
      </c>
      <c r="Y39" s="43" t="n">
        <v>10</v>
      </c>
      <c r="Z39" s="43"/>
      <c r="AA39" s="43"/>
      <c r="AB39" s="43" t="n">
        <f aca="false">Y39*3.4</f>
        <v>34</v>
      </c>
      <c r="AC39" s="43" t="n">
        <v>2</v>
      </c>
      <c r="AD39" s="43"/>
      <c r="AE39" s="43"/>
      <c r="AF39" s="43" t="n">
        <f aca="false">AC39*3.4</f>
        <v>6.8</v>
      </c>
      <c r="AG39" s="42" t="n">
        <f aca="false">U39+Y39+AC39</f>
        <v>27</v>
      </c>
      <c r="AH39" s="42"/>
      <c r="AI39" s="42"/>
      <c r="AJ39" s="42" t="n">
        <f aca="false">X39+AB39+AF39</f>
        <v>91.8</v>
      </c>
      <c r="AK39" s="43" t="n">
        <v>2</v>
      </c>
      <c r="AL39" s="43"/>
      <c r="AM39" s="43"/>
      <c r="AN39" s="43" t="n">
        <f aca="false">AK39*3.4</f>
        <v>6.8</v>
      </c>
      <c r="AO39" s="43" t="n">
        <v>1.5</v>
      </c>
      <c r="AP39" s="43"/>
      <c r="AQ39" s="43"/>
      <c r="AR39" s="43" t="n">
        <f aca="false">AO39*3.4</f>
        <v>5.1</v>
      </c>
      <c r="AS39" s="43" t="n">
        <v>9</v>
      </c>
      <c r="AT39" s="43"/>
      <c r="AU39" s="43"/>
      <c r="AV39" s="43" t="n">
        <f aca="false">AS39*3.4</f>
        <v>30.6</v>
      </c>
      <c r="AW39" s="42" t="n">
        <f aca="false">AK39+AO39+AS39</f>
        <v>12.5</v>
      </c>
      <c r="AX39" s="42"/>
      <c r="AY39" s="42"/>
      <c r="AZ39" s="42" t="n">
        <f aca="false">AN39+AR39+AV39</f>
        <v>42.5</v>
      </c>
      <c r="BA39" s="43" t="n">
        <v>14</v>
      </c>
      <c r="BB39" s="43"/>
      <c r="BC39" s="43"/>
      <c r="BD39" s="43" t="n">
        <f aca="false">BA39*3.4</f>
        <v>47.6</v>
      </c>
      <c r="BE39" s="43" t="n">
        <v>19</v>
      </c>
      <c r="BF39" s="43"/>
      <c r="BG39" s="43"/>
      <c r="BH39" s="43" t="n">
        <f aca="false">BE39*3.4</f>
        <v>64.6</v>
      </c>
      <c r="BI39" s="43" t="n">
        <v>20</v>
      </c>
      <c r="BJ39" s="43"/>
      <c r="BK39" s="43"/>
      <c r="BL39" s="43" t="n">
        <f aca="false">BI39*3.4</f>
        <v>68</v>
      </c>
      <c r="BM39" s="42" t="n">
        <f aca="false">BA39+BE39+BI39</f>
        <v>53</v>
      </c>
      <c r="BN39" s="42"/>
      <c r="BO39" s="44"/>
      <c r="BP39" s="42" t="n">
        <f aca="false">BD39+BH39+BL39</f>
        <v>180.2</v>
      </c>
    </row>
    <row r="40" s="45" customFormat="true" ht="15" hidden="false" customHeight="true" outlineLevel="0" collapsed="false">
      <c r="A40" s="40"/>
      <c r="B40" s="47" t="s">
        <v>47</v>
      </c>
      <c r="C40" s="42" t="n">
        <f aca="false">Q40+AG40+AW40+BM40</f>
        <v>1.91</v>
      </c>
      <c r="D40" s="42" t="n">
        <f aca="false">T40+AJ40+AZ40+BP40</f>
        <v>6.49</v>
      </c>
      <c r="E40" s="43" t="n">
        <v>0.55</v>
      </c>
      <c r="F40" s="43"/>
      <c r="G40" s="43"/>
      <c r="H40" s="43" t="n">
        <f aca="false">E40*3.4</f>
        <v>1.87</v>
      </c>
      <c r="I40" s="43" t="n">
        <v>0.55</v>
      </c>
      <c r="J40" s="43"/>
      <c r="K40" s="43"/>
      <c r="L40" s="43" t="n">
        <f aca="false">I40*3.4</f>
        <v>1.87</v>
      </c>
      <c r="M40" s="43" t="n">
        <v>0.55</v>
      </c>
      <c r="N40" s="43"/>
      <c r="O40" s="43"/>
      <c r="P40" s="43" t="n">
        <f aca="false">M40*3.4</f>
        <v>1.87</v>
      </c>
      <c r="Q40" s="42" t="n">
        <f aca="false">E40+I40+M40</f>
        <v>1.65</v>
      </c>
      <c r="R40" s="42"/>
      <c r="S40" s="42"/>
      <c r="T40" s="42" t="n">
        <f aca="false">H40+L40+P40</f>
        <v>5.61</v>
      </c>
      <c r="U40" s="43" t="n">
        <v>0.04</v>
      </c>
      <c r="V40" s="43"/>
      <c r="W40" s="43"/>
      <c r="X40" s="43" t="n">
        <f aca="false">U40*3.4</f>
        <v>0.14</v>
      </c>
      <c r="Y40" s="43" t="n">
        <v>0.03</v>
      </c>
      <c r="Z40" s="43"/>
      <c r="AA40" s="43"/>
      <c r="AB40" s="43" t="n">
        <f aca="false">Y40*3.4</f>
        <v>0.1</v>
      </c>
      <c r="AC40" s="43" t="n">
        <v>0</v>
      </c>
      <c r="AD40" s="43"/>
      <c r="AE40" s="43"/>
      <c r="AF40" s="43" t="n">
        <f aca="false">AC40*3.4</f>
        <v>0</v>
      </c>
      <c r="AG40" s="42" t="n">
        <f aca="false">U40+Y40+AC40</f>
        <v>0.07</v>
      </c>
      <c r="AH40" s="42"/>
      <c r="AI40" s="42"/>
      <c r="AJ40" s="42" t="n">
        <f aca="false">X40+AB40+AF40</f>
        <v>0.24</v>
      </c>
      <c r="AK40" s="43" t="n">
        <v>0</v>
      </c>
      <c r="AL40" s="43"/>
      <c r="AM40" s="43"/>
      <c r="AN40" s="43" t="n">
        <f aca="false">AK40*3.4</f>
        <v>0</v>
      </c>
      <c r="AO40" s="43" t="n">
        <v>0</v>
      </c>
      <c r="AP40" s="43"/>
      <c r="AQ40" s="43"/>
      <c r="AR40" s="43" t="n">
        <f aca="false">AO40*3.4</f>
        <v>0</v>
      </c>
      <c r="AS40" s="43" t="n">
        <v>0.03</v>
      </c>
      <c r="AT40" s="43"/>
      <c r="AU40" s="43"/>
      <c r="AV40" s="43" t="n">
        <f aca="false">AS40*3.4</f>
        <v>0.1</v>
      </c>
      <c r="AW40" s="42" t="n">
        <f aca="false">AK40+AO40+AS40</f>
        <v>0.03</v>
      </c>
      <c r="AX40" s="42"/>
      <c r="AY40" s="42"/>
      <c r="AZ40" s="42" t="n">
        <f aca="false">AN40+AR40+AV40</f>
        <v>0.1</v>
      </c>
      <c r="BA40" s="43" t="n">
        <v>0.05</v>
      </c>
      <c r="BB40" s="43"/>
      <c r="BC40" s="43"/>
      <c r="BD40" s="43" t="n">
        <f aca="false">BA40*3.4</f>
        <v>0.17</v>
      </c>
      <c r="BE40" s="43" t="n">
        <v>0.05</v>
      </c>
      <c r="BF40" s="43"/>
      <c r="BG40" s="43"/>
      <c r="BH40" s="43" t="n">
        <f aca="false">BE40*3.4</f>
        <v>0.17</v>
      </c>
      <c r="BI40" s="43" t="n">
        <v>0.06</v>
      </c>
      <c r="BJ40" s="43"/>
      <c r="BK40" s="43"/>
      <c r="BL40" s="43" t="n">
        <f aca="false">BI40*3.4</f>
        <v>0.2</v>
      </c>
      <c r="BM40" s="42" t="n">
        <f aca="false">BA40+BE40+BI40</f>
        <v>0.16</v>
      </c>
      <c r="BN40" s="42"/>
      <c r="BO40" s="44"/>
      <c r="BP40" s="42" t="n">
        <f aca="false">BD40+BH40+BL40</f>
        <v>0.54</v>
      </c>
    </row>
    <row r="41" s="45" customFormat="true" ht="15" hidden="false" customHeight="true" outlineLevel="0" collapsed="false">
      <c r="A41" s="40"/>
      <c r="B41" s="47" t="s">
        <v>48</v>
      </c>
      <c r="C41" s="42" t="n">
        <f aca="false">Q41+AG41+AW41+BM41</f>
        <v>0.41</v>
      </c>
      <c r="D41" s="42" t="n">
        <f aca="false">T41+AJ41+AZ41+BP41</f>
        <v>1.39</v>
      </c>
      <c r="E41" s="43" t="n">
        <v>0.05</v>
      </c>
      <c r="F41" s="43"/>
      <c r="G41" s="43"/>
      <c r="H41" s="43" t="n">
        <f aca="false">E41*3.4</f>
        <v>0.17</v>
      </c>
      <c r="I41" s="43" t="n">
        <v>0.05</v>
      </c>
      <c r="J41" s="43"/>
      <c r="K41" s="43"/>
      <c r="L41" s="43" t="n">
        <f aca="false">I41*3.4</f>
        <v>0.17</v>
      </c>
      <c r="M41" s="43" t="n">
        <v>0.05</v>
      </c>
      <c r="N41" s="43"/>
      <c r="O41" s="43"/>
      <c r="P41" s="43" t="n">
        <f aca="false">M41*3.4</f>
        <v>0.17</v>
      </c>
      <c r="Q41" s="42" t="n">
        <f aca="false">E41+I41+M41</f>
        <v>0.15</v>
      </c>
      <c r="R41" s="42"/>
      <c r="S41" s="42"/>
      <c r="T41" s="42" t="n">
        <f aca="false">H41+L41+P41</f>
        <v>0.51</v>
      </c>
      <c r="U41" s="43" t="n">
        <v>0.04</v>
      </c>
      <c r="V41" s="43"/>
      <c r="W41" s="43"/>
      <c r="X41" s="43" t="n">
        <f aca="false">U41*3.4</f>
        <v>0.14</v>
      </c>
      <c r="Y41" s="43" t="n">
        <v>0.03</v>
      </c>
      <c r="Z41" s="43"/>
      <c r="AA41" s="43"/>
      <c r="AB41" s="43" t="n">
        <f aca="false">Y41*3.4</f>
        <v>0.1</v>
      </c>
      <c r="AC41" s="43" t="n">
        <v>0</v>
      </c>
      <c r="AD41" s="43"/>
      <c r="AE41" s="43"/>
      <c r="AF41" s="43" t="n">
        <f aca="false">AC41*3.4</f>
        <v>0</v>
      </c>
      <c r="AG41" s="42" t="n">
        <f aca="false">U41+Y41+AC41</f>
        <v>0.07</v>
      </c>
      <c r="AH41" s="42"/>
      <c r="AI41" s="42"/>
      <c r="AJ41" s="42" t="n">
        <f aca="false">X41+AB41+AF41</f>
        <v>0.24</v>
      </c>
      <c r="AK41" s="43" t="n">
        <v>0</v>
      </c>
      <c r="AL41" s="43"/>
      <c r="AM41" s="43"/>
      <c r="AN41" s="43" t="n">
        <f aca="false">AK41*3.4</f>
        <v>0</v>
      </c>
      <c r="AO41" s="43" t="n">
        <v>0</v>
      </c>
      <c r="AP41" s="43"/>
      <c r="AQ41" s="43"/>
      <c r="AR41" s="43" t="n">
        <f aca="false">AO41*3.4</f>
        <v>0</v>
      </c>
      <c r="AS41" s="43" t="n">
        <v>0.03</v>
      </c>
      <c r="AT41" s="43"/>
      <c r="AU41" s="43"/>
      <c r="AV41" s="43" t="n">
        <f aca="false">AS41*3.4</f>
        <v>0.1</v>
      </c>
      <c r="AW41" s="42" t="n">
        <f aca="false">AK41+AO41+AS41</f>
        <v>0.03</v>
      </c>
      <c r="AX41" s="42"/>
      <c r="AY41" s="42"/>
      <c r="AZ41" s="42" t="n">
        <f aca="false">AN41+AR41+AV41</f>
        <v>0.1</v>
      </c>
      <c r="BA41" s="43" t="n">
        <v>0.05</v>
      </c>
      <c r="BB41" s="43"/>
      <c r="BC41" s="43"/>
      <c r="BD41" s="43" t="n">
        <f aca="false">BA41*3.4</f>
        <v>0.17</v>
      </c>
      <c r="BE41" s="43" t="n">
        <v>0.05</v>
      </c>
      <c r="BF41" s="43"/>
      <c r="BG41" s="43"/>
      <c r="BH41" s="43" t="n">
        <f aca="false">BE41*3.4</f>
        <v>0.17</v>
      </c>
      <c r="BI41" s="43" t="n">
        <v>0.06</v>
      </c>
      <c r="BJ41" s="43"/>
      <c r="BK41" s="43"/>
      <c r="BL41" s="43" t="n">
        <f aca="false">BI41*3.4</f>
        <v>0.2</v>
      </c>
      <c r="BM41" s="42" t="n">
        <f aca="false">BA41+BE41+BI41</f>
        <v>0.16</v>
      </c>
      <c r="BN41" s="42"/>
      <c r="BO41" s="44"/>
      <c r="BP41" s="42" t="n">
        <f aca="false">BD41+BH41+BL41</f>
        <v>0.54</v>
      </c>
    </row>
    <row r="42" s="45" customFormat="true" ht="15" hidden="false" customHeight="true" outlineLevel="0" collapsed="false">
      <c r="A42" s="46"/>
      <c r="B42" s="47" t="s">
        <v>33</v>
      </c>
      <c r="C42" s="42" t="n">
        <f aca="false">Q42+AG42+AW42+BM42</f>
        <v>25.47</v>
      </c>
      <c r="D42" s="42" t="n">
        <f aca="false">T42+AJ42+AZ42+BP42</f>
        <v>86.59</v>
      </c>
      <c r="E42" s="43" t="n">
        <v>3.6</v>
      </c>
      <c r="F42" s="43"/>
      <c r="G42" s="43"/>
      <c r="H42" s="43" t="n">
        <f aca="false">E42*3.4</f>
        <v>12.24</v>
      </c>
      <c r="I42" s="43" t="n">
        <v>2.8</v>
      </c>
      <c r="J42" s="43"/>
      <c r="K42" s="43"/>
      <c r="L42" s="43" t="n">
        <f aca="false">I42*3.4</f>
        <v>9.52</v>
      </c>
      <c r="M42" s="43" t="n">
        <v>2.2</v>
      </c>
      <c r="N42" s="43"/>
      <c r="O42" s="43"/>
      <c r="P42" s="43" t="n">
        <f aca="false">M42*3.4</f>
        <v>7.48</v>
      </c>
      <c r="Q42" s="42" t="n">
        <f aca="false">E42+I42+M42</f>
        <v>8.6</v>
      </c>
      <c r="R42" s="42"/>
      <c r="S42" s="42"/>
      <c r="T42" s="42" t="n">
        <f aca="false">H42+L42+P42</f>
        <v>29.24</v>
      </c>
      <c r="U42" s="43" t="n">
        <v>1.3</v>
      </c>
      <c r="V42" s="43"/>
      <c r="W42" s="43"/>
      <c r="X42" s="43" t="n">
        <f aca="false">U42*3.4</f>
        <v>4.42</v>
      </c>
      <c r="Y42" s="43" t="n">
        <v>0.98</v>
      </c>
      <c r="Z42" s="43"/>
      <c r="AA42" s="43"/>
      <c r="AB42" s="43" t="n">
        <f aca="false">Y42*3.4</f>
        <v>3.33</v>
      </c>
      <c r="AC42" s="43" t="n">
        <v>0.91</v>
      </c>
      <c r="AD42" s="43"/>
      <c r="AE42" s="43"/>
      <c r="AF42" s="43" t="n">
        <f aca="false">AC42*3.4</f>
        <v>3.09</v>
      </c>
      <c r="AG42" s="42" t="n">
        <f aca="false">U42+Y42+AC42</f>
        <v>3.19</v>
      </c>
      <c r="AH42" s="42"/>
      <c r="AI42" s="42"/>
      <c r="AJ42" s="42" t="n">
        <f aca="false">X42+AB42+AF42</f>
        <v>10.84</v>
      </c>
      <c r="AK42" s="43" t="n">
        <v>0.88</v>
      </c>
      <c r="AL42" s="43"/>
      <c r="AM42" s="43"/>
      <c r="AN42" s="43" t="n">
        <f aca="false">AK42*3.4</f>
        <v>2.99</v>
      </c>
      <c r="AO42" s="43" t="n">
        <v>1.1</v>
      </c>
      <c r="AP42" s="43"/>
      <c r="AQ42" s="43"/>
      <c r="AR42" s="43" t="n">
        <f aca="false">AO42*3.4</f>
        <v>3.74</v>
      </c>
      <c r="AS42" s="43" t="n">
        <v>1.6</v>
      </c>
      <c r="AT42" s="43"/>
      <c r="AU42" s="43"/>
      <c r="AV42" s="43" t="n">
        <f aca="false">AS42*3.4</f>
        <v>5.44</v>
      </c>
      <c r="AW42" s="42" t="n">
        <f aca="false">AK42+AO42+AS42</f>
        <v>3.58</v>
      </c>
      <c r="AX42" s="42"/>
      <c r="AY42" s="42"/>
      <c r="AZ42" s="42" t="n">
        <f aca="false">AN42+AR42+AV42</f>
        <v>12.17</v>
      </c>
      <c r="BA42" s="43" t="n">
        <v>2.8</v>
      </c>
      <c r="BB42" s="43"/>
      <c r="BC42" s="43"/>
      <c r="BD42" s="43" t="n">
        <f aca="false">BA42*3.4</f>
        <v>9.52</v>
      </c>
      <c r="BE42" s="43" t="n">
        <v>3.4</v>
      </c>
      <c r="BF42" s="43"/>
      <c r="BG42" s="43"/>
      <c r="BH42" s="43" t="n">
        <f aca="false">BE42*3.4</f>
        <v>11.56</v>
      </c>
      <c r="BI42" s="43" t="n">
        <v>3.9</v>
      </c>
      <c r="BJ42" s="43"/>
      <c r="BK42" s="43"/>
      <c r="BL42" s="43" t="n">
        <f aca="false">BI42*3.4</f>
        <v>13.26</v>
      </c>
      <c r="BM42" s="42" t="n">
        <f aca="false">BA42+BE42+BI42</f>
        <v>10.1</v>
      </c>
      <c r="BN42" s="42"/>
      <c r="BO42" s="44"/>
      <c r="BP42" s="42" t="n">
        <f aca="false">BD42+BH42+BL42</f>
        <v>34.34</v>
      </c>
    </row>
    <row r="43" s="45" customFormat="true" ht="15" hidden="false" customHeight="true" outlineLevel="0" collapsed="false">
      <c r="A43" s="48"/>
      <c r="B43" s="49" t="s">
        <v>34</v>
      </c>
      <c r="C43" s="50" t="n">
        <f aca="false">SUM(C38:C42)</f>
        <v>299.69</v>
      </c>
      <c r="D43" s="50" t="n">
        <f aca="false">SUM(D38:D42)</f>
        <v>1018.93</v>
      </c>
      <c r="E43" s="50" t="n">
        <f aca="false">SUM(E38:E42)</f>
        <v>43.2</v>
      </c>
      <c r="F43" s="50" t="n">
        <f aca="false">SUM(F38:F42)</f>
        <v>0</v>
      </c>
      <c r="G43" s="50" t="n">
        <f aca="false">SUM(G38:G42)</f>
        <v>0</v>
      </c>
      <c r="H43" s="50" t="n">
        <f aca="false">SUM(H38:H42)</f>
        <v>146.88</v>
      </c>
      <c r="I43" s="50" t="n">
        <f aca="false">SUM(I38:I42)</f>
        <v>42.4</v>
      </c>
      <c r="J43" s="50" t="n">
        <f aca="false">SUM(J38:J42)</f>
        <v>0</v>
      </c>
      <c r="K43" s="50" t="n">
        <f aca="false">SUM(K38:K42)</f>
        <v>0</v>
      </c>
      <c r="L43" s="50" t="n">
        <f aca="false">SUM(L38:L42)</f>
        <v>144.16</v>
      </c>
      <c r="M43" s="50" t="n">
        <f aca="false">SUM(M38:M42)</f>
        <v>35.8</v>
      </c>
      <c r="N43" s="50" t="n">
        <f aca="false">SUM(N38:N42)</f>
        <v>0</v>
      </c>
      <c r="O43" s="50" t="n">
        <f aca="false">SUM(O38:O42)</f>
        <v>0</v>
      </c>
      <c r="P43" s="50" t="n">
        <f aca="false">SUM(P38:P42)</f>
        <v>121.72</v>
      </c>
      <c r="Q43" s="50" t="n">
        <f aca="false">SUM(Q38:Q42)</f>
        <v>121.4</v>
      </c>
      <c r="R43" s="50" t="n">
        <f aca="false">SUM(R38:R42)</f>
        <v>0</v>
      </c>
      <c r="S43" s="50" t="n">
        <f aca="false">SUM(S38:S42)</f>
        <v>0</v>
      </c>
      <c r="T43" s="50" t="n">
        <f aca="false">SUM(T38:T42)</f>
        <v>412.76</v>
      </c>
      <c r="U43" s="50" t="n">
        <f aca="false">SUM(U38:U42)</f>
        <v>26.38</v>
      </c>
      <c r="V43" s="50" t="n">
        <f aca="false">SUM(V38:V42)</f>
        <v>0</v>
      </c>
      <c r="W43" s="50" t="n">
        <f aca="false">SUM(W38:W42)</f>
        <v>0</v>
      </c>
      <c r="X43" s="50" t="n">
        <f aca="false">SUM(X38:X42)</f>
        <v>89.7</v>
      </c>
      <c r="Y43" s="50" t="n">
        <f aca="false">SUM(Y38:Y42)</f>
        <v>16.04</v>
      </c>
      <c r="Z43" s="50" t="n">
        <f aca="false">SUM(Z38:Z42)</f>
        <v>0</v>
      </c>
      <c r="AA43" s="50" t="n">
        <f aca="false">SUM(AA38:AA42)</f>
        <v>0</v>
      </c>
      <c r="AB43" s="50" t="n">
        <f aca="false">SUM(AB38:AB42)</f>
        <v>54.53</v>
      </c>
      <c r="AC43" s="50" t="n">
        <f aca="false">SUM(AC38:AC42)</f>
        <v>4.91</v>
      </c>
      <c r="AD43" s="50" t="n">
        <f aca="false">SUM(AD38:AD42)</f>
        <v>0</v>
      </c>
      <c r="AE43" s="50" t="n">
        <f aca="false">SUM(AE38:AE42)</f>
        <v>0</v>
      </c>
      <c r="AF43" s="50" t="n">
        <f aca="false">SUM(AF38:AF42)</f>
        <v>16.69</v>
      </c>
      <c r="AG43" s="50" t="n">
        <f aca="false">SUM(AG38:AG42)</f>
        <v>47.33</v>
      </c>
      <c r="AH43" s="50" t="n">
        <f aca="false">SUM(AH38:AH42)</f>
        <v>0</v>
      </c>
      <c r="AI43" s="50" t="n">
        <f aca="false">SUM(AI38:AI42)</f>
        <v>0</v>
      </c>
      <c r="AJ43" s="50" t="n">
        <f aca="false">SUM(AJ38:AJ42)</f>
        <v>160.92</v>
      </c>
      <c r="AK43" s="50" t="n">
        <f aca="false">SUM(AK38:AK42)</f>
        <v>3.88</v>
      </c>
      <c r="AL43" s="50" t="n">
        <f aca="false">SUM(AL38:AL42)</f>
        <v>0</v>
      </c>
      <c r="AM43" s="50" t="n">
        <f aca="false">SUM(AM38:AM42)</f>
        <v>0</v>
      </c>
      <c r="AN43" s="50" t="n">
        <f aca="false">SUM(AN38:AN42)</f>
        <v>13.19</v>
      </c>
      <c r="AO43" s="50" t="n">
        <f aca="false">SUM(AO38:AO42)</f>
        <v>4</v>
      </c>
      <c r="AP43" s="50" t="n">
        <f aca="false">SUM(AP38:AP42)</f>
        <v>0</v>
      </c>
      <c r="AQ43" s="50" t="n">
        <f aca="false">SUM(AQ38:AQ42)</f>
        <v>0</v>
      </c>
      <c r="AR43" s="50" t="n">
        <f aca="false">SUM(AR38:AR42)</f>
        <v>13.6</v>
      </c>
      <c r="AS43" s="50" t="n">
        <f aca="false">SUM(AS38:AS42)</f>
        <v>16.66</v>
      </c>
      <c r="AT43" s="50" t="n">
        <f aca="false">SUM(AT38:AT42)</f>
        <v>0</v>
      </c>
      <c r="AU43" s="50" t="n">
        <f aca="false">SUM(AU38:AU42)</f>
        <v>0</v>
      </c>
      <c r="AV43" s="50" t="n">
        <f aca="false">SUM(AV38:AV42)</f>
        <v>56.64</v>
      </c>
      <c r="AW43" s="50" t="n">
        <f aca="false">SUM(AW38:AW42)</f>
        <v>24.54</v>
      </c>
      <c r="AX43" s="50" t="n">
        <f aca="false">SUM(AX38:AX42)</f>
        <v>0</v>
      </c>
      <c r="AY43" s="50" t="n">
        <f aca="false">SUM(AY38:AY42)</f>
        <v>0</v>
      </c>
      <c r="AZ43" s="50" t="n">
        <f aca="false">SUM(AZ38:AZ42)</f>
        <v>83.43</v>
      </c>
      <c r="BA43" s="50" t="n">
        <f aca="false">SUM(BA38:BA42)</f>
        <v>27.9</v>
      </c>
      <c r="BB43" s="50" t="n">
        <f aca="false">SUM(BB38:BB42)</f>
        <v>0</v>
      </c>
      <c r="BC43" s="50" t="n">
        <f aca="false">SUM(BC38:BC42)</f>
        <v>0</v>
      </c>
      <c r="BD43" s="50" t="n">
        <f aca="false">SUM(BD38:BD42)</f>
        <v>94.86</v>
      </c>
      <c r="BE43" s="50" t="n">
        <f aca="false">SUM(BE38:BE42)</f>
        <v>37.5</v>
      </c>
      <c r="BF43" s="50" t="n">
        <f aca="false">SUM(BF38:BF42)</f>
        <v>0</v>
      </c>
      <c r="BG43" s="50" t="n">
        <f aca="false">SUM(BG38:BG42)</f>
        <v>0</v>
      </c>
      <c r="BH43" s="50" t="n">
        <f aca="false">SUM(BH38:BH42)</f>
        <v>127.5</v>
      </c>
      <c r="BI43" s="50" t="n">
        <f aca="false">SUM(BI38:BI42)</f>
        <v>41.02</v>
      </c>
      <c r="BJ43" s="50" t="n">
        <f aca="false">SUM(BJ38:BJ42)</f>
        <v>0</v>
      </c>
      <c r="BK43" s="50" t="n">
        <f aca="false">SUM(BK38:BK42)</f>
        <v>0</v>
      </c>
      <c r="BL43" s="50" t="n">
        <f aca="false">SUM(BL38:BL42)</f>
        <v>139.46</v>
      </c>
      <c r="BM43" s="50" t="n">
        <f aca="false">SUM(BM38:BM42)</f>
        <v>106.42</v>
      </c>
      <c r="BN43" s="50" t="n">
        <f aca="false">SUM(BN38:BN42)</f>
        <v>0</v>
      </c>
      <c r="BO43" s="50" t="n">
        <f aca="false">SUM(BO38:BO42)</f>
        <v>0</v>
      </c>
      <c r="BP43" s="50" t="n">
        <f aca="false">SUM(BP38:BP42)</f>
        <v>361.82</v>
      </c>
    </row>
    <row r="44" s="45" customFormat="true" ht="15" hidden="false" customHeight="true" outlineLevel="0" collapsed="false">
      <c r="A44" s="40" t="n">
        <v>5</v>
      </c>
      <c r="B44" s="41" t="s">
        <v>49</v>
      </c>
      <c r="C44" s="42"/>
      <c r="D44" s="42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2"/>
      <c r="R44" s="42"/>
      <c r="S44" s="42"/>
      <c r="T44" s="42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2"/>
      <c r="AX44" s="42"/>
      <c r="AY44" s="42"/>
      <c r="AZ44" s="42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2"/>
      <c r="BN44" s="42"/>
      <c r="BO44" s="44"/>
      <c r="BP44" s="42"/>
    </row>
    <row r="45" s="45" customFormat="true" ht="15" hidden="false" customHeight="true" outlineLevel="0" collapsed="false">
      <c r="A45" s="46"/>
      <c r="B45" s="47" t="s">
        <v>36</v>
      </c>
      <c r="C45" s="42" t="n">
        <f aca="false">Q45+AG45+AW45+BM45</f>
        <v>79.95</v>
      </c>
      <c r="D45" s="42" t="n">
        <f aca="false">T45+AJ45+AZ45+BP45</f>
        <v>271.83</v>
      </c>
      <c r="E45" s="43" t="n">
        <v>17.09</v>
      </c>
      <c r="F45" s="43"/>
      <c r="G45" s="43"/>
      <c r="H45" s="43" t="n">
        <f aca="false">E45*3.4</f>
        <v>58.11</v>
      </c>
      <c r="I45" s="43" t="n">
        <v>8.3</v>
      </c>
      <c r="J45" s="43"/>
      <c r="K45" s="43"/>
      <c r="L45" s="43" t="n">
        <f aca="false">I45*3.4</f>
        <v>28.22</v>
      </c>
      <c r="M45" s="43" t="n">
        <v>8.1</v>
      </c>
      <c r="N45" s="43"/>
      <c r="O45" s="43"/>
      <c r="P45" s="43" t="n">
        <f aca="false">M45*3.4</f>
        <v>27.54</v>
      </c>
      <c r="Q45" s="42" t="n">
        <f aca="false">E45+I45+M45</f>
        <v>33.49</v>
      </c>
      <c r="R45" s="42"/>
      <c r="S45" s="42"/>
      <c r="T45" s="42" t="n">
        <f aca="false">H45+L45+P45</f>
        <v>113.87</v>
      </c>
      <c r="U45" s="43" t="n">
        <v>8</v>
      </c>
      <c r="V45" s="43"/>
      <c r="W45" s="43"/>
      <c r="X45" s="43" t="n">
        <f aca="false">U45*3.4</f>
        <v>27.2</v>
      </c>
      <c r="Y45" s="43" t="n">
        <v>1.6</v>
      </c>
      <c r="Z45" s="43"/>
      <c r="AA45" s="43"/>
      <c r="AB45" s="43" t="n">
        <f aca="false">Y45*3.4</f>
        <v>5.44</v>
      </c>
      <c r="AC45" s="43" t="n">
        <v>2.2</v>
      </c>
      <c r="AD45" s="43"/>
      <c r="AE45" s="43"/>
      <c r="AF45" s="43" t="n">
        <f aca="false">AC45*3.4</f>
        <v>7.48</v>
      </c>
      <c r="AG45" s="42" t="n">
        <f aca="false">U45+Y45+AC45</f>
        <v>11.8</v>
      </c>
      <c r="AH45" s="42"/>
      <c r="AI45" s="42"/>
      <c r="AJ45" s="42" t="n">
        <f aca="false">X45+AB45+AF45</f>
        <v>40.12</v>
      </c>
      <c r="AK45" s="43" t="n">
        <v>1.8</v>
      </c>
      <c r="AL45" s="43"/>
      <c r="AM45" s="43"/>
      <c r="AN45" s="43" t="n">
        <f aca="false">AK45*3.4</f>
        <v>6.12</v>
      </c>
      <c r="AO45" s="43" t="n">
        <v>1.26</v>
      </c>
      <c r="AP45" s="43"/>
      <c r="AQ45" s="43"/>
      <c r="AR45" s="43" t="n">
        <f aca="false">AO45*3.4</f>
        <v>4.28</v>
      </c>
      <c r="AS45" s="43" t="n">
        <v>7.9</v>
      </c>
      <c r="AT45" s="43"/>
      <c r="AU45" s="43"/>
      <c r="AV45" s="43" t="n">
        <f aca="false">AS45*3.4</f>
        <v>26.86</v>
      </c>
      <c r="AW45" s="42" t="n">
        <f aca="false">AK45+AO45+AS45</f>
        <v>10.96</v>
      </c>
      <c r="AX45" s="42"/>
      <c r="AY45" s="42"/>
      <c r="AZ45" s="42" t="n">
        <f aca="false">AN45+AR45+AV45</f>
        <v>37.26</v>
      </c>
      <c r="BA45" s="43" t="n">
        <v>7.2</v>
      </c>
      <c r="BB45" s="43"/>
      <c r="BC45" s="43"/>
      <c r="BD45" s="43" t="n">
        <f aca="false">BA45*3.4</f>
        <v>24.48</v>
      </c>
      <c r="BE45" s="43" t="n">
        <v>8.1</v>
      </c>
      <c r="BF45" s="43"/>
      <c r="BG45" s="43"/>
      <c r="BH45" s="43" t="n">
        <f aca="false">BE45*3.4</f>
        <v>27.54</v>
      </c>
      <c r="BI45" s="43" t="n">
        <v>8.4</v>
      </c>
      <c r="BJ45" s="43"/>
      <c r="BK45" s="43"/>
      <c r="BL45" s="43" t="n">
        <f aca="false">BI45*3.4</f>
        <v>28.56</v>
      </c>
      <c r="BM45" s="42" t="n">
        <f aca="false">BA45+BE45+BI45</f>
        <v>23.7</v>
      </c>
      <c r="BN45" s="42"/>
      <c r="BO45" s="44"/>
      <c r="BP45" s="42" t="n">
        <f aca="false">BD45+BH45+BL45</f>
        <v>80.58</v>
      </c>
    </row>
    <row r="46" s="45" customFormat="true" ht="15" hidden="false" customHeight="true" outlineLevel="0" collapsed="false">
      <c r="A46" s="46"/>
      <c r="B46" s="47" t="s">
        <v>50</v>
      </c>
      <c r="C46" s="42" t="n">
        <f aca="false">Q46+AG46+AW46+BM46</f>
        <v>93.24</v>
      </c>
      <c r="D46" s="42" t="n">
        <f aca="false">T46+AJ46+AZ46+BP46</f>
        <v>317.02</v>
      </c>
      <c r="E46" s="43" t="n">
        <v>12.6</v>
      </c>
      <c r="F46" s="43"/>
      <c r="G46" s="43"/>
      <c r="H46" s="43" t="n">
        <f aca="false">E46*3.4</f>
        <v>42.84</v>
      </c>
      <c r="I46" s="43" t="n">
        <v>10.8</v>
      </c>
      <c r="J46" s="43"/>
      <c r="K46" s="43"/>
      <c r="L46" s="43" t="n">
        <f aca="false">I46*3.4</f>
        <v>36.72</v>
      </c>
      <c r="M46" s="43" t="n">
        <v>10.7</v>
      </c>
      <c r="N46" s="43"/>
      <c r="O46" s="43"/>
      <c r="P46" s="43" t="n">
        <f aca="false">M46*3.4</f>
        <v>36.38</v>
      </c>
      <c r="Q46" s="42" t="n">
        <f aca="false">E46+I46+M46</f>
        <v>34.1</v>
      </c>
      <c r="R46" s="42"/>
      <c r="S46" s="42"/>
      <c r="T46" s="42" t="n">
        <f aca="false">H46+L46+P46</f>
        <v>115.94</v>
      </c>
      <c r="U46" s="43" t="n">
        <v>9.6</v>
      </c>
      <c r="V46" s="43"/>
      <c r="W46" s="43"/>
      <c r="X46" s="43" t="n">
        <f aca="false">U46*3.4</f>
        <v>32.64</v>
      </c>
      <c r="Y46" s="43" t="n">
        <v>4.52</v>
      </c>
      <c r="Z46" s="43"/>
      <c r="AA46" s="43"/>
      <c r="AB46" s="43" t="n">
        <f aca="false">Y46*3.4</f>
        <v>15.37</v>
      </c>
      <c r="AC46" s="43" t="n">
        <v>1.2</v>
      </c>
      <c r="AD46" s="43"/>
      <c r="AE46" s="43"/>
      <c r="AF46" s="43" t="n">
        <f aca="false">AC46*3.4</f>
        <v>4.08</v>
      </c>
      <c r="AG46" s="42" t="n">
        <f aca="false">U46+Y46+AC46</f>
        <v>15.32</v>
      </c>
      <c r="AH46" s="42"/>
      <c r="AI46" s="42"/>
      <c r="AJ46" s="42" t="n">
        <f aca="false">X46+AB46+AF46</f>
        <v>52.09</v>
      </c>
      <c r="AK46" s="43" t="n">
        <v>0.8</v>
      </c>
      <c r="AL46" s="43"/>
      <c r="AM46" s="43"/>
      <c r="AN46" s="43" t="n">
        <f aca="false">AK46*3.4</f>
        <v>2.72</v>
      </c>
      <c r="AO46" s="43" t="n">
        <v>0.8</v>
      </c>
      <c r="AP46" s="43"/>
      <c r="AQ46" s="43"/>
      <c r="AR46" s="43" t="n">
        <f aca="false">AO46*3.4</f>
        <v>2.72</v>
      </c>
      <c r="AS46" s="43" t="n">
        <v>9.2</v>
      </c>
      <c r="AT46" s="43"/>
      <c r="AU46" s="43"/>
      <c r="AV46" s="43" t="n">
        <f aca="false">AS46*3.4</f>
        <v>31.28</v>
      </c>
      <c r="AW46" s="42" t="n">
        <f aca="false">AK46+AO46+AS46</f>
        <v>10.8</v>
      </c>
      <c r="AX46" s="42"/>
      <c r="AY46" s="42"/>
      <c r="AZ46" s="42" t="n">
        <f aca="false">AN46+AR46+AV46</f>
        <v>36.72</v>
      </c>
      <c r="BA46" s="43" t="n">
        <v>9.2</v>
      </c>
      <c r="BB46" s="43"/>
      <c r="BC46" s="43"/>
      <c r="BD46" s="43" t="n">
        <f aca="false">BA46*3.4</f>
        <v>31.28</v>
      </c>
      <c r="BE46" s="43" t="n">
        <v>11.75</v>
      </c>
      <c r="BF46" s="43"/>
      <c r="BG46" s="43"/>
      <c r="BH46" s="43" t="n">
        <f aca="false">BE46*3.4</f>
        <v>39.95</v>
      </c>
      <c r="BI46" s="43" t="n">
        <v>12.07</v>
      </c>
      <c r="BJ46" s="43"/>
      <c r="BK46" s="43"/>
      <c r="BL46" s="43" t="n">
        <f aca="false">BI46*3.4</f>
        <v>41.04</v>
      </c>
      <c r="BM46" s="42" t="n">
        <f aca="false">BA46+BE46+BI46</f>
        <v>33.02</v>
      </c>
      <c r="BN46" s="42"/>
      <c r="BO46" s="44"/>
      <c r="BP46" s="42" t="n">
        <f aca="false">BD46+BH46+BL46</f>
        <v>112.27</v>
      </c>
    </row>
    <row r="47" s="45" customFormat="true" ht="15" hidden="false" customHeight="true" outlineLevel="0" collapsed="false">
      <c r="A47" s="46"/>
      <c r="B47" s="47" t="s">
        <v>51</v>
      </c>
      <c r="C47" s="42" t="n">
        <f aca="false">Q47+AG47+AW47+BM47</f>
        <v>14.8</v>
      </c>
      <c r="D47" s="42" t="n">
        <f aca="false">T47+AJ47+AZ47+BP47</f>
        <v>50.32</v>
      </c>
      <c r="E47" s="43" t="n">
        <v>1.7</v>
      </c>
      <c r="F47" s="43"/>
      <c r="G47" s="43"/>
      <c r="H47" s="43" t="n">
        <f aca="false">E47*3.4</f>
        <v>5.78</v>
      </c>
      <c r="I47" s="43" t="n">
        <v>1.2</v>
      </c>
      <c r="J47" s="43"/>
      <c r="K47" s="43"/>
      <c r="L47" s="43" t="n">
        <f aca="false">I47*3.4</f>
        <v>4.08</v>
      </c>
      <c r="M47" s="43" t="n">
        <v>1.3</v>
      </c>
      <c r="N47" s="43"/>
      <c r="O47" s="43"/>
      <c r="P47" s="43" t="n">
        <f aca="false">M47*3.4</f>
        <v>4.42</v>
      </c>
      <c r="Q47" s="42" t="n">
        <f aca="false">E47+I47+M47</f>
        <v>4.2</v>
      </c>
      <c r="R47" s="42"/>
      <c r="S47" s="42"/>
      <c r="T47" s="42" t="n">
        <f aca="false">H47+L47+P47</f>
        <v>14.28</v>
      </c>
      <c r="U47" s="43" t="n">
        <v>0.9</v>
      </c>
      <c r="V47" s="43"/>
      <c r="W47" s="43"/>
      <c r="X47" s="43" t="n">
        <f aca="false">U47*3.4</f>
        <v>3.06</v>
      </c>
      <c r="Y47" s="43" t="n">
        <v>1.3</v>
      </c>
      <c r="Z47" s="43"/>
      <c r="AA47" s="43"/>
      <c r="AB47" s="43" t="n">
        <f aca="false">Y47*3.4</f>
        <v>4.42</v>
      </c>
      <c r="AC47" s="43" t="n">
        <v>0.8</v>
      </c>
      <c r="AD47" s="43"/>
      <c r="AE47" s="43"/>
      <c r="AF47" s="43" t="n">
        <f aca="false">AC47*3.4</f>
        <v>2.72</v>
      </c>
      <c r="AG47" s="42" t="n">
        <f aca="false">U47+Y47+AC47</f>
        <v>3</v>
      </c>
      <c r="AH47" s="42"/>
      <c r="AI47" s="42"/>
      <c r="AJ47" s="42" t="n">
        <f aca="false">X47+AB47+AF47</f>
        <v>10.2</v>
      </c>
      <c r="AK47" s="43" t="n">
        <v>0.9</v>
      </c>
      <c r="AL47" s="43"/>
      <c r="AM47" s="43"/>
      <c r="AN47" s="43" t="n">
        <f aca="false">AK47*3.4</f>
        <v>3.06</v>
      </c>
      <c r="AO47" s="43" t="n">
        <v>0.8</v>
      </c>
      <c r="AP47" s="43"/>
      <c r="AQ47" s="43"/>
      <c r="AR47" s="43" t="n">
        <f aca="false">AO47*3.4</f>
        <v>2.72</v>
      </c>
      <c r="AS47" s="43" t="n">
        <v>0.9</v>
      </c>
      <c r="AT47" s="43"/>
      <c r="AU47" s="43"/>
      <c r="AV47" s="43" t="n">
        <f aca="false">AS47*3.4</f>
        <v>3.06</v>
      </c>
      <c r="AW47" s="42" t="n">
        <f aca="false">AK47+AO47+AS47</f>
        <v>2.6</v>
      </c>
      <c r="AX47" s="42"/>
      <c r="AY47" s="42"/>
      <c r="AZ47" s="42" t="n">
        <f aca="false">AN47+AR47+AV47</f>
        <v>8.84</v>
      </c>
      <c r="BA47" s="43" t="n">
        <v>1.5</v>
      </c>
      <c r="BB47" s="43"/>
      <c r="BC47" s="43"/>
      <c r="BD47" s="43" t="n">
        <f aca="false">BA47*3.4</f>
        <v>5.1</v>
      </c>
      <c r="BE47" s="43" t="n">
        <v>1.6</v>
      </c>
      <c r="BF47" s="43"/>
      <c r="BG47" s="43"/>
      <c r="BH47" s="43" t="n">
        <f aca="false">BE47*3.4</f>
        <v>5.44</v>
      </c>
      <c r="BI47" s="43" t="n">
        <v>1.9</v>
      </c>
      <c r="BJ47" s="43"/>
      <c r="BK47" s="43"/>
      <c r="BL47" s="43" t="n">
        <f aca="false">BI47*3.4</f>
        <v>6.46</v>
      </c>
      <c r="BM47" s="42" t="n">
        <f aca="false">BA47+BE47+BI47</f>
        <v>5</v>
      </c>
      <c r="BN47" s="42"/>
      <c r="BO47" s="44"/>
      <c r="BP47" s="42" t="n">
        <f aca="false">BD47+BH47+BL47</f>
        <v>17</v>
      </c>
    </row>
    <row r="48" s="45" customFormat="true" ht="15" hidden="false" customHeight="true" outlineLevel="0" collapsed="false">
      <c r="A48" s="46"/>
      <c r="B48" s="47" t="s">
        <v>52</v>
      </c>
      <c r="C48" s="42" t="n">
        <f aca="false">Q48+AG48+AW48+BM48</f>
        <v>12</v>
      </c>
      <c r="D48" s="42" t="n">
        <f aca="false">T48+AJ48+AZ48+BP48</f>
        <v>0</v>
      </c>
      <c r="E48" s="43" t="n">
        <v>1</v>
      </c>
      <c r="F48" s="43"/>
      <c r="G48" s="43"/>
      <c r="H48" s="43" t="n">
        <v>0</v>
      </c>
      <c r="I48" s="43" t="n">
        <v>1</v>
      </c>
      <c r="J48" s="43"/>
      <c r="K48" s="43"/>
      <c r="L48" s="43" t="n">
        <v>0</v>
      </c>
      <c r="M48" s="43" t="n">
        <v>1</v>
      </c>
      <c r="N48" s="43"/>
      <c r="O48" s="43"/>
      <c r="P48" s="43" t="n">
        <v>0</v>
      </c>
      <c r="Q48" s="42" t="n">
        <f aca="false">E48+I48+M48</f>
        <v>3</v>
      </c>
      <c r="R48" s="42"/>
      <c r="S48" s="42"/>
      <c r="T48" s="42" t="n">
        <f aca="false">H48+L48+P48</f>
        <v>0</v>
      </c>
      <c r="U48" s="43" t="n">
        <v>1</v>
      </c>
      <c r="V48" s="43"/>
      <c r="W48" s="43"/>
      <c r="X48" s="43" t="n">
        <v>0</v>
      </c>
      <c r="Y48" s="43" t="n">
        <v>1</v>
      </c>
      <c r="Z48" s="43"/>
      <c r="AA48" s="43"/>
      <c r="AB48" s="43" t="n">
        <v>0</v>
      </c>
      <c r="AC48" s="43" t="n">
        <v>1</v>
      </c>
      <c r="AD48" s="43"/>
      <c r="AE48" s="43"/>
      <c r="AF48" s="43" t="n">
        <v>0</v>
      </c>
      <c r="AG48" s="42" t="n">
        <f aca="false">U48+Y48+AC48</f>
        <v>3</v>
      </c>
      <c r="AH48" s="42"/>
      <c r="AI48" s="42"/>
      <c r="AJ48" s="42" t="n">
        <f aca="false">X48+AB48+AF48</f>
        <v>0</v>
      </c>
      <c r="AK48" s="43" t="n">
        <v>1</v>
      </c>
      <c r="AL48" s="43"/>
      <c r="AM48" s="43"/>
      <c r="AN48" s="43" t="n">
        <v>0</v>
      </c>
      <c r="AO48" s="43" t="n">
        <v>1</v>
      </c>
      <c r="AP48" s="43"/>
      <c r="AQ48" s="43"/>
      <c r="AR48" s="43" t="n">
        <v>0</v>
      </c>
      <c r="AS48" s="43" t="n">
        <v>1</v>
      </c>
      <c r="AT48" s="43"/>
      <c r="AU48" s="43"/>
      <c r="AV48" s="43" t="n">
        <v>0</v>
      </c>
      <c r="AW48" s="42" t="n">
        <f aca="false">AK48+AO48+AS48</f>
        <v>3</v>
      </c>
      <c r="AX48" s="42"/>
      <c r="AY48" s="42"/>
      <c r="AZ48" s="42" t="n">
        <f aca="false">AN48+AR48+AV48</f>
        <v>0</v>
      </c>
      <c r="BA48" s="43" t="n">
        <v>1</v>
      </c>
      <c r="BB48" s="43"/>
      <c r="BC48" s="43"/>
      <c r="BD48" s="43" t="n">
        <v>0</v>
      </c>
      <c r="BE48" s="43" t="n">
        <v>1</v>
      </c>
      <c r="BF48" s="43"/>
      <c r="BG48" s="43"/>
      <c r="BH48" s="43" t="n">
        <v>0</v>
      </c>
      <c r="BI48" s="43" t="n">
        <v>1</v>
      </c>
      <c r="BJ48" s="43"/>
      <c r="BK48" s="43"/>
      <c r="BL48" s="43" t="n">
        <v>0</v>
      </c>
      <c r="BM48" s="42" t="n">
        <f aca="false">BA48+BE48+BI48</f>
        <v>3</v>
      </c>
      <c r="BN48" s="42"/>
      <c r="BO48" s="44"/>
      <c r="BP48" s="42" t="n">
        <f aca="false">BD48+BH48+BL48</f>
        <v>0</v>
      </c>
    </row>
    <row r="49" s="45" customFormat="true" ht="15" hidden="false" customHeight="true" outlineLevel="0" collapsed="false">
      <c r="A49" s="46"/>
      <c r="B49" s="47" t="s">
        <v>33</v>
      </c>
      <c r="C49" s="42" t="n">
        <f aca="false">Q49+AG49+AW49+BM49</f>
        <v>20.13</v>
      </c>
      <c r="D49" s="42" t="n">
        <f aca="false">T49+AJ49+AZ49+BP49</f>
        <v>68.45</v>
      </c>
      <c r="E49" s="43" t="n">
        <v>2.9</v>
      </c>
      <c r="F49" s="43"/>
      <c r="G49" s="43"/>
      <c r="H49" s="43" t="n">
        <f aca="false">E49*3.4</f>
        <v>9.86</v>
      </c>
      <c r="I49" s="43" t="n">
        <v>2.3</v>
      </c>
      <c r="J49" s="43"/>
      <c r="K49" s="43"/>
      <c r="L49" s="43" t="n">
        <f aca="false">I49*3.4</f>
        <v>7.82</v>
      </c>
      <c r="M49" s="43" t="n">
        <v>1.8</v>
      </c>
      <c r="N49" s="43"/>
      <c r="O49" s="43"/>
      <c r="P49" s="43" t="n">
        <f aca="false">M49*3.4</f>
        <v>6.12</v>
      </c>
      <c r="Q49" s="42" t="n">
        <f aca="false">E49+I49+M49</f>
        <v>7</v>
      </c>
      <c r="R49" s="42"/>
      <c r="S49" s="42"/>
      <c r="T49" s="42" t="n">
        <f aca="false">H49+L49+P49</f>
        <v>23.8</v>
      </c>
      <c r="U49" s="43" t="n">
        <v>0.74</v>
      </c>
      <c r="V49" s="43"/>
      <c r="W49" s="43"/>
      <c r="X49" s="43" t="n">
        <f aca="false">U49*3.4</f>
        <v>2.52</v>
      </c>
      <c r="Y49" s="43" t="n">
        <v>0.55</v>
      </c>
      <c r="Z49" s="43"/>
      <c r="AA49" s="43"/>
      <c r="AB49" s="43" t="n">
        <f aca="false">Y49*3.4</f>
        <v>1.87</v>
      </c>
      <c r="AC49" s="43" t="n">
        <v>0.74</v>
      </c>
      <c r="AD49" s="43"/>
      <c r="AE49" s="43"/>
      <c r="AF49" s="43" t="n">
        <f aca="false">AC49*3.4</f>
        <v>2.52</v>
      </c>
      <c r="AG49" s="42" t="n">
        <f aca="false">U49+Y49+AC49</f>
        <v>2.03</v>
      </c>
      <c r="AH49" s="42"/>
      <c r="AI49" s="42"/>
      <c r="AJ49" s="42" t="n">
        <f aca="false">X49+AB49+AF49</f>
        <v>6.91</v>
      </c>
      <c r="AK49" s="43" t="n">
        <v>0.7</v>
      </c>
      <c r="AL49" s="43"/>
      <c r="AM49" s="43"/>
      <c r="AN49" s="43" t="n">
        <f aca="false">AK49*3.4</f>
        <v>2.38</v>
      </c>
      <c r="AO49" s="43" t="n">
        <v>0.9</v>
      </c>
      <c r="AP49" s="43"/>
      <c r="AQ49" s="43"/>
      <c r="AR49" s="43" t="n">
        <f aca="false">AO49*3.4</f>
        <v>3.06</v>
      </c>
      <c r="AS49" s="43" t="n">
        <v>1.3</v>
      </c>
      <c r="AT49" s="43"/>
      <c r="AU49" s="43"/>
      <c r="AV49" s="43" t="n">
        <f aca="false">AS49*3.4</f>
        <v>4.42</v>
      </c>
      <c r="AW49" s="42" t="n">
        <f aca="false">AK49+AO49+AS49</f>
        <v>2.9</v>
      </c>
      <c r="AX49" s="42"/>
      <c r="AY49" s="42"/>
      <c r="AZ49" s="42" t="n">
        <f aca="false">AN49+AR49+AV49</f>
        <v>9.86</v>
      </c>
      <c r="BA49" s="43" t="n">
        <v>2.3</v>
      </c>
      <c r="BB49" s="43"/>
      <c r="BC49" s="43"/>
      <c r="BD49" s="43" t="n">
        <f aca="false">BA49*3.4</f>
        <v>7.82</v>
      </c>
      <c r="BE49" s="43" t="n">
        <v>2.7</v>
      </c>
      <c r="BF49" s="43"/>
      <c r="BG49" s="43"/>
      <c r="BH49" s="43" t="n">
        <f aca="false">BE49*3.4</f>
        <v>9.18</v>
      </c>
      <c r="BI49" s="43" t="n">
        <v>3.2</v>
      </c>
      <c r="BJ49" s="43"/>
      <c r="BK49" s="43"/>
      <c r="BL49" s="43" t="n">
        <f aca="false">BI49*3.4</f>
        <v>10.88</v>
      </c>
      <c r="BM49" s="42" t="n">
        <f aca="false">BA49+BE49+BI49</f>
        <v>8.2</v>
      </c>
      <c r="BN49" s="42"/>
      <c r="BO49" s="44"/>
      <c r="BP49" s="42" t="n">
        <f aca="false">BD49+BH49+BL49</f>
        <v>27.88</v>
      </c>
    </row>
    <row r="50" s="45" customFormat="true" ht="15" hidden="false" customHeight="true" outlineLevel="0" collapsed="false">
      <c r="A50" s="48"/>
      <c r="B50" s="49" t="s">
        <v>34</v>
      </c>
      <c r="C50" s="50" t="n">
        <f aca="false">C45+C46+C47+C48+C49</f>
        <v>220.12</v>
      </c>
      <c r="D50" s="50" t="n">
        <f aca="false">D45+D46+D47+D48+D49</f>
        <v>707.62</v>
      </c>
      <c r="E50" s="50" t="n">
        <f aca="false">E45+E46+E47+E48+E49</f>
        <v>35.29</v>
      </c>
      <c r="F50" s="50" t="n">
        <f aca="false">F45+F46+F47+F48+F49</f>
        <v>0</v>
      </c>
      <c r="G50" s="50" t="n">
        <f aca="false">G45+G46+G47+G48+G49</f>
        <v>0</v>
      </c>
      <c r="H50" s="50" t="n">
        <f aca="false">H45+H46+H47+H48+H49</f>
        <v>116.59</v>
      </c>
      <c r="I50" s="50" t="n">
        <f aca="false">I45+I46+I47+I48+I49</f>
        <v>23.6</v>
      </c>
      <c r="J50" s="50" t="n">
        <f aca="false">J45+J46+J47+J48+J49</f>
        <v>0</v>
      </c>
      <c r="K50" s="50" t="n">
        <f aca="false">K45+K46+K47+K48+K49</f>
        <v>0</v>
      </c>
      <c r="L50" s="50" t="n">
        <f aca="false">L45+L46+L47+L48+L49</f>
        <v>76.84</v>
      </c>
      <c r="M50" s="50" t="n">
        <f aca="false">M45+M46+M47+M48+M49</f>
        <v>22.9</v>
      </c>
      <c r="N50" s="50" t="n">
        <f aca="false">N45+N46+N47+N48+N49</f>
        <v>0</v>
      </c>
      <c r="O50" s="50" t="n">
        <f aca="false">O45+O46+O47+O48+O49</f>
        <v>0</v>
      </c>
      <c r="P50" s="50" t="n">
        <f aca="false">P45+P46+P47+P48+P49</f>
        <v>74.46</v>
      </c>
      <c r="Q50" s="50" t="n">
        <f aca="false">Q45+Q46+Q47+Q48+Q49</f>
        <v>81.79</v>
      </c>
      <c r="R50" s="50" t="n">
        <f aca="false">R45+R46+R47+R48+R49</f>
        <v>0</v>
      </c>
      <c r="S50" s="50" t="n">
        <f aca="false">S45+S46+S47+S48+S49</f>
        <v>0</v>
      </c>
      <c r="T50" s="50" t="n">
        <f aca="false">T45+T46+T47+T48+T49</f>
        <v>267.89</v>
      </c>
      <c r="U50" s="50" t="n">
        <f aca="false">U45+U46+U47+U48+U49</f>
        <v>20.24</v>
      </c>
      <c r="V50" s="50" t="n">
        <f aca="false">V45+V46+V47+V48+V49</f>
        <v>0</v>
      </c>
      <c r="W50" s="50" t="n">
        <f aca="false">W45+W46+W47+W48+W49</f>
        <v>0</v>
      </c>
      <c r="X50" s="50" t="n">
        <f aca="false">X45+X46+X47+X48+X49</f>
        <v>65.42</v>
      </c>
      <c r="Y50" s="50" t="n">
        <f aca="false">Y45+Y46+Y47+Y48+Y49</f>
        <v>8.97</v>
      </c>
      <c r="Z50" s="50" t="n">
        <f aca="false">Z45+Z46+Z47+Z48+Z49</f>
        <v>0</v>
      </c>
      <c r="AA50" s="50" t="n">
        <f aca="false">AA45+AA46+AA47+AA48+AA49</f>
        <v>0</v>
      </c>
      <c r="AB50" s="50" t="n">
        <f aca="false">AB45+AB46+AB47+AB48+AB49</f>
        <v>27.1</v>
      </c>
      <c r="AC50" s="50" t="n">
        <f aca="false">AC45+AC46+AC47+AC48+AC49</f>
        <v>5.94</v>
      </c>
      <c r="AD50" s="50" t="n">
        <f aca="false">AD45+AD46+AD47+AD48+AD49</f>
        <v>0</v>
      </c>
      <c r="AE50" s="50" t="n">
        <f aca="false">AE45+AE46+AE47+AE48+AE49</f>
        <v>0</v>
      </c>
      <c r="AF50" s="50" t="n">
        <f aca="false">AF45+AF46+AF47+AF48+AF49</f>
        <v>16.8</v>
      </c>
      <c r="AG50" s="50" t="n">
        <f aca="false">AG45+AG46+AG47+AG48+AG49</f>
        <v>35.15</v>
      </c>
      <c r="AH50" s="50" t="n">
        <f aca="false">AH45+AH46+AH47+AH48+AH49</f>
        <v>0</v>
      </c>
      <c r="AI50" s="50" t="n">
        <f aca="false">AI45+AI46+AI47+AI48+AI49</f>
        <v>0</v>
      </c>
      <c r="AJ50" s="50" t="n">
        <f aca="false">AJ45+AJ46+AJ47+AJ48+AJ49</f>
        <v>109.32</v>
      </c>
      <c r="AK50" s="50" t="n">
        <f aca="false">AK45+AK46+AK47+AK48+AK49</f>
        <v>5.2</v>
      </c>
      <c r="AL50" s="50" t="n">
        <f aca="false">AL45+AL46+AL47+AL48+AL49</f>
        <v>0</v>
      </c>
      <c r="AM50" s="50" t="n">
        <f aca="false">AM45+AM46+AM47+AM48+AM49</f>
        <v>0</v>
      </c>
      <c r="AN50" s="50" t="n">
        <f aca="false">AN45+AN46+AN47+AN48+AN49</f>
        <v>14.28</v>
      </c>
      <c r="AO50" s="50" t="n">
        <f aca="false">AO45+AO46+AO47+AO48+AO49</f>
        <v>4.76</v>
      </c>
      <c r="AP50" s="50" t="n">
        <f aca="false">AP45+AP46+AP47+AP48+AP49</f>
        <v>0</v>
      </c>
      <c r="AQ50" s="50" t="n">
        <f aca="false">AQ45+AQ46+AQ47+AQ48+AQ49</f>
        <v>0</v>
      </c>
      <c r="AR50" s="50" t="n">
        <f aca="false">AR45+AR46+AR47+AR48+AR49</f>
        <v>12.78</v>
      </c>
      <c r="AS50" s="50" t="n">
        <f aca="false">AS45+AS46+AS47+AS48+AS49</f>
        <v>20.3</v>
      </c>
      <c r="AT50" s="50" t="n">
        <f aca="false">AT45+AT46+AT47+AT48+AT49</f>
        <v>0</v>
      </c>
      <c r="AU50" s="50" t="n">
        <f aca="false">AU45+AU46+AU47+AU48+AU49</f>
        <v>0</v>
      </c>
      <c r="AV50" s="50" t="n">
        <f aca="false">AV45+AV46+AV47+AV48+AV49</f>
        <v>65.62</v>
      </c>
      <c r="AW50" s="50" t="n">
        <f aca="false">AW45+AW46+AW47+AW48+AW49</f>
        <v>30.26</v>
      </c>
      <c r="AX50" s="50" t="n">
        <f aca="false">AX45+AX46+AX47+AX48+AX49</f>
        <v>0</v>
      </c>
      <c r="AY50" s="50" t="n">
        <f aca="false">AY45+AY46+AY47+AY48+AY49</f>
        <v>0</v>
      </c>
      <c r="AZ50" s="50" t="n">
        <f aca="false">AZ45+AZ46+AZ47+AZ48+AZ49</f>
        <v>92.68</v>
      </c>
      <c r="BA50" s="50" t="n">
        <f aca="false">BA45+BA46+BA47+BA48+BA49</f>
        <v>21.2</v>
      </c>
      <c r="BB50" s="50" t="n">
        <f aca="false">BB45+BB46+BB47+BB48+BB49</f>
        <v>0</v>
      </c>
      <c r="BC50" s="50" t="n">
        <f aca="false">BC45+BC46+BC47+BC48+BC49</f>
        <v>0</v>
      </c>
      <c r="BD50" s="50" t="n">
        <f aca="false">BD45+BD46+BD47+BD48+BD49</f>
        <v>68.68</v>
      </c>
      <c r="BE50" s="50" t="n">
        <f aca="false">BE45+BE46+BE47+BE48+BE49</f>
        <v>25.15</v>
      </c>
      <c r="BF50" s="50" t="n">
        <f aca="false">BF45+BF46+BF47+BF48+BF49</f>
        <v>0</v>
      </c>
      <c r="BG50" s="50" t="n">
        <f aca="false">BG45+BG46+BG47+BG48+BG49</f>
        <v>0</v>
      </c>
      <c r="BH50" s="50" t="n">
        <f aca="false">BH45+BH46+BH47+BH48+BH49</f>
        <v>82.11</v>
      </c>
      <c r="BI50" s="50" t="n">
        <f aca="false">BI45+BI46+BI47+BI48+BI49</f>
        <v>26.57</v>
      </c>
      <c r="BJ50" s="50" t="n">
        <f aca="false">BJ45+BJ46+BJ47+BJ48+BJ49</f>
        <v>0</v>
      </c>
      <c r="BK50" s="50" t="n">
        <f aca="false">BK45+BK46+BK47+BK48+BK49</f>
        <v>0</v>
      </c>
      <c r="BL50" s="50" t="n">
        <f aca="false">BL45+BL46+BL47+BL48+BL49</f>
        <v>86.94</v>
      </c>
      <c r="BM50" s="50" t="n">
        <f aca="false">BM45+BM46+BM47+BM48+BM49</f>
        <v>72.92</v>
      </c>
      <c r="BN50" s="50" t="n">
        <f aca="false">BN45+BN46+BN47+BN48+BN49</f>
        <v>0</v>
      </c>
      <c r="BO50" s="50" t="n">
        <f aca="false">BO45+BO46+BO47+BO48+BO49</f>
        <v>0</v>
      </c>
      <c r="BP50" s="50" t="n">
        <f aca="false">BP45+BP46+BP47+BP48+BP49</f>
        <v>237.73</v>
      </c>
    </row>
    <row r="51" s="45" customFormat="true" ht="15" hidden="false" customHeight="true" outlineLevel="0" collapsed="false">
      <c r="A51" s="40" t="n">
        <v>6</v>
      </c>
      <c r="B51" s="41" t="s">
        <v>53</v>
      </c>
      <c r="C51" s="42"/>
      <c r="D51" s="42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2"/>
      <c r="R51" s="42"/>
      <c r="S51" s="42"/>
      <c r="T51" s="42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2"/>
      <c r="AH51" s="42"/>
      <c r="AI51" s="42"/>
      <c r="AJ51" s="42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2"/>
      <c r="AX51" s="42"/>
      <c r="AY51" s="42"/>
      <c r="AZ51" s="42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2"/>
      <c r="BN51" s="42"/>
      <c r="BO51" s="44"/>
      <c r="BP51" s="42"/>
    </row>
    <row r="52" s="45" customFormat="true" ht="15" hidden="false" customHeight="true" outlineLevel="0" collapsed="false">
      <c r="A52" s="40"/>
      <c r="B52" s="52" t="s">
        <v>36</v>
      </c>
      <c r="C52" s="42" t="n">
        <f aca="false">Q52+AG52+AW52+BM52</f>
        <v>58</v>
      </c>
      <c r="D52" s="42" t="n">
        <f aca="false">T52+AJ52+AZ52+BP52</f>
        <v>197.2</v>
      </c>
      <c r="E52" s="43" t="n">
        <v>6.5</v>
      </c>
      <c r="F52" s="43"/>
      <c r="G52" s="43"/>
      <c r="H52" s="43" t="n">
        <f aca="false">E52*3.4</f>
        <v>22.1</v>
      </c>
      <c r="I52" s="43" t="n">
        <v>6</v>
      </c>
      <c r="J52" s="43"/>
      <c r="K52" s="43"/>
      <c r="L52" s="43" t="n">
        <f aca="false">I52*3.4</f>
        <v>20.4</v>
      </c>
      <c r="M52" s="43" t="n">
        <v>5.5</v>
      </c>
      <c r="N52" s="43"/>
      <c r="O52" s="43"/>
      <c r="P52" s="43" t="n">
        <f aca="false">M52*3.4</f>
        <v>18.7</v>
      </c>
      <c r="Q52" s="42" t="n">
        <f aca="false">E52+I52+M52</f>
        <v>18</v>
      </c>
      <c r="R52" s="42"/>
      <c r="S52" s="42"/>
      <c r="T52" s="42" t="n">
        <f aca="false">H52+L52+P52</f>
        <v>61.2</v>
      </c>
      <c r="U52" s="43" t="n">
        <v>5</v>
      </c>
      <c r="V52" s="43"/>
      <c r="W52" s="43"/>
      <c r="X52" s="43" t="n">
        <f aca="false">U52*3.4</f>
        <v>17</v>
      </c>
      <c r="Y52" s="43" t="n">
        <v>4.5</v>
      </c>
      <c r="Z52" s="43"/>
      <c r="AA52" s="43"/>
      <c r="AB52" s="43" t="n">
        <f aca="false">Y52*3.4</f>
        <v>15.3</v>
      </c>
      <c r="AC52" s="43" t="n">
        <v>3.5</v>
      </c>
      <c r="AD52" s="43"/>
      <c r="AE52" s="43"/>
      <c r="AF52" s="43" t="n">
        <f aca="false">AC52*3.4</f>
        <v>11.9</v>
      </c>
      <c r="AG52" s="42" t="n">
        <f aca="false">U52+Y52+AC52</f>
        <v>13</v>
      </c>
      <c r="AH52" s="42"/>
      <c r="AI52" s="42"/>
      <c r="AJ52" s="42" t="n">
        <f aca="false">X52+AB52+AF52</f>
        <v>44.2</v>
      </c>
      <c r="AK52" s="43" t="n">
        <v>3.5</v>
      </c>
      <c r="AL52" s="43"/>
      <c r="AM52" s="43"/>
      <c r="AN52" s="43" t="n">
        <f aca="false">AK52*3.4</f>
        <v>11.9</v>
      </c>
      <c r="AO52" s="43" t="n">
        <v>3.5</v>
      </c>
      <c r="AP52" s="43"/>
      <c r="AQ52" s="43"/>
      <c r="AR52" s="43" t="n">
        <f aca="false">AO52*3.4</f>
        <v>11.9</v>
      </c>
      <c r="AS52" s="43" t="n">
        <v>4</v>
      </c>
      <c r="AT52" s="43"/>
      <c r="AU52" s="43"/>
      <c r="AV52" s="43" t="n">
        <f aca="false">AS52*3.4</f>
        <v>13.6</v>
      </c>
      <c r="AW52" s="42" t="n">
        <f aca="false">AK52+AO52+AS52</f>
        <v>11</v>
      </c>
      <c r="AX52" s="42"/>
      <c r="AY52" s="42"/>
      <c r="AZ52" s="42" t="n">
        <f aca="false">AN52+AR52+AV52</f>
        <v>37.4</v>
      </c>
      <c r="BA52" s="43" t="n">
        <v>4</v>
      </c>
      <c r="BB52" s="43"/>
      <c r="BC52" s="43"/>
      <c r="BD52" s="43" t="n">
        <f aca="false">BA52*3.4</f>
        <v>13.6</v>
      </c>
      <c r="BE52" s="43" t="n">
        <v>5.5</v>
      </c>
      <c r="BF52" s="43"/>
      <c r="BG52" s="43"/>
      <c r="BH52" s="43" t="n">
        <f aca="false">BE52*3.4</f>
        <v>18.7</v>
      </c>
      <c r="BI52" s="43" t="n">
        <v>6.5</v>
      </c>
      <c r="BJ52" s="43"/>
      <c r="BK52" s="43"/>
      <c r="BL52" s="43" t="n">
        <f aca="false">BI52*3.4</f>
        <v>22.1</v>
      </c>
      <c r="BM52" s="42" t="n">
        <f aca="false">BA52+BE52+BI52</f>
        <v>16</v>
      </c>
      <c r="BN52" s="42"/>
      <c r="BO52" s="44"/>
      <c r="BP52" s="42" t="n">
        <f aca="false">BD52+BH52+BL52</f>
        <v>54.4</v>
      </c>
    </row>
    <row r="53" s="45" customFormat="true" ht="15" hidden="false" customHeight="true" outlineLevel="0" collapsed="false">
      <c r="A53" s="46"/>
      <c r="B53" s="47" t="s">
        <v>54</v>
      </c>
      <c r="C53" s="42" t="n">
        <f aca="false">Q53+AG53+AW53+BM53</f>
        <v>233</v>
      </c>
      <c r="D53" s="42" t="n">
        <f aca="false">T53+AJ53+AZ53+BP53</f>
        <v>792.2</v>
      </c>
      <c r="E53" s="43" t="n">
        <v>38</v>
      </c>
      <c r="F53" s="43"/>
      <c r="G53" s="43"/>
      <c r="H53" s="43" t="n">
        <f aca="false">E53*3.4</f>
        <v>129.2</v>
      </c>
      <c r="I53" s="43" t="n">
        <v>36</v>
      </c>
      <c r="J53" s="43"/>
      <c r="K53" s="43"/>
      <c r="L53" s="43" t="n">
        <f aca="false">I53*3.4</f>
        <v>122.4</v>
      </c>
      <c r="M53" s="43" t="n">
        <v>27</v>
      </c>
      <c r="N53" s="43"/>
      <c r="O53" s="43"/>
      <c r="P53" s="43" t="n">
        <f aca="false">M53*3.4</f>
        <v>91.8</v>
      </c>
      <c r="Q53" s="42" t="n">
        <f aca="false">E53+I53+M53</f>
        <v>101</v>
      </c>
      <c r="R53" s="42"/>
      <c r="S53" s="42"/>
      <c r="T53" s="42" t="n">
        <f aca="false">H53+L53+P53</f>
        <v>343.4</v>
      </c>
      <c r="U53" s="43" t="n">
        <v>17</v>
      </c>
      <c r="V53" s="43"/>
      <c r="W53" s="43"/>
      <c r="X53" s="43" t="n">
        <f aca="false">U53*3.4</f>
        <v>57.8</v>
      </c>
      <c r="Y53" s="43" t="n">
        <v>17</v>
      </c>
      <c r="Z53" s="43"/>
      <c r="AA53" s="43"/>
      <c r="AB53" s="43" t="n">
        <f aca="false">Y53*3.4</f>
        <v>57.8</v>
      </c>
      <c r="AC53" s="43" t="n">
        <v>9</v>
      </c>
      <c r="AD53" s="43"/>
      <c r="AE53" s="43"/>
      <c r="AF53" s="43" t="n">
        <f aca="false">AC53*3.4</f>
        <v>30.6</v>
      </c>
      <c r="AG53" s="42" t="n">
        <f aca="false">U53+Y53+AC53</f>
        <v>43</v>
      </c>
      <c r="AH53" s="42"/>
      <c r="AI53" s="42"/>
      <c r="AJ53" s="42" t="n">
        <f aca="false">X53+AB53+AF53</f>
        <v>146.2</v>
      </c>
      <c r="AK53" s="43" t="n">
        <v>5</v>
      </c>
      <c r="AL53" s="43"/>
      <c r="AM53" s="43"/>
      <c r="AN53" s="43" t="n">
        <f aca="false">AK53*3.4</f>
        <v>17</v>
      </c>
      <c r="AO53" s="43" t="n">
        <v>5</v>
      </c>
      <c r="AP53" s="43"/>
      <c r="AQ53" s="43"/>
      <c r="AR53" s="43" t="n">
        <f aca="false">AO53*3.4</f>
        <v>17</v>
      </c>
      <c r="AS53" s="43" t="n">
        <v>11</v>
      </c>
      <c r="AT53" s="43"/>
      <c r="AU53" s="43"/>
      <c r="AV53" s="43" t="n">
        <f aca="false">AS53*3.4</f>
        <v>37.4</v>
      </c>
      <c r="AW53" s="42" t="n">
        <f aca="false">AK53+AO53+AS53</f>
        <v>21</v>
      </c>
      <c r="AX53" s="42"/>
      <c r="AY53" s="42"/>
      <c r="AZ53" s="42" t="n">
        <f aca="false">AN53+AR53+AV53</f>
        <v>71.4</v>
      </c>
      <c r="BA53" s="43" t="n">
        <v>12</v>
      </c>
      <c r="BB53" s="43"/>
      <c r="BC53" s="43"/>
      <c r="BD53" s="43" t="n">
        <f aca="false">BA53*3.4</f>
        <v>40.8</v>
      </c>
      <c r="BE53" s="43" t="n">
        <v>28</v>
      </c>
      <c r="BF53" s="43"/>
      <c r="BG53" s="43"/>
      <c r="BH53" s="43" t="n">
        <f aca="false">BE53*3.4</f>
        <v>95.2</v>
      </c>
      <c r="BI53" s="43" t="n">
        <v>28</v>
      </c>
      <c r="BJ53" s="43"/>
      <c r="BK53" s="43"/>
      <c r="BL53" s="43" t="n">
        <f aca="false">BI53*3.4</f>
        <v>95.2</v>
      </c>
      <c r="BM53" s="42" t="n">
        <f aca="false">BA53+BE53+BI53</f>
        <v>68</v>
      </c>
      <c r="BN53" s="42"/>
      <c r="BO53" s="44"/>
      <c r="BP53" s="42" t="n">
        <f aca="false">BD53+BH53+BL53</f>
        <v>231.2</v>
      </c>
    </row>
    <row r="54" s="45" customFormat="true" ht="15" hidden="false" customHeight="true" outlineLevel="0" collapsed="false">
      <c r="A54" s="46"/>
      <c r="B54" s="47" t="s">
        <v>30</v>
      </c>
      <c r="C54" s="42" t="n">
        <f aca="false">Q54+AG54+AW54+BM54</f>
        <v>4.1</v>
      </c>
      <c r="D54" s="42" t="n">
        <f aca="false">T54+AJ54+AZ54+BP54</f>
        <v>13.94</v>
      </c>
      <c r="E54" s="43" t="n">
        <v>0.6</v>
      </c>
      <c r="F54" s="43"/>
      <c r="G54" s="43"/>
      <c r="H54" s="43" t="n">
        <f aca="false">E54*3.4</f>
        <v>2.04</v>
      </c>
      <c r="I54" s="43" t="n">
        <v>0.6</v>
      </c>
      <c r="J54" s="43"/>
      <c r="K54" s="43"/>
      <c r="L54" s="43" t="n">
        <f aca="false">I54*3.4</f>
        <v>2.04</v>
      </c>
      <c r="M54" s="43" t="n">
        <v>0.5</v>
      </c>
      <c r="N54" s="43"/>
      <c r="O54" s="43"/>
      <c r="P54" s="43" t="n">
        <f aca="false">M54*3.4</f>
        <v>1.7</v>
      </c>
      <c r="Q54" s="42" t="n">
        <f aca="false">E54+I54+M54</f>
        <v>1.7</v>
      </c>
      <c r="R54" s="42"/>
      <c r="S54" s="42"/>
      <c r="T54" s="42" t="n">
        <f aca="false">H54+L54+P54</f>
        <v>5.78</v>
      </c>
      <c r="U54" s="43" t="n">
        <v>0.4</v>
      </c>
      <c r="V54" s="43"/>
      <c r="W54" s="43"/>
      <c r="X54" s="43" t="n">
        <f aca="false">U54*3.4</f>
        <v>1.36</v>
      </c>
      <c r="Y54" s="43" t="n">
        <v>0.2</v>
      </c>
      <c r="Z54" s="43"/>
      <c r="AA54" s="43"/>
      <c r="AB54" s="43" t="n">
        <f aca="false">Y54*3.4</f>
        <v>0.68</v>
      </c>
      <c r="AC54" s="43" t="n">
        <v>0.1</v>
      </c>
      <c r="AD54" s="43"/>
      <c r="AE54" s="43"/>
      <c r="AF54" s="43" t="n">
        <f aca="false">AC54*3.4</f>
        <v>0.34</v>
      </c>
      <c r="AG54" s="42" t="n">
        <f aca="false">U54+Y54+AC54</f>
        <v>0.7</v>
      </c>
      <c r="AH54" s="42"/>
      <c r="AI54" s="42"/>
      <c r="AJ54" s="42" t="n">
        <f aca="false">X54+AB54+AF54</f>
        <v>2.38</v>
      </c>
      <c r="AK54" s="43" t="n">
        <v>0.1</v>
      </c>
      <c r="AL54" s="43"/>
      <c r="AM54" s="43"/>
      <c r="AN54" s="43" t="n">
        <f aca="false">AK54*3.4</f>
        <v>0.34</v>
      </c>
      <c r="AO54" s="43" t="n">
        <v>0.1</v>
      </c>
      <c r="AP54" s="43"/>
      <c r="AQ54" s="43"/>
      <c r="AR54" s="43" t="n">
        <f aca="false">AO54*3.4</f>
        <v>0.34</v>
      </c>
      <c r="AS54" s="43" t="n">
        <v>0.2</v>
      </c>
      <c r="AT54" s="43"/>
      <c r="AU54" s="43"/>
      <c r="AV54" s="43" t="n">
        <f aca="false">AS54*3.4</f>
        <v>0.68</v>
      </c>
      <c r="AW54" s="42" t="n">
        <f aca="false">AK54+AO54+AS54</f>
        <v>0.4</v>
      </c>
      <c r="AX54" s="42"/>
      <c r="AY54" s="42"/>
      <c r="AZ54" s="42" t="n">
        <f aca="false">AN54+AR54+AV54</f>
        <v>1.36</v>
      </c>
      <c r="BA54" s="43" t="n">
        <v>0.3</v>
      </c>
      <c r="BB54" s="43"/>
      <c r="BC54" s="43"/>
      <c r="BD54" s="43" t="n">
        <f aca="false">BA54*3.4</f>
        <v>1.02</v>
      </c>
      <c r="BE54" s="43" t="n">
        <v>0.5</v>
      </c>
      <c r="BF54" s="43"/>
      <c r="BG54" s="43"/>
      <c r="BH54" s="43" t="n">
        <f aca="false">BE54*3.4</f>
        <v>1.7</v>
      </c>
      <c r="BI54" s="43" t="n">
        <v>0.5</v>
      </c>
      <c r="BJ54" s="43"/>
      <c r="BK54" s="43"/>
      <c r="BL54" s="43" t="n">
        <f aca="false">BI54*3.4</f>
        <v>1.7</v>
      </c>
      <c r="BM54" s="42" t="n">
        <f aca="false">BA54+BE54+BI54</f>
        <v>1.3</v>
      </c>
      <c r="BN54" s="42"/>
      <c r="BO54" s="44"/>
      <c r="BP54" s="42" t="n">
        <f aca="false">BD54+BH54+BL54</f>
        <v>4.42</v>
      </c>
    </row>
    <row r="55" s="45" customFormat="true" ht="15" hidden="false" customHeight="true" outlineLevel="0" collapsed="false">
      <c r="A55" s="40"/>
      <c r="B55" s="47" t="s">
        <v>55</v>
      </c>
      <c r="C55" s="42" t="n">
        <f aca="false">Q55+AG55+AW55+BM55</f>
        <v>8.4</v>
      </c>
      <c r="D55" s="42" t="n">
        <f aca="false">T55+AJ55+AZ55+BP55</f>
        <v>28.56</v>
      </c>
      <c r="E55" s="43" t="n">
        <v>2.21</v>
      </c>
      <c r="F55" s="43"/>
      <c r="G55" s="43"/>
      <c r="H55" s="43" t="n">
        <f aca="false">E55*3.4</f>
        <v>7.51</v>
      </c>
      <c r="I55" s="43" t="n">
        <v>1</v>
      </c>
      <c r="J55" s="43"/>
      <c r="K55" s="43"/>
      <c r="L55" s="43" t="n">
        <f aca="false">I55*3.4</f>
        <v>3.4</v>
      </c>
      <c r="M55" s="43" t="n">
        <v>1</v>
      </c>
      <c r="N55" s="43"/>
      <c r="O55" s="43"/>
      <c r="P55" s="43" t="n">
        <f aca="false">M55*3.4</f>
        <v>3.4</v>
      </c>
      <c r="Q55" s="42" t="n">
        <f aca="false">E55+I55+M55</f>
        <v>4.21</v>
      </c>
      <c r="R55" s="42"/>
      <c r="S55" s="42"/>
      <c r="T55" s="42" t="n">
        <f aca="false">H55+L55+P55</f>
        <v>14.31</v>
      </c>
      <c r="U55" s="43" t="n">
        <v>1.25</v>
      </c>
      <c r="V55" s="43"/>
      <c r="W55" s="43"/>
      <c r="X55" s="43" t="n">
        <f aca="false">U55*3.4</f>
        <v>4.25</v>
      </c>
      <c r="Y55" s="43" t="n">
        <v>0.4</v>
      </c>
      <c r="Z55" s="43"/>
      <c r="AA55" s="43"/>
      <c r="AB55" s="43" t="n">
        <f aca="false">Y55*3.4</f>
        <v>1.36</v>
      </c>
      <c r="AC55" s="43" t="n">
        <v>0.4</v>
      </c>
      <c r="AD55" s="43"/>
      <c r="AE55" s="43"/>
      <c r="AF55" s="43" t="n">
        <f aca="false">AC55*3.4</f>
        <v>1.36</v>
      </c>
      <c r="AG55" s="42" t="n">
        <f aca="false">U55+Y55+AC55</f>
        <v>2.05</v>
      </c>
      <c r="AH55" s="42"/>
      <c r="AI55" s="42"/>
      <c r="AJ55" s="42" t="n">
        <f aca="false">X55+AB55+AF55</f>
        <v>6.97</v>
      </c>
      <c r="AK55" s="43" t="n">
        <v>0.4</v>
      </c>
      <c r="AL55" s="43"/>
      <c r="AM55" s="43"/>
      <c r="AN55" s="43" t="n">
        <f aca="false">AK55*3.4</f>
        <v>1.36</v>
      </c>
      <c r="AO55" s="43" t="n">
        <v>0.14</v>
      </c>
      <c r="AP55" s="43"/>
      <c r="AQ55" s="43"/>
      <c r="AR55" s="43" t="n">
        <f aca="false">AO55*3.4</f>
        <v>0.48</v>
      </c>
      <c r="AS55" s="43" t="n">
        <v>0.4</v>
      </c>
      <c r="AT55" s="43"/>
      <c r="AU55" s="43"/>
      <c r="AV55" s="43" t="n">
        <f aca="false">AS55*3.4</f>
        <v>1.36</v>
      </c>
      <c r="AW55" s="42" t="n">
        <f aca="false">AK55+AO55+AS55</f>
        <v>0.94</v>
      </c>
      <c r="AX55" s="42"/>
      <c r="AY55" s="42"/>
      <c r="AZ55" s="42" t="n">
        <f aca="false">AN55+AR55+AV55</f>
        <v>3.2</v>
      </c>
      <c r="BA55" s="43" t="n">
        <v>0.4</v>
      </c>
      <c r="BB55" s="43"/>
      <c r="BC55" s="43"/>
      <c r="BD55" s="43" t="n">
        <f aca="false">BA55*3.4</f>
        <v>1.36</v>
      </c>
      <c r="BE55" s="43" t="n">
        <v>0.4</v>
      </c>
      <c r="BF55" s="43"/>
      <c r="BG55" s="43"/>
      <c r="BH55" s="43" t="n">
        <f aca="false">BE55*3.4</f>
        <v>1.36</v>
      </c>
      <c r="BI55" s="43" t="n">
        <v>0.4</v>
      </c>
      <c r="BJ55" s="43"/>
      <c r="BK55" s="43"/>
      <c r="BL55" s="43" t="n">
        <f aca="false">BI55*3.4</f>
        <v>1.36</v>
      </c>
      <c r="BM55" s="42" t="n">
        <f aca="false">BA55+BE55+BI55</f>
        <v>1.2</v>
      </c>
      <c r="BN55" s="42"/>
      <c r="BO55" s="44"/>
      <c r="BP55" s="42" t="n">
        <f aca="false">BD55+BH55+BL55</f>
        <v>4.08</v>
      </c>
    </row>
    <row r="56" s="45" customFormat="true" ht="15" hidden="false" customHeight="true" outlineLevel="0" collapsed="false">
      <c r="A56" s="46"/>
      <c r="B56" s="47" t="s">
        <v>56</v>
      </c>
      <c r="C56" s="42" t="n">
        <f aca="false">Q56+AG56+AW56+BM56</f>
        <v>120</v>
      </c>
      <c r="D56" s="42" t="n">
        <f aca="false">D61+D60+D59+D58+D57</f>
        <v>78.95</v>
      </c>
      <c r="E56" s="42" t="n">
        <v>10</v>
      </c>
      <c r="F56" s="42" t="n">
        <f aca="false">F61+F60+F59+F58+F57</f>
        <v>0</v>
      </c>
      <c r="G56" s="42" t="n">
        <f aca="false">G61+G60+G59+G58+G57</f>
        <v>0</v>
      </c>
      <c r="H56" s="42" t="n">
        <f aca="false">H61+H60+H59+H58+H57</f>
        <v>6.54</v>
      </c>
      <c r="I56" s="42" t="n">
        <v>10</v>
      </c>
      <c r="J56" s="42" t="n">
        <f aca="false">J61+J60+J59+J58+J57</f>
        <v>0</v>
      </c>
      <c r="K56" s="42" t="n">
        <f aca="false">K61+K60+K59+K58+K57</f>
        <v>0</v>
      </c>
      <c r="L56" s="42" t="n">
        <f aca="false">L61+L60+L59+L58+L57</f>
        <v>6.54</v>
      </c>
      <c r="M56" s="42" t="n">
        <v>10</v>
      </c>
      <c r="N56" s="42" t="n">
        <f aca="false">N61+N60+N59+N58+N57</f>
        <v>0</v>
      </c>
      <c r="O56" s="42" t="n">
        <f aca="false">O61+O60+O59+O58+O57</f>
        <v>0</v>
      </c>
      <c r="P56" s="42" t="n">
        <f aca="false">P61+P60+P59+P58+P57</f>
        <v>6.54</v>
      </c>
      <c r="Q56" s="42" t="n">
        <f aca="false">E56+I56+M56</f>
        <v>30</v>
      </c>
      <c r="R56" s="42" t="n">
        <f aca="false">R61+R60+R59+R58+R57</f>
        <v>0</v>
      </c>
      <c r="S56" s="42" t="n">
        <f aca="false">S61+S60+S59+S58+S57</f>
        <v>0</v>
      </c>
      <c r="T56" s="42" t="n">
        <f aca="false">T61+T60+T59+T58+T57</f>
        <v>19.62</v>
      </c>
      <c r="U56" s="42" t="n">
        <v>10</v>
      </c>
      <c r="V56" s="42" t="n">
        <f aca="false">V61+V60+V59+V58+V57</f>
        <v>0</v>
      </c>
      <c r="W56" s="42" t="n">
        <f aca="false">W61+W60+W59+W58+W57</f>
        <v>0</v>
      </c>
      <c r="X56" s="42" t="n">
        <f aca="false">X61+X60+X59+X58+X57</f>
        <v>6.37</v>
      </c>
      <c r="Y56" s="42" t="n">
        <v>10</v>
      </c>
      <c r="Z56" s="42" t="n">
        <f aca="false">Z61+Z60+Z59+Z58+Z57</f>
        <v>0</v>
      </c>
      <c r="AA56" s="42" t="n">
        <f aca="false">AA61+AA60+AA59+AA58+AA57</f>
        <v>0</v>
      </c>
      <c r="AB56" s="42" t="n">
        <f aca="false">AB61+AB60+AB59+AB58+AB57</f>
        <v>7.48</v>
      </c>
      <c r="AC56" s="42" t="n">
        <v>10</v>
      </c>
      <c r="AD56" s="42" t="n">
        <f aca="false">AD61+AD60+AD59+AD58+AD57</f>
        <v>0</v>
      </c>
      <c r="AE56" s="42" t="n">
        <f aca="false">AE61+AE60+AE59+AE58+AE57</f>
        <v>0</v>
      </c>
      <c r="AF56" s="42" t="n">
        <f aca="false">AF61+AF60+AF59+AF58+AF57</f>
        <v>7.35</v>
      </c>
      <c r="AG56" s="42" t="n">
        <f aca="false">U56+Y56+AC56</f>
        <v>30</v>
      </c>
      <c r="AH56" s="42" t="n">
        <f aca="false">AH61+AH60+AH59+AH58+AH57</f>
        <v>0</v>
      </c>
      <c r="AI56" s="42" t="n">
        <f aca="false">AI61+AI60+AI59+AI58+AI57</f>
        <v>0</v>
      </c>
      <c r="AJ56" s="42" t="n">
        <f aca="false">AJ61+AJ60+AJ59+AJ58+AJ57</f>
        <v>21.2</v>
      </c>
      <c r="AK56" s="42" t="n">
        <v>10</v>
      </c>
      <c r="AL56" s="42" t="n">
        <f aca="false">AL61+AL60+AL59+AL58+AL57</f>
        <v>0</v>
      </c>
      <c r="AM56" s="42" t="n">
        <f aca="false">AM61+AM60+AM59+AM58+AM57</f>
        <v>0</v>
      </c>
      <c r="AN56" s="42" t="n">
        <f aca="false">AN61+AN60+AN59+AN58+AN57</f>
        <v>7.08</v>
      </c>
      <c r="AO56" s="42" t="n">
        <v>10</v>
      </c>
      <c r="AP56" s="42" t="n">
        <f aca="false">AP61+AP60+AP59+AP58+AP57</f>
        <v>0</v>
      </c>
      <c r="AQ56" s="42" t="n">
        <f aca="false">AQ61+AQ60+AQ59+AQ58+AQ57</f>
        <v>0</v>
      </c>
      <c r="AR56" s="42" t="n">
        <f aca="false">AR61+AR60+AR59+AR58+AR57</f>
        <v>4.76</v>
      </c>
      <c r="AS56" s="42" t="n">
        <v>10</v>
      </c>
      <c r="AT56" s="42" t="n">
        <f aca="false">AT61+AT60+AT59+AT58+AT57</f>
        <v>0</v>
      </c>
      <c r="AU56" s="42" t="n">
        <f aca="false">AU61+AU60+AU59+AU58+AU57</f>
        <v>0</v>
      </c>
      <c r="AV56" s="42" t="n">
        <f aca="false">AV61+AV60+AV59+AV58+AV57</f>
        <v>6.54</v>
      </c>
      <c r="AW56" s="42" t="n">
        <f aca="false">AK56+AO56+AS56</f>
        <v>30</v>
      </c>
      <c r="AX56" s="42" t="n">
        <f aca="false">AX61+AX60+AX59+AX58+AX57</f>
        <v>0</v>
      </c>
      <c r="AY56" s="42" t="n">
        <f aca="false">AY61+AY60+AY59+AY58+AY57</f>
        <v>0</v>
      </c>
      <c r="AZ56" s="42" t="n">
        <f aca="false">AZ61+AZ60+AZ59+AZ58+AZ57</f>
        <v>18.38</v>
      </c>
      <c r="BA56" s="42" t="n">
        <v>10</v>
      </c>
      <c r="BB56" s="42" t="n">
        <f aca="false">BB61+BB60+BB59+BB58+BB57</f>
        <v>0</v>
      </c>
      <c r="BC56" s="42" t="n">
        <f aca="false">BC61+BC60+BC59+BC58+BC57</f>
        <v>0</v>
      </c>
      <c r="BD56" s="42" t="n">
        <f aca="false">BD61+BD60+BD59+BD58+BD57</f>
        <v>6.54</v>
      </c>
      <c r="BE56" s="42" t="n">
        <v>10</v>
      </c>
      <c r="BF56" s="42" t="n">
        <f aca="false">BF61+BF60+BF59+BF58+BF57</f>
        <v>0</v>
      </c>
      <c r="BG56" s="42" t="n">
        <f aca="false">BG61+BG60+BG59+BG58+BG57</f>
        <v>0</v>
      </c>
      <c r="BH56" s="42" t="n">
        <f aca="false">BH61+BH60+BH59+BH58+BH57</f>
        <v>6.54</v>
      </c>
      <c r="BI56" s="42" t="n">
        <v>10</v>
      </c>
      <c r="BJ56" s="42" t="n">
        <f aca="false">BJ61+BJ60+BJ59+BJ58+BJ57</f>
        <v>0</v>
      </c>
      <c r="BK56" s="42" t="n">
        <f aca="false">BK61+BK60+BK59+BK58+BK57</f>
        <v>0</v>
      </c>
      <c r="BL56" s="42" t="n">
        <f aca="false">BL61+BL60+BL59+BL58+BL57</f>
        <v>6.67</v>
      </c>
      <c r="BM56" s="42" t="n">
        <f aca="false">BA56+BE56+BI56</f>
        <v>30</v>
      </c>
      <c r="BN56" s="42" t="n">
        <f aca="false">BN61+BN60+BN59+BN58+BN57</f>
        <v>0</v>
      </c>
      <c r="BO56" s="42" t="n">
        <f aca="false">BO61+BO60+BO59+BO58+BO57</f>
        <v>0</v>
      </c>
      <c r="BP56" s="42" t="n">
        <f aca="false">BP61+BP60+BP59+BP58+BP57</f>
        <v>19.75</v>
      </c>
    </row>
    <row r="57" s="45" customFormat="true" ht="15" hidden="false" customHeight="true" outlineLevel="0" collapsed="false">
      <c r="A57" s="46"/>
      <c r="B57" s="53" t="s">
        <v>57</v>
      </c>
      <c r="C57" s="54" t="n">
        <f aca="false">Q57+AG57+AW57+BM57</f>
        <v>15.05</v>
      </c>
      <c r="D57" s="54" t="n">
        <f aca="false">T57+AJ57+AZ57+BP57</f>
        <v>51.2</v>
      </c>
      <c r="E57" s="43" t="n">
        <v>1.19</v>
      </c>
      <c r="F57" s="43"/>
      <c r="G57" s="43"/>
      <c r="H57" s="43" t="n">
        <f aca="false">E57*3.4</f>
        <v>4.05</v>
      </c>
      <c r="I57" s="43" t="n">
        <v>1.19</v>
      </c>
      <c r="J57" s="43"/>
      <c r="K57" s="43"/>
      <c r="L57" s="43" t="n">
        <f aca="false">I57*3.4</f>
        <v>4.05</v>
      </c>
      <c r="M57" s="43" t="n">
        <v>1.19</v>
      </c>
      <c r="N57" s="43"/>
      <c r="O57" s="43"/>
      <c r="P57" s="43" t="n">
        <f aca="false">M57*3.4</f>
        <v>4.05</v>
      </c>
      <c r="Q57" s="42" t="n">
        <f aca="false">E57+I57+M57</f>
        <v>3.57</v>
      </c>
      <c r="R57" s="42"/>
      <c r="S57" s="42"/>
      <c r="T57" s="42" t="n">
        <f aca="false">H57+L57+P57</f>
        <v>12.15</v>
      </c>
      <c r="U57" s="43" t="n">
        <v>1.19</v>
      </c>
      <c r="V57" s="43"/>
      <c r="W57" s="43"/>
      <c r="X57" s="43" t="n">
        <f aca="false">U57*3.4</f>
        <v>4.05</v>
      </c>
      <c r="Y57" s="43" t="n">
        <v>1.48</v>
      </c>
      <c r="Z57" s="43"/>
      <c r="AA57" s="43"/>
      <c r="AB57" s="43" t="n">
        <f aca="false">Y57*3.4</f>
        <v>5.03</v>
      </c>
      <c r="AC57" s="43" t="n">
        <v>1.48</v>
      </c>
      <c r="AD57" s="43"/>
      <c r="AE57" s="43"/>
      <c r="AF57" s="43" t="n">
        <f aca="false">AC57*3.4</f>
        <v>5.03</v>
      </c>
      <c r="AG57" s="42" t="n">
        <f aca="false">U57+Y57+AC57</f>
        <v>4.15</v>
      </c>
      <c r="AH57" s="42"/>
      <c r="AI57" s="42"/>
      <c r="AJ57" s="42" t="n">
        <f aca="false">X57+AB57+AF57</f>
        <v>14.11</v>
      </c>
      <c r="AK57" s="43" t="n">
        <v>1.59</v>
      </c>
      <c r="AL57" s="43"/>
      <c r="AM57" s="43"/>
      <c r="AN57" s="43" t="n">
        <f aca="false">AK57*3.4</f>
        <v>5.41</v>
      </c>
      <c r="AO57" s="43" t="n">
        <v>0.98</v>
      </c>
      <c r="AP57" s="43"/>
      <c r="AQ57" s="43"/>
      <c r="AR57" s="43" t="n">
        <f aca="false">AO57*3.4</f>
        <v>3.33</v>
      </c>
      <c r="AS57" s="43" t="n">
        <v>1.19</v>
      </c>
      <c r="AT57" s="43"/>
      <c r="AU57" s="43"/>
      <c r="AV57" s="43" t="n">
        <f aca="false">AS57*3.4</f>
        <v>4.05</v>
      </c>
      <c r="AW57" s="42" t="n">
        <f aca="false">AK57+AO57+AS57</f>
        <v>3.76</v>
      </c>
      <c r="AX57" s="42"/>
      <c r="AY57" s="42"/>
      <c r="AZ57" s="42" t="n">
        <f aca="false">AN57+AR57+AV57</f>
        <v>12.79</v>
      </c>
      <c r="BA57" s="43" t="n">
        <v>1.19</v>
      </c>
      <c r="BB57" s="43"/>
      <c r="BC57" s="43"/>
      <c r="BD57" s="43" t="n">
        <f aca="false">BA57*3.4</f>
        <v>4.05</v>
      </c>
      <c r="BE57" s="43" t="n">
        <v>1.19</v>
      </c>
      <c r="BF57" s="43"/>
      <c r="BG57" s="43"/>
      <c r="BH57" s="43" t="n">
        <f aca="false">BE57*3.4</f>
        <v>4.05</v>
      </c>
      <c r="BI57" s="43" t="n">
        <v>1.19</v>
      </c>
      <c r="BJ57" s="43"/>
      <c r="BK57" s="43"/>
      <c r="BL57" s="43" t="n">
        <f aca="false">BI57*3.4</f>
        <v>4.05</v>
      </c>
      <c r="BM57" s="42" t="n">
        <f aca="false">BA57+BE57+BI57</f>
        <v>3.57</v>
      </c>
      <c r="BN57" s="42"/>
      <c r="BO57" s="44"/>
      <c r="BP57" s="42" t="n">
        <f aca="false">BD57+BH57+BL57</f>
        <v>12.15</v>
      </c>
    </row>
    <row r="58" s="45" customFormat="true" ht="15" hidden="false" customHeight="true" outlineLevel="0" collapsed="false">
      <c r="A58" s="46"/>
      <c r="B58" s="53" t="s">
        <v>51</v>
      </c>
      <c r="C58" s="54" t="n">
        <f aca="false">Q58+AG58+AW58+BM58</f>
        <v>1.23</v>
      </c>
      <c r="D58" s="54" t="n">
        <f aca="false">T58+AJ58+AZ58+BP58</f>
        <v>4.18</v>
      </c>
      <c r="E58" s="43" t="n">
        <v>0.1</v>
      </c>
      <c r="F58" s="43"/>
      <c r="G58" s="43"/>
      <c r="H58" s="43" t="n">
        <f aca="false">E58*3.4</f>
        <v>0.34</v>
      </c>
      <c r="I58" s="43" t="n">
        <v>0.1</v>
      </c>
      <c r="J58" s="43"/>
      <c r="K58" s="43"/>
      <c r="L58" s="43" t="n">
        <f aca="false">I58*3.4</f>
        <v>0.34</v>
      </c>
      <c r="M58" s="43" t="n">
        <v>0.1</v>
      </c>
      <c r="N58" s="43"/>
      <c r="O58" s="43"/>
      <c r="P58" s="43" t="n">
        <f aca="false">M58*3.4</f>
        <v>0.34</v>
      </c>
      <c r="Q58" s="42" t="n">
        <f aca="false">E58+I58+M58</f>
        <v>0.3</v>
      </c>
      <c r="R58" s="42"/>
      <c r="S58" s="42"/>
      <c r="T58" s="42" t="n">
        <f aca="false">H58+L58+P58</f>
        <v>1.02</v>
      </c>
      <c r="U58" s="43" t="n">
        <v>0.1</v>
      </c>
      <c r="V58" s="43"/>
      <c r="W58" s="43"/>
      <c r="X58" s="43" t="n">
        <f aca="false">U58*3.4</f>
        <v>0.34</v>
      </c>
      <c r="Y58" s="43" t="n">
        <v>0.1</v>
      </c>
      <c r="Z58" s="43"/>
      <c r="AA58" s="43"/>
      <c r="AB58" s="43" t="n">
        <f aca="false">Y58*3.4</f>
        <v>0.34</v>
      </c>
      <c r="AC58" s="43" t="n">
        <v>0.1</v>
      </c>
      <c r="AD58" s="43"/>
      <c r="AE58" s="43"/>
      <c r="AF58" s="43" t="n">
        <f aca="false">AC58*3.4</f>
        <v>0.34</v>
      </c>
      <c r="AG58" s="42" t="n">
        <f aca="false">U58+Y58+AC58</f>
        <v>0.3</v>
      </c>
      <c r="AH58" s="42"/>
      <c r="AI58" s="42"/>
      <c r="AJ58" s="42" t="n">
        <f aca="false">X58+AB58+AF58</f>
        <v>1.02</v>
      </c>
      <c r="AK58" s="43" t="n">
        <v>0.1</v>
      </c>
      <c r="AL58" s="43"/>
      <c r="AM58" s="43"/>
      <c r="AN58" s="43" t="n">
        <f aca="false">AK58*3.4</f>
        <v>0.34</v>
      </c>
      <c r="AO58" s="43" t="n">
        <v>0.1</v>
      </c>
      <c r="AP58" s="43"/>
      <c r="AQ58" s="43"/>
      <c r="AR58" s="43" t="n">
        <f aca="false">AO58*3.4</f>
        <v>0.34</v>
      </c>
      <c r="AS58" s="43" t="n">
        <v>0.1</v>
      </c>
      <c r="AT58" s="43"/>
      <c r="AU58" s="43"/>
      <c r="AV58" s="43" t="n">
        <f aca="false">AS58*3.4</f>
        <v>0.34</v>
      </c>
      <c r="AW58" s="42" t="n">
        <f aca="false">AK58+AO58+AS58</f>
        <v>0.3</v>
      </c>
      <c r="AX58" s="42"/>
      <c r="AY58" s="42"/>
      <c r="AZ58" s="42" t="n">
        <f aca="false">AN58+AR58+AV58</f>
        <v>1.02</v>
      </c>
      <c r="BA58" s="43" t="n">
        <v>0.1</v>
      </c>
      <c r="BB58" s="43"/>
      <c r="BC58" s="43"/>
      <c r="BD58" s="43" t="n">
        <f aca="false">BA58*3.4</f>
        <v>0.34</v>
      </c>
      <c r="BE58" s="43" t="n">
        <v>0.1</v>
      </c>
      <c r="BF58" s="43"/>
      <c r="BG58" s="43"/>
      <c r="BH58" s="43" t="n">
        <f aca="false">BE58*3.4</f>
        <v>0.34</v>
      </c>
      <c r="BI58" s="43" t="n">
        <v>0.13</v>
      </c>
      <c r="BJ58" s="43"/>
      <c r="BK58" s="43"/>
      <c r="BL58" s="43" t="n">
        <f aca="false">BI58*3.4</f>
        <v>0.44</v>
      </c>
      <c r="BM58" s="42" t="n">
        <f aca="false">BA58+BE58+BI58</f>
        <v>0.33</v>
      </c>
      <c r="BN58" s="42"/>
      <c r="BO58" s="44"/>
      <c r="BP58" s="42" t="n">
        <f aca="false">BD58+BH58+BL58</f>
        <v>1.12</v>
      </c>
    </row>
    <row r="59" s="45" customFormat="true" ht="15" hidden="false" customHeight="true" outlineLevel="0" collapsed="false">
      <c r="A59" s="46"/>
      <c r="B59" s="53" t="s">
        <v>58</v>
      </c>
      <c r="C59" s="54" t="n">
        <f aca="false">Q59+AG59+AW59+BM59</f>
        <v>2.14</v>
      </c>
      <c r="D59" s="54" t="n">
        <f aca="false">T59+AJ59+AZ59+BP59</f>
        <v>7.31</v>
      </c>
      <c r="E59" s="43" t="n">
        <v>0.19</v>
      </c>
      <c r="F59" s="43"/>
      <c r="G59" s="43"/>
      <c r="H59" s="43" t="n">
        <f aca="false">E59*3.4</f>
        <v>0.65</v>
      </c>
      <c r="I59" s="43" t="n">
        <v>0.19</v>
      </c>
      <c r="J59" s="43"/>
      <c r="K59" s="43"/>
      <c r="L59" s="43" t="n">
        <f aca="false">I59*3.4</f>
        <v>0.65</v>
      </c>
      <c r="M59" s="43" t="n">
        <v>0.19</v>
      </c>
      <c r="N59" s="43"/>
      <c r="O59" s="43"/>
      <c r="P59" s="43" t="n">
        <f aca="false">M59*3.4</f>
        <v>0.65</v>
      </c>
      <c r="Q59" s="42" t="n">
        <f aca="false">E59+I59+M59</f>
        <v>0.57</v>
      </c>
      <c r="R59" s="42"/>
      <c r="S59" s="42"/>
      <c r="T59" s="42" t="n">
        <f aca="false">H59+L59+P59</f>
        <v>1.95</v>
      </c>
      <c r="U59" s="43" t="n">
        <v>0.19</v>
      </c>
      <c r="V59" s="43"/>
      <c r="W59" s="43"/>
      <c r="X59" s="43" t="n">
        <f aca="false">U59*3.4</f>
        <v>0.65</v>
      </c>
      <c r="Y59" s="43" t="n">
        <v>0.23</v>
      </c>
      <c r="Z59" s="43"/>
      <c r="AA59" s="43"/>
      <c r="AB59" s="43" t="n">
        <f aca="false">Y59*3.4</f>
        <v>0.78</v>
      </c>
      <c r="AC59" s="43" t="n">
        <v>0.19</v>
      </c>
      <c r="AD59" s="43"/>
      <c r="AE59" s="43"/>
      <c r="AF59" s="43" t="n">
        <f aca="false">AC59*3.4</f>
        <v>0.65</v>
      </c>
      <c r="AG59" s="42" t="n">
        <f aca="false">U59+Y59+AC59</f>
        <v>0.61</v>
      </c>
      <c r="AH59" s="42"/>
      <c r="AI59" s="42"/>
      <c r="AJ59" s="42" t="n">
        <f aca="false">X59+AB59+AF59</f>
        <v>2.08</v>
      </c>
      <c r="AK59" s="43" t="n">
        <v>0.1</v>
      </c>
      <c r="AL59" s="43"/>
      <c r="AM59" s="43"/>
      <c r="AN59" s="43" t="n">
        <f aca="false">AK59*3.4</f>
        <v>0.34</v>
      </c>
      <c r="AO59" s="43" t="n">
        <v>0.1</v>
      </c>
      <c r="AP59" s="43"/>
      <c r="AQ59" s="43"/>
      <c r="AR59" s="43" t="n">
        <f aca="false">AO59*3.4</f>
        <v>0.34</v>
      </c>
      <c r="AS59" s="43" t="n">
        <v>0.19</v>
      </c>
      <c r="AT59" s="43"/>
      <c r="AU59" s="43"/>
      <c r="AV59" s="43" t="n">
        <f aca="false">AS59*3.4</f>
        <v>0.65</v>
      </c>
      <c r="AW59" s="42" t="n">
        <f aca="false">AK59+AO59+AS59</f>
        <v>0.39</v>
      </c>
      <c r="AX59" s="42"/>
      <c r="AY59" s="42"/>
      <c r="AZ59" s="42" t="n">
        <f aca="false">AN59+AR59+AV59</f>
        <v>1.33</v>
      </c>
      <c r="BA59" s="43" t="n">
        <v>0.19</v>
      </c>
      <c r="BB59" s="43"/>
      <c r="BC59" s="43"/>
      <c r="BD59" s="43" t="n">
        <f aca="false">BA59*3.4</f>
        <v>0.65</v>
      </c>
      <c r="BE59" s="43" t="n">
        <v>0.19</v>
      </c>
      <c r="BF59" s="43"/>
      <c r="BG59" s="43"/>
      <c r="BH59" s="43" t="n">
        <f aca="false">BE59*3.4</f>
        <v>0.65</v>
      </c>
      <c r="BI59" s="43" t="n">
        <v>0.19</v>
      </c>
      <c r="BJ59" s="43"/>
      <c r="BK59" s="43"/>
      <c r="BL59" s="43" t="n">
        <f aca="false">BI59*3.4</f>
        <v>0.65</v>
      </c>
      <c r="BM59" s="42" t="n">
        <f aca="false">BA59+BE59+BI59</f>
        <v>0.57</v>
      </c>
      <c r="BN59" s="42"/>
      <c r="BO59" s="44"/>
      <c r="BP59" s="42" t="n">
        <f aca="false">BD59+BH59+BL59</f>
        <v>1.95</v>
      </c>
    </row>
    <row r="60" s="45" customFormat="true" ht="15" hidden="false" customHeight="true" outlineLevel="0" collapsed="false">
      <c r="A60" s="46"/>
      <c r="B60" s="53" t="s">
        <v>59</v>
      </c>
      <c r="C60" s="54" t="n">
        <f aca="false">Q60+AG60+AW60+BM60</f>
        <v>3.56</v>
      </c>
      <c r="D60" s="54" t="n">
        <f aca="false">T60+AJ60+AZ60+BP60</f>
        <v>12.15</v>
      </c>
      <c r="E60" s="43" t="n">
        <v>0.34</v>
      </c>
      <c r="F60" s="43"/>
      <c r="G60" s="43"/>
      <c r="H60" s="43" t="n">
        <f aca="false">E60*3.4</f>
        <v>1.16</v>
      </c>
      <c r="I60" s="43" t="n">
        <v>0.34</v>
      </c>
      <c r="J60" s="43"/>
      <c r="K60" s="43"/>
      <c r="L60" s="43" t="n">
        <f aca="false">I60*3.4</f>
        <v>1.16</v>
      </c>
      <c r="M60" s="43" t="n">
        <v>0.34</v>
      </c>
      <c r="N60" s="43"/>
      <c r="O60" s="43"/>
      <c r="P60" s="43" t="n">
        <f aca="false">M60*3.4</f>
        <v>1.16</v>
      </c>
      <c r="Q60" s="42" t="n">
        <f aca="false">E60+I60+M60</f>
        <v>1.02</v>
      </c>
      <c r="R60" s="42"/>
      <c r="S60" s="42"/>
      <c r="T60" s="42" t="n">
        <f aca="false">H60+L60+P60</f>
        <v>3.48</v>
      </c>
      <c r="U60" s="43" t="n">
        <v>0.29</v>
      </c>
      <c r="V60" s="43"/>
      <c r="W60" s="43"/>
      <c r="X60" s="43" t="n">
        <f aca="false">U60*3.4</f>
        <v>0.99</v>
      </c>
      <c r="Y60" s="43" t="n">
        <v>0.29</v>
      </c>
      <c r="Z60" s="43"/>
      <c r="AA60" s="43"/>
      <c r="AB60" s="43" t="n">
        <f aca="false">Y60*3.4</f>
        <v>0.99</v>
      </c>
      <c r="AC60" s="43" t="n">
        <v>0.29</v>
      </c>
      <c r="AD60" s="43"/>
      <c r="AE60" s="43"/>
      <c r="AF60" s="43" t="n">
        <f aca="false">AC60*3.4</f>
        <v>0.99</v>
      </c>
      <c r="AG60" s="42" t="n">
        <f aca="false">U60+Y60+AC60</f>
        <v>0.87</v>
      </c>
      <c r="AH60" s="42"/>
      <c r="AI60" s="42"/>
      <c r="AJ60" s="42" t="n">
        <f aca="false">X60+AB60+AF60</f>
        <v>2.97</v>
      </c>
      <c r="AK60" s="43" t="n">
        <v>0.19</v>
      </c>
      <c r="AL60" s="43"/>
      <c r="AM60" s="43"/>
      <c r="AN60" s="43" t="n">
        <f aca="false">AK60*3.4</f>
        <v>0.65</v>
      </c>
      <c r="AO60" s="43" t="n">
        <v>0.12</v>
      </c>
      <c r="AP60" s="43"/>
      <c r="AQ60" s="43"/>
      <c r="AR60" s="43" t="n">
        <f aca="false">AO60*3.4</f>
        <v>0.41</v>
      </c>
      <c r="AS60" s="43" t="n">
        <v>0.34</v>
      </c>
      <c r="AT60" s="43"/>
      <c r="AU60" s="43"/>
      <c r="AV60" s="43" t="n">
        <f aca="false">AS60*3.4</f>
        <v>1.16</v>
      </c>
      <c r="AW60" s="42" t="n">
        <f aca="false">AK60+AO60+AS60</f>
        <v>0.65</v>
      </c>
      <c r="AX60" s="42"/>
      <c r="AY60" s="42"/>
      <c r="AZ60" s="42" t="n">
        <f aca="false">AN60+AR60+AV60</f>
        <v>2.22</v>
      </c>
      <c r="BA60" s="43" t="n">
        <v>0.34</v>
      </c>
      <c r="BB60" s="43"/>
      <c r="BC60" s="43"/>
      <c r="BD60" s="43" t="n">
        <f aca="false">BA60*3.4</f>
        <v>1.16</v>
      </c>
      <c r="BE60" s="43" t="n">
        <v>0.34</v>
      </c>
      <c r="BF60" s="43"/>
      <c r="BG60" s="43"/>
      <c r="BH60" s="43" t="n">
        <f aca="false">BE60*3.4</f>
        <v>1.16</v>
      </c>
      <c r="BI60" s="43" t="n">
        <v>0.34</v>
      </c>
      <c r="BJ60" s="43"/>
      <c r="BK60" s="43"/>
      <c r="BL60" s="43" t="n">
        <f aca="false">BI60*3.4</f>
        <v>1.16</v>
      </c>
      <c r="BM60" s="42" t="n">
        <f aca="false">BA60+BE60+BI60</f>
        <v>1.02</v>
      </c>
      <c r="BN60" s="42"/>
      <c r="BO60" s="44"/>
      <c r="BP60" s="42" t="n">
        <f aca="false">BD60+BH60+BL60</f>
        <v>3.48</v>
      </c>
    </row>
    <row r="61" s="45" customFormat="true" ht="15" hidden="false" customHeight="true" outlineLevel="0" collapsed="false">
      <c r="A61" s="46"/>
      <c r="B61" s="53" t="s">
        <v>60</v>
      </c>
      <c r="C61" s="54" t="n">
        <f aca="false">Q61+AG61+AW61+BM61</f>
        <v>1.21</v>
      </c>
      <c r="D61" s="54" t="n">
        <f aca="false">T61+AJ61+AZ61+BP61</f>
        <v>4.11</v>
      </c>
      <c r="E61" s="43" t="n">
        <v>0.1</v>
      </c>
      <c r="F61" s="43"/>
      <c r="G61" s="43"/>
      <c r="H61" s="43" t="n">
        <f aca="false">E61*3.4</f>
        <v>0.34</v>
      </c>
      <c r="I61" s="43" t="n">
        <v>0.1</v>
      </c>
      <c r="J61" s="43"/>
      <c r="K61" s="43"/>
      <c r="L61" s="43" t="n">
        <f aca="false">I61*3.4</f>
        <v>0.34</v>
      </c>
      <c r="M61" s="43" t="n">
        <v>0.1</v>
      </c>
      <c r="N61" s="43"/>
      <c r="O61" s="43"/>
      <c r="P61" s="43" t="n">
        <f aca="false">M61*3.4</f>
        <v>0.34</v>
      </c>
      <c r="Q61" s="42" t="n">
        <f aca="false">E61+I61+M61</f>
        <v>0.3</v>
      </c>
      <c r="R61" s="42"/>
      <c r="S61" s="42"/>
      <c r="T61" s="42" t="n">
        <f aca="false">H61+L61+P61</f>
        <v>1.02</v>
      </c>
      <c r="U61" s="43" t="n">
        <v>0.1</v>
      </c>
      <c r="V61" s="43"/>
      <c r="W61" s="43"/>
      <c r="X61" s="43" t="n">
        <f aca="false">U61*3.4</f>
        <v>0.34</v>
      </c>
      <c r="Y61" s="43" t="n">
        <v>0.1</v>
      </c>
      <c r="Z61" s="43"/>
      <c r="AA61" s="43"/>
      <c r="AB61" s="43" t="n">
        <f aca="false">Y61*3.4</f>
        <v>0.34</v>
      </c>
      <c r="AC61" s="43" t="n">
        <v>0.1</v>
      </c>
      <c r="AD61" s="43"/>
      <c r="AE61" s="43"/>
      <c r="AF61" s="43" t="n">
        <f aca="false">AC61*3.4</f>
        <v>0.34</v>
      </c>
      <c r="AG61" s="42" t="n">
        <f aca="false">U61+Y61+AC61</f>
        <v>0.3</v>
      </c>
      <c r="AH61" s="42"/>
      <c r="AI61" s="42"/>
      <c r="AJ61" s="42" t="n">
        <f aca="false">X61+AB61+AF61</f>
        <v>1.02</v>
      </c>
      <c r="AK61" s="43" t="n">
        <v>0.1</v>
      </c>
      <c r="AL61" s="43"/>
      <c r="AM61" s="43"/>
      <c r="AN61" s="43" t="n">
        <f aca="false">AK61*3.4</f>
        <v>0.34</v>
      </c>
      <c r="AO61" s="43" t="n">
        <v>0.1</v>
      </c>
      <c r="AP61" s="43"/>
      <c r="AQ61" s="43"/>
      <c r="AR61" s="43" t="n">
        <f aca="false">AO61*3.4</f>
        <v>0.34</v>
      </c>
      <c r="AS61" s="43" t="n">
        <v>0.1</v>
      </c>
      <c r="AT61" s="43"/>
      <c r="AU61" s="43"/>
      <c r="AV61" s="43" t="n">
        <f aca="false">AS61*3.4</f>
        <v>0.34</v>
      </c>
      <c r="AW61" s="42" t="n">
        <f aca="false">AK61+AO61+AS61</f>
        <v>0.3</v>
      </c>
      <c r="AX61" s="42"/>
      <c r="AY61" s="42"/>
      <c r="AZ61" s="42" t="n">
        <f aca="false">AN61+AR61+AV61</f>
        <v>1.02</v>
      </c>
      <c r="BA61" s="43" t="n">
        <v>0.1</v>
      </c>
      <c r="BB61" s="43"/>
      <c r="BC61" s="43"/>
      <c r="BD61" s="43" t="n">
        <f aca="false">BA61*3.4</f>
        <v>0.34</v>
      </c>
      <c r="BE61" s="43" t="n">
        <v>0.1</v>
      </c>
      <c r="BF61" s="43"/>
      <c r="BG61" s="43"/>
      <c r="BH61" s="43" t="n">
        <f aca="false">BE61*3.4</f>
        <v>0.34</v>
      </c>
      <c r="BI61" s="43" t="n">
        <v>0.11</v>
      </c>
      <c r="BJ61" s="43"/>
      <c r="BK61" s="43"/>
      <c r="BL61" s="43" t="n">
        <f aca="false">BI61*3.4</f>
        <v>0.37</v>
      </c>
      <c r="BM61" s="42" t="n">
        <f aca="false">BA61+BE61+BI61</f>
        <v>0.31</v>
      </c>
      <c r="BN61" s="42"/>
      <c r="BO61" s="44"/>
      <c r="BP61" s="42" t="n">
        <f aca="false">BD61+BH61+BL61</f>
        <v>1.05</v>
      </c>
    </row>
    <row r="62" s="45" customFormat="true" ht="15" hidden="false" customHeight="true" outlineLevel="0" collapsed="false">
      <c r="A62" s="46"/>
      <c r="B62" s="47" t="s">
        <v>33</v>
      </c>
      <c r="C62" s="42" t="n">
        <f aca="false">Q62+AG62+AW62+BM62</f>
        <v>133.5</v>
      </c>
      <c r="D62" s="42" t="n">
        <f aca="false">T62+AJ62+AZ62+BP62</f>
        <v>453.9</v>
      </c>
      <c r="E62" s="43" t="n">
        <v>19</v>
      </c>
      <c r="F62" s="43"/>
      <c r="G62" s="43"/>
      <c r="H62" s="43" t="n">
        <f aca="false">E62*3.4</f>
        <v>64.6</v>
      </c>
      <c r="I62" s="43" t="n">
        <v>14.6</v>
      </c>
      <c r="J62" s="43"/>
      <c r="K62" s="43"/>
      <c r="L62" s="43" t="n">
        <f aca="false">I62*3.4</f>
        <v>49.64</v>
      </c>
      <c r="M62" s="43" t="n">
        <v>11.7</v>
      </c>
      <c r="N62" s="43"/>
      <c r="O62" s="43"/>
      <c r="P62" s="43" t="n">
        <f aca="false">M62*3.4</f>
        <v>39.78</v>
      </c>
      <c r="Q62" s="42" t="n">
        <f aca="false">E62+I62+M62</f>
        <v>45.3</v>
      </c>
      <c r="R62" s="42"/>
      <c r="S62" s="42"/>
      <c r="T62" s="42" t="n">
        <f aca="false">H62+L62+P62</f>
        <v>154.02</v>
      </c>
      <c r="U62" s="43" t="n">
        <v>6.8</v>
      </c>
      <c r="V62" s="43"/>
      <c r="W62" s="43"/>
      <c r="X62" s="43" t="n">
        <f aca="false">U62*3.4</f>
        <v>23.12</v>
      </c>
      <c r="Y62" s="43" t="n">
        <v>5.1</v>
      </c>
      <c r="Z62" s="43"/>
      <c r="AA62" s="43"/>
      <c r="AB62" s="43" t="n">
        <f aca="false">Y62*3.4</f>
        <v>17.34</v>
      </c>
      <c r="AC62" s="43" t="n">
        <v>4.8</v>
      </c>
      <c r="AD62" s="43"/>
      <c r="AE62" s="43"/>
      <c r="AF62" s="43" t="n">
        <f aca="false">AC62*3.4</f>
        <v>16.32</v>
      </c>
      <c r="AG62" s="42" t="n">
        <f aca="false">U62+Y62+AC62</f>
        <v>16.7</v>
      </c>
      <c r="AH62" s="42"/>
      <c r="AI62" s="42"/>
      <c r="AJ62" s="42" t="n">
        <f aca="false">X62+AB62+AF62</f>
        <v>56.78</v>
      </c>
      <c r="AK62" s="43" t="n">
        <v>4.6</v>
      </c>
      <c r="AL62" s="43"/>
      <c r="AM62" s="43"/>
      <c r="AN62" s="43" t="n">
        <f aca="false">AK62*3.4</f>
        <v>15.64</v>
      </c>
      <c r="AO62" s="43" t="n">
        <v>5.9</v>
      </c>
      <c r="AP62" s="43"/>
      <c r="AQ62" s="43"/>
      <c r="AR62" s="43" t="n">
        <f aca="false">AO62*3.4</f>
        <v>20.06</v>
      </c>
      <c r="AS62" s="43" t="n">
        <v>8.3</v>
      </c>
      <c r="AT62" s="43"/>
      <c r="AU62" s="43"/>
      <c r="AV62" s="43" t="n">
        <f aca="false">AS62*3.4</f>
        <v>28.22</v>
      </c>
      <c r="AW62" s="42" t="n">
        <f aca="false">AK62+AO62+AS62</f>
        <v>18.8</v>
      </c>
      <c r="AX62" s="42"/>
      <c r="AY62" s="42"/>
      <c r="AZ62" s="42" t="n">
        <f aca="false">AN62+AR62+AV62</f>
        <v>63.92</v>
      </c>
      <c r="BA62" s="43" t="n">
        <v>14.6</v>
      </c>
      <c r="BB62" s="43"/>
      <c r="BC62" s="43"/>
      <c r="BD62" s="43" t="n">
        <f aca="false">BA62*3.4</f>
        <v>49.64</v>
      </c>
      <c r="BE62" s="43" t="n">
        <v>17.6</v>
      </c>
      <c r="BF62" s="43"/>
      <c r="BG62" s="43"/>
      <c r="BH62" s="43" t="n">
        <f aca="false">BE62*3.4</f>
        <v>59.84</v>
      </c>
      <c r="BI62" s="43" t="n">
        <v>20.5</v>
      </c>
      <c r="BJ62" s="43"/>
      <c r="BK62" s="43"/>
      <c r="BL62" s="43" t="n">
        <f aca="false">BI62*3.4</f>
        <v>69.7</v>
      </c>
      <c r="BM62" s="42" t="n">
        <f aca="false">BA62+BE62+BI62</f>
        <v>52.7</v>
      </c>
      <c r="BN62" s="42"/>
      <c r="BO62" s="44"/>
      <c r="BP62" s="42" t="n">
        <f aca="false">BD62+BH62+BL62</f>
        <v>179.18</v>
      </c>
    </row>
    <row r="63" s="45" customFormat="true" ht="15" hidden="false" customHeight="true" outlineLevel="0" collapsed="false">
      <c r="A63" s="48"/>
      <c r="B63" s="49" t="s">
        <v>34</v>
      </c>
      <c r="C63" s="50" t="n">
        <f aca="false">C53+C54+C55+C56+C62+C52</f>
        <v>557</v>
      </c>
      <c r="D63" s="50" t="n">
        <f aca="false">D53+D54+D55+D56+D62+D52</f>
        <v>1564.75</v>
      </c>
      <c r="E63" s="50" t="n">
        <f aca="false">E53+E54+E55+E56+E62+E52</f>
        <v>76.31</v>
      </c>
      <c r="F63" s="50" t="n">
        <f aca="false">F53+F54+F55+F56+F62+F52</f>
        <v>0</v>
      </c>
      <c r="G63" s="50" t="n">
        <f aca="false">G53+G54+G55+G56+G62+G52</f>
        <v>0</v>
      </c>
      <c r="H63" s="50" t="n">
        <f aca="false">H53+H54+H55+H56+H62+H52</f>
        <v>231.99</v>
      </c>
      <c r="I63" s="50" t="n">
        <f aca="false">I53+I54+I55+I56+I62+I52</f>
        <v>68.2</v>
      </c>
      <c r="J63" s="50" t="n">
        <f aca="false">J53+J54+J55+J56+J62+J52</f>
        <v>0</v>
      </c>
      <c r="K63" s="50" t="n">
        <f aca="false">K53+K54+K55+K56+K62+K52</f>
        <v>0</v>
      </c>
      <c r="L63" s="50" t="n">
        <f aca="false">L53+L54+L55+L56+L62+L52</f>
        <v>204.42</v>
      </c>
      <c r="M63" s="50" t="n">
        <f aca="false">M53+M54+M55+M56+M62+M52</f>
        <v>55.7</v>
      </c>
      <c r="N63" s="50" t="n">
        <f aca="false">N53+N54+N55+N56+N62+N52</f>
        <v>0</v>
      </c>
      <c r="O63" s="50" t="n">
        <f aca="false">O53+O54+O55+O56+O62+O52</f>
        <v>0</v>
      </c>
      <c r="P63" s="50" t="n">
        <f aca="false">P53+P54+P55+P56+P62+P52</f>
        <v>161.92</v>
      </c>
      <c r="Q63" s="50" t="n">
        <f aca="false">Q53+Q54+Q55+Q56+Q62+Q52</f>
        <v>200.21</v>
      </c>
      <c r="R63" s="50" t="n">
        <f aca="false">R53+R54+R55+R56+R62+R52</f>
        <v>0</v>
      </c>
      <c r="S63" s="50" t="n">
        <f aca="false">S53+S54+S55+S56+S62+S52</f>
        <v>0</v>
      </c>
      <c r="T63" s="50" t="n">
        <f aca="false">T53+T54+T55+T56+T62+T52</f>
        <v>598.33</v>
      </c>
      <c r="U63" s="50" t="n">
        <f aca="false">U53+U54+U55+U56+U62+U52</f>
        <v>40.45</v>
      </c>
      <c r="V63" s="50" t="n">
        <f aca="false">V53+V54+V55+V56+V62+V52</f>
        <v>0</v>
      </c>
      <c r="W63" s="50" t="n">
        <f aca="false">W53+W54+W55+W56+W62+W52</f>
        <v>0</v>
      </c>
      <c r="X63" s="50" t="n">
        <f aca="false">X53+X54+X55+X56+X62+X52</f>
        <v>109.9</v>
      </c>
      <c r="Y63" s="50" t="n">
        <f aca="false">Y53+Y54+Y55+Y56+Y62+Y52</f>
        <v>37.2</v>
      </c>
      <c r="Z63" s="50" t="n">
        <f aca="false">Z53+Z54+Z55+Z56+Z62+Z52</f>
        <v>0</v>
      </c>
      <c r="AA63" s="50" t="n">
        <f aca="false">AA53+AA54+AA55+AA56+AA62+AA52</f>
        <v>0</v>
      </c>
      <c r="AB63" s="50" t="n">
        <f aca="false">AB53+AB54+AB55+AB56+AB62+AB52</f>
        <v>99.96</v>
      </c>
      <c r="AC63" s="50" t="n">
        <f aca="false">AC53+AC54+AC55+AC56+AC62+AC52</f>
        <v>27.8</v>
      </c>
      <c r="AD63" s="50" t="n">
        <f aca="false">AD53+AD54+AD55+AD56+AD62+AD52</f>
        <v>0</v>
      </c>
      <c r="AE63" s="50" t="n">
        <f aca="false">AE53+AE54+AE55+AE56+AE62+AE52</f>
        <v>0</v>
      </c>
      <c r="AF63" s="50" t="n">
        <f aca="false">AF53+AF54+AF55+AF56+AF62+AF52</f>
        <v>67.87</v>
      </c>
      <c r="AG63" s="50" t="n">
        <f aca="false">AG53+AG54+AG55+AG56+AG62+AG52</f>
        <v>105.45</v>
      </c>
      <c r="AH63" s="50" t="n">
        <f aca="false">AH53+AH54+AH55+AH56+AH62+AH52</f>
        <v>0</v>
      </c>
      <c r="AI63" s="50" t="n">
        <f aca="false">AI53+AI54+AI55+AI56+AI62+AI52</f>
        <v>0</v>
      </c>
      <c r="AJ63" s="50" t="n">
        <f aca="false">AJ53+AJ54+AJ55+AJ56+AJ62+AJ52</f>
        <v>277.73</v>
      </c>
      <c r="AK63" s="50" t="n">
        <f aca="false">AK53+AK54+AK55+AK56+AK62+AK52</f>
        <v>23.6</v>
      </c>
      <c r="AL63" s="50" t="n">
        <f aca="false">AL53+AL54+AL55+AL56+AL62+AL52</f>
        <v>0</v>
      </c>
      <c r="AM63" s="50" t="n">
        <f aca="false">AM53+AM54+AM55+AM56+AM62+AM52</f>
        <v>0</v>
      </c>
      <c r="AN63" s="50" t="n">
        <f aca="false">AN53+AN54+AN55+AN56+AN62+AN52</f>
        <v>53.32</v>
      </c>
      <c r="AO63" s="50" t="n">
        <f aca="false">AO53+AO54+AO55+AO56+AO62+AO52</f>
        <v>24.64</v>
      </c>
      <c r="AP63" s="50" t="n">
        <f aca="false">AP53+AP54+AP55+AP56+AP62+AP52</f>
        <v>0</v>
      </c>
      <c r="AQ63" s="50" t="n">
        <f aca="false">AQ53+AQ54+AQ55+AQ56+AQ62+AQ52</f>
        <v>0</v>
      </c>
      <c r="AR63" s="50" t="n">
        <f aca="false">AR53+AR54+AR55+AR56+AR62+AR52</f>
        <v>54.54</v>
      </c>
      <c r="AS63" s="50" t="n">
        <f aca="false">AS53+AS54+AS55+AS56+AS62+AS52</f>
        <v>33.9</v>
      </c>
      <c r="AT63" s="50" t="n">
        <f aca="false">AT53+AT54+AT55+AT56+AT62+AT52</f>
        <v>0</v>
      </c>
      <c r="AU63" s="50" t="n">
        <f aca="false">AU53+AU54+AU55+AU56+AU62+AU52</f>
        <v>0</v>
      </c>
      <c r="AV63" s="50" t="n">
        <f aca="false">AV53+AV54+AV55+AV56+AV62+AV52</f>
        <v>87.8</v>
      </c>
      <c r="AW63" s="50" t="n">
        <f aca="false">AW53+AW54+AW55+AW56+AW62+AW52</f>
        <v>82.14</v>
      </c>
      <c r="AX63" s="50" t="n">
        <f aca="false">AX53+AX54+AX55+AX56+AX62+AX52</f>
        <v>0</v>
      </c>
      <c r="AY63" s="50" t="n">
        <f aca="false">AY53+AY54+AY55+AY56+AY62+AY52</f>
        <v>0</v>
      </c>
      <c r="AZ63" s="50" t="n">
        <f aca="false">AZ53+AZ54+AZ55+AZ56+AZ62+AZ52</f>
        <v>195.66</v>
      </c>
      <c r="BA63" s="50" t="n">
        <f aca="false">BA53+BA54+BA55+BA56+BA62+BA52</f>
        <v>41.3</v>
      </c>
      <c r="BB63" s="50" t="n">
        <f aca="false">BB53+BB54+BB55+BB56+BB62+BB52</f>
        <v>0</v>
      </c>
      <c r="BC63" s="50" t="n">
        <f aca="false">BC53+BC54+BC55+BC56+BC62+BC52</f>
        <v>0</v>
      </c>
      <c r="BD63" s="50" t="n">
        <f aca="false">BD53+BD54+BD55+BD56+BD62+BD52</f>
        <v>112.96</v>
      </c>
      <c r="BE63" s="50" t="n">
        <f aca="false">BE53+BE54+BE55+BE56+BE62+BE52</f>
        <v>62</v>
      </c>
      <c r="BF63" s="50" t="n">
        <f aca="false">BF53+BF54+BF55+BF56+BF62+BF52</f>
        <v>0</v>
      </c>
      <c r="BG63" s="50" t="n">
        <f aca="false">BG53+BG54+BG55+BG56+BG62+BG52</f>
        <v>0</v>
      </c>
      <c r="BH63" s="50" t="n">
        <f aca="false">BH53+BH54+BH55+BH56+BH62+BH52</f>
        <v>183.34</v>
      </c>
      <c r="BI63" s="50" t="n">
        <f aca="false">BI53+BI54+BI55+BI56+BI62+BI52</f>
        <v>65.9</v>
      </c>
      <c r="BJ63" s="50" t="n">
        <f aca="false">BJ53+BJ54+BJ55+BJ56+BJ62+BJ52</f>
        <v>0</v>
      </c>
      <c r="BK63" s="50" t="n">
        <f aca="false">BK53+BK54+BK55+BK56+BK62+BK52</f>
        <v>0</v>
      </c>
      <c r="BL63" s="50" t="n">
        <f aca="false">BL53+BL54+BL55+BL56+BL62+BL52</f>
        <v>196.73</v>
      </c>
      <c r="BM63" s="50" t="n">
        <f aca="false">BM53+BM54+BM55+BM56+BM62+BM52</f>
        <v>169.2</v>
      </c>
      <c r="BN63" s="50" t="n">
        <f aca="false">BN53+BN54+BN55+BN56+BN62+BN52</f>
        <v>0</v>
      </c>
      <c r="BO63" s="50" t="n">
        <f aca="false">BO53+BO54+BO55+BO56+BO62+BO52</f>
        <v>0</v>
      </c>
      <c r="BP63" s="50" t="n">
        <f aca="false">BP53+BP54+BP55+BP56+BP62+BP52</f>
        <v>493.03</v>
      </c>
    </row>
    <row r="64" s="45" customFormat="true" ht="15" hidden="false" customHeight="true" outlineLevel="0" collapsed="false">
      <c r="A64" s="40" t="n">
        <v>7</v>
      </c>
      <c r="B64" s="41" t="s">
        <v>61</v>
      </c>
      <c r="C64" s="42"/>
      <c r="D64" s="42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2"/>
      <c r="R64" s="42"/>
      <c r="S64" s="42"/>
      <c r="T64" s="42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2"/>
      <c r="AH64" s="42"/>
      <c r="AI64" s="42"/>
      <c r="AJ64" s="42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2"/>
      <c r="AX64" s="42"/>
      <c r="AY64" s="42"/>
      <c r="AZ64" s="42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2"/>
      <c r="BN64" s="42"/>
      <c r="BO64" s="44"/>
      <c r="BP64" s="42"/>
    </row>
    <row r="65" s="45" customFormat="true" ht="15" hidden="false" customHeight="true" outlineLevel="0" collapsed="false">
      <c r="A65" s="46"/>
      <c r="B65" s="47" t="s">
        <v>36</v>
      </c>
      <c r="C65" s="42" t="n">
        <f aca="false">Q65+AG65+AW65+BM65</f>
        <v>75.01</v>
      </c>
      <c r="D65" s="42" t="n">
        <f aca="false">T65+AJ65+AZ65+BP65</f>
        <v>255.03</v>
      </c>
      <c r="E65" s="43" t="n">
        <v>13.7</v>
      </c>
      <c r="F65" s="43"/>
      <c r="G65" s="43"/>
      <c r="H65" s="43" t="n">
        <f aca="false">E65*3.4</f>
        <v>46.58</v>
      </c>
      <c r="I65" s="43" t="n">
        <v>12.5</v>
      </c>
      <c r="J65" s="43"/>
      <c r="K65" s="43"/>
      <c r="L65" s="43" t="n">
        <f aca="false">I65*3.4</f>
        <v>42.5</v>
      </c>
      <c r="M65" s="43" t="n">
        <v>8.8</v>
      </c>
      <c r="N65" s="43"/>
      <c r="O65" s="43"/>
      <c r="P65" s="43" t="n">
        <f aca="false">M65*3.4</f>
        <v>29.92</v>
      </c>
      <c r="Q65" s="42" t="n">
        <f aca="false">E65+I65+M65</f>
        <v>35</v>
      </c>
      <c r="R65" s="42"/>
      <c r="S65" s="42"/>
      <c r="T65" s="42" t="n">
        <f aca="false">H65+L65+P65</f>
        <v>119</v>
      </c>
      <c r="U65" s="43" t="n">
        <v>5.9</v>
      </c>
      <c r="V65" s="43"/>
      <c r="W65" s="43"/>
      <c r="X65" s="43" t="n">
        <f aca="false">U65*3.4</f>
        <v>20.06</v>
      </c>
      <c r="Y65" s="43" t="n">
        <v>3.7</v>
      </c>
      <c r="Z65" s="43"/>
      <c r="AA65" s="43"/>
      <c r="AB65" s="43" t="n">
        <f aca="false">Y65*3.4</f>
        <v>12.58</v>
      </c>
      <c r="AC65" s="43" t="n">
        <v>1.91</v>
      </c>
      <c r="AD65" s="43"/>
      <c r="AE65" s="43"/>
      <c r="AF65" s="43" t="n">
        <f aca="false">AC65*3.4</f>
        <v>6.49</v>
      </c>
      <c r="AG65" s="42" t="n">
        <f aca="false">U65+Y65+AC65</f>
        <v>11.51</v>
      </c>
      <c r="AH65" s="42"/>
      <c r="AI65" s="42"/>
      <c r="AJ65" s="42" t="n">
        <f aca="false">X65+AB65+AF65</f>
        <v>39.13</v>
      </c>
      <c r="AK65" s="43" t="n">
        <v>0.2</v>
      </c>
      <c r="AL65" s="43"/>
      <c r="AM65" s="43"/>
      <c r="AN65" s="43" t="n">
        <f aca="false">AK65*3.4</f>
        <v>0.68</v>
      </c>
      <c r="AO65" s="43" t="n">
        <v>0.7</v>
      </c>
      <c r="AP65" s="43"/>
      <c r="AQ65" s="43"/>
      <c r="AR65" s="43" t="n">
        <f aca="false">AO65*3.4</f>
        <v>2.38</v>
      </c>
      <c r="AS65" s="43" t="n">
        <v>1.6</v>
      </c>
      <c r="AT65" s="43"/>
      <c r="AU65" s="43"/>
      <c r="AV65" s="43" t="n">
        <f aca="false">AS65*3.4</f>
        <v>5.44</v>
      </c>
      <c r="AW65" s="42" t="n">
        <f aca="false">AK65+AO65+AS65</f>
        <v>2.5</v>
      </c>
      <c r="AX65" s="42"/>
      <c r="AY65" s="42"/>
      <c r="AZ65" s="42" t="n">
        <f aca="false">AN65+AR65+AV65</f>
        <v>8.5</v>
      </c>
      <c r="BA65" s="43" t="n">
        <v>5.7</v>
      </c>
      <c r="BB65" s="43"/>
      <c r="BC65" s="43"/>
      <c r="BD65" s="43" t="n">
        <f aca="false">BA65*3.4</f>
        <v>19.38</v>
      </c>
      <c r="BE65" s="43" t="n">
        <v>9.6</v>
      </c>
      <c r="BF65" s="43"/>
      <c r="BG65" s="43"/>
      <c r="BH65" s="43" t="n">
        <f aca="false">BE65*3.4</f>
        <v>32.64</v>
      </c>
      <c r="BI65" s="43" t="n">
        <v>10.7</v>
      </c>
      <c r="BJ65" s="43"/>
      <c r="BK65" s="43"/>
      <c r="BL65" s="43" t="n">
        <f aca="false">BI65*3.4</f>
        <v>36.38</v>
      </c>
      <c r="BM65" s="42" t="n">
        <f aca="false">BA65+BE65+BI65</f>
        <v>26</v>
      </c>
      <c r="BN65" s="42"/>
      <c r="BO65" s="44"/>
      <c r="BP65" s="42" t="n">
        <f aca="false">BD65+BH65+BL65</f>
        <v>88.4</v>
      </c>
    </row>
    <row r="66" s="45" customFormat="true" ht="15" hidden="false" customHeight="true" outlineLevel="0" collapsed="false">
      <c r="A66" s="46"/>
      <c r="B66" s="47" t="s">
        <v>62</v>
      </c>
      <c r="C66" s="42" t="n">
        <f aca="false">Q66+AG66+AW66+BM66</f>
        <v>18</v>
      </c>
      <c r="D66" s="42" t="n">
        <f aca="false">T66+AJ66+AZ66+BP66</f>
        <v>61.2</v>
      </c>
      <c r="E66" s="43" t="n">
        <v>2.3</v>
      </c>
      <c r="F66" s="43"/>
      <c r="G66" s="43"/>
      <c r="H66" s="43" t="n">
        <f aca="false">E66*3.4</f>
        <v>7.82</v>
      </c>
      <c r="I66" s="43" t="n">
        <v>1.9</v>
      </c>
      <c r="J66" s="43"/>
      <c r="K66" s="43"/>
      <c r="L66" s="43" t="n">
        <f aca="false">I66*3.4</f>
        <v>6.46</v>
      </c>
      <c r="M66" s="43" t="n">
        <v>1</v>
      </c>
      <c r="N66" s="43"/>
      <c r="O66" s="43"/>
      <c r="P66" s="43" t="n">
        <f aca="false">M66*3.4</f>
        <v>3.4</v>
      </c>
      <c r="Q66" s="42" t="n">
        <f aca="false">E66+I66+M66</f>
        <v>5.2</v>
      </c>
      <c r="R66" s="42"/>
      <c r="S66" s="42"/>
      <c r="T66" s="42" t="n">
        <f aca="false">H66+L66+P66</f>
        <v>17.68</v>
      </c>
      <c r="U66" s="43" t="n">
        <v>1.7</v>
      </c>
      <c r="V66" s="43"/>
      <c r="W66" s="43"/>
      <c r="X66" s="43" t="n">
        <f aca="false">U66*3.4</f>
        <v>5.78</v>
      </c>
      <c r="Y66" s="43" t="n">
        <v>1.5</v>
      </c>
      <c r="Z66" s="43"/>
      <c r="AA66" s="43"/>
      <c r="AB66" s="43" t="n">
        <f aca="false">Y66*3.4</f>
        <v>5.1</v>
      </c>
      <c r="AC66" s="43" t="n">
        <v>1.2</v>
      </c>
      <c r="AD66" s="43"/>
      <c r="AE66" s="43"/>
      <c r="AF66" s="43" t="n">
        <f aca="false">AC66*3.4</f>
        <v>4.08</v>
      </c>
      <c r="AG66" s="42" t="n">
        <f aca="false">U66+Y66+AC66</f>
        <v>4.4</v>
      </c>
      <c r="AH66" s="42"/>
      <c r="AI66" s="42"/>
      <c r="AJ66" s="42" t="n">
        <f aca="false">X66+AB66+AF66</f>
        <v>14.96</v>
      </c>
      <c r="AK66" s="43" t="n">
        <v>0.3</v>
      </c>
      <c r="AL66" s="43"/>
      <c r="AM66" s="43"/>
      <c r="AN66" s="43" t="n">
        <f aca="false">AK66*3.4</f>
        <v>1.02</v>
      </c>
      <c r="AO66" s="43" t="n">
        <v>1.3</v>
      </c>
      <c r="AP66" s="43"/>
      <c r="AQ66" s="43"/>
      <c r="AR66" s="43" t="n">
        <f aca="false">AO66*3.4</f>
        <v>4.42</v>
      </c>
      <c r="AS66" s="43" t="n">
        <v>1.5</v>
      </c>
      <c r="AT66" s="43"/>
      <c r="AU66" s="43"/>
      <c r="AV66" s="43" t="n">
        <f aca="false">AS66*3.4</f>
        <v>5.1</v>
      </c>
      <c r="AW66" s="42" t="n">
        <f aca="false">AK66+AO66+AS66</f>
        <v>3.1</v>
      </c>
      <c r="AX66" s="42"/>
      <c r="AY66" s="42"/>
      <c r="AZ66" s="42" t="n">
        <f aca="false">AN66+AR66+AV66</f>
        <v>10.54</v>
      </c>
      <c r="BA66" s="43" t="n">
        <v>1</v>
      </c>
      <c r="BB66" s="43"/>
      <c r="BC66" s="43"/>
      <c r="BD66" s="43" t="n">
        <f aca="false">BA66*3.4</f>
        <v>3.4</v>
      </c>
      <c r="BE66" s="43" t="n">
        <v>2.3</v>
      </c>
      <c r="BF66" s="43"/>
      <c r="BG66" s="43"/>
      <c r="BH66" s="43" t="n">
        <f aca="false">BE66*3.4</f>
        <v>7.82</v>
      </c>
      <c r="BI66" s="43" t="n">
        <v>2</v>
      </c>
      <c r="BJ66" s="43"/>
      <c r="BK66" s="43"/>
      <c r="BL66" s="43" t="n">
        <f aca="false">BI66*3.4</f>
        <v>6.8</v>
      </c>
      <c r="BM66" s="42" t="n">
        <f aca="false">BA66+BE66+BI66</f>
        <v>5.3</v>
      </c>
      <c r="BN66" s="42"/>
      <c r="BO66" s="44"/>
      <c r="BP66" s="42" t="n">
        <f aca="false">BD66+BH66+BL66</f>
        <v>18.02</v>
      </c>
    </row>
    <row r="67" s="45" customFormat="true" ht="15" hidden="false" customHeight="true" outlineLevel="0" collapsed="false">
      <c r="A67" s="40"/>
      <c r="B67" s="47" t="s">
        <v>55</v>
      </c>
      <c r="C67" s="42" t="n">
        <f aca="false">Q67+AG67+AW67+BM67</f>
        <v>4.4</v>
      </c>
      <c r="D67" s="42" t="n">
        <f aca="false">T67+AJ67+AZ67+BP67</f>
        <v>14.96</v>
      </c>
      <c r="E67" s="43" t="n">
        <v>0.6</v>
      </c>
      <c r="F67" s="43"/>
      <c r="G67" s="43"/>
      <c r="H67" s="43" t="n">
        <f aca="false">E67*3.4</f>
        <v>2.04</v>
      </c>
      <c r="I67" s="43" t="n">
        <v>0.4</v>
      </c>
      <c r="J67" s="43"/>
      <c r="K67" s="43"/>
      <c r="L67" s="43" t="n">
        <f aca="false">I67*3.4</f>
        <v>1.36</v>
      </c>
      <c r="M67" s="43" t="n">
        <v>0.4</v>
      </c>
      <c r="N67" s="43"/>
      <c r="O67" s="43"/>
      <c r="P67" s="43" t="n">
        <f aca="false">M67*3.4</f>
        <v>1.36</v>
      </c>
      <c r="Q67" s="42" t="n">
        <f aca="false">E67+I67+M67</f>
        <v>1.4</v>
      </c>
      <c r="R67" s="42"/>
      <c r="S67" s="42"/>
      <c r="T67" s="42" t="n">
        <f aca="false">H67+L67+P67</f>
        <v>4.76</v>
      </c>
      <c r="U67" s="43" t="n">
        <v>0.4</v>
      </c>
      <c r="V67" s="43"/>
      <c r="W67" s="43"/>
      <c r="X67" s="43" t="n">
        <f aca="false">U67*3.4</f>
        <v>1.36</v>
      </c>
      <c r="Y67" s="43" t="n">
        <v>0.4</v>
      </c>
      <c r="Z67" s="43"/>
      <c r="AA67" s="43"/>
      <c r="AB67" s="43" t="n">
        <f aca="false">Y67*3.4</f>
        <v>1.36</v>
      </c>
      <c r="AC67" s="43" t="n">
        <v>0.1</v>
      </c>
      <c r="AD67" s="43"/>
      <c r="AE67" s="43"/>
      <c r="AF67" s="43" t="n">
        <f aca="false">AC67*3.4</f>
        <v>0.34</v>
      </c>
      <c r="AG67" s="42" t="n">
        <f aca="false">U67+Y67+AC67</f>
        <v>0.9</v>
      </c>
      <c r="AH67" s="42"/>
      <c r="AI67" s="42"/>
      <c r="AJ67" s="42" t="n">
        <f aca="false">X67+AB67+AF67</f>
        <v>3.06</v>
      </c>
      <c r="AK67" s="43" t="n">
        <v>0.1</v>
      </c>
      <c r="AL67" s="43"/>
      <c r="AM67" s="43"/>
      <c r="AN67" s="43" t="n">
        <f aca="false">AK67*3.4</f>
        <v>0.34</v>
      </c>
      <c r="AO67" s="43" t="n">
        <v>0.1</v>
      </c>
      <c r="AP67" s="43"/>
      <c r="AQ67" s="43"/>
      <c r="AR67" s="43" t="n">
        <f aca="false">AO67*3.4</f>
        <v>0.34</v>
      </c>
      <c r="AS67" s="43" t="n">
        <v>0.4</v>
      </c>
      <c r="AT67" s="43"/>
      <c r="AU67" s="43"/>
      <c r="AV67" s="43" t="n">
        <f aca="false">AS67*3.4</f>
        <v>1.36</v>
      </c>
      <c r="AW67" s="42" t="n">
        <f aca="false">AK67+AO67+AS67</f>
        <v>0.6</v>
      </c>
      <c r="AX67" s="42"/>
      <c r="AY67" s="42"/>
      <c r="AZ67" s="42" t="n">
        <f aca="false">AN67+AR67+AV67</f>
        <v>2.04</v>
      </c>
      <c r="BA67" s="43" t="n">
        <v>0.5</v>
      </c>
      <c r="BB67" s="43"/>
      <c r="BC67" s="43"/>
      <c r="BD67" s="43" t="n">
        <f aca="false">BA67*3.4</f>
        <v>1.7</v>
      </c>
      <c r="BE67" s="43" t="n">
        <v>0.6</v>
      </c>
      <c r="BF67" s="43"/>
      <c r="BG67" s="43"/>
      <c r="BH67" s="43" t="n">
        <f aca="false">BE67*3.4</f>
        <v>2.04</v>
      </c>
      <c r="BI67" s="43" t="n">
        <v>0.4</v>
      </c>
      <c r="BJ67" s="43"/>
      <c r="BK67" s="43"/>
      <c r="BL67" s="43" t="n">
        <f aca="false">BI67*3.4</f>
        <v>1.36</v>
      </c>
      <c r="BM67" s="42" t="n">
        <f aca="false">BA67+BE67+BI67</f>
        <v>1.5</v>
      </c>
      <c r="BN67" s="42"/>
      <c r="BO67" s="44"/>
      <c r="BP67" s="42" t="n">
        <f aca="false">BD67+BH67+BL67</f>
        <v>5.1</v>
      </c>
    </row>
    <row r="68" s="45" customFormat="true" ht="15" hidden="false" customHeight="true" outlineLevel="0" collapsed="false">
      <c r="A68" s="46"/>
      <c r="B68" s="47" t="s">
        <v>63</v>
      </c>
      <c r="C68" s="42" t="n">
        <v>14</v>
      </c>
      <c r="D68" s="42" t="n">
        <f aca="false">T68+AJ68+AZ68+BP68</f>
        <v>0</v>
      </c>
      <c r="E68" s="43" t="n">
        <v>1.5</v>
      </c>
      <c r="F68" s="43"/>
      <c r="G68" s="43"/>
      <c r="H68" s="43" t="n">
        <v>0</v>
      </c>
      <c r="I68" s="43" t="n">
        <v>1.1</v>
      </c>
      <c r="J68" s="43"/>
      <c r="K68" s="43"/>
      <c r="L68" s="43" t="n">
        <v>0</v>
      </c>
      <c r="M68" s="43" t="n">
        <v>1.1</v>
      </c>
      <c r="N68" s="43"/>
      <c r="O68" s="43"/>
      <c r="P68" s="43" t="n">
        <v>0</v>
      </c>
      <c r="Q68" s="42" t="n">
        <f aca="false">E68+I68+M68</f>
        <v>3.7</v>
      </c>
      <c r="R68" s="42"/>
      <c r="S68" s="42"/>
      <c r="T68" s="42" t="n">
        <f aca="false">H68+L68+P68</f>
        <v>0</v>
      </c>
      <c r="U68" s="43" t="n">
        <v>1.1</v>
      </c>
      <c r="V68" s="43"/>
      <c r="W68" s="43"/>
      <c r="X68" s="43" t="n">
        <v>0</v>
      </c>
      <c r="Y68" s="43" t="n">
        <v>1.1</v>
      </c>
      <c r="Z68" s="43"/>
      <c r="AA68" s="43"/>
      <c r="AB68" s="43" t="n">
        <v>0</v>
      </c>
      <c r="AC68" s="43" t="n">
        <v>1.1</v>
      </c>
      <c r="AD68" s="43"/>
      <c r="AE68" s="43"/>
      <c r="AF68" s="43" t="n">
        <v>0</v>
      </c>
      <c r="AG68" s="42" t="n">
        <f aca="false">U68+Y68+AC68</f>
        <v>3.3</v>
      </c>
      <c r="AH68" s="42"/>
      <c r="AI68" s="42"/>
      <c r="AJ68" s="42" t="n">
        <f aca="false">X68+AB68+AF68</f>
        <v>0</v>
      </c>
      <c r="AK68" s="43" t="n">
        <v>1.1</v>
      </c>
      <c r="AL68" s="43"/>
      <c r="AM68" s="43"/>
      <c r="AN68" s="43" t="n">
        <v>0</v>
      </c>
      <c r="AO68" s="43" t="n">
        <v>1.1</v>
      </c>
      <c r="AP68" s="43"/>
      <c r="AQ68" s="43"/>
      <c r="AR68" s="43" t="n">
        <v>0</v>
      </c>
      <c r="AS68" s="43" t="n">
        <v>1.1</v>
      </c>
      <c r="AT68" s="43"/>
      <c r="AU68" s="43"/>
      <c r="AV68" s="43" t="n">
        <v>0</v>
      </c>
      <c r="AW68" s="42" t="n">
        <f aca="false">AK68+AO68+AS68</f>
        <v>3.3</v>
      </c>
      <c r="AX68" s="42"/>
      <c r="AY68" s="42"/>
      <c r="AZ68" s="42" t="n">
        <f aca="false">AN68+AR68+AV68</f>
        <v>0</v>
      </c>
      <c r="BA68" s="43" t="n">
        <v>1.1</v>
      </c>
      <c r="BB68" s="43"/>
      <c r="BC68" s="43"/>
      <c r="BD68" s="43" t="n">
        <v>0</v>
      </c>
      <c r="BE68" s="43" t="n">
        <v>1.1</v>
      </c>
      <c r="BF68" s="43"/>
      <c r="BG68" s="43"/>
      <c r="BH68" s="43" t="n">
        <v>0</v>
      </c>
      <c r="BI68" s="43" t="n">
        <v>1.5</v>
      </c>
      <c r="BJ68" s="43"/>
      <c r="BK68" s="43"/>
      <c r="BL68" s="43" t="n">
        <v>0</v>
      </c>
      <c r="BM68" s="42" t="n">
        <f aca="false">BA68+BE68+BI68</f>
        <v>3.7</v>
      </c>
      <c r="BN68" s="42"/>
      <c r="BO68" s="44"/>
      <c r="BP68" s="42" t="n">
        <f aca="false">BD68+BH68+BL68</f>
        <v>0</v>
      </c>
    </row>
    <row r="69" s="45" customFormat="true" ht="15" hidden="false" customHeight="true" outlineLevel="0" collapsed="false">
      <c r="A69" s="46"/>
      <c r="B69" s="47" t="s">
        <v>33</v>
      </c>
      <c r="C69" s="42" t="n">
        <f aca="false">Q69+AG69+AW69+BM69</f>
        <v>40.9</v>
      </c>
      <c r="D69" s="42" t="n">
        <f aca="false">T69+AJ69+AZ69+BP69</f>
        <v>139.06</v>
      </c>
      <c r="E69" s="43" t="n">
        <v>7.1</v>
      </c>
      <c r="F69" s="43"/>
      <c r="G69" s="43"/>
      <c r="H69" s="43" t="n">
        <f aca="false">E69*3.4</f>
        <v>24.14</v>
      </c>
      <c r="I69" s="43" t="n">
        <v>7</v>
      </c>
      <c r="J69" s="43"/>
      <c r="K69" s="43"/>
      <c r="L69" s="43" t="n">
        <f aca="false">I69*3.4</f>
        <v>23.8</v>
      </c>
      <c r="M69" s="43" t="n">
        <v>4</v>
      </c>
      <c r="N69" s="43"/>
      <c r="O69" s="43"/>
      <c r="P69" s="43" t="n">
        <f aca="false">M69*3.4</f>
        <v>13.6</v>
      </c>
      <c r="Q69" s="42" t="n">
        <f aca="false">E69+I69+M69</f>
        <v>18.1</v>
      </c>
      <c r="R69" s="42"/>
      <c r="S69" s="42"/>
      <c r="T69" s="42" t="n">
        <f aca="false">H69+L69+P69</f>
        <v>61.54</v>
      </c>
      <c r="U69" s="43" t="n">
        <v>1</v>
      </c>
      <c r="V69" s="43"/>
      <c r="W69" s="43"/>
      <c r="X69" s="43" t="n">
        <f aca="false">U69*3.4</f>
        <v>3.4</v>
      </c>
      <c r="Y69" s="43" t="n">
        <v>0.5</v>
      </c>
      <c r="Z69" s="43"/>
      <c r="AA69" s="43"/>
      <c r="AB69" s="43" t="n">
        <f aca="false">Y69*3.4</f>
        <v>1.7</v>
      </c>
      <c r="AC69" s="43" t="n">
        <v>0.5</v>
      </c>
      <c r="AD69" s="43"/>
      <c r="AE69" s="43"/>
      <c r="AF69" s="43" t="n">
        <f aca="false">AC69*3.4</f>
        <v>1.7</v>
      </c>
      <c r="AG69" s="42" t="n">
        <f aca="false">U69+Y69+AC69</f>
        <v>2</v>
      </c>
      <c r="AH69" s="42"/>
      <c r="AI69" s="42"/>
      <c r="AJ69" s="42" t="n">
        <f aca="false">X69+AB69+AF69</f>
        <v>6.8</v>
      </c>
      <c r="AK69" s="43" t="n">
        <v>0.4</v>
      </c>
      <c r="AL69" s="43"/>
      <c r="AM69" s="43"/>
      <c r="AN69" s="43" t="n">
        <f aca="false">AK69*3.4</f>
        <v>1.36</v>
      </c>
      <c r="AO69" s="43" t="n">
        <v>0.7</v>
      </c>
      <c r="AP69" s="43"/>
      <c r="AQ69" s="43"/>
      <c r="AR69" s="43" t="n">
        <f aca="false">AO69*3.4</f>
        <v>2.38</v>
      </c>
      <c r="AS69" s="43" t="n">
        <v>1.9</v>
      </c>
      <c r="AT69" s="43"/>
      <c r="AU69" s="43"/>
      <c r="AV69" s="43" t="n">
        <f aca="false">AS69*3.4</f>
        <v>6.46</v>
      </c>
      <c r="AW69" s="42" t="n">
        <f aca="false">AK69+AO69+AS69</f>
        <v>3</v>
      </c>
      <c r="AX69" s="42"/>
      <c r="AY69" s="42"/>
      <c r="AZ69" s="42" t="n">
        <f aca="false">AN69+AR69+AV69</f>
        <v>10.2</v>
      </c>
      <c r="BA69" s="43" t="n">
        <v>4.8</v>
      </c>
      <c r="BB69" s="43"/>
      <c r="BC69" s="43"/>
      <c r="BD69" s="43" t="n">
        <f aca="false">BA69*3.4</f>
        <v>16.32</v>
      </c>
      <c r="BE69" s="43" t="n">
        <v>5.8</v>
      </c>
      <c r="BF69" s="43"/>
      <c r="BG69" s="43"/>
      <c r="BH69" s="43" t="n">
        <f aca="false">BE69*3.4</f>
        <v>19.72</v>
      </c>
      <c r="BI69" s="43" t="n">
        <v>7.2</v>
      </c>
      <c r="BJ69" s="43"/>
      <c r="BK69" s="43"/>
      <c r="BL69" s="43" t="n">
        <f aca="false">BI69*3.4</f>
        <v>24.48</v>
      </c>
      <c r="BM69" s="42" t="n">
        <f aca="false">BA69+BE69+BI69</f>
        <v>17.8</v>
      </c>
      <c r="BN69" s="42"/>
      <c r="BO69" s="44"/>
      <c r="BP69" s="42" t="n">
        <f aca="false">BD69+BH69+BL69</f>
        <v>60.52</v>
      </c>
    </row>
    <row r="70" s="45" customFormat="true" ht="15" hidden="false" customHeight="true" outlineLevel="0" collapsed="false">
      <c r="A70" s="48"/>
      <c r="B70" s="49" t="s">
        <v>34</v>
      </c>
      <c r="C70" s="50" t="n">
        <f aca="false">SUM(C65:C69)</f>
        <v>152.31</v>
      </c>
      <c r="D70" s="50" t="n">
        <f aca="false">SUM(D65:D69)</f>
        <v>470.25</v>
      </c>
      <c r="E70" s="50" t="n">
        <f aca="false">SUM(E65:E69)</f>
        <v>25.2</v>
      </c>
      <c r="F70" s="50" t="n">
        <f aca="false">SUM(F65:F69)</f>
        <v>0</v>
      </c>
      <c r="G70" s="50" t="n">
        <f aca="false">SUM(G65:G69)</f>
        <v>0</v>
      </c>
      <c r="H70" s="50" t="n">
        <f aca="false">SUM(H65:H69)</f>
        <v>80.58</v>
      </c>
      <c r="I70" s="50" t="n">
        <f aca="false">SUM(I65:I69)</f>
        <v>22.9</v>
      </c>
      <c r="J70" s="50" t="n">
        <f aca="false">SUM(J65:J69)</f>
        <v>0</v>
      </c>
      <c r="K70" s="50" t="n">
        <f aca="false">SUM(K65:K69)</f>
        <v>0</v>
      </c>
      <c r="L70" s="50" t="n">
        <f aca="false">SUM(L65:L69)</f>
        <v>74.12</v>
      </c>
      <c r="M70" s="50" t="n">
        <f aca="false">SUM(M65:M69)</f>
        <v>15.3</v>
      </c>
      <c r="N70" s="50" t="n">
        <f aca="false">SUM(N65:N69)</f>
        <v>0</v>
      </c>
      <c r="O70" s="50" t="n">
        <f aca="false">SUM(O65:O69)</f>
        <v>0</v>
      </c>
      <c r="P70" s="50" t="n">
        <f aca="false">SUM(P65:P69)</f>
        <v>48.28</v>
      </c>
      <c r="Q70" s="50" t="n">
        <f aca="false">SUM(Q65:Q69)</f>
        <v>63.4</v>
      </c>
      <c r="R70" s="50" t="n">
        <f aca="false">SUM(R65:R69)</f>
        <v>0</v>
      </c>
      <c r="S70" s="50" t="n">
        <f aca="false">SUM(S65:S69)</f>
        <v>0</v>
      </c>
      <c r="T70" s="50" t="n">
        <f aca="false">SUM(T65:T69)</f>
        <v>202.98</v>
      </c>
      <c r="U70" s="50" t="n">
        <f aca="false">SUM(U65:U69)</f>
        <v>10.1</v>
      </c>
      <c r="V70" s="50" t="n">
        <f aca="false">SUM(V65:V69)</f>
        <v>0</v>
      </c>
      <c r="W70" s="50" t="n">
        <f aca="false">SUM(W65:W69)</f>
        <v>0</v>
      </c>
      <c r="X70" s="50" t="n">
        <f aca="false">SUM(X65:X69)</f>
        <v>30.6</v>
      </c>
      <c r="Y70" s="50" t="n">
        <f aca="false">SUM(Y65:Y69)</f>
        <v>7.2</v>
      </c>
      <c r="Z70" s="50" t="n">
        <f aca="false">SUM(Z65:Z69)</f>
        <v>0</v>
      </c>
      <c r="AA70" s="50" t="n">
        <f aca="false">SUM(AA65:AA69)</f>
        <v>0</v>
      </c>
      <c r="AB70" s="50" t="n">
        <f aca="false">SUM(AB65:AB69)</f>
        <v>20.74</v>
      </c>
      <c r="AC70" s="50" t="n">
        <f aca="false">SUM(AC65:AC69)</f>
        <v>4.81</v>
      </c>
      <c r="AD70" s="50" t="n">
        <f aca="false">SUM(AD65:AD69)</f>
        <v>0</v>
      </c>
      <c r="AE70" s="50" t="n">
        <f aca="false">SUM(AE65:AE69)</f>
        <v>0</v>
      </c>
      <c r="AF70" s="50" t="n">
        <f aca="false">SUM(AF65:AF69)</f>
        <v>12.61</v>
      </c>
      <c r="AG70" s="50" t="n">
        <f aca="false">SUM(AG65:AG69)</f>
        <v>22.11</v>
      </c>
      <c r="AH70" s="50" t="n">
        <f aca="false">SUM(AH65:AH69)</f>
        <v>0</v>
      </c>
      <c r="AI70" s="50" t="n">
        <f aca="false">SUM(AI65:AI69)</f>
        <v>0</v>
      </c>
      <c r="AJ70" s="50" t="n">
        <f aca="false">SUM(AJ65:AJ69)</f>
        <v>63.95</v>
      </c>
      <c r="AK70" s="50" t="n">
        <f aca="false">SUM(AK65:AK69)</f>
        <v>2.1</v>
      </c>
      <c r="AL70" s="50" t="n">
        <f aca="false">SUM(AL65:AL69)</f>
        <v>0</v>
      </c>
      <c r="AM70" s="50" t="n">
        <f aca="false">SUM(AM65:AM69)</f>
        <v>0</v>
      </c>
      <c r="AN70" s="50" t="n">
        <f aca="false">SUM(AN65:AN69)</f>
        <v>3.4</v>
      </c>
      <c r="AO70" s="50" t="n">
        <f aca="false">SUM(AO65:AO69)</f>
        <v>3.9</v>
      </c>
      <c r="AP70" s="50" t="n">
        <f aca="false">SUM(AP65:AP69)</f>
        <v>0</v>
      </c>
      <c r="AQ70" s="50" t="n">
        <f aca="false">SUM(AQ65:AQ69)</f>
        <v>0</v>
      </c>
      <c r="AR70" s="50" t="n">
        <f aca="false">SUM(AR65:AR69)</f>
        <v>9.52</v>
      </c>
      <c r="AS70" s="50" t="n">
        <f aca="false">SUM(AS65:AS69)</f>
        <v>6.5</v>
      </c>
      <c r="AT70" s="50" t="n">
        <f aca="false">SUM(AT65:AT69)</f>
        <v>0</v>
      </c>
      <c r="AU70" s="50" t="n">
        <f aca="false">SUM(AU65:AU69)</f>
        <v>0</v>
      </c>
      <c r="AV70" s="50" t="n">
        <f aca="false">SUM(AV65:AV69)</f>
        <v>18.36</v>
      </c>
      <c r="AW70" s="50" t="n">
        <f aca="false">SUM(AW65:AW69)</f>
        <v>12.5</v>
      </c>
      <c r="AX70" s="50" t="n">
        <f aca="false">SUM(AX65:AX69)</f>
        <v>0</v>
      </c>
      <c r="AY70" s="50" t="n">
        <f aca="false">SUM(AY65:AY69)</f>
        <v>0</v>
      </c>
      <c r="AZ70" s="50" t="n">
        <f aca="false">SUM(AZ65:AZ69)</f>
        <v>31.28</v>
      </c>
      <c r="BA70" s="50" t="n">
        <f aca="false">SUM(BA65:BA69)</f>
        <v>13.1</v>
      </c>
      <c r="BB70" s="50" t="n">
        <f aca="false">SUM(BB65:BB69)</f>
        <v>0</v>
      </c>
      <c r="BC70" s="50" t="n">
        <f aca="false">SUM(BC65:BC69)</f>
        <v>0</v>
      </c>
      <c r="BD70" s="50" t="n">
        <f aca="false">SUM(BD65:BD69)</f>
        <v>40.8</v>
      </c>
      <c r="BE70" s="50" t="n">
        <f aca="false">SUM(BE65:BE69)</f>
        <v>19.4</v>
      </c>
      <c r="BF70" s="50" t="n">
        <f aca="false">SUM(BF65:BF69)</f>
        <v>0</v>
      </c>
      <c r="BG70" s="50" t="n">
        <f aca="false">SUM(BG65:BG69)</f>
        <v>0</v>
      </c>
      <c r="BH70" s="50" t="n">
        <f aca="false">SUM(BH65:BH69)</f>
        <v>62.22</v>
      </c>
      <c r="BI70" s="50" t="n">
        <f aca="false">SUM(BI65:BI69)</f>
        <v>21.8</v>
      </c>
      <c r="BJ70" s="50" t="n">
        <f aca="false">SUM(BJ65:BJ69)</f>
        <v>0</v>
      </c>
      <c r="BK70" s="50" t="n">
        <f aca="false">SUM(BK65:BK69)</f>
        <v>0</v>
      </c>
      <c r="BL70" s="50" t="n">
        <f aca="false">SUM(BL65:BL69)</f>
        <v>69.02</v>
      </c>
      <c r="BM70" s="50" t="n">
        <f aca="false">SUM(BM65:BM69)</f>
        <v>54.3</v>
      </c>
      <c r="BN70" s="50" t="n">
        <f aca="false">SUM(BN65:BN69)</f>
        <v>0</v>
      </c>
      <c r="BO70" s="50" t="n">
        <f aca="false">SUM(BO65:BO69)</f>
        <v>0</v>
      </c>
      <c r="BP70" s="50" t="n">
        <f aca="false">SUM(BP65:BP69)</f>
        <v>172.04</v>
      </c>
    </row>
    <row r="71" s="45" customFormat="true" ht="15" hidden="false" customHeight="true" outlineLevel="0" collapsed="false">
      <c r="A71" s="40" t="n">
        <v>8</v>
      </c>
      <c r="B71" s="41" t="s">
        <v>64</v>
      </c>
      <c r="C71" s="42"/>
      <c r="D71" s="42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2"/>
      <c r="R71" s="42"/>
      <c r="S71" s="42"/>
      <c r="T71" s="42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2"/>
      <c r="AH71" s="42"/>
      <c r="AI71" s="42"/>
      <c r="AJ71" s="42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2"/>
      <c r="AX71" s="42"/>
      <c r="AY71" s="42"/>
      <c r="AZ71" s="42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2"/>
      <c r="BN71" s="42"/>
      <c r="BO71" s="44"/>
      <c r="BP71" s="42"/>
    </row>
    <row r="72" s="45" customFormat="true" ht="15" hidden="false" customHeight="true" outlineLevel="0" collapsed="false">
      <c r="A72" s="46"/>
      <c r="B72" s="47" t="s">
        <v>36</v>
      </c>
      <c r="C72" s="42" t="n">
        <f aca="false">Q72+AG72+AW72+BM72</f>
        <v>60.5</v>
      </c>
      <c r="D72" s="42" t="n">
        <f aca="false">T72+AJ72+AZ72+BP72</f>
        <v>205.7</v>
      </c>
      <c r="E72" s="43" t="n">
        <v>7.7</v>
      </c>
      <c r="F72" s="43"/>
      <c r="G72" s="43"/>
      <c r="H72" s="43" t="n">
        <f aca="false">E72*3.4</f>
        <v>26.18</v>
      </c>
      <c r="I72" s="43" t="n">
        <v>6.4</v>
      </c>
      <c r="J72" s="43"/>
      <c r="K72" s="43"/>
      <c r="L72" s="43" t="n">
        <f aca="false">I72*3.4</f>
        <v>21.76</v>
      </c>
      <c r="M72" s="43" t="n">
        <v>6.4</v>
      </c>
      <c r="N72" s="43"/>
      <c r="O72" s="43"/>
      <c r="P72" s="43" t="n">
        <f aca="false">M72*3.4</f>
        <v>21.76</v>
      </c>
      <c r="Q72" s="42" t="n">
        <f aca="false">E72+I72+M72</f>
        <v>20.5</v>
      </c>
      <c r="R72" s="42"/>
      <c r="S72" s="42"/>
      <c r="T72" s="42" t="n">
        <f aca="false">H72+L72+P72</f>
        <v>69.7</v>
      </c>
      <c r="U72" s="43" t="n">
        <v>5.7</v>
      </c>
      <c r="V72" s="43"/>
      <c r="W72" s="43"/>
      <c r="X72" s="43" t="n">
        <f aca="false">U72*3.4</f>
        <v>19.38</v>
      </c>
      <c r="Y72" s="43" t="n">
        <v>4.9</v>
      </c>
      <c r="Z72" s="43"/>
      <c r="AA72" s="43"/>
      <c r="AB72" s="43" t="n">
        <f aca="false">Y72*3.4</f>
        <v>16.66</v>
      </c>
      <c r="AC72" s="43" t="n">
        <v>2.9</v>
      </c>
      <c r="AD72" s="43"/>
      <c r="AE72" s="43"/>
      <c r="AF72" s="43" t="n">
        <f aca="false">AC72*3.4</f>
        <v>9.86</v>
      </c>
      <c r="AG72" s="42" t="n">
        <f aca="false">U72+Y72+AC72</f>
        <v>13.5</v>
      </c>
      <c r="AH72" s="42"/>
      <c r="AI72" s="42"/>
      <c r="AJ72" s="42" t="n">
        <f aca="false">X72+AB72+AF72</f>
        <v>45.9</v>
      </c>
      <c r="AK72" s="43" t="n">
        <v>1.8</v>
      </c>
      <c r="AL72" s="43"/>
      <c r="AM72" s="43"/>
      <c r="AN72" s="43" t="n">
        <f aca="false">AK72*3.4</f>
        <v>6.12</v>
      </c>
      <c r="AO72" s="43" t="n">
        <v>1.1</v>
      </c>
      <c r="AP72" s="43"/>
      <c r="AQ72" s="43"/>
      <c r="AR72" s="43" t="n">
        <f aca="false">AO72*3.4</f>
        <v>3.74</v>
      </c>
      <c r="AS72" s="43" t="n">
        <v>2.8</v>
      </c>
      <c r="AT72" s="43"/>
      <c r="AU72" s="43"/>
      <c r="AV72" s="43" t="n">
        <f aca="false">AS72*3.4</f>
        <v>9.52</v>
      </c>
      <c r="AW72" s="42" t="n">
        <f aca="false">AK72+AO72+AS72</f>
        <v>5.7</v>
      </c>
      <c r="AX72" s="42"/>
      <c r="AY72" s="42"/>
      <c r="AZ72" s="42" t="n">
        <f aca="false">AN72+AR72+AV72</f>
        <v>19.38</v>
      </c>
      <c r="BA72" s="43" t="n">
        <v>7.6</v>
      </c>
      <c r="BB72" s="43"/>
      <c r="BC72" s="43"/>
      <c r="BD72" s="43" t="n">
        <f aca="false">BA72*3.4</f>
        <v>25.84</v>
      </c>
      <c r="BE72" s="43" t="n">
        <v>6.1</v>
      </c>
      <c r="BF72" s="43"/>
      <c r="BG72" s="43"/>
      <c r="BH72" s="43" t="n">
        <f aca="false">BE72*3.4</f>
        <v>20.74</v>
      </c>
      <c r="BI72" s="43" t="n">
        <v>7.1</v>
      </c>
      <c r="BJ72" s="43"/>
      <c r="BK72" s="43"/>
      <c r="BL72" s="43" t="n">
        <f aca="false">BI72*3.4</f>
        <v>24.14</v>
      </c>
      <c r="BM72" s="42" t="n">
        <f aca="false">BA72+BE72+BI72</f>
        <v>20.8</v>
      </c>
      <c r="BN72" s="42"/>
      <c r="BO72" s="44"/>
      <c r="BP72" s="42" t="n">
        <f aca="false">BD72+BH72+BL72</f>
        <v>70.72</v>
      </c>
    </row>
    <row r="73" s="45" customFormat="true" ht="15" hidden="false" customHeight="true" outlineLevel="0" collapsed="false">
      <c r="A73" s="46"/>
      <c r="B73" s="47" t="s">
        <v>65</v>
      </c>
      <c r="C73" s="42" t="n">
        <f aca="false">Q73+AG73+AW73+BM73</f>
        <v>14</v>
      </c>
      <c r="D73" s="42" t="n">
        <f aca="false">T73+AJ73+AZ73+BP73</f>
        <v>47.6</v>
      </c>
      <c r="E73" s="43" t="n">
        <v>1.5</v>
      </c>
      <c r="F73" s="43"/>
      <c r="G73" s="43"/>
      <c r="H73" s="43" t="n">
        <f aca="false">E73*3.4</f>
        <v>5.1</v>
      </c>
      <c r="I73" s="43" t="n">
        <v>1.2</v>
      </c>
      <c r="J73" s="43"/>
      <c r="K73" s="43"/>
      <c r="L73" s="43" t="n">
        <f aca="false">I73*3.4</f>
        <v>4.08</v>
      </c>
      <c r="M73" s="43" t="n">
        <v>1.2</v>
      </c>
      <c r="N73" s="43"/>
      <c r="O73" s="43"/>
      <c r="P73" s="43" t="n">
        <f aca="false">M73*3.4</f>
        <v>4.08</v>
      </c>
      <c r="Q73" s="42" t="n">
        <f aca="false">E73+I73+M73</f>
        <v>3.9</v>
      </c>
      <c r="R73" s="42"/>
      <c r="S73" s="42"/>
      <c r="T73" s="42" t="n">
        <f aca="false">H73+L73+P73</f>
        <v>13.26</v>
      </c>
      <c r="U73" s="43" t="n">
        <v>1.2</v>
      </c>
      <c r="V73" s="43"/>
      <c r="W73" s="43"/>
      <c r="X73" s="43" t="n">
        <f aca="false">U73*3.4</f>
        <v>4.08</v>
      </c>
      <c r="Y73" s="43" t="n">
        <v>0.9</v>
      </c>
      <c r="Z73" s="43"/>
      <c r="AA73" s="43"/>
      <c r="AB73" s="43" t="n">
        <f aca="false">Y73*3.4</f>
        <v>3.06</v>
      </c>
      <c r="AC73" s="43" t="n">
        <v>0.9</v>
      </c>
      <c r="AD73" s="43"/>
      <c r="AE73" s="43"/>
      <c r="AF73" s="43" t="n">
        <f aca="false">AC73*3.4</f>
        <v>3.06</v>
      </c>
      <c r="AG73" s="42" t="n">
        <f aca="false">U73+Y73+AC73</f>
        <v>3</v>
      </c>
      <c r="AH73" s="42"/>
      <c r="AI73" s="42"/>
      <c r="AJ73" s="42" t="n">
        <f aca="false">X73+AB73+AF73</f>
        <v>10.2</v>
      </c>
      <c r="AK73" s="43" t="n">
        <v>0.9</v>
      </c>
      <c r="AL73" s="43"/>
      <c r="AM73" s="43"/>
      <c r="AN73" s="43" t="n">
        <f aca="false">AK73*3.4</f>
        <v>3.06</v>
      </c>
      <c r="AO73" s="43" t="n">
        <v>0.9</v>
      </c>
      <c r="AP73" s="43"/>
      <c r="AQ73" s="43"/>
      <c r="AR73" s="43" t="n">
        <f aca="false">AO73*3.4</f>
        <v>3.06</v>
      </c>
      <c r="AS73" s="43" t="n">
        <v>1.2</v>
      </c>
      <c r="AT73" s="43"/>
      <c r="AU73" s="43"/>
      <c r="AV73" s="43" t="n">
        <f aca="false">AS73*3.4</f>
        <v>4.08</v>
      </c>
      <c r="AW73" s="42" t="n">
        <f aca="false">AK73+AO73+AS73</f>
        <v>3</v>
      </c>
      <c r="AX73" s="42"/>
      <c r="AY73" s="42"/>
      <c r="AZ73" s="42" t="n">
        <f aca="false">AN73+AR73+AV73</f>
        <v>10.2</v>
      </c>
      <c r="BA73" s="43" t="n">
        <v>1.5</v>
      </c>
      <c r="BB73" s="43"/>
      <c r="BC73" s="43"/>
      <c r="BD73" s="43" t="n">
        <f aca="false">BA73*3.4</f>
        <v>5.1</v>
      </c>
      <c r="BE73" s="43" t="n">
        <v>1.3</v>
      </c>
      <c r="BF73" s="43"/>
      <c r="BG73" s="43"/>
      <c r="BH73" s="43" t="n">
        <f aca="false">BE73*3.4</f>
        <v>4.42</v>
      </c>
      <c r="BI73" s="43" t="n">
        <v>1.3</v>
      </c>
      <c r="BJ73" s="43"/>
      <c r="BK73" s="43"/>
      <c r="BL73" s="43" t="n">
        <f aca="false">BI73*3.4</f>
        <v>4.42</v>
      </c>
      <c r="BM73" s="42" t="n">
        <f aca="false">BA73+BE73+BI73</f>
        <v>4.1</v>
      </c>
      <c r="BN73" s="42"/>
      <c r="BO73" s="44"/>
      <c r="BP73" s="42" t="n">
        <f aca="false">BD73+BH73+BL73</f>
        <v>13.94</v>
      </c>
    </row>
    <row r="74" s="45" customFormat="true" ht="15" hidden="false" customHeight="true" outlineLevel="0" collapsed="false">
      <c r="A74" s="40"/>
      <c r="B74" s="47" t="s">
        <v>66</v>
      </c>
      <c r="C74" s="42" t="n">
        <f aca="false">Q74+AG74+AW74+BM74</f>
        <v>1.1</v>
      </c>
      <c r="D74" s="42" t="n">
        <f aca="false">T74+AJ74+AZ74+BP74</f>
        <v>3.74</v>
      </c>
      <c r="E74" s="43" t="n">
        <v>0.1</v>
      </c>
      <c r="F74" s="43"/>
      <c r="G74" s="43"/>
      <c r="H74" s="43" t="n">
        <f aca="false">E74*3.4</f>
        <v>0.34</v>
      </c>
      <c r="I74" s="43" t="n">
        <v>0.1</v>
      </c>
      <c r="J74" s="43"/>
      <c r="K74" s="43"/>
      <c r="L74" s="43" t="n">
        <f aca="false">I74*3.4</f>
        <v>0.34</v>
      </c>
      <c r="M74" s="43" t="n">
        <v>0.1</v>
      </c>
      <c r="N74" s="43"/>
      <c r="O74" s="43"/>
      <c r="P74" s="43" t="n">
        <f aca="false">M74*3.4</f>
        <v>0.34</v>
      </c>
      <c r="Q74" s="42" t="n">
        <f aca="false">E74+I74+M74</f>
        <v>0.3</v>
      </c>
      <c r="R74" s="42"/>
      <c r="S74" s="42"/>
      <c r="T74" s="42" t="n">
        <f aca="false">H74+L74+P74</f>
        <v>1.02</v>
      </c>
      <c r="U74" s="43" t="n">
        <v>0.1</v>
      </c>
      <c r="V74" s="43"/>
      <c r="W74" s="43"/>
      <c r="X74" s="43" t="n">
        <f aca="false">U74*3.4</f>
        <v>0.34</v>
      </c>
      <c r="Y74" s="43" t="n">
        <v>0.1</v>
      </c>
      <c r="Z74" s="43"/>
      <c r="AA74" s="43"/>
      <c r="AB74" s="43" t="n">
        <f aca="false">Y74*3.4</f>
        <v>0.34</v>
      </c>
      <c r="AC74" s="43" t="n">
        <v>0.1</v>
      </c>
      <c r="AD74" s="43"/>
      <c r="AE74" s="43"/>
      <c r="AF74" s="43" t="n">
        <f aca="false">AC74*3.4</f>
        <v>0.34</v>
      </c>
      <c r="AG74" s="42" t="n">
        <f aca="false">U74+Y74+AC74</f>
        <v>0.3</v>
      </c>
      <c r="AH74" s="42"/>
      <c r="AI74" s="42"/>
      <c r="AJ74" s="42" t="n">
        <f aca="false">X74+AB74+AF74</f>
        <v>1.02</v>
      </c>
      <c r="AK74" s="43" t="n">
        <v>0</v>
      </c>
      <c r="AL74" s="43"/>
      <c r="AM74" s="43"/>
      <c r="AN74" s="43" t="n">
        <f aca="false">AK74*3.4</f>
        <v>0</v>
      </c>
      <c r="AO74" s="43" t="n">
        <v>0.1</v>
      </c>
      <c r="AP74" s="43"/>
      <c r="AQ74" s="43"/>
      <c r="AR74" s="43" t="n">
        <f aca="false">AO74*3.4</f>
        <v>0.34</v>
      </c>
      <c r="AS74" s="43" t="n">
        <v>0.1</v>
      </c>
      <c r="AT74" s="43"/>
      <c r="AU74" s="43"/>
      <c r="AV74" s="43" t="n">
        <f aca="false">AS74*3.4</f>
        <v>0.34</v>
      </c>
      <c r="AW74" s="42" t="n">
        <f aca="false">AK74+AO74+AS74</f>
        <v>0.2</v>
      </c>
      <c r="AX74" s="42"/>
      <c r="AY74" s="42"/>
      <c r="AZ74" s="42" t="n">
        <f aca="false">AN74+AR74+AV74</f>
        <v>0.68</v>
      </c>
      <c r="BA74" s="43" t="n">
        <v>0.1</v>
      </c>
      <c r="BB74" s="43"/>
      <c r="BC74" s="43"/>
      <c r="BD74" s="43" t="n">
        <f aca="false">BA74*3.4</f>
        <v>0.34</v>
      </c>
      <c r="BE74" s="43" t="n">
        <v>0.1</v>
      </c>
      <c r="BF74" s="43"/>
      <c r="BG74" s="43"/>
      <c r="BH74" s="43" t="n">
        <f aca="false">BE74*3.4</f>
        <v>0.34</v>
      </c>
      <c r="BI74" s="43" t="n">
        <v>0.1</v>
      </c>
      <c r="BJ74" s="43"/>
      <c r="BK74" s="43"/>
      <c r="BL74" s="43" t="n">
        <f aca="false">BI74*3.4</f>
        <v>0.34</v>
      </c>
      <c r="BM74" s="42" t="n">
        <f aca="false">BA74+BE74+BI74</f>
        <v>0.3</v>
      </c>
      <c r="BN74" s="42"/>
      <c r="BO74" s="44"/>
      <c r="BP74" s="42" t="n">
        <f aca="false">BD74+BH74+BL74</f>
        <v>1.02</v>
      </c>
    </row>
    <row r="75" s="45" customFormat="true" ht="15" hidden="false" customHeight="true" outlineLevel="0" collapsed="false">
      <c r="A75" s="40"/>
      <c r="B75" s="47" t="s">
        <v>67</v>
      </c>
      <c r="C75" s="42" t="n">
        <f aca="false">Q75+AG75+AW75+BM75</f>
        <v>1</v>
      </c>
      <c r="D75" s="42" t="n">
        <f aca="false">T75+AJ75+AZ75+BP75</f>
        <v>3.4</v>
      </c>
      <c r="E75" s="43" t="n">
        <v>0.1</v>
      </c>
      <c r="F75" s="43"/>
      <c r="G75" s="43"/>
      <c r="H75" s="43" t="n">
        <f aca="false">E75*3.4</f>
        <v>0.34</v>
      </c>
      <c r="I75" s="43" t="n">
        <v>0.1</v>
      </c>
      <c r="J75" s="43"/>
      <c r="K75" s="43"/>
      <c r="L75" s="43" t="n">
        <f aca="false">I75*3.4</f>
        <v>0.34</v>
      </c>
      <c r="M75" s="43" t="n">
        <v>0.1</v>
      </c>
      <c r="N75" s="43"/>
      <c r="O75" s="43"/>
      <c r="P75" s="43" t="n">
        <f aca="false">M75*3.4</f>
        <v>0.34</v>
      </c>
      <c r="Q75" s="42" t="n">
        <f aca="false">E75+I75+M75</f>
        <v>0.3</v>
      </c>
      <c r="R75" s="42"/>
      <c r="S75" s="42"/>
      <c r="T75" s="42" t="n">
        <f aca="false">H75+L75+P75</f>
        <v>1.02</v>
      </c>
      <c r="U75" s="43" t="n">
        <v>0.1</v>
      </c>
      <c r="V75" s="43"/>
      <c r="W75" s="43"/>
      <c r="X75" s="43" t="n">
        <f aca="false">U75*3.4</f>
        <v>0.34</v>
      </c>
      <c r="Y75" s="43" t="n">
        <v>0.1</v>
      </c>
      <c r="Z75" s="43"/>
      <c r="AA75" s="43"/>
      <c r="AB75" s="43" t="n">
        <f aca="false">Y75*3.4</f>
        <v>0.34</v>
      </c>
      <c r="AC75" s="43" t="n">
        <v>0</v>
      </c>
      <c r="AD75" s="43"/>
      <c r="AE75" s="43"/>
      <c r="AF75" s="43" t="n">
        <f aca="false">AC75*3.4</f>
        <v>0</v>
      </c>
      <c r="AG75" s="42" t="n">
        <f aca="false">U75+Y75+AC75</f>
        <v>0.2</v>
      </c>
      <c r="AH75" s="42"/>
      <c r="AI75" s="42"/>
      <c r="AJ75" s="42" t="n">
        <f aca="false">X75+AB75+AF75</f>
        <v>0.68</v>
      </c>
      <c r="AK75" s="43" t="n">
        <v>0.1</v>
      </c>
      <c r="AL75" s="43"/>
      <c r="AM75" s="43"/>
      <c r="AN75" s="43" t="n">
        <f aca="false">AK75*3.4</f>
        <v>0.34</v>
      </c>
      <c r="AO75" s="43" t="n">
        <v>0</v>
      </c>
      <c r="AP75" s="43"/>
      <c r="AQ75" s="43"/>
      <c r="AR75" s="43" t="n">
        <f aca="false">AO75*3.4</f>
        <v>0</v>
      </c>
      <c r="AS75" s="43" t="n">
        <v>0.1</v>
      </c>
      <c r="AT75" s="43"/>
      <c r="AU75" s="43"/>
      <c r="AV75" s="43" t="n">
        <f aca="false">AS75*3.4</f>
        <v>0.34</v>
      </c>
      <c r="AW75" s="42" t="n">
        <f aca="false">AK75+AO75+AS75</f>
        <v>0.2</v>
      </c>
      <c r="AX75" s="42"/>
      <c r="AY75" s="42"/>
      <c r="AZ75" s="42" t="n">
        <f aca="false">AN75+AR75+AV75</f>
        <v>0.68</v>
      </c>
      <c r="BA75" s="43" t="n">
        <v>0.1</v>
      </c>
      <c r="BB75" s="43"/>
      <c r="BC75" s="43"/>
      <c r="BD75" s="43" t="n">
        <f aca="false">BA75*3.4</f>
        <v>0.34</v>
      </c>
      <c r="BE75" s="43" t="n">
        <v>0.1</v>
      </c>
      <c r="BF75" s="43"/>
      <c r="BG75" s="43"/>
      <c r="BH75" s="43" t="n">
        <f aca="false">BE75*3.4</f>
        <v>0.34</v>
      </c>
      <c r="BI75" s="43" t="n">
        <v>0.1</v>
      </c>
      <c r="BJ75" s="43"/>
      <c r="BK75" s="43"/>
      <c r="BL75" s="43" t="n">
        <f aca="false">BI75*3.4</f>
        <v>0.34</v>
      </c>
      <c r="BM75" s="42" t="n">
        <f aca="false">BA75+BE75+BI75</f>
        <v>0.3</v>
      </c>
      <c r="BN75" s="42"/>
      <c r="BO75" s="44"/>
      <c r="BP75" s="42" t="n">
        <f aca="false">BD75+BH75+BL75</f>
        <v>1.02</v>
      </c>
    </row>
    <row r="76" s="45" customFormat="true" ht="15" hidden="false" customHeight="true" outlineLevel="0" collapsed="false">
      <c r="A76" s="46"/>
      <c r="B76" s="47" t="s">
        <v>68</v>
      </c>
      <c r="C76" s="42" t="n">
        <f aca="false">Q76+AG76+AW76+BM76</f>
        <v>31.3</v>
      </c>
      <c r="D76" s="42" t="n">
        <f aca="false">D79+D78+D77</f>
        <v>21.83</v>
      </c>
      <c r="E76" s="43" t="n">
        <v>2.7</v>
      </c>
      <c r="F76" s="43"/>
      <c r="G76" s="43"/>
      <c r="H76" s="55" t="n">
        <f aca="false">H79+H78+H77</f>
        <v>1.94</v>
      </c>
      <c r="I76" s="43" t="n">
        <v>2.6</v>
      </c>
      <c r="J76" s="43"/>
      <c r="K76" s="43"/>
      <c r="L76" s="55" t="n">
        <f aca="false">L79+L78+L77</f>
        <v>1.84</v>
      </c>
      <c r="M76" s="43" t="n">
        <v>2.6</v>
      </c>
      <c r="N76" s="43"/>
      <c r="O76" s="43"/>
      <c r="P76" s="55" t="n">
        <f aca="false">P79+P78+P77</f>
        <v>2.04</v>
      </c>
      <c r="Q76" s="42" t="n">
        <f aca="false">E76+I76+M76</f>
        <v>7.9</v>
      </c>
      <c r="R76" s="42"/>
      <c r="S76" s="42"/>
      <c r="T76" s="42" t="n">
        <f aca="false">H76+L76+P76</f>
        <v>5.82</v>
      </c>
      <c r="U76" s="43" t="n">
        <v>2.6</v>
      </c>
      <c r="V76" s="43"/>
      <c r="W76" s="43"/>
      <c r="X76" s="55" t="n">
        <f aca="false">X79+X78+X77</f>
        <v>1.97</v>
      </c>
      <c r="Y76" s="43" t="n">
        <v>2.6</v>
      </c>
      <c r="Z76" s="43"/>
      <c r="AA76" s="43"/>
      <c r="AB76" s="55" t="n">
        <f aca="false">AB79+AB78+AB77</f>
        <v>2.38</v>
      </c>
      <c r="AC76" s="43" t="n">
        <v>2.6</v>
      </c>
      <c r="AD76" s="43"/>
      <c r="AE76" s="43"/>
      <c r="AF76" s="55" t="n">
        <f aca="false">AF79+AF78+AF77</f>
        <v>1.56</v>
      </c>
      <c r="AG76" s="42" t="n">
        <f aca="false">U76+Y76+AC76</f>
        <v>7.8</v>
      </c>
      <c r="AH76" s="42"/>
      <c r="AI76" s="42"/>
      <c r="AJ76" s="42" t="n">
        <f aca="false">X76+AB76+AF76</f>
        <v>5.91</v>
      </c>
      <c r="AK76" s="43" t="n">
        <v>2.6</v>
      </c>
      <c r="AL76" s="43"/>
      <c r="AM76" s="43"/>
      <c r="AN76" s="55" t="n">
        <f aca="false">AN79+AN78+AN77</f>
        <v>1.39</v>
      </c>
      <c r="AO76" s="43" t="n">
        <v>2.6</v>
      </c>
      <c r="AP76" s="43"/>
      <c r="AQ76" s="43"/>
      <c r="AR76" s="55" t="n">
        <f aca="false">AR79+AR78+AR77</f>
        <v>1.43</v>
      </c>
      <c r="AS76" s="43" t="n">
        <v>2.6</v>
      </c>
      <c r="AT76" s="43"/>
      <c r="AU76" s="43"/>
      <c r="AV76" s="55" t="n">
        <f aca="false">AV79+AV78+AV77</f>
        <v>1.33</v>
      </c>
      <c r="AW76" s="42" t="n">
        <f aca="false">AK76+AO76+AS76</f>
        <v>7.8</v>
      </c>
      <c r="AX76" s="42"/>
      <c r="AY76" s="42"/>
      <c r="AZ76" s="42" t="n">
        <f aca="false">AN76+AR76+AV76</f>
        <v>4.15</v>
      </c>
      <c r="BA76" s="43" t="n">
        <v>2.6</v>
      </c>
      <c r="BB76" s="43"/>
      <c r="BC76" s="43"/>
      <c r="BD76" s="55" t="n">
        <f aca="false">BD79+BD78+BD77</f>
        <v>2</v>
      </c>
      <c r="BE76" s="43" t="n">
        <v>2.6</v>
      </c>
      <c r="BF76" s="43"/>
      <c r="BG76" s="43"/>
      <c r="BH76" s="55" t="n">
        <f aca="false">BH79+BH78+BH77</f>
        <v>2.01</v>
      </c>
      <c r="BI76" s="43" t="n">
        <v>2.6</v>
      </c>
      <c r="BJ76" s="43"/>
      <c r="BK76" s="43"/>
      <c r="BL76" s="55" t="n">
        <f aca="false">BL79+BL78+BL77</f>
        <v>1.94</v>
      </c>
      <c r="BM76" s="42" t="n">
        <f aca="false">BA76+BE76+BI76</f>
        <v>7.8</v>
      </c>
      <c r="BN76" s="42"/>
      <c r="BO76" s="44"/>
      <c r="BP76" s="42" t="n">
        <f aca="false">BD76+BH76+BL76</f>
        <v>5.95</v>
      </c>
    </row>
    <row r="77" s="45" customFormat="true" ht="15" hidden="false" customHeight="true" outlineLevel="0" collapsed="false">
      <c r="A77" s="46"/>
      <c r="B77" s="53" t="s">
        <v>57</v>
      </c>
      <c r="C77" s="54" t="n">
        <f aca="false">Q77+AG77+AW77+BM77</f>
        <v>2.61</v>
      </c>
      <c r="D77" s="54" t="n">
        <f aca="false">T77+AJ77+AZ77+BP77</f>
        <v>8.89</v>
      </c>
      <c r="E77" s="43" t="n">
        <v>0.14</v>
      </c>
      <c r="F77" s="43"/>
      <c r="G77" s="43"/>
      <c r="H77" s="43" t="n">
        <f aca="false">E77*3.4</f>
        <v>0.48</v>
      </c>
      <c r="I77" s="43" t="n">
        <v>0.14</v>
      </c>
      <c r="J77" s="43"/>
      <c r="K77" s="43"/>
      <c r="L77" s="43" t="n">
        <f aca="false">I77*3.4</f>
        <v>0.48</v>
      </c>
      <c r="M77" s="43" t="n">
        <v>0.17</v>
      </c>
      <c r="N77" s="43"/>
      <c r="O77" s="43"/>
      <c r="P77" s="43" t="n">
        <f aca="false">M77*3.4</f>
        <v>0.58</v>
      </c>
      <c r="Q77" s="42" t="n">
        <f aca="false">E77+I77+M77</f>
        <v>0.45</v>
      </c>
      <c r="R77" s="42"/>
      <c r="S77" s="42"/>
      <c r="T77" s="42" t="n">
        <f aca="false">H77+L77+P77</f>
        <v>1.54</v>
      </c>
      <c r="U77" s="43" t="n">
        <v>0.15</v>
      </c>
      <c r="V77" s="43"/>
      <c r="W77" s="43"/>
      <c r="X77" s="43" t="n">
        <f aca="false">U77*3.4</f>
        <v>0.51</v>
      </c>
      <c r="Y77" s="43" t="n">
        <v>0.16</v>
      </c>
      <c r="Z77" s="43"/>
      <c r="AA77" s="43"/>
      <c r="AB77" s="43" t="n">
        <f aca="false">Y77*3.4</f>
        <v>0.54</v>
      </c>
      <c r="AC77" s="43" t="n">
        <v>0.43</v>
      </c>
      <c r="AD77" s="43"/>
      <c r="AE77" s="43"/>
      <c r="AF77" s="43" t="n">
        <f aca="false">AC77*3.4</f>
        <v>1.46</v>
      </c>
      <c r="AG77" s="42" t="n">
        <f aca="false">U77+Y77+AC77</f>
        <v>0.74</v>
      </c>
      <c r="AH77" s="42"/>
      <c r="AI77" s="42"/>
      <c r="AJ77" s="42" t="n">
        <f aca="false">X77+AB77+AF77</f>
        <v>2.51</v>
      </c>
      <c r="AK77" s="43" t="n">
        <v>0.4</v>
      </c>
      <c r="AL77" s="43"/>
      <c r="AM77" s="43"/>
      <c r="AN77" s="43" t="n">
        <f aca="false">AK77*3.4</f>
        <v>1.36</v>
      </c>
      <c r="AO77" s="43" t="n">
        <v>0.39</v>
      </c>
      <c r="AP77" s="43"/>
      <c r="AQ77" s="43"/>
      <c r="AR77" s="43" t="n">
        <f aca="false">AO77*3.4</f>
        <v>1.33</v>
      </c>
      <c r="AS77" s="43" t="n">
        <v>0.17</v>
      </c>
      <c r="AT77" s="43"/>
      <c r="AU77" s="43"/>
      <c r="AV77" s="43" t="n">
        <f aca="false">AS77*3.4</f>
        <v>0.58</v>
      </c>
      <c r="AW77" s="42" t="n">
        <f aca="false">AK77+AO77+AS77</f>
        <v>0.96</v>
      </c>
      <c r="AX77" s="42"/>
      <c r="AY77" s="42"/>
      <c r="AZ77" s="42" t="n">
        <f aca="false">AN77+AR77+AV77</f>
        <v>3.27</v>
      </c>
      <c r="BA77" s="43" t="n">
        <v>0.15</v>
      </c>
      <c r="BB77" s="43"/>
      <c r="BC77" s="43"/>
      <c r="BD77" s="43" t="n">
        <f aca="false">BA77*3.4</f>
        <v>0.51</v>
      </c>
      <c r="BE77" s="43" t="n">
        <v>0.17</v>
      </c>
      <c r="BF77" s="43"/>
      <c r="BG77" s="43"/>
      <c r="BH77" s="43" t="n">
        <f aca="false">BE77*3.4</f>
        <v>0.58</v>
      </c>
      <c r="BI77" s="43" t="n">
        <v>0.14</v>
      </c>
      <c r="BJ77" s="43"/>
      <c r="BK77" s="43"/>
      <c r="BL77" s="43" t="n">
        <f aca="false">BI77*3.4</f>
        <v>0.48</v>
      </c>
      <c r="BM77" s="42" t="n">
        <f aca="false">BA77+BE77+BI77</f>
        <v>0.46</v>
      </c>
      <c r="BN77" s="42"/>
      <c r="BO77" s="44"/>
      <c r="BP77" s="42" t="n">
        <f aca="false">BD77+BH77+BL77</f>
        <v>1.57</v>
      </c>
    </row>
    <row r="78" s="45" customFormat="true" ht="15" hidden="false" customHeight="true" outlineLevel="0" collapsed="false">
      <c r="A78" s="46"/>
      <c r="B78" s="53" t="s">
        <v>69</v>
      </c>
      <c r="C78" s="54" t="n">
        <f aca="false">Q78+AG78+AW78+BM78</f>
        <v>0.59</v>
      </c>
      <c r="D78" s="54" t="n">
        <f aca="false">T78+AJ78+AZ78+BP78</f>
        <v>2.01</v>
      </c>
      <c r="E78" s="43" t="n">
        <v>0.02</v>
      </c>
      <c r="F78" s="43"/>
      <c r="G78" s="43"/>
      <c r="H78" s="43" t="n">
        <f aca="false">E78*3.4</f>
        <v>0.07</v>
      </c>
      <c r="I78" s="43" t="n">
        <v>0.02</v>
      </c>
      <c r="J78" s="43"/>
      <c r="K78" s="43"/>
      <c r="L78" s="43" t="n">
        <f aca="false">I78*3.4</f>
        <v>0.07</v>
      </c>
      <c r="M78" s="43" t="n">
        <v>0.02</v>
      </c>
      <c r="N78" s="43"/>
      <c r="O78" s="43"/>
      <c r="P78" s="43" t="n">
        <f aca="false">M78*3.4</f>
        <v>0.07</v>
      </c>
      <c r="Q78" s="42" t="n">
        <f aca="false">E78+I78+M78</f>
        <v>0.06</v>
      </c>
      <c r="R78" s="42"/>
      <c r="S78" s="42"/>
      <c r="T78" s="42" t="n">
        <f aca="false">H78+L78+P78</f>
        <v>0.21</v>
      </c>
      <c r="U78" s="43" t="n">
        <v>0.03</v>
      </c>
      <c r="V78" s="43"/>
      <c r="W78" s="43"/>
      <c r="X78" s="43" t="n">
        <f aca="false">U78*3.4</f>
        <v>0.1</v>
      </c>
      <c r="Y78" s="43" t="n">
        <v>0.34</v>
      </c>
      <c r="Z78" s="43"/>
      <c r="AA78" s="43"/>
      <c r="AB78" s="43" t="n">
        <f aca="false">Y78*3.4</f>
        <v>1.16</v>
      </c>
      <c r="AC78" s="43" t="n">
        <v>0.03</v>
      </c>
      <c r="AD78" s="43"/>
      <c r="AE78" s="43"/>
      <c r="AF78" s="43" t="n">
        <f aca="false">AC78*3.4</f>
        <v>0.1</v>
      </c>
      <c r="AG78" s="42" t="n">
        <f aca="false">U78+Y78+AC78</f>
        <v>0.4</v>
      </c>
      <c r="AH78" s="42"/>
      <c r="AI78" s="42"/>
      <c r="AJ78" s="42" t="n">
        <f aca="false">X78+AB78+AF78</f>
        <v>1.36</v>
      </c>
      <c r="AK78" s="43" t="n">
        <v>0.01</v>
      </c>
      <c r="AL78" s="43"/>
      <c r="AM78" s="43"/>
      <c r="AN78" s="43" t="n">
        <f aca="false">AK78*3.4</f>
        <v>0.03</v>
      </c>
      <c r="AO78" s="43" t="n">
        <v>0.03</v>
      </c>
      <c r="AP78" s="43"/>
      <c r="AQ78" s="43"/>
      <c r="AR78" s="43" t="n">
        <f aca="false">AO78*3.4</f>
        <v>0.1</v>
      </c>
      <c r="AS78" s="43" t="n">
        <v>0.02</v>
      </c>
      <c r="AT78" s="43"/>
      <c r="AU78" s="43"/>
      <c r="AV78" s="43" t="n">
        <f aca="false">AS78*3.4</f>
        <v>0.07</v>
      </c>
      <c r="AW78" s="42" t="n">
        <f aca="false">AK78+AO78+AS78</f>
        <v>0.06</v>
      </c>
      <c r="AX78" s="42"/>
      <c r="AY78" s="42"/>
      <c r="AZ78" s="42" t="n">
        <f aca="false">AN78+AR78+AV78</f>
        <v>0.2</v>
      </c>
      <c r="BA78" s="43" t="n">
        <v>0.03</v>
      </c>
      <c r="BB78" s="43"/>
      <c r="BC78" s="43"/>
      <c r="BD78" s="43" t="n">
        <f aca="false">BA78*3.4</f>
        <v>0.1</v>
      </c>
      <c r="BE78" s="43" t="n">
        <v>0.02</v>
      </c>
      <c r="BF78" s="43"/>
      <c r="BG78" s="43"/>
      <c r="BH78" s="43" t="n">
        <f aca="false">BE78*3.4</f>
        <v>0.07</v>
      </c>
      <c r="BI78" s="43" t="n">
        <v>0.02</v>
      </c>
      <c r="BJ78" s="43"/>
      <c r="BK78" s="43"/>
      <c r="BL78" s="43" t="n">
        <f aca="false">BI78*3.4</f>
        <v>0.07</v>
      </c>
      <c r="BM78" s="42" t="n">
        <f aca="false">BA78+BE78+BI78</f>
        <v>0.07</v>
      </c>
      <c r="BN78" s="42"/>
      <c r="BO78" s="44"/>
      <c r="BP78" s="42" t="n">
        <f aca="false">BD78+BH78+BL78</f>
        <v>0.24</v>
      </c>
    </row>
    <row r="79" s="45" customFormat="true" ht="15" hidden="false" customHeight="true" outlineLevel="0" collapsed="false">
      <c r="A79" s="46"/>
      <c r="B79" s="53" t="s">
        <v>70</v>
      </c>
      <c r="C79" s="54" t="n">
        <f aca="false">Q79+AG79+AW79+BM79</f>
        <v>3.22</v>
      </c>
      <c r="D79" s="54" t="n">
        <f aca="false">T79+AJ79+AZ79+BP79</f>
        <v>10.93</v>
      </c>
      <c r="E79" s="43" t="n">
        <v>0.41</v>
      </c>
      <c r="F79" s="43"/>
      <c r="G79" s="43"/>
      <c r="H79" s="43" t="n">
        <f aca="false">E79*3.4</f>
        <v>1.39</v>
      </c>
      <c r="I79" s="43" t="n">
        <v>0.38</v>
      </c>
      <c r="J79" s="43"/>
      <c r="K79" s="43"/>
      <c r="L79" s="43" t="n">
        <f aca="false">I79*3.4</f>
        <v>1.29</v>
      </c>
      <c r="M79" s="43" t="n">
        <v>0.41</v>
      </c>
      <c r="N79" s="43"/>
      <c r="O79" s="43"/>
      <c r="P79" s="43" t="n">
        <f aca="false">M79*3.4</f>
        <v>1.39</v>
      </c>
      <c r="Q79" s="42" t="n">
        <f aca="false">E79+I79+M79</f>
        <v>1.2</v>
      </c>
      <c r="R79" s="42"/>
      <c r="S79" s="42"/>
      <c r="T79" s="42" t="n">
        <f aca="false">H79+L79+P79</f>
        <v>4.07</v>
      </c>
      <c r="U79" s="43" t="n">
        <v>0.4</v>
      </c>
      <c r="V79" s="43"/>
      <c r="W79" s="43"/>
      <c r="X79" s="43" t="n">
        <f aca="false">U79*3.4</f>
        <v>1.36</v>
      </c>
      <c r="Y79" s="43" t="n">
        <v>0.2</v>
      </c>
      <c r="Z79" s="43"/>
      <c r="AA79" s="43"/>
      <c r="AB79" s="43" t="n">
        <f aca="false">Y79*3.4</f>
        <v>0.68</v>
      </c>
      <c r="AC79" s="43" t="n">
        <v>0</v>
      </c>
      <c r="AD79" s="43"/>
      <c r="AE79" s="43"/>
      <c r="AF79" s="43" t="n">
        <f aca="false">AC79*3.4</f>
        <v>0</v>
      </c>
      <c r="AG79" s="42" t="n">
        <f aca="false">U79+Y79+AC79</f>
        <v>0.6</v>
      </c>
      <c r="AH79" s="42"/>
      <c r="AI79" s="42"/>
      <c r="AJ79" s="42" t="n">
        <f aca="false">X79+AB79+AF79</f>
        <v>2.04</v>
      </c>
      <c r="AK79" s="43" t="n">
        <v>0</v>
      </c>
      <c r="AL79" s="43"/>
      <c r="AM79" s="43"/>
      <c r="AN79" s="43" t="n">
        <f aca="false">AK79*3.4</f>
        <v>0</v>
      </c>
      <c r="AO79" s="43" t="n">
        <v>0</v>
      </c>
      <c r="AP79" s="43"/>
      <c r="AQ79" s="43"/>
      <c r="AR79" s="43" t="n">
        <f aca="false">AO79*3.4</f>
        <v>0</v>
      </c>
      <c r="AS79" s="43" t="n">
        <v>0.2</v>
      </c>
      <c r="AT79" s="43"/>
      <c r="AU79" s="43"/>
      <c r="AV79" s="43" t="n">
        <f aca="false">AS79*3.4</f>
        <v>0.68</v>
      </c>
      <c r="AW79" s="42" t="n">
        <f aca="false">AK79+AO79+AS79</f>
        <v>0.2</v>
      </c>
      <c r="AX79" s="42"/>
      <c r="AY79" s="42"/>
      <c r="AZ79" s="42" t="n">
        <f aca="false">AN79+AR79+AV79</f>
        <v>0.68</v>
      </c>
      <c r="BA79" s="43" t="n">
        <v>0.41</v>
      </c>
      <c r="BB79" s="43"/>
      <c r="BC79" s="43"/>
      <c r="BD79" s="43" t="n">
        <f aca="false">BA79*3.4</f>
        <v>1.39</v>
      </c>
      <c r="BE79" s="43" t="n">
        <v>0.4</v>
      </c>
      <c r="BF79" s="43"/>
      <c r="BG79" s="43"/>
      <c r="BH79" s="43" t="n">
        <f aca="false">BE79*3.4</f>
        <v>1.36</v>
      </c>
      <c r="BI79" s="43" t="n">
        <v>0.41</v>
      </c>
      <c r="BJ79" s="43"/>
      <c r="BK79" s="43"/>
      <c r="BL79" s="43" t="n">
        <f aca="false">BI79*3.4</f>
        <v>1.39</v>
      </c>
      <c r="BM79" s="42" t="n">
        <f aca="false">BA79+BE79+BI79</f>
        <v>1.22</v>
      </c>
      <c r="BN79" s="42"/>
      <c r="BO79" s="44"/>
      <c r="BP79" s="42" t="n">
        <f aca="false">BD79+BH79+BL79</f>
        <v>4.14</v>
      </c>
    </row>
    <row r="80" s="45" customFormat="true" ht="15" hidden="false" customHeight="true" outlineLevel="0" collapsed="false">
      <c r="A80" s="46"/>
      <c r="B80" s="47" t="s">
        <v>33</v>
      </c>
      <c r="C80" s="42" t="n">
        <f aca="false">Q80+AG80+AW80+BM80</f>
        <v>55.06</v>
      </c>
      <c r="D80" s="42" t="n">
        <f aca="false">T80+AJ80+AZ80+BP80</f>
        <v>187.2</v>
      </c>
      <c r="E80" s="43" t="n">
        <v>7.5</v>
      </c>
      <c r="F80" s="43"/>
      <c r="G80" s="43"/>
      <c r="H80" s="43" t="n">
        <f aca="false">E80*3.4</f>
        <v>25.5</v>
      </c>
      <c r="I80" s="43" t="n">
        <v>6.1</v>
      </c>
      <c r="J80" s="43"/>
      <c r="K80" s="43"/>
      <c r="L80" s="43" t="n">
        <f aca="false">I80*3.4</f>
        <v>20.74</v>
      </c>
      <c r="M80" s="43" t="n">
        <v>4.86</v>
      </c>
      <c r="N80" s="43"/>
      <c r="O80" s="43"/>
      <c r="P80" s="43" t="n">
        <f aca="false">M80*3.4</f>
        <v>16.52</v>
      </c>
      <c r="Q80" s="42" t="n">
        <f aca="false">E80+I80+M80</f>
        <v>18.46</v>
      </c>
      <c r="R80" s="42"/>
      <c r="S80" s="42"/>
      <c r="T80" s="42" t="n">
        <f aca="false">H80+L80+P80</f>
        <v>62.76</v>
      </c>
      <c r="U80" s="43" t="n">
        <v>2.83</v>
      </c>
      <c r="V80" s="43"/>
      <c r="W80" s="43"/>
      <c r="X80" s="43" t="n">
        <f aca="false">U80*3.4</f>
        <v>9.62</v>
      </c>
      <c r="Y80" s="43" t="n">
        <v>2.13</v>
      </c>
      <c r="Z80" s="43"/>
      <c r="AA80" s="43"/>
      <c r="AB80" s="43" t="n">
        <f aca="false">Y80*3.4</f>
        <v>7.24</v>
      </c>
      <c r="AC80" s="43" t="n">
        <v>1.98</v>
      </c>
      <c r="AD80" s="43"/>
      <c r="AE80" s="43"/>
      <c r="AF80" s="43" t="n">
        <f aca="false">AC80*3.4</f>
        <v>6.73</v>
      </c>
      <c r="AG80" s="42" t="n">
        <f aca="false">U80+Y80+AC80</f>
        <v>6.94</v>
      </c>
      <c r="AH80" s="42"/>
      <c r="AI80" s="42"/>
      <c r="AJ80" s="42" t="n">
        <f aca="false">X80+AB80+AF80</f>
        <v>23.59</v>
      </c>
      <c r="AK80" s="43" t="n">
        <v>1.92</v>
      </c>
      <c r="AL80" s="43"/>
      <c r="AM80" s="43"/>
      <c r="AN80" s="43" t="n">
        <f aca="false">AK80*3.4</f>
        <v>6.53</v>
      </c>
      <c r="AO80" s="43" t="n">
        <v>2.43</v>
      </c>
      <c r="AP80" s="43"/>
      <c r="AQ80" s="43"/>
      <c r="AR80" s="43" t="n">
        <f aca="false">AO80*3.4</f>
        <v>8.26</v>
      </c>
      <c r="AS80" s="43" t="n">
        <v>3.44</v>
      </c>
      <c r="AT80" s="43"/>
      <c r="AU80" s="43"/>
      <c r="AV80" s="43" t="n">
        <f aca="false">AS80*3.4</f>
        <v>11.7</v>
      </c>
      <c r="AW80" s="42" t="n">
        <f aca="false">AK80+AO80+AS80</f>
        <v>7.79</v>
      </c>
      <c r="AX80" s="42"/>
      <c r="AY80" s="42"/>
      <c r="AZ80" s="42" t="n">
        <f aca="false">AN80+AR80+AV80</f>
        <v>26.49</v>
      </c>
      <c r="BA80" s="43" t="n">
        <v>6.08</v>
      </c>
      <c r="BB80" s="43"/>
      <c r="BC80" s="43"/>
      <c r="BD80" s="43" t="n">
        <f aca="false">BA80*3.4</f>
        <v>20.67</v>
      </c>
      <c r="BE80" s="43" t="n">
        <v>7.29</v>
      </c>
      <c r="BF80" s="43"/>
      <c r="BG80" s="43"/>
      <c r="BH80" s="43" t="n">
        <f aca="false">BE80*3.4</f>
        <v>24.79</v>
      </c>
      <c r="BI80" s="43" t="n">
        <v>8.5</v>
      </c>
      <c r="BJ80" s="43"/>
      <c r="BK80" s="43"/>
      <c r="BL80" s="43" t="n">
        <f aca="false">BI80*3.4</f>
        <v>28.9</v>
      </c>
      <c r="BM80" s="42" t="n">
        <f aca="false">BA80+BE80+BI80</f>
        <v>21.87</v>
      </c>
      <c r="BN80" s="42"/>
      <c r="BO80" s="44"/>
      <c r="BP80" s="42" t="n">
        <f aca="false">BD80+BH80+BL80</f>
        <v>74.36</v>
      </c>
    </row>
    <row r="81" s="45" customFormat="true" ht="15" hidden="false" customHeight="true" outlineLevel="0" collapsed="false">
      <c r="A81" s="48"/>
      <c r="B81" s="49" t="s">
        <v>34</v>
      </c>
      <c r="C81" s="50" t="n">
        <f aca="false">C72+C73+C74+C75+C76+C80</f>
        <v>162.96</v>
      </c>
      <c r="D81" s="50" t="n">
        <f aca="false">D72+D73+D74+D75+D76+D80</f>
        <v>469.47</v>
      </c>
      <c r="E81" s="50" t="n">
        <f aca="false">E72+E73+E74+E75+E76+E80</f>
        <v>19.6</v>
      </c>
      <c r="F81" s="50" t="n">
        <f aca="false">F72+F73+F74+F75+F76+F80</f>
        <v>0</v>
      </c>
      <c r="G81" s="50" t="n">
        <f aca="false">G72+G73+G74+G75+G76+G80</f>
        <v>0</v>
      </c>
      <c r="H81" s="50" t="n">
        <f aca="false">H72+H73+H74+H75+H76+H80</f>
        <v>59.4</v>
      </c>
      <c r="I81" s="50" t="n">
        <f aca="false">I72+I73+I74+I75+I76+I80</f>
        <v>16.5</v>
      </c>
      <c r="J81" s="50" t="n">
        <f aca="false">J72+J73+J74+J75+J76+J80</f>
        <v>0</v>
      </c>
      <c r="K81" s="50" t="n">
        <f aca="false">K72+K73+K74+K75+K76+K80</f>
        <v>0</v>
      </c>
      <c r="L81" s="50" t="n">
        <f aca="false">L72+L73+L74+L75+L76+L80</f>
        <v>49.1</v>
      </c>
      <c r="M81" s="50" t="n">
        <f aca="false">M72+M73+M74+M75+M76+M80</f>
        <v>15.26</v>
      </c>
      <c r="N81" s="50" t="n">
        <f aca="false">N72+N73+N74+N75+N76+N80</f>
        <v>0</v>
      </c>
      <c r="O81" s="50" t="n">
        <f aca="false">O72+O73+O74+O75+O76+O80</f>
        <v>0</v>
      </c>
      <c r="P81" s="50" t="n">
        <f aca="false">P72+P73+P74+P75+P76+P80</f>
        <v>45.08</v>
      </c>
      <c r="Q81" s="50" t="n">
        <f aca="false">Q72+Q73+Q74+Q75+Q76+Q80</f>
        <v>51.36</v>
      </c>
      <c r="R81" s="50" t="n">
        <f aca="false">R72+R73+R74+R75+R76+R80</f>
        <v>0</v>
      </c>
      <c r="S81" s="50" t="n">
        <f aca="false">S72+S73+S74+S75+S76+S80</f>
        <v>0</v>
      </c>
      <c r="T81" s="50" t="n">
        <f aca="false">T72+T73+T74+T75+T76+T80</f>
        <v>153.58</v>
      </c>
      <c r="U81" s="50" t="n">
        <f aca="false">U72+U73+U74+U75+U76+U80</f>
        <v>12.53</v>
      </c>
      <c r="V81" s="50" t="n">
        <f aca="false">V72+V73+V74+V75+V76+V80</f>
        <v>0</v>
      </c>
      <c r="W81" s="50" t="n">
        <f aca="false">W72+W73+W74+W75+W76+W80</f>
        <v>0</v>
      </c>
      <c r="X81" s="50" t="n">
        <f aca="false">X72+X73+X74+X75+X76+X80</f>
        <v>35.73</v>
      </c>
      <c r="Y81" s="50" t="n">
        <f aca="false">Y72+Y73+Y74+Y75+Y76+Y80</f>
        <v>10.73</v>
      </c>
      <c r="Z81" s="50" t="n">
        <f aca="false">Z72+Z73+Z74+Z75+Z76+Z80</f>
        <v>0</v>
      </c>
      <c r="AA81" s="50" t="n">
        <f aca="false">AA72+AA73+AA74+AA75+AA76+AA80</f>
        <v>0</v>
      </c>
      <c r="AB81" s="50" t="n">
        <f aca="false">AB72+AB73+AB74+AB75+AB76+AB80</f>
        <v>30.02</v>
      </c>
      <c r="AC81" s="50" t="n">
        <f aca="false">AC72+AC73+AC74+AC75+AC76+AC80</f>
        <v>8.48</v>
      </c>
      <c r="AD81" s="50" t="n">
        <f aca="false">AD72+AD73+AD74+AD75+AD76+AD80</f>
        <v>0</v>
      </c>
      <c r="AE81" s="50" t="n">
        <f aca="false">AE72+AE73+AE74+AE75+AE76+AE80</f>
        <v>0</v>
      </c>
      <c r="AF81" s="50" t="n">
        <f aca="false">AF72+AF73+AF74+AF75+AF76+AF80</f>
        <v>21.55</v>
      </c>
      <c r="AG81" s="50" t="n">
        <f aca="false">AG72+AG73+AG74+AG75+AG76+AG80</f>
        <v>31.74</v>
      </c>
      <c r="AH81" s="50" t="n">
        <f aca="false">AH72+AH73+AH74+AH75+AH76+AH80</f>
        <v>0</v>
      </c>
      <c r="AI81" s="50" t="n">
        <f aca="false">AI72+AI73+AI74+AI75+AI76+AI80</f>
        <v>0</v>
      </c>
      <c r="AJ81" s="50" t="n">
        <f aca="false">AJ72+AJ73+AJ74+AJ75+AJ76+AJ80</f>
        <v>87.3</v>
      </c>
      <c r="AK81" s="50" t="n">
        <f aca="false">AK72+AK73+AK74+AK75+AK76+AK80</f>
        <v>7.32</v>
      </c>
      <c r="AL81" s="50" t="n">
        <f aca="false">AL72+AL73+AL74+AL75+AL76+AL80</f>
        <v>0</v>
      </c>
      <c r="AM81" s="50" t="n">
        <f aca="false">AM72+AM73+AM74+AM75+AM76+AM80</f>
        <v>0</v>
      </c>
      <c r="AN81" s="50" t="n">
        <f aca="false">AN72+AN73+AN74+AN75+AN76+AN80</f>
        <v>17.44</v>
      </c>
      <c r="AO81" s="50" t="n">
        <f aca="false">AO72+AO73+AO74+AO75+AO76+AO80</f>
        <v>7.13</v>
      </c>
      <c r="AP81" s="50" t="n">
        <f aca="false">AP72+AP73+AP74+AP75+AP76+AP80</f>
        <v>0</v>
      </c>
      <c r="AQ81" s="50" t="n">
        <f aca="false">AQ72+AQ73+AQ74+AQ75+AQ76+AQ80</f>
        <v>0</v>
      </c>
      <c r="AR81" s="50" t="n">
        <f aca="false">AR72+AR73+AR74+AR75+AR76+AR80</f>
        <v>16.83</v>
      </c>
      <c r="AS81" s="50" t="n">
        <f aca="false">AS72+AS73+AS74+AS75+AS76+AS80</f>
        <v>10.24</v>
      </c>
      <c r="AT81" s="50" t="n">
        <f aca="false">AT72+AT73+AT74+AT75+AT76+AT80</f>
        <v>0</v>
      </c>
      <c r="AU81" s="50" t="n">
        <f aca="false">AU72+AU73+AU74+AU75+AU76+AU80</f>
        <v>0</v>
      </c>
      <c r="AV81" s="50" t="n">
        <f aca="false">AV72+AV73+AV74+AV75+AV76+AV80</f>
        <v>27.31</v>
      </c>
      <c r="AW81" s="50" t="n">
        <f aca="false">AW72+AW73+AW74+AW75+AW76+AW80</f>
        <v>24.69</v>
      </c>
      <c r="AX81" s="50" t="n">
        <f aca="false">AX72+AX73+AX74+AX75+AX76+AX80</f>
        <v>0</v>
      </c>
      <c r="AY81" s="50" t="n">
        <f aca="false">AY72+AY73+AY74+AY75+AY76+AY80</f>
        <v>0</v>
      </c>
      <c r="AZ81" s="50" t="n">
        <f aca="false">AZ72+AZ73+AZ74+AZ75+AZ76+AZ80</f>
        <v>61.58</v>
      </c>
      <c r="BA81" s="50" t="n">
        <f aca="false">BA72+BA73+BA74+BA75+BA76+BA80</f>
        <v>17.98</v>
      </c>
      <c r="BB81" s="50" t="n">
        <f aca="false">BB72+BB73+BB74+BB75+BB76+BB80</f>
        <v>0</v>
      </c>
      <c r="BC81" s="50" t="n">
        <f aca="false">BC72+BC73+BC74+BC75+BC76+BC80</f>
        <v>0</v>
      </c>
      <c r="BD81" s="50" t="n">
        <f aca="false">BD72+BD73+BD74+BD75+BD76+BD80</f>
        <v>54.29</v>
      </c>
      <c r="BE81" s="50" t="n">
        <f aca="false">BE72+BE73+BE74+BE75+BE76+BE80</f>
        <v>17.49</v>
      </c>
      <c r="BF81" s="50" t="n">
        <f aca="false">BF72+BF73+BF74+BF75+BF76+BF80</f>
        <v>0</v>
      </c>
      <c r="BG81" s="50" t="n">
        <f aca="false">BG72+BG73+BG74+BG75+BG76+BG80</f>
        <v>0</v>
      </c>
      <c r="BH81" s="50" t="n">
        <f aca="false">BH72+BH73+BH74+BH75+BH76+BH80</f>
        <v>52.64</v>
      </c>
      <c r="BI81" s="50" t="n">
        <f aca="false">BI72+BI73+BI74+BI75+BI76+BI80</f>
        <v>19.7</v>
      </c>
      <c r="BJ81" s="50" t="n">
        <f aca="false">BJ72+BJ73+BJ74+BJ75+BJ76+BJ80</f>
        <v>0</v>
      </c>
      <c r="BK81" s="50" t="n">
        <f aca="false">BK72+BK73+BK74+BK75+BK76+BK80</f>
        <v>0</v>
      </c>
      <c r="BL81" s="50" t="n">
        <f aca="false">BL72+BL73+BL74+BL75+BL76+BL80</f>
        <v>60.08</v>
      </c>
      <c r="BM81" s="50" t="n">
        <f aca="false">BM72+BM73+BM74+BM75+BM76+BM80</f>
        <v>55.17</v>
      </c>
      <c r="BN81" s="50" t="n">
        <f aca="false">BN72+BN73+BN74+BN75+BN76+BN80</f>
        <v>0</v>
      </c>
      <c r="BO81" s="50" t="n">
        <f aca="false">BO72+BO73+BO74+BO75+BO76+BO80</f>
        <v>0</v>
      </c>
      <c r="BP81" s="50" t="n">
        <f aca="false">BP72+BP73+BP74+BP75+BP76+BP80</f>
        <v>167.01</v>
      </c>
    </row>
    <row r="82" s="45" customFormat="true" ht="15" hidden="false" customHeight="true" outlineLevel="0" collapsed="false">
      <c r="A82" s="40" t="n">
        <v>9</v>
      </c>
      <c r="B82" s="41" t="s">
        <v>71</v>
      </c>
      <c r="C82" s="42"/>
      <c r="D82" s="42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2"/>
      <c r="R82" s="42"/>
      <c r="S82" s="42"/>
      <c r="T82" s="42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2"/>
      <c r="AH82" s="42"/>
      <c r="AI82" s="42"/>
      <c r="AJ82" s="42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2"/>
      <c r="AX82" s="42"/>
      <c r="AY82" s="42"/>
      <c r="AZ82" s="42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  <c r="BM82" s="42"/>
      <c r="BN82" s="42"/>
      <c r="BO82" s="44"/>
      <c r="BP82" s="42"/>
    </row>
    <row r="83" s="45" customFormat="true" ht="15" hidden="false" customHeight="true" outlineLevel="0" collapsed="false">
      <c r="A83" s="46"/>
      <c r="B83" s="47" t="s">
        <v>36</v>
      </c>
      <c r="C83" s="42" t="n">
        <f aca="false">Q83+AG83+AW83+BM83</f>
        <v>76.2</v>
      </c>
      <c r="D83" s="42" t="n">
        <f aca="false">T83+AJ83+AZ83+BP83</f>
        <v>259.08</v>
      </c>
      <c r="E83" s="43" t="n">
        <v>9</v>
      </c>
      <c r="F83" s="43"/>
      <c r="G83" s="43"/>
      <c r="H83" s="43" t="n">
        <f aca="false">E83*3.4</f>
        <v>30.6</v>
      </c>
      <c r="I83" s="43" t="n">
        <v>9</v>
      </c>
      <c r="J83" s="43"/>
      <c r="K83" s="43"/>
      <c r="L83" s="43" t="n">
        <f aca="false">I83*3.4</f>
        <v>30.6</v>
      </c>
      <c r="M83" s="43" t="n">
        <v>9</v>
      </c>
      <c r="N83" s="43"/>
      <c r="O83" s="43"/>
      <c r="P83" s="43" t="n">
        <f aca="false">M83*3.4</f>
        <v>30.6</v>
      </c>
      <c r="Q83" s="42" t="n">
        <f aca="false">E83+I83+M83</f>
        <v>27</v>
      </c>
      <c r="R83" s="42"/>
      <c r="S83" s="42"/>
      <c r="T83" s="42" t="n">
        <f aca="false">H83+L83+P83</f>
        <v>91.8</v>
      </c>
      <c r="U83" s="43" t="n">
        <v>8.2</v>
      </c>
      <c r="V83" s="43"/>
      <c r="W83" s="43"/>
      <c r="X83" s="43" t="n">
        <f aca="false">U83*3.4</f>
        <v>27.88</v>
      </c>
      <c r="Y83" s="43" t="n">
        <v>2.6</v>
      </c>
      <c r="Z83" s="43"/>
      <c r="AA83" s="43"/>
      <c r="AB83" s="43" t="n">
        <f aca="false">Y83*3.4</f>
        <v>8.84</v>
      </c>
      <c r="AC83" s="43" t="n">
        <v>2.8</v>
      </c>
      <c r="AD83" s="43"/>
      <c r="AE83" s="43"/>
      <c r="AF83" s="43" t="n">
        <f aca="false">AC83*3.4</f>
        <v>9.52</v>
      </c>
      <c r="AG83" s="42" t="n">
        <f aca="false">U83+Y83+AC83</f>
        <v>13.6</v>
      </c>
      <c r="AH83" s="42"/>
      <c r="AI83" s="42"/>
      <c r="AJ83" s="42" t="n">
        <f aca="false">X83+AB83+AF83</f>
        <v>46.24</v>
      </c>
      <c r="AK83" s="43" t="n">
        <v>0.3</v>
      </c>
      <c r="AL83" s="43"/>
      <c r="AM83" s="43"/>
      <c r="AN83" s="43" t="n">
        <f aca="false">AK83*3.4</f>
        <v>1.02</v>
      </c>
      <c r="AO83" s="43" t="n">
        <v>0.2</v>
      </c>
      <c r="AP83" s="43"/>
      <c r="AQ83" s="43"/>
      <c r="AR83" s="43" t="n">
        <f aca="false">AO83*3.4</f>
        <v>0.68</v>
      </c>
      <c r="AS83" s="43" t="n">
        <v>8.5</v>
      </c>
      <c r="AT83" s="43"/>
      <c r="AU83" s="43"/>
      <c r="AV83" s="43" t="n">
        <f aca="false">AS83*3.4</f>
        <v>28.9</v>
      </c>
      <c r="AW83" s="42" t="n">
        <f aca="false">AK83+AO83+AS83</f>
        <v>9</v>
      </c>
      <c r="AX83" s="42"/>
      <c r="AY83" s="42"/>
      <c r="AZ83" s="42" t="n">
        <f aca="false">AN83+AR83+AV83</f>
        <v>30.6</v>
      </c>
      <c r="BA83" s="43" t="n">
        <v>8.3</v>
      </c>
      <c r="BB83" s="43"/>
      <c r="BC83" s="43"/>
      <c r="BD83" s="43" t="n">
        <f aca="false">BA83*3.4</f>
        <v>28.22</v>
      </c>
      <c r="BE83" s="43" t="n">
        <v>9.3</v>
      </c>
      <c r="BF83" s="43"/>
      <c r="BG83" s="43"/>
      <c r="BH83" s="43" t="n">
        <f aca="false">BE83*3.4</f>
        <v>31.62</v>
      </c>
      <c r="BI83" s="43" t="n">
        <v>9</v>
      </c>
      <c r="BJ83" s="43"/>
      <c r="BK83" s="43"/>
      <c r="BL83" s="43" t="n">
        <f aca="false">BI83*3.4</f>
        <v>30.6</v>
      </c>
      <c r="BM83" s="42" t="n">
        <f aca="false">BA83+BE83+BI83</f>
        <v>26.6</v>
      </c>
      <c r="BN83" s="42"/>
      <c r="BO83" s="44"/>
      <c r="BP83" s="42" t="n">
        <f aca="false">BD83+BH83+BL83</f>
        <v>90.44</v>
      </c>
    </row>
    <row r="84" s="45" customFormat="true" ht="15" hidden="false" customHeight="true" outlineLevel="0" collapsed="false">
      <c r="A84" s="46"/>
      <c r="B84" s="47" t="s">
        <v>72</v>
      </c>
      <c r="C84" s="42" t="n">
        <f aca="false">Q84+AG84+AW84+BM84</f>
        <v>33.8</v>
      </c>
      <c r="D84" s="42" t="n">
        <f aca="false">T84+AJ84+AZ84+BP84</f>
        <v>114.92</v>
      </c>
      <c r="E84" s="43" t="n">
        <v>5.4</v>
      </c>
      <c r="F84" s="43"/>
      <c r="G84" s="43"/>
      <c r="H84" s="43" t="n">
        <f aca="false">E84*3.4</f>
        <v>18.36</v>
      </c>
      <c r="I84" s="43" t="n">
        <v>3.4</v>
      </c>
      <c r="J84" s="43"/>
      <c r="K84" s="43"/>
      <c r="L84" s="43" t="n">
        <f aca="false">I84*3.4</f>
        <v>11.56</v>
      </c>
      <c r="M84" s="43" t="n">
        <v>4.4</v>
      </c>
      <c r="N84" s="43"/>
      <c r="O84" s="43"/>
      <c r="P84" s="43" t="n">
        <f aca="false">M84*3.4</f>
        <v>14.96</v>
      </c>
      <c r="Q84" s="42" t="n">
        <f aca="false">E84+I84+M84</f>
        <v>13.2</v>
      </c>
      <c r="R84" s="42"/>
      <c r="S84" s="42"/>
      <c r="T84" s="42" t="n">
        <f aca="false">H84+L84+P84</f>
        <v>44.88</v>
      </c>
      <c r="U84" s="43" t="n">
        <v>4.4</v>
      </c>
      <c r="V84" s="43"/>
      <c r="W84" s="43"/>
      <c r="X84" s="43" t="n">
        <f aca="false">U84*3.4</f>
        <v>14.96</v>
      </c>
      <c r="Y84" s="43" t="n">
        <v>0.4</v>
      </c>
      <c r="Z84" s="43"/>
      <c r="AA84" s="43"/>
      <c r="AB84" s="43" t="n">
        <f aca="false">Y84*3.4</f>
        <v>1.36</v>
      </c>
      <c r="AC84" s="43" t="n">
        <v>0.4</v>
      </c>
      <c r="AD84" s="43"/>
      <c r="AE84" s="43"/>
      <c r="AF84" s="43" t="n">
        <f aca="false">AC84*3.4</f>
        <v>1.36</v>
      </c>
      <c r="AG84" s="42" t="n">
        <f aca="false">U84+Y84+AC84</f>
        <v>5.2</v>
      </c>
      <c r="AH84" s="42"/>
      <c r="AI84" s="42"/>
      <c r="AJ84" s="42" t="n">
        <f aca="false">X84+AB84+AF84</f>
        <v>17.68</v>
      </c>
      <c r="AK84" s="43" t="n">
        <v>0.4</v>
      </c>
      <c r="AL84" s="43"/>
      <c r="AM84" s="43"/>
      <c r="AN84" s="43" t="n">
        <f aca="false">AK84*3.4</f>
        <v>1.36</v>
      </c>
      <c r="AO84" s="43" t="n">
        <v>0.4</v>
      </c>
      <c r="AP84" s="43"/>
      <c r="AQ84" s="43"/>
      <c r="AR84" s="43" t="n">
        <f aca="false">AO84*3.4</f>
        <v>1.36</v>
      </c>
      <c r="AS84" s="43" t="n">
        <v>1.4</v>
      </c>
      <c r="AT84" s="43"/>
      <c r="AU84" s="43"/>
      <c r="AV84" s="43" t="n">
        <f aca="false">AS84*3.4</f>
        <v>4.76</v>
      </c>
      <c r="AW84" s="42" t="n">
        <f aca="false">AK84+AO84+AS84</f>
        <v>2.2</v>
      </c>
      <c r="AX84" s="42"/>
      <c r="AY84" s="42"/>
      <c r="AZ84" s="42" t="n">
        <f aca="false">AN84+AR84+AV84</f>
        <v>7.48</v>
      </c>
      <c r="BA84" s="43" t="n">
        <v>3.4</v>
      </c>
      <c r="BB84" s="43"/>
      <c r="BC84" s="43"/>
      <c r="BD84" s="43" t="n">
        <f aca="false">BA84*3.4</f>
        <v>11.56</v>
      </c>
      <c r="BE84" s="43" t="n">
        <v>4.4</v>
      </c>
      <c r="BF84" s="43"/>
      <c r="BG84" s="43"/>
      <c r="BH84" s="43" t="n">
        <f aca="false">BE84*3.4</f>
        <v>14.96</v>
      </c>
      <c r="BI84" s="43" t="n">
        <v>5.4</v>
      </c>
      <c r="BJ84" s="43"/>
      <c r="BK84" s="43"/>
      <c r="BL84" s="43" t="n">
        <f aca="false">BI84*3.4</f>
        <v>18.36</v>
      </c>
      <c r="BM84" s="42" t="n">
        <f aca="false">BA84+BE84+BI84</f>
        <v>13.2</v>
      </c>
      <c r="BN84" s="42"/>
      <c r="BO84" s="44"/>
      <c r="BP84" s="42" t="n">
        <f aca="false">BD84+BH84+BL84</f>
        <v>44.88</v>
      </c>
    </row>
    <row r="85" s="45" customFormat="true" ht="15" hidden="false" customHeight="true" outlineLevel="0" collapsed="false">
      <c r="A85" s="46"/>
      <c r="B85" s="47" t="s">
        <v>30</v>
      </c>
      <c r="C85" s="42" t="n">
        <f aca="false">Q85+AG85+AW85+BM85</f>
        <v>1.2</v>
      </c>
      <c r="D85" s="42" t="n">
        <f aca="false">T85+AJ85+AZ85+BP85</f>
        <v>4.08</v>
      </c>
      <c r="E85" s="43" t="n">
        <v>0.1</v>
      </c>
      <c r="F85" s="43"/>
      <c r="G85" s="43"/>
      <c r="H85" s="43" t="n">
        <f aca="false">E85*3.4</f>
        <v>0.34</v>
      </c>
      <c r="I85" s="43" t="n">
        <v>0.1</v>
      </c>
      <c r="J85" s="43"/>
      <c r="K85" s="43"/>
      <c r="L85" s="43" t="n">
        <f aca="false">I85*3.4</f>
        <v>0.34</v>
      </c>
      <c r="M85" s="43" t="n">
        <v>0.1</v>
      </c>
      <c r="N85" s="43"/>
      <c r="O85" s="43"/>
      <c r="P85" s="43" t="n">
        <f aca="false">M85*3.4</f>
        <v>0.34</v>
      </c>
      <c r="Q85" s="42" t="n">
        <f aca="false">E85+I85+M85</f>
        <v>0.3</v>
      </c>
      <c r="R85" s="42"/>
      <c r="S85" s="42"/>
      <c r="T85" s="42" t="n">
        <f aca="false">H85+L85+P85</f>
        <v>1.02</v>
      </c>
      <c r="U85" s="43" t="n">
        <v>0.1</v>
      </c>
      <c r="V85" s="43"/>
      <c r="W85" s="43"/>
      <c r="X85" s="43" t="n">
        <f aca="false">U85*3.4</f>
        <v>0.34</v>
      </c>
      <c r="Y85" s="43" t="n">
        <v>0.1</v>
      </c>
      <c r="Z85" s="43"/>
      <c r="AA85" s="43"/>
      <c r="AB85" s="43" t="n">
        <f aca="false">Y85*3.4</f>
        <v>0.34</v>
      </c>
      <c r="AC85" s="43" t="n">
        <v>0.1</v>
      </c>
      <c r="AD85" s="43"/>
      <c r="AE85" s="43"/>
      <c r="AF85" s="43" t="n">
        <f aca="false">AC85*3.4</f>
        <v>0.34</v>
      </c>
      <c r="AG85" s="42" t="n">
        <f aca="false">U85+Y85+AC85</f>
        <v>0.3</v>
      </c>
      <c r="AH85" s="42"/>
      <c r="AI85" s="42"/>
      <c r="AJ85" s="42" t="n">
        <f aca="false">X85+AB85+AF85</f>
        <v>1.02</v>
      </c>
      <c r="AK85" s="43" t="n">
        <v>0.1</v>
      </c>
      <c r="AL85" s="43"/>
      <c r="AM85" s="43"/>
      <c r="AN85" s="43" t="n">
        <f aca="false">AK85*3.4</f>
        <v>0.34</v>
      </c>
      <c r="AO85" s="43" t="n">
        <v>0.1</v>
      </c>
      <c r="AP85" s="43"/>
      <c r="AQ85" s="43"/>
      <c r="AR85" s="43" t="n">
        <f aca="false">AO85*3.4</f>
        <v>0.34</v>
      </c>
      <c r="AS85" s="43" t="n">
        <v>0.1</v>
      </c>
      <c r="AT85" s="43"/>
      <c r="AU85" s="43"/>
      <c r="AV85" s="43" t="n">
        <f aca="false">AS85*3.4</f>
        <v>0.34</v>
      </c>
      <c r="AW85" s="42" t="n">
        <f aca="false">AK85+AO85+AS85</f>
        <v>0.3</v>
      </c>
      <c r="AX85" s="42"/>
      <c r="AY85" s="42"/>
      <c r="AZ85" s="42" t="n">
        <f aca="false">AN85+AR85+AV85</f>
        <v>1.02</v>
      </c>
      <c r="BA85" s="43" t="n">
        <v>0.1</v>
      </c>
      <c r="BB85" s="43"/>
      <c r="BC85" s="43"/>
      <c r="BD85" s="43" t="n">
        <f aca="false">BA85*3.4</f>
        <v>0.34</v>
      </c>
      <c r="BE85" s="43" t="n">
        <v>0.1</v>
      </c>
      <c r="BF85" s="43"/>
      <c r="BG85" s="43"/>
      <c r="BH85" s="43" t="n">
        <f aca="false">BE85*3.4</f>
        <v>0.34</v>
      </c>
      <c r="BI85" s="43" t="n">
        <v>0.1</v>
      </c>
      <c r="BJ85" s="43"/>
      <c r="BK85" s="43"/>
      <c r="BL85" s="43" t="n">
        <f aca="false">BI85*3.4</f>
        <v>0.34</v>
      </c>
      <c r="BM85" s="42" t="n">
        <f aca="false">BA85+BE85+BI85</f>
        <v>0.3</v>
      </c>
      <c r="BN85" s="42"/>
      <c r="BO85" s="44"/>
      <c r="BP85" s="42" t="n">
        <f aca="false">BD85+BH85+BL85</f>
        <v>1.02</v>
      </c>
    </row>
    <row r="86" s="45" customFormat="true" ht="15" hidden="false" customHeight="true" outlineLevel="0" collapsed="false">
      <c r="A86" s="40"/>
      <c r="B86" s="47" t="s">
        <v>73</v>
      </c>
      <c r="C86" s="42" t="n">
        <f aca="false">Q86+AG86+AW86+BM86</f>
        <v>5.4</v>
      </c>
      <c r="D86" s="42" t="n">
        <f aca="false">T86+AJ86+AZ86+BP86</f>
        <v>18.36</v>
      </c>
      <c r="E86" s="43" t="n">
        <v>0.4</v>
      </c>
      <c r="F86" s="43"/>
      <c r="G86" s="43"/>
      <c r="H86" s="43" t="n">
        <f aca="false">E86*3.4</f>
        <v>1.36</v>
      </c>
      <c r="I86" s="43" t="n">
        <v>0.5</v>
      </c>
      <c r="J86" s="43"/>
      <c r="K86" s="43"/>
      <c r="L86" s="43" t="n">
        <f aca="false">I86*3.4</f>
        <v>1.7</v>
      </c>
      <c r="M86" s="43" t="n">
        <v>0.4</v>
      </c>
      <c r="N86" s="43"/>
      <c r="O86" s="43"/>
      <c r="P86" s="43" t="n">
        <f aca="false">M86*3.4</f>
        <v>1.36</v>
      </c>
      <c r="Q86" s="42" t="n">
        <f aca="false">E86+I86+M86</f>
        <v>1.3</v>
      </c>
      <c r="R86" s="42"/>
      <c r="S86" s="42"/>
      <c r="T86" s="42" t="n">
        <f aca="false">H86+L86+P86</f>
        <v>4.42</v>
      </c>
      <c r="U86" s="43" t="n">
        <v>0.5</v>
      </c>
      <c r="V86" s="43"/>
      <c r="W86" s="43"/>
      <c r="X86" s="43" t="n">
        <f aca="false">U86*3.4</f>
        <v>1.7</v>
      </c>
      <c r="Y86" s="43" t="n">
        <v>0.6</v>
      </c>
      <c r="Z86" s="43"/>
      <c r="AA86" s="43"/>
      <c r="AB86" s="43" t="n">
        <f aca="false">Y86*3.4</f>
        <v>2.04</v>
      </c>
      <c r="AC86" s="43" t="n">
        <v>0.6</v>
      </c>
      <c r="AD86" s="43"/>
      <c r="AE86" s="43"/>
      <c r="AF86" s="43" t="n">
        <f aca="false">AC86*3.4</f>
        <v>2.04</v>
      </c>
      <c r="AG86" s="42" t="n">
        <f aca="false">U86+Y86+AC86</f>
        <v>1.7</v>
      </c>
      <c r="AH86" s="42"/>
      <c r="AI86" s="42"/>
      <c r="AJ86" s="42" t="n">
        <f aca="false">X86+AB86+AF86</f>
        <v>5.78</v>
      </c>
      <c r="AK86" s="43" t="n">
        <v>0.3</v>
      </c>
      <c r="AL86" s="43"/>
      <c r="AM86" s="43"/>
      <c r="AN86" s="43" t="n">
        <f aca="false">AK86*3.4</f>
        <v>1.02</v>
      </c>
      <c r="AO86" s="43" t="n">
        <v>0.3</v>
      </c>
      <c r="AP86" s="43"/>
      <c r="AQ86" s="43"/>
      <c r="AR86" s="43" t="n">
        <f aca="false">AO86*3.4</f>
        <v>1.02</v>
      </c>
      <c r="AS86" s="43" t="n">
        <v>0.4</v>
      </c>
      <c r="AT86" s="43"/>
      <c r="AU86" s="43"/>
      <c r="AV86" s="43" t="n">
        <f aca="false">AS86*3.4</f>
        <v>1.36</v>
      </c>
      <c r="AW86" s="42" t="n">
        <f aca="false">AK86+AO86+AS86</f>
        <v>1</v>
      </c>
      <c r="AX86" s="42"/>
      <c r="AY86" s="42"/>
      <c r="AZ86" s="42" t="n">
        <f aca="false">AN86+AR86+AV86</f>
        <v>3.4</v>
      </c>
      <c r="BA86" s="43" t="n">
        <v>0.4</v>
      </c>
      <c r="BB86" s="43"/>
      <c r="BC86" s="43"/>
      <c r="BD86" s="43" t="n">
        <f aca="false">BA86*3.4</f>
        <v>1.36</v>
      </c>
      <c r="BE86" s="43" t="n">
        <v>0.5</v>
      </c>
      <c r="BF86" s="43"/>
      <c r="BG86" s="43"/>
      <c r="BH86" s="43" t="n">
        <f aca="false">BE86*3.4</f>
        <v>1.7</v>
      </c>
      <c r="BI86" s="43" t="n">
        <v>0.5</v>
      </c>
      <c r="BJ86" s="43"/>
      <c r="BK86" s="43"/>
      <c r="BL86" s="43" t="n">
        <f aca="false">BI86*3.4</f>
        <v>1.7</v>
      </c>
      <c r="BM86" s="42" t="n">
        <f aca="false">BA86+BE86+BI86</f>
        <v>1.4</v>
      </c>
      <c r="BN86" s="42"/>
      <c r="BO86" s="44"/>
      <c r="BP86" s="42" t="n">
        <f aca="false">BD86+BH86+BL86</f>
        <v>4.76</v>
      </c>
    </row>
    <row r="87" s="45" customFormat="true" ht="15" hidden="false" customHeight="true" outlineLevel="0" collapsed="false">
      <c r="A87" s="40"/>
      <c r="B87" s="47" t="s">
        <v>68</v>
      </c>
      <c r="C87" s="42" t="n">
        <f aca="false">Q87+AG87+AW87+BM87</f>
        <v>16.2</v>
      </c>
      <c r="D87" s="42" t="n">
        <f aca="false">D89+D88</f>
        <v>55.08</v>
      </c>
      <c r="E87" s="43" t="n">
        <v>1.25</v>
      </c>
      <c r="F87" s="43"/>
      <c r="G87" s="43"/>
      <c r="H87" s="55" t="n">
        <f aca="false">H89+H88</f>
        <v>4.25</v>
      </c>
      <c r="I87" s="43" t="n">
        <v>1.25</v>
      </c>
      <c r="J87" s="43"/>
      <c r="K87" s="43"/>
      <c r="L87" s="55" t="n">
        <f aca="false">L89+L88</f>
        <v>4.25</v>
      </c>
      <c r="M87" s="43" t="n">
        <v>1.24</v>
      </c>
      <c r="N87" s="43"/>
      <c r="O87" s="43"/>
      <c r="P87" s="55" t="n">
        <f aca="false">P89+P88</f>
        <v>4.21</v>
      </c>
      <c r="Q87" s="42" t="n">
        <f aca="false">E87+I87+M87</f>
        <v>3.74</v>
      </c>
      <c r="R87" s="42"/>
      <c r="S87" s="42"/>
      <c r="T87" s="42" t="n">
        <f aca="false">H87+L87+P87</f>
        <v>12.71</v>
      </c>
      <c r="U87" s="43" t="n">
        <v>1.38</v>
      </c>
      <c r="V87" s="43"/>
      <c r="W87" s="43"/>
      <c r="X87" s="55" t="n">
        <f aca="false">X89+X88</f>
        <v>4.69</v>
      </c>
      <c r="Y87" s="43" t="n">
        <v>1.38</v>
      </c>
      <c r="Z87" s="43"/>
      <c r="AA87" s="43"/>
      <c r="AB87" s="55" t="n">
        <f aca="false">AB89+AB88</f>
        <v>4.69</v>
      </c>
      <c r="AC87" s="43" t="n">
        <v>1.38</v>
      </c>
      <c r="AD87" s="43"/>
      <c r="AE87" s="43"/>
      <c r="AF87" s="55" t="n">
        <f aca="false">AF89+AF88</f>
        <v>4.69</v>
      </c>
      <c r="AG87" s="42" t="n">
        <f aca="false">U87+Y87+AC87</f>
        <v>4.14</v>
      </c>
      <c r="AH87" s="42"/>
      <c r="AI87" s="42"/>
      <c r="AJ87" s="42" t="n">
        <f aca="false">X87+AB87+AF87</f>
        <v>14.07</v>
      </c>
      <c r="AK87" s="43" t="n">
        <v>1.38</v>
      </c>
      <c r="AL87" s="43"/>
      <c r="AM87" s="43"/>
      <c r="AN87" s="55" t="n">
        <f aca="false">AN89+AN88</f>
        <v>4.69</v>
      </c>
      <c r="AO87" s="43" t="n">
        <v>1.38</v>
      </c>
      <c r="AP87" s="43"/>
      <c r="AQ87" s="43"/>
      <c r="AR87" s="55" t="n">
        <f aca="false">AR89+AR88</f>
        <v>4.69</v>
      </c>
      <c r="AS87" s="43" t="n">
        <v>1.39</v>
      </c>
      <c r="AT87" s="43"/>
      <c r="AU87" s="43"/>
      <c r="AV87" s="55" t="n">
        <f aca="false">AV89+AV88</f>
        <v>4.73</v>
      </c>
      <c r="AW87" s="42" t="n">
        <f aca="false">AK87+AO87+AS87</f>
        <v>4.15</v>
      </c>
      <c r="AX87" s="42"/>
      <c r="AY87" s="42"/>
      <c r="AZ87" s="42" t="n">
        <f aca="false">AN87+AR87+AV87</f>
        <v>14.11</v>
      </c>
      <c r="BA87" s="43" t="n">
        <v>1.39</v>
      </c>
      <c r="BB87" s="43"/>
      <c r="BC87" s="43"/>
      <c r="BD87" s="55" t="n">
        <f aca="false">BD89+BD88</f>
        <v>4.73</v>
      </c>
      <c r="BE87" s="43" t="n">
        <v>1.39</v>
      </c>
      <c r="BF87" s="43"/>
      <c r="BG87" s="43"/>
      <c r="BH87" s="55" t="n">
        <f aca="false">BH89+BH88</f>
        <v>4.73</v>
      </c>
      <c r="BI87" s="43" t="n">
        <v>1.39</v>
      </c>
      <c r="BJ87" s="43"/>
      <c r="BK87" s="43"/>
      <c r="BL87" s="55" t="n">
        <f aca="false">BL89+BL88</f>
        <v>4.73</v>
      </c>
      <c r="BM87" s="42" t="n">
        <f aca="false">BA87+BE87+BI87</f>
        <v>4.17</v>
      </c>
      <c r="BN87" s="42"/>
      <c r="BO87" s="44"/>
      <c r="BP87" s="42" t="n">
        <f aca="false">BD87+BH87+BL87</f>
        <v>14.19</v>
      </c>
    </row>
    <row r="88" s="45" customFormat="true" ht="15" hidden="false" customHeight="true" outlineLevel="0" collapsed="false">
      <c r="A88" s="40"/>
      <c r="B88" s="53" t="s">
        <v>74</v>
      </c>
      <c r="C88" s="42" t="n">
        <f aca="false">Q88+AG88+AW88+BM88</f>
        <v>12.8</v>
      </c>
      <c r="D88" s="42" t="n">
        <f aca="false">T88+AJ88+AZ88+BP88</f>
        <v>43.52</v>
      </c>
      <c r="E88" s="43" t="n">
        <v>0.97</v>
      </c>
      <c r="F88" s="43"/>
      <c r="G88" s="43"/>
      <c r="H88" s="43" t="n">
        <f aca="false">E88*3.4</f>
        <v>3.3</v>
      </c>
      <c r="I88" s="43" t="n">
        <v>0.97</v>
      </c>
      <c r="J88" s="43"/>
      <c r="K88" s="43"/>
      <c r="L88" s="43" t="n">
        <f aca="false">I88*3.4</f>
        <v>3.3</v>
      </c>
      <c r="M88" s="43" t="n">
        <v>0.96</v>
      </c>
      <c r="N88" s="43"/>
      <c r="O88" s="43"/>
      <c r="P88" s="43" t="n">
        <f aca="false">M88*3.4</f>
        <v>3.26</v>
      </c>
      <c r="Q88" s="42" t="n">
        <f aca="false">E88+I88+M88</f>
        <v>2.9</v>
      </c>
      <c r="R88" s="42"/>
      <c r="S88" s="42"/>
      <c r="T88" s="42" t="n">
        <f aca="false">H88+L88+P88</f>
        <v>9.86</v>
      </c>
      <c r="U88" s="43" t="n">
        <v>1.1</v>
      </c>
      <c r="V88" s="43"/>
      <c r="W88" s="43"/>
      <c r="X88" s="43" t="n">
        <f aca="false">U88*3.4</f>
        <v>3.74</v>
      </c>
      <c r="Y88" s="43" t="n">
        <v>1.1</v>
      </c>
      <c r="Z88" s="43"/>
      <c r="AA88" s="43"/>
      <c r="AB88" s="43" t="n">
        <f aca="false">Y88*3.4</f>
        <v>3.74</v>
      </c>
      <c r="AC88" s="43" t="n">
        <v>1.1</v>
      </c>
      <c r="AD88" s="43"/>
      <c r="AE88" s="43"/>
      <c r="AF88" s="43" t="n">
        <f aca="false">AC88*3.4</f>
        <v>3.74</v>
      </c>
      <c r="AG88" s="42" t="n">
        <f aca="false">U88+Y88+AC88</f>
        <v>3.3</v>
      </c>
      <c r="AH88" s="42"/>
      <c r="AI88" s="42"/>
      <c r="AJ88" s="42" t="n">
        <f aca="false">X88+AB88+AF88</f>
        <v>11.22</v>
      </c>
      <c r="AK88" s="43" t="n">
        <v>1.1</v>
      </c>
      <c r="AL88" s="43"/>
      <c r="AM88" s="43"/>
      <c r="AN88" s="43" t="n">
        <f aca="false">AK88*3.4</f>
        <v>3.74</v>
      </c>
      <c r="AO88" s="43" t="n">
        <v>1.1</v>
      </c>
      <c r="AP88" s="43"/>
      <c r="AQ88" s="43"/>
      <c r="AR88" s="43" t="n">
        <f aca="false">AO88*3.4</f>
        <v>3.74</v>
      </c>
      <c r="AS88" s="43" t="n">
        <v>1.1</v>
      </c>
      <c r="AT88" s="43"/>
      <c r="AU88" s="43"/>
      <c r="AV88" s="43" t="n">
        <f aca="false">AS88*3.4</f>
        <v>3.74</v>
      </c>
      <c r="AW88" s="42" t="n">
        <f aca="false">AK88+AO88+AS88</f>
        <v>3.3</v>
      </c>
      <c r="AX88" s="42"/>
      <c r="AY88" s="42"/>
      <c r="AZ88" s="42" t="n">
        <f aca="false">AN88+AR88+AV88</f>
        <v>11.22</v>
      </c>
      <c r="BA88" s="43" t="n">
        <v>1.1</v>
      </c>
      <c r="BB88" s="43"/>
      <c r="BC88" s="43"/>
      <c r="BD88" s="43" t="n">
        <f aca="false">BA88*3.4</f>
        <v>3.74</v>
      </c>
      <c r="BE88" s="43" t="n">
        <v>1.1</v>
      </c>
      <c r="BF88" s="43"/>
      <c r="BG88" s="43"/>
      <c r="BH88" s="43" t="n">
        <f aca="false">BE88*3.4</f>
        <v>3.74</v>
      </c>
      <c r="BI88" s="43" t="n">
        <v>1.1</v>
      </c>
      <c r="BJ88" s="43"/>
      <c r="BK88" s="43"/>
      <c r="BL88" s="43" t="n">
        <f aca="false">BI88*3.4</f>
        <v>3.74</v>
      </c>
      <c r="BM88" s="42" t="n">
        <f aca="false">BA88+BE88+BI88</f>
        <v>3.3</v>
      </c>
      <c r="BN88" s="42"/>
      <c r="BO88" s="44"/>
      <c r="BP88" s="42" t="n">
        <f aca="false">BD88+BH88+BL88</f>
        <v>11.22</v>
      </c>
    </row>
    <row r="89" s="45" customFormat="true" ht="15" hidden="false" customHeight="true" outlineLevel="0" collapsed="false">
      <c r="A89" s="40"/>
      <c r="B89" s="53" t="s">
        <v>60</v>
      </c>
      <c r="C89" s="42" t="n">
        <f aca="false">Q89+AG89+AW89+BM89</f>
        <v>3.4</v>
      </c>
      <c r="D89" s="42" t="n">
        <f aca="false">T89+AJ89+AZ89+BP89</f>
        <v>11.56</v>
      </c>
      <c r="E89" s="43" t="n">
        <v>0.28</v>
      </c>
      <c r="F89" s="43"/>
      <c r="G89" s="43"/>
      <c r="H89" s="43" t="n">
        <f aca="false">E89*3.4</f>
        <v>0.95</v>
      </c>
      <c r="I89" s="43" t="n">
        <v>0.28</v>
      </c>
      <c r="J89" s="43"/>
      <c r="K89" s="43"/>
      <c r="L89" s="43" t="n">
        <f aca="false">I89*3.4</f>
        <v>0.95</v>
      </c>
      <c r="M89" s="43" t="n">
        <v>0.28</v>
      </c>
      <c r="N89" s="43"/>
      <c r="O89" s="43"/>
      <c r="P89" s="43" t="n">
        <f aca="false">M89*3.4</f>
        <v>0.95</v>
      </c>
      <c r="Q89" s="42" t="n">
        <f aca="false">E89+I89+M89</f>
        <v>0.84</v>
      </c>
      <c r="R89" s="42"/>
      <c r="S89" s="42"/>
      <c r="T89" s="42" t="n">
        <f aca="false">H89+L89+P89</f>
        <v>2.85</v>
      </c>
      <c r="U89" s="43" t="n">
        <v>0.28</v>
      </c>
      <c r="V89" s="43"/>
      <c r="W89" s="43"/>
      <c r="X89" s="43" t="n">
        <f aca="false">U89*3.4</f>
        <v>0.95</v>
      </c>
      <c r="Y89" s="43" t="n">
        <v>0.28</v>
      </c>
      <c r="Z89" s="43"/>
      <c r="AA89" s="43"/>
      <c r="AB89" s="43" t="n">
        <f aca="false">Y89*3.4</f>
        <v>0.95</v>
      </c>
      <c r="AC89" s="43" t="n">
        <v>0.28</v>
      </c>
      <c r="AD89" s="43"/>
      <c r="AE89" s="43"/>
      <c r="AF89" s="43" t="n">
        <f aca="false">AC89*3.4</f>
        <v>0.95</v>
      </c>
      <c r="AG89" s="42" t="n">
        <f aca="false">U89+Y89+AC89</f>
        <v>0.84</v>
      </c>
      <c r="AH89" s="42"/>
      <c r="AI89" s="42"/>
      <c r="AJ89" s="42" t="n">
        <f aca="false">X89+AB89+AF89</f>
        <v>2.85</v>
      </c>
      <c r="AK89" s="43" t="n">
        <v>0.28</v>
      </c>
      <c r="AL89" s="43"/>
      <c r="AM89" s="43"/>
      <c r="AN89" s="43" t="n">
        <f aca="false">AK89*3.4</f>
        <v>0.95</v>
      </c>
      <c r="AO89" s="43" t="n">
        <v>0.28</v>
      </c>
      <c r="AP89" s="43"/>
      <c r="AQ89" s="43"/>
      <c r="AR89" s="43" t="n">
        <f aca="false">AO89*3.4</f>
        <v>0.95</v>
      </c>
      <c r="AS89" s="43" t="n">
        <v>0.29</v>
      </c>
      <c r="AT89" s="43"/>
      <c r="AU89" s="43"/>
      <c r="AV89" s="43" t="n">
        <f aca="false">AS89*3.4</f>
        <v>0.99</v>
      </c>
      <c r="AW89" s="42" t="n">
        <f aca="false">AK89+AO89+AS89</f>
        <v>0.85</v>
      </c>
      <c r="AX89" s="42"/>
      <c r="AY89" s="42"/>
      <c r="AZ89" s="42" t="n">
        <f aca="false">AN89+AR89+AV89</f>
        <v>2.89</v>
      </c>
      <c r="BA89" s="43" t="n">
        <v>0.29</v>
      </c>
      <c r="BB89" s="43"/>
      <c r="BC89" s="43"/>
      <c r="BD89" s="43" t="n">
        <f aca="false">BA89*3.4</f>
        <v>0.99</v>
      </c>
      <c r="BE89" s="43" t="n">
        <v>0.29</v>
      </c>
      <c r="BF89" s="43"/>
      <c r="BG89" s="43"/>
      <c r="BH89" s="43" t="n">
        <f aca="false">BE89*3.4</f>
        <v>0.99</v>
      </c>
      <c r="BI89" s="43" t="n">
        <v>0.29</v>
      </c>
      <c r="BJ89" s="43"/>
      <c r="BK89" s="43"/>
      <c r="BL89" s="43" t="n">
        <f aca="false">BI89*3.4</f>
        <v>0.99</v>
      </c>
      <c r="BM89" s="42" t="n">
        <f aca="false">BA89+BE89+BI89</f>
        <v>0.87</v>
      </c>
      <c r="BN89" s="42"/>
      <c r="BO89" s="44"/>
      <c r="BP89" s="42" t="n">
        <f aca="false">BD89+BH89+BL89</f>
        <v>2.97</v>
      </c>
    </row>
    <row r="90" s="45" customFormat="true" ht="15" hidden="false" customHeight="true" outlineLevel="0" collapsed="false">
      <c r="A90" s="46"/>
      <c r="B90" s="47" t="s">
        <v>33</v>
      </c>
      <c r="C90" s="42" t="n">
        <f aca="false">Q90+AG90+AW90+BM90</f>
        <v>57.3</v>
      </c>
      <c r="D90" s="42" t="n">
        <f aca="false">T90+AJ90+AZ90+BP90</f>
        <v>194.82</v>
      </c>
      <c r="E90" s="43" t="n">
        <v>8.1</v>
      </c>
      <c r="F90" s="43"/>
      <c r="G90" s="43"/>
      <c r="H90" s="43" t="n">
        <f aca="false">E90*3.4</f>
        <v>27.54</v>
      </c>
      <c r="I90" s="43" t="n">
        <v>6.3</v>
      </c>
      <c r="J90" s="43"/>
      <c r="K90" s="43"/>
      <c r="L90" s="43" t="n">
        <f aca="false">I90*3.4</f>
        <v>21.42</v>
      </c>
      <c r="M90" s="43" t="n">
        <v>5</v>
      </c>
      <c r="N90" s="43"/>
      <c r="O90" s="43"/>
      <c r="P90" s="43" t="n">
        <f aca="false">M90*3.4</f>
        <v>17</v>
      </c>
      <c r="Q90" s="42" t="n">
        <f aca="false">E90+I90+M90</f>
        <v>19.4</v>
      </c>
      <c r="R90" s="42"/>
      <c r="S90" s="42"/>
      <c r="T90" s="42" t="n">
        <f aca="false">H90+L90+P90</f>
        <v>65.96</v>
      </c>
      <c r="U90" s="43" t="n">
        <v>2.9</v>
      </c>
      <c r="V90" s="43"/>
      <c r="W90" s="43"/>
      <c r="X90" s="43" t="n">
        <f aca="false">U90*3.4</f>
        <v>9.86</v>
      </c>
      <c r="Y90" s="43" t="n">
        <v>2.2</v>
      </c>
      <c r="Z90" s="43"/>
      <c r="AA90" s="43"/>
      <c r="AB90" s="43" t="n">
        <f aca="false">Y90*3.4</f>
        <v>7.48</v>
      </c>
      <c r="AC90" s="43" t="n">
        <v>2.1</v>
      </c>
      <c r="AD90" s="43"/>
      <c r="AE90" s="43"/>
      <c r="AF90" s="43" t="n">
        <f aca="false">AC90*3.4</f>
        <v>7.14</v>
      </c>
      <c r="AG90" s="42" t="n">
        <f aca="false">U90+Y90+AC90</f>
        <v>7.2</v>
      </c>
      <c r="AH90" s="42"/>
      <c r="AI90" s="42"/>
      <c r="AJ90" s="42" t="n">
        <f aca="false">X90+AB90+AF90</f>
        <v>24.48</v>
      </c>
      <c r="AK90" s="43" t="n">
        <v>1.9</v>
      </c>
      <c r="AL90" s="43"/>
      <c r="AM90" s="43"/>
      <c r="AN90" s="43" t="n">
        <f aca="false">AK90*3.4</f>
        <v>6.46</v>
      </c>
      <c r="AO90" s="43" t="n">
        <v>2.5</v>
      </c>
      <c r="AP90" s="43"/>
      <c r="AQ90" s="43"/>
      <c r="AR90" s="43" t="n">
        <f aca="false">AO90*3.4</f>
        <v>8.5</v>
      </c>
      <c r="AS90" s="43" t="n">
        <v>3.6</v>
      </c>
      <c r="AT90" s="43"/>
      <c r="AU90" s="43"/>
      <c r="AV90" s="43" t="n">
        <f aca="false">AS90*3.4</f>
        <v>12.24</v>
      </c>
      <c r="AW90" s="42" t="n">
        <f aca="false">AK90+AO90+AS90</f>
        <v>8</v>
      </c>
      <c r="AX90" s="42"/>
      <c r="AY90" s="42"/>
      <c r="AZ90" s="42" t="n">
        <f aca="false">AN90+AR90+AV90</f>
        <v>27.2</v>
      </c>
      <c r="BA90" s="43" t="n">
        <v>6.3</v>
      </c>
      <c r="BB90" s="43"/>
      <c r="BC90" s="43"/>
      <c r="BD90" s="43" t="n">
        <f aca="false">BA90*3.4</f>
        <v>21.42</v>
      </c>
      <c r="BE90" s="43" t="n">
        <v>7.6</v>
      </c>
      <c r="BF90" s="43"/>
      <c r="BG90" s="43"/>
      <c r="BH90" s="43" t="n">
        <f aca="false">BE90*3.4</f>
        <v>25.84</v>
      </c>
      <c r="BI90" s="43" t="n">
        <v>8.8</v>
      </c>
      <c r="BJ90" s="43"/>
      <c r="BK90" s="43"/>
      <c r="BL90" s="43" t="n">
        <f aca="false">BI90*3.4</f>
        <v>29.92</v>
      </c>
      <c r="BM90" s="42" t="n">
        <f aca="false">BA90+BE90+BI90</f>
        <v>22.7</v>
      </c>
      <c r="BN90" s="42"/>
      <c r="BO90" s="44"/>
      <c r="BP90" s="42" t="n">
        <f aca="false">BD90+BH90+BL90</f>
        <v>77.18</v>
      </c>
    </row>
    <row r="91" s="45" customFormat="true" ht="15" hidden="false" customHeight="true" outlineLevel="0" collapsed="false">
      <c r="A91" s="48"/>
      <c r="B91" s="49" t="s">
        <v>34</v>
      </c>
      <c r="C91" s="50" t="n">
        <f aca="false">C83+C84+C85+C86+C87+C90</f>
        <v>190.1</v>
      </c>
      <c r="D91" s="50" t="n">
        <f aca="false">D83+D84+D85+D86+D87+D90</f>
        <v>646.34</v>
      </c>
      <c r="E91" s="50" t="n">
        <f aca="false">E83+E84+E85+E86+E87+E90</f>
        <v>24.25</v>
      </c>
      <c r="F91" s="50" t="n">
        <f aca="false">F83+F84+F85+F86+F87+F90</f>
        <v>0</v>
      </c>
      <c r="G91" s="50" t="n">
        <f aca="false">G83+G84+G85+G86+G87+G90</f>
        <v>0</v>
      </c>
      <c r="H91" s="50" t="n">
        <f aca="false">H83+H84+H85+H86+H87+H90</f>
        <v>82.45</v>
      </c>
      <c r="I91" s="50" t="n">
        <f aca="false">I83+I84+I85+I86+I87+I90</f>
        <v>20.55</v>
      </c>
      <c r="J91" s="50" t="n">
        <f aca="false">J83+J84+J85+J86+J87+J90</f>
        <v>0</v>
      </c>
      <c r="K91" s="50" t="n">
        <f aca="false">K83+K84+K85+K86+K87+K90</f>
        <v>0</v>
      </c>
      <c r="L91" s="50" t="n">
        <f aca="false">L83+L84+L85+L86+L87+L90</f>
        <v>69.87</v>
      </c>
      <c r="M91" s="50" t="n">
        <f aca="false">M83+M84+M85+M86+M87+M90</f>
        <v>20.14</v>
      </c>
      <c r="N91" s="50" t="n">
        <f aca="false">N83+N84+N85+N86+N87+N90</f>
        <v>0</v>
      </c>
      <c r="O91" s="50" t="n">
        <f aca="false">O83+O84+O85+O86+O87+O90</f>
        <v>0</v>
      </c>
      <c r="P91" s="50" t="n">
        <f aca="false">P83+P84+P85+P86+P87+P90</f>
        <v>68.47</v>
      </c>
      <c r="Q91" s="50" t="n">
        <f aca="false">Q83+Q84+Q85+Q86+Q87+Q90</f>
        <v>64.94</v>
      </c>
      <c r="R91" s="50" t="n">
        <f aca="false">R83+R84+R85+R86+R87+R90</f>
        <v>0</v>
      </c>
      <c r="S91" s="50" t="n">
        <f aca="false">S83+S84+S85+S86+S87+S90</f>
        <v>0</v>
      </c>
      <c r="T91" s="50" t="n">
        <f aca="false">T83+T84+T85+T86+T87+T90</f>
        <v>220.79</v>
      </c>
      <c r="U91" s="50" t="n">
        <f aca="false">U83+U84+U85+U86+U87+U90</f>
        <v>17.48</v>
      </c>
      <c r="V91" s="50" t="n">
        <f aca="false">V83+V84+V85+V86+V87+V90</f>
        <v>0</v>
      </c>
      <c r="W91" s="50" t="n">
        <f aca="false">W83+W84+W85+W86+W87+W90</f>
        <v>0</v>
      </c>
      <c r="X91" s="50" t="n">
        <f aca="false">X83+X84+X85+X86+X87+X90</f>
        <v>59.43</v>
      </c>
      <c r="Y91" s="50" t="n">
        <f aca="false">Y83+Y84+Y85+Y86+Y87+Y90</f>
        <v>7.28</v>
      </c>
      <c r="Z91" s="50" t="n">
        <f aca="false">Z83+Z84+Z85+Z86+Z87+Z90</f>
        <v>0</v>
      </c>
      <c r="AA91" s="50" t="n">
        <f aca="false">AA83+AA84+AA85+AA86+AA87+AA90</f>
        <v>0</v>
      </c>
      <c r="AB91" s="50" t="n">
        <f aca="false">AB83+AB84+AB85+AB86+AB87+AB90</f>
        <v>24.75</v>
      </c>
      <c r="AC91" s="50" t="n">
        <f aca="false">AC83+AC84+AC85+AC86+AC87+AC90</f>
        <v>7.38</v>
      </c>
      <c r="AD91" s="50" t="n">
        <f aca="false">AD83+AD84+AD85+AD86+AD87+AD90</f>
        <v>0</v>
      </c>
      <c r="AE91" s="50" t="n">
        <f aca="false">AE83+AE84+AE85+AE86+AE87+AE90</f>
        <v>0</v>
      </c>
      <c r="AF91" s="50" t="n">
        <f aca="false">AF83+AF84+AF85+AF86+AF87+AF90</f>
        <v>25.09</v>
      </c>
      <c r="AG91" s="50" t="n">
        <f aca="false">AG83+AG84+AG85+AG86+AG87+AG90</f>
        <v>32.14</v>
      </c>
      <c r="AH91" s="50" t="n">
        <f aca="false">AH83+AH84+AH85+AH86+AH87+AH90</f>
        <v>0</v>
      </c>
      <c r="AI91" s="50" t="n">
        <f aca="false">AI83+AI84+AI85+AI86+AI87+AI90</f>
        <v>0</v>
      </c>
      <c r="AJ91" s="50" t="n">
        <f aca="false">AJ83+AJ84+AJ85+AJ86+AJ87+AJ90</f>
        <v>109.27</v>
      </c>
      <c r="AK91" s="50" t="n">
        <f aca="false">AK83+AK84+AK85+AK86+AK87+AK90</f>
        <v>4.38</v>
      </c>
      <c r="AL91" s="50" t="n">
        <f aca="false">AL83+AL84+AL85+AL86+AL87+AL90</f>
        <v>0</v>
      </c>
      <c r="AM91" s="50" t="n">
        <f aca="false">AM83+AM84+AM85+AM86+AM87+AM90</f>
        <v>0</v>
      </c>
      <c r="AN91" s="50" t="n">
        <f aca="false">AN83+AN84+AN85+AN86+AN87+AN90</f>
        <v>14.89</v>
      </c>
      <c r="AO91" s="50" t="n">
        <f aca="false">AO83+AO84+AO85+AO86+AO87+AO90</f>
        <v>4.88</v>
      </c>
      <c r="AP91" s="50" t="n">
        <f aca="false">AP83+AP84+AP85+AP86+AP87+AP90</f>
        <v>0</v>
      </c>
      <c r="AQ91" s="50" t="n">
        <f aca="false">AQ83+AQ84+AQ85+AQ86+AQ87+AQ90</f>
        <v>0</v>
      </c>
      <c r="AR91" s="50" t="n">
        <f aca="false">AR83+AR84+AR85+AR86+AR87+AR90</f>
        <v>16.59</v>
      </c>
      <c r="AS91" s="50" t="n">
        <f aca="false">AS83+AS84+AS85+AS86+AS87+AS90</f>
        <v>15.39</v>
      </c>
      <c r="AT91" s="50" t="n">
        <f aca="false">AT83+AT84+AT85+AT86+AT87+AT90</f>
        <v>0</v>
      </c>
      <c r="AU91" s="50" t="n">
        <f aca="false">AU83+AU84+AU85+AU86+AU87+AU90</f>
        <v>0</v>
      </c>
      <c r="AV91" s="50" t="n">
        <f aca="false">AV83+AV84+AV85+AV86+AV87+AV90</f>
        <v>52.33</v>
      </c>
      <c r="AW91" s="50" t="n">
        <f aca="false">AW83+AW84+AW85+AW86+AW87+AW90</f>
        <v>24.65</v>
      </c>
      <c r="AX91" s="50" t="n">
        <f aca="false">AX83+AX84+AX85+AX86+AX87+AX90</f>
        <v>0</v>
      </c>
      <c r="AY91" s="50" t="n">
        <f aca="false">AY83+AY84+AY85+AY86+AY87+AY90</f>
        <v>0</v>
      </c>
      <c r="AZ91" s="50" t="n">
        <f aca="false">AZ83+AZ84+AZ85+AZ86+AZ87+AZ90</f>
        <v>83.81</v>
      </c>
      <c r="BA91" s="50" t="n">
        <f aca="false">BA83+BA84+BA85+BA86+BA87+BA90</f>
        <v>19.89</v>
      </c>
      <c r="BB91" s="50" t="n">
        <f aca="false">BB83+BB84+BB85+BB86+BB87+BB90</f>
        <v>0</v>
      </c>
      <c r="BC91" s="50" t="n">
        <f aca="false">BC83+BC84+BC85+BC86+BC87+BC90</f>
        <v>0</v>
      </c>
      <c r="BD91" s="50" t="n">
        <f aca="false">BD83+BD84+BD85+BD86+BD87+BD90</f>
        <v>67.63</v>
      </c>
      <c r="BE91" s="50" t="n">
        <f aca="false">BE83+BE84+BE85+BE86+BE87+BE90</f>
        <v>23.29</v>
      </c>
      <c r="BF91" s="50" t="n">
        <f aca="false">BF83+BF84+BF85+BF86+BF87+BF90</f>
        <v>0</v>
      </c>
      <c r="BG91" s="50" t="n">
        <f aca="false">BG83+BG84+BG85+BG86+BG87+BG90</f>
        <v>0</v>
      </c>
      <c r="BH91" s="50" t="n">
        <f aca="false">BH83+BH84+BH85+BH86+BH87+BH90</f>
        <v>79.19</v>
      </c>
      <c r="BI91" s="50" t="n">
        <f aca="false">BI83+BI84+BI85+BI86+BI87+BI90</f>
        <v>25.19</v>
      </c>
      <c r="BJ91" s="50" t="n">
        <f aca="false">BJ83+BJ84+BJ85+BJ86+BJ87+BJ90</f>
        <v>0</v>
      </c>
      <c r="BK91" s="50" t="n">
        <f aca="false">BK83+BK84+BK85+BK86+BK87+BK90</f>
        <v>0</v>
      </c>
      <c r="BL91" s="50" t="n">
        <f aca="false">BL83+BL84+BL85+BL86+BL87+BL90</f>
        <v>85.65</v>
      </c>
      <c r="BM91" s="50" t="n">
        <f aca="false">BM83+BM84+BM85+BM86+BM87+BM90</f>
        <v>68.37</v>
      </c>
      <c r="BN91" s="50" t="n">
        <f aca="false">BN83+BN84+BN85+BN86+BN87+BN90</f>
        <v>0</v>
      </c>
      <c r="BO91" s="50" t="n">
        <f aca="false">BO83+BO84+BO85+BO86+BO87+BO90</f>
        <v>0</v>
      </c>
      <c r="BP91" s="50" t="n">
        <f aca="false">BP83+BP84+BP85+BP86+BP87+BP90</f>
        <v>232.47</v>
      </c>
    </row>
    <row r="92" s="45" customFormat="true" ht="15" hidden="false" customHeight="true" outlineLevel="0" collapsed="false">
      <c r="A92" s="40" t="n">
        <v>10</v>
      </c>
      <c r="B92" s="41" t="s">
        <v>75</v>
      </c>
      <c r="C92" s="42"/>
      <c r="D92" s="42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2"/>
      <c r="R92" s="42"/>
      <c r="S92" s="42"/>
      <c r="T92" s="42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2"/>
      <c r="AH92" s="42"/>
      <c r="AI92" s="42"/>
      <c r="AJ92" s="42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2"/>
      <c r="AX92" s="42"/>
      <c r="AY92" s="42"/>
      <c r="AZ92" s="42"/>
      <c r="BA92" s="43"/>
      <c r="BB92" s="43"/>
      <c r="BC92" s="43"/>
      <c r="BD92" s="43"/>
      <c r="BE92" s="43"/>
      <c r="BF92" s="43"/>
      <c r="BG92" s="43"/>
      <c r="BH92" s="43"/>
      <c r="BI92" s="43"/>
      <c r="BJ92" s="43"/>
      <c r="BK92" s="43"/>
      <c r="BL92" s="43"/>
      <c r="BM92" s="42"/>
      <c r="BN92" s="42"/>
      <c r="BO92" s="44"/>
      <c r="BP92" s="42"/>
    </row>
    <row r="93" s="45" customFormat="true" ht="15" hidden="false" customHeight="true" outlineLevel="0" collapsed="false">
      <c r="A93" s="46"/>
      <c r="B93" s="47" t="s">
        <v>36</v>
      </c>
      <c r="C93" s="42" t="n">
        <f aca="false">Q93+AG93+AW93+BM93</f>
        <v>1.6</v>
      </c>
      <c r="D93" s="42" t="n">
        <f aca="false">T93+AJ93+AZ93+BP93</f>
        <v>5.44</v>
      </c>
      <c r="E93" s="43" t="n">
        <v>0.2</v>
      </c>
      <c r="F93" s="43"/>
      <c r="G93" s="43"/>
      <c r="H93" s="43" t="n">
        <f aca="false">E93*3.4</f>
        <v>0.68</v>
      </c>
      <c r="I93" s="43" t="n">
        <v>0.15</v>
      </c>
      <c r="J93" s="43"/>
      <c r="K93" s="43"/>
      <c r="L93" s="43" t="n">
        <f aca="false">I93*3.4</f>
        <v>0.51</v>
      </c>
      <c r="M93" s="43" t="n">
        <v>0.15</v>
      </c>
      <c r="N93" s="43"/>
      <c r="O93" s="43"/>
      <c r="P93" s="43" t="n">
        <f aca="false">M93*3.4</f>
        <v>0.51</v>
      </c>
      <c r="Q93" s="42" t="n">
        <f aca="false">E93+I93+M93</f>
        <v>0.5</v>
      </c>
      <c r="R93" s="42"/>
      <c r="S93" s="42"/>
      <c r="T93" s="42" t="n">
        <f aca="false">H93+L93+P93</f>
        <v>1.7</v>
      </c>
      <c r="U93" s="43" t="n">
        <v>0.1</v>
      </c>
      <c r="V93" s="43"/>
      <c r="W93" s="43"/>
      <c r="X93" s="43" t="n">
        <f aca="false">U93*3.4</f>
        <v>0.34</v>
      </c>
      <c r="Y93" s="43" t="n">
        <v>0.1</v>
      </c>
      <c r="Z93" s="43"/>
      <c r="AA93" s="43"/>
      <c r="AB93" s="43" t="n">
        <f aca="false">Y93*3.4</f>
        <v>0.34</v>
      </c>
      <c r="AC93" s="43" t="n">
        <v>0.1</v>
      </c>
      <c r="AD93" s="43"/>
      <c r="AE93" s="43"/>
      <c r="AF93" s="43" t="n">
        <f aca="false">AC93*3.4</f>
        <v>0.34</v>
      </c>
      <c r="AG93" s="42" t="n">
        <f aca="false">U93+Y93+AC93</f>
        <v>0.3</v>
      </c>
      <c r="AH93" s="42"/>
      <c r="AI93" s="42"/>
      <c r="AJ93" s="42" t="n">
        <f aca="false">X93+AB93+AF93</f>
        <v>1.02</v>
      </c>
      <c r="AK93" s="43" t="n">
        <v>0.1</v>
      </c>
      <c r="AL93" s="43"/>
      <c r="AM93" s="43"/>
      <c r="AN93" s="43" t="n">
        <f aca="false">AK93*3.4</f>
        <v>0.34</v>
      </c>
      <c r="AO93" s="43" t="n">
        <v>0.1</v>
      </c>
      <c r="AP93" s="43"/>
      <c r="AQ93" s="43"/>
      <c r="AR93" s="43" t="n">
        <f aca="false">AO93*3.4</f>
        <v>0.34</v>
      </c>
      <c r="AS93" s="43" t="n">
        <v>0.1</v>
      </c>
      <c r="AT93" s="43"/>
      <c r="AU93" s="43"/>
      <c r="AV93" s="43" t="n">
        <f aca="false">AS93*3.4</f>
        <v>0.34</v>
      </c>
      <c r="AW93" s="42" t="n">
        <f aca="false">AK93+AO93+AS93</f>
        <v>0.3</v>
      </c>
      <c r="AX93" s="42"/>
      <c r="AY93" s="42"/>
      <c r="AZ93" s="42" t="n">
        <f aca="false">AN93+AR93+AV93</f>
        <v>1.02</v>
      </c>
      <c r="BA93" s="43" t="n">
        <v>0.15</v>
      </c>
      <c r="BB93" s="43"/>
      <c r="BC93" s="43"/>
      <c r="BD93" s="43" t="n">
        <f aca="false">BA93*3.4</f>
        <v>0.51</v>
      </c>
      <c r="BE93" s="43" t="n">
        <v>0.15</v>
      </c>
      <c r="BF93" s="43"/>
      <c r="BG93" s="43"/>
      <c r="BH93" s="43" t="n">
        <f aca="false">BE93*3.4</f>
        <v>0.51</v>
      </c>
      <c r="BI93" s="43" t="n">
        <v>0.2</v>
      </c>
      <c r="BJ93" s="43"/>
      <c r="BK93" s="43"/>
      <c r="BL93" s="43" t="n">
        <f aca="false">BI93*3.4</f>
        <v>0.68</v>
      </c>
      <c r="BM93" s="42" t="n">
        <f aca="false">BA93+BE93+BI93</f>
        <v>0.5</v>
      </c>
      <c r="BN93" s="42"/>
      <c r="BO93" s="44"/>
      <c r="BP93" s="42" t="n">
        <f aca="false">BD93+BH93+BL93</f>
        <v>1.7</v>
      </c>
    </row>
    <row r="94" s="45" customFormat="true" ht="15" hidden="false" customHeight="true" outlineLevel="0" collapsed="false">
      <c r="A94" s="40"/>
      <c r="B94" s="47" t="s">
        <v>76</v>
      </c>
      <c r="C94" s="42" t="n">
        <f aca="false">Q94+AG94+AW94+BM94</f>
        <v>272.8</v>
      </c>
      <c r="D94" s="42" t="n">
        <f aca="false">T94+AJ94+AZ94+BP94</f>
        <v>927.52</v>
      </c>
      <c r="E94" s="43" t="n">
        <v>70</v>
      </c>
      <c r="F94" s="43"/>
      <c r="G94" s="43"/>
      <c r="H94" s="43" t="n">
        <f aca="false">E94*3.4</f>
        <v>238</v>
      </c>
      <c r="I94" s="43" t="n">
        <v>24.2</v>
      </c>
      <c r="J94" s="43"/>
      <c r="K94" s="43"/>
      <c r="L94" s="43" t="n">
        <f aca="false">I94*3.4</f>
        <v>82.28</v>
      </c>
      <c r="M94" s="43" t="n">
        <v>22</v>
      </c>
      <c r="N94" s="43"/>
      <c r="O94" s="43"/>
      <c r="P94" s="43" t="n">
        <f aca="false">M94*3.4</f>
        <v>74.8</v>
      </c>
      <c r="Q94" s="42" t="n">
        <f aca="false">E94+I94+M94</f>
        <v>116.2</v>
      </c>
      <c r="R94" s="42"/>
      <c r="S94" s="42"/>
      <c r="T94" s="42" t="n">
        <f aca="false">H94+L94+P94</f>
        <v>395.08</v>
      </c>
      <c r="U94" s="43" t="n">
        <v>67</v>
      </c>
      <c r="V94" s="43"/>
      <c r="W94" s="43"/>
      <c r="X94" s="43" t="n">
        <f aca="false">U94*3.4</f>
        <v>227.8</v>
      </c>
      <c r="Y94" s="43" t="n">
        <v>31</v>
      </c>
      <c r="Z94" s="43"/>
      <c r="AA94" s="43"/>
      <c r="AB94" s="43" t="n">
        <f aca="false">Y94*3.4</f>
        <v>105.4</v>
      </c>
      <c r="AC94" s="43" t="n">
        <v>16.5</v>
      </c>
      <c r="AD94" s="43"/>
      <c r="AE94" s="43"/>
      <c r="AF94" s="43" t="n">
        <f aca="false">AC94*3.4</f>
        <v>56.1</v>
      </c>
      <c r="AG94" s="42" t="n">
        <f aca="false">U94+Y94+AC94</f>
        <v>114.5</v>
      </c>
      <c r="AH94" s="42"/>
      <c r="AI94" s="42"/>
      <c r="AJ94" s="42" t="n">
        <f aca="false">X94+AB94+AF94</f>
        <v>389.3</v>
      </c>
      <c r="AK94" s="43" t="n">
        <v>6.1</v>
      </c>
      <c r="AL94" s="43"/>
      <c r="AM94" s="43"/>
      <c r="AN94" s="43" t="n">
        <f aca="false">AK94*3.4</f>
        <v>20.74</v>
      </c>
      <c r="AO94" s="43" t="n">
        <v>7.1</v>
      </c>
      <c r="AP94" s="43"/>
      <c r="AQ94" s="43"/>
      <c r="AR94" s="43" t="n">
        <f aca="false">AO94*3.4</f>
        <v>24.14</v>
      </c>
      <c r="AS94" s="43" t="n">
        <v>8</v>
      </c>
      <c r="AT94" s="43"/>
      <c r="AU94" s="43"/>
      <c r="AV94" s="43" t="n">
        <f aca="false">AS94*3.4</f>
        <v>27.2</v>
      </c>
      <c r="AW94" s="42" t="n">
        <f aca="false">AK94+AO94+AS94</f>
        <v>21.2</v>
      </c>
      <c r="AX94" s="42"/>
      <c r="AY94" s="42"/>
      <c r="AZ94" s="42" t="n">
        <f aca="false">AN94+AR94+AV94</f>
        <v>72.08</v>
      </c>
      <c r="BA94" s="43" t="n">
        <v>6.5</v>
      </c>
      <c r="BB94" s="43"/>
      <c r="BC94" s="43"/>
      <c r="BD94" s="43" t="n">
        <f aca="false">BA94*3.4</f>
        <v>22.1</v>
      </c>
      <c r="BE94" s="43" t="n">
        <v>6.7</v>
      </c>
      <c r="BF94" s="43"/>
      <c r="BG94" s="43"/>
      <c r="BH94" s="43" t="n">
        <f aca="false">BE94*3.4</f>
        <v>22.78</v>
      </c>
      <c r="BI94" s="43" t="n">
        <v>7.7</v>
      </c>
      <c r="BJ94" s="43"/>
      <c r="BK94" s="43"/>
      <c r="BL94" s="43" t="n">
        <f aca="false">BI94*3.4</f>
        <v>26.18</v>
      </c>
      <c r="BM94" s="42" t="n">
        <f aca="false">BA94+BE94+BI94</f>
        <v>20.9</v>
      </c>
      <c r="BN94" s="42"/>
      <c r="BO94" s="44"/>
      <c r="BP94" s="42" t="n">
        <f aca="false">BD94+BH94+BL94</f>
        <v>71.06</v>
      </c>
    </row>
    <row r="95" s="45" customFormat="true" ht="15" hidden="false" customHeight="true" outlineLevel="0" collapsed="false">
      <c r="A95" s="40"/>
      <c r="B95" s="47" t="s">
        <v>77</v>
      </c>
      <c r="C95" s="42" t="n">
        <f aca="false">Q95+AG95+AW95+BM95</f>
        <v>25.1</v>
      </c>
      <c r="D95" s="42" t="n">
        <f aca="false">T95+AJ95+AZ95+BP95</f>
        <v>85.34</v>
      </c>
      <c r="E95" s="43" t="n">
        <v>4</v>
      </c>
      <c r="F95" s="43"/>
      <c r="G95" s="43"/>
      <c r="H95" s="43" t="n">
        <f aca="false">E95*3.4</f>
        <v>13.6</v>
      </c>
      <c r="I95" s="43" t="n">
        <v>3</v>
      </c>
      <c r="J95" s="43"/>
      <c r="K95" s="43"/>
      <c r="L95" s="43" t="n">
        <f aca="false">I95*3.4</f>
        <v>10.2</v>
      </c>
      <c r="M95" s="43" t="n">
        <v>3</v>
      </c>
      <c r="N95" s="43"/>
      <c r="O95" s="43"/>
      <c r="P95" s="43" t="n">
        <f aca="false">M95*3.4</f>
        <v>10.2</v>
      </c>
      <c r="Q95" s="42" t="n">
        <f aca="false">E95+I95+M95</f>
        <v>10</v>
      </c>
      <c r="R95" s="42"/>
      <c r="S95" s="42"/>
      <c r="T95" s="42" t="n">
        <f aca="false">H95+L95+P95</f>
        <v>34</v>
      </c>
      <c r="U95" s="43" t="n">
        <v>2</v>
      </c>
      <c r="V95" s="43"/>
      <c r="W95" s="43"/>
      <c r="X95" s="43" t="n">
        <f aca="false">U95*3.4</f>
        <v>6.8</v>
      </c>
      <c r="Y95" s="43" t="n">
        <v>1.5</v>
      </c>
      <c r="Z95" s="43"/>
      <c r="AA95" s="43"/>
      <c r="AB95" s="43" t="n">
        <f aca="false">Y95*3.4</f>
        <v>5.1</v>
      </c>
      <c r="AC95" s="43" t="n">
        <v>0.2</v>
      </c>
      <c r="AD95" s="43"/>
      <c r="AE95" s="43"/>
      <c r="AF95" s="43" t="n">
        <f aca="false">AC95*3.4</f>
        <v>0.68</v>
      </c>
      <c r="AG95" s="42" t="n">
        <f aca="false">U95+Y95+AC95</f>
        <v>3.7</v>
      </c>
      <c r="AH95" s="42"/>
      <c r="AI95" s="42"/>
      <c r="AJ95" s="42" t="n">
        <f aca="false">X95+AB95+AF95</f>
        <v>12.58</v>
      </c>
      <c r="AK95" s="43" t="n">
        <v>0.2</v>
      </c>
      <c r="AL95" s="43"/>
      <c r="AM95" s="43"/>
      <c r="AN95" s="43" t="n">
        <f aca="false">AK95*3.4</f>
        <v>0.68</v>
      </c>
      <c r="AO95" s="43" t="n">
        <v>0.2</v>
      </c>
      <c r="AP95" s="43"/>
      <c r="AQ95" s="43"/>
      <c r="AR95" s="43" t="n">
        <f aca="false">AO95*3.4</f>
        <v>0.68</v>
      </c>
      <c r="AS95" s="43" t="n">
        <v>2</v>
      </c>
      <c r="AT95" s="43"/>
      <c r="AU95" s="43"/>
      <c r="AV95" s="43" t="n">
        <f aca="false">AS95*3.4</f>
        <v>6.8</v>
      </c>
      <c r="AW95" s="42" t="n">
        <f aca="false">AK95+AO95+AS95</f>
        <v>2.4</v>
      </c>
      <c r="AX95" s="42"/>
      <c r="AY95" s="42"/>
      <c r="AZ95" s="42" t="n">
        <f aca="false">AN95+AR95+AV95</f>
        <v>8.16</v>
      </c>
      <c r="BA95" s="43" t="n">
        <v>3</v>
      </c>
      <c r="BB95" s="43"/>
      <c r="BC95" s="43"/>
      <c r="BD95" s="43" t="n">
        <f aca="false">BA95*3.4</f>
        <v>10.2</v>
      </c>
      <c r="BE95" s="43" t="n">
        <v>3</v>
      </c>
      <c r="BF95" s="43"/>
      <c r="BG95" s="43"/>
      <c r="BH95" s="43" t="n">
        <f aca="false">BE95*3.4</f>
        <v>10.2</v>
      </c>
      <c r="BI95" s="43" t="n">
        <v>3</v>
      </c>
      <c r="BJ95" s="43"/>
      <c r="BK95" s="43"/>
      <c r="BL95" s="43" t="n">
        <f aca="false">BI95*3.4</f>
        <v>10.2</v>
      </c>
      <c r="BM95" s="42" t="n">
        <f aca="false">BA95+BE95+BI95</f>
        <v>9</v>
      </c>
      <c r="BN95" s="42"/>
      <c r="BO95" s="44"/>
      <c r="BP95" s="42" t="n">
        <f aca="false">BD95+BH95+BL95</f>
        <v>30.6</v>
      </c>
    </row>
    <row r="96" s="45" customFormat="true" ht="15" hidden="false" customHeight="true" outlineLevel="0" collapsed="false">
      <c r="A96" s="46"/>
      <c r="B96" s="47" t="s">
        <v>33</v>
      </c>
      <c r="C96" s="42" t="n">
        <f aca="false">Q96+AG96+AW96+BM96</f>
        <v>16.3</v>
      </c>
      <c r="D96" s="42" t="n">
        <f aca="false">T96+AJ96+AZ96+BP96</f>
        <v>55.42</v>
      </c>
      <c r="E96" s="43" t="n">
        <v>2.3</v>
      </c>
      <c r="F96" s="43"/>
      <c r="G96" s="43"/>
      <c r="H96" s="43" t="n">
        <f aca="false">E96*3.4</f>
        <v>7.82</v>
      </c>
      <c r="I96" s="43" t="n">
        <v>1.8</v>
      </c>
      <c r="J96" s="43"/>
      <c r="K96" s="43"/>
      <c r="L96" s="43" t="n">
        <f aca="false">I96*3.4</f>
        <v>6.12</v>
      </c>
      <c r="M96" s="43" t="n">
        <v>1.4</v>
      </c>
      <c r="N96" s="43"/>
      <c r="O96" s="43"/>
      <c r="P96" s="43" t="n">
        <f aca="false">M96*3.4</f>
        <v>4.76</v>
      </c>
      <c r="Q96" s="42" t="n">
        <f aca="false">E96+I96+M96</f>
        <v>5.5</v>
      </c>
      <c r="R96" s="42"/>
      <c r="S96" s="42"/>
      <c r="T96" s="42" t="n">
        <f aca="false">H96+L96+P96</f>
        <v>18.7</v>
      </c>
      <c r="U96" s="43" t="n">
        <v>0.8</v>
      </c>
      <c r="V96" s="43"/>
      <c r="W96" s="43"/>
      <c r="X96" s="43" t="n">
        <f aca="false">U96*3.4</f>
        <v>2.72</v>
      </c>
      <c r="Y96" s="43" t="n">
        <v>0.6</v>
      </c>
      <c r="Z96" s="43"/>
      <c r="AA96" s="43"/>
      <c r="AB96" s="43" t="n">
        <f aca="false">Y96*3.4</f>
        <v>2.04</v>
      </c>
      <c r="AC96" s="43" t="n">
        <v>0.6</v>
      </c>
      <c r="AD96" s="43"/>
      <c r="AE96" s="43"/>
      <c r="AF96" s="43" t="n">
        <f aca="false">AC96*3.4</f>
        <v>2.04</v>
      </c>
      <c r="AG96" s="42" t="n">
        <f aca="false">U96+Y96+AC96</f>
        <v>2</v>
      </c>
      <c r="AH96" s="42"/>
      <c r="AI96" s="42"/>
      <c r="AJ96" s="42" t="n">
        <f aca="false">X96+AB96+AF96</f>
        <v>6.8</v>
      </c>
      <c r="AK96" s="43" t="n">
        <v>0.6</v>
      </c>
      <c r="AL96" s="43"/>
      <c r="AM96" s="43"/>
      <c r="AN96" s="43" t="n">
        <f aca="false">AK96*3.4</f>
        <v>2.04</v>
      </c>
      <c r="AO96" s="43" t="n">
        <v>0.7</v>
      </c>
      <c r="AP96" s="43"/>
      <c r="AQ96" s="43"/>
      <c r="AR96" s="43" t="n">
        <f aca="false">AO96*3.4</f>
        <v>2.38</v>
      </c>
      <c r="AS96" s="43" t="n">
        <v>1</v>
      </c>
      <c r="AT96" s="43"/>
      <c r="AU96" s="43"/>
      <c r="AV96" s="43" t="n">
        <f aca="false">AS96*3.4</f>
        <v>3.4</v>
      </c>
      <c r="AW96" s="42" t="n">
        <f aca="false">AK96+AO96+AS96</f>
        <v>2.3</v>
      </c>
      <c r="AX96" s="42"/>
      <c r="AY96" s="42"/>
      <c r="AZ96" s="42" t="n">
        <f aca="false">AN96+AR96+AV96</f>
        <v>7.82</v>
      </c>
      <c r="BA96" s="43" t="n">
        <v>1.8</v>
      </c>
      <c r="BB96" s="43"/>
      <c r="BC96" s="43"/>
      <c r="BD96" s="43" t="n">
        <f aca="false">BA96*3.4</f>
        <v>6.12</v>
      </c>
      <c r="BE96" s="43" t="n">
        <v>2.2</v>
      </c>
      <c r="BF96" s="43"/>
      <c r="BG96" s="43"/>
      <c r="BH96" s="43" t="n">
        <f aca="false">BE96*3.4</f>
        <v>7.48</v>
      </c>
      <c r="BI96" s="43" t="n">
        <v>2.5</v>
      </c>
      <c r="BJ96" s="43"/>
      <c r="BK96" s="43"/>
      <c r="BL96" s="43" t="n">
        <f aca="false">BI96*3.4</f>
        <v>8.5</v>
      </c>
      <c r="BM96" s="42" t="n">
        <f aca="false">BA96+BE96+BI96</f>
        <v>6.5</v>
      </c>
      <c r="BN96" s="42"/>
      <c r="BO96" s="44"/>
      <c r="BP96" s="42" t="n">
        <f aca="false">BD96+BH96+BL96</f>
        <v>22.1</v>
      </c>
    </row>
    <row r="97" s="45" customFormat="true" ht="15" hidden="false" customHeight="true" outlineLevel="0" collapsed="false">
      <c r="A97" s="48"/>
      <c r="B97" s="49" t="s">
        <v>34</v>
      </c>
      <c r="C97" s="50" t="n">
        <f aca="false">SUM(C93:C96)</f>
        <v>315.8</v>
      </c>
      <c r="D97" s="50" t="n">
        <f aca="false">SUM(D93:D96)</f>
        <v>1073.72</v>
      </c>
      <c r="E97" s="50" t="n">
        <f aca="false">SUM(E93:E96)</f>
        <v>76.5</v>
      </c>
      <c r="F97" s="50" t="n">
        <f aca="false">SUM(F93:F96)</f>
        <v>0</v>
      </c>
      <c r="G97" s="50" t="n">
        <f aca="false">SUM(G93:G96)</f>
        <v>0</v>
      </c>
      <c r="H97" s="50" t="n">
        <f aca="false">SUM(H93:H96)</f>
        <v>260.1</v>
      </c>
      <c r="I97" s="50" t="n">
        <f aca="false">SUM(I93:I96)</f>
        <v>29.15</v>
      </c>
      <c r="J97" s="50" t="n">
        <f aca="false">SUM(J93:J96)</f>
        <v>0</v>
      </c>
      <c r="K97" s="50" t="n">
        <f aca="false">SUM(K93:K96)</f>
        <v>0</v>
      </c>
      <c r="L97" s="50" t="n">
        <f aca="false">SUM(L93:L96)</f>
        <v>99.11</v>
      </c>
      <c r="M97" s="50" t="n">
        <f aca="false">SUM(M93:M96)</f>
        <v>26.55</v>
      </c>
      <c r="N97" s="50" t="n">
        <f aca="false">SUM(N93:N96)</f>
        <v>0</v>
      </c>
      <c r="O97" s="50" t="n">
        <f aca="false">SUM(O93:O96)</f>
        <v>0</v>
      </c>
      <c r="P97" s="50" t="n">
        <f aca="false">SUM(P93:P96)</f>
        <v>90.27</v>
      </c>
      <c r="Q97" s="50" t="n">
        <f aca="false">SUM(Q93:Q96)</f>
        <v>132.2</v>
      </c>
      <c r="R97" s="50" t="n">
        <f aca="false">SUM(R93:R96)</f>
        <v>0</v>
      </c>
      <c r="S97" s="50" t="n">
        <f aca="false">SUM(S93:S96)</f>
        <v>0</v>
      </c>
      <c r="T97" s="50" t="n">
        <f aca="false">SUM(T93:T96)</f>
        <v>449.48</v>
      </c>
      <c r="U97" s="50" t="n">
        <f aca="false">SUM(U93:U96)</f>
        <v>69.9</v>
      </c>
      <c r="V97" s="50" t="n">
        <f aca="false">SUM(V93:V96)</f>
        <v>0</v>
      </c>
      <c r="W97" s="50" t="n">
        <f aca="false">SUM(W93:W96)</f>
        <v>0</v>
      </c>
      <c r="X97" s="50" t="n">
        <f aca="false">SUM(X93:X96)</f>
        <v>237.66</v>
      </c>
      <c r="Y97" s="50" t="n">
        <f aca="false">SUM(Y93:Y96)</f>
        <v>33.2</v>
      </c>
      <c r="Z97" s="50" t="n">
        <f aca="false">SUM(Z93:Z96)</f>
        <v>0</v>
      </c>
      <c r="AA97" s="50" t="n">
        <f aca="false">SUM(AA93:AA96)</f>
        <v>0</v>
      </c>
      <c r="AB97" s="50" t="n">
        <f aca="false">SUM(AB93:AB96)</f>
        <v>112.88</v>
      </c>
      <c r="AC97" s="50" t="n">
        <f aca="false">SUM(AC93:AC96)</f>
        <v>17.4</v>
      </c>
      <c r="AD97" s="50" t="n">
        <f aca="false">SUM(AD93:AD96)</f>
        <v>0</v>
      </c>
      <c r="AE97" s="50" t="n">
        <f aca="false">SUM(AE93:AE96)</f>
        <v>0</v>
      </c>
      <c r="AF97" s="50" t="n">
        <f aca="false">SUM(AF93:AF96)</f>
        <v>59.16</v>
      </c>
      <c r="AG97" s="50" t="n">
        <f aca="false">SUM(AG93:AG96)</f>
        <v>120.5</v>
      </c>
      <c r="AH97" s="50" t="n">
        <f aca="false">SUM(AH93:AH96)</f>
        <v>0</v>
      </c>
      <c r="AI97" s="50" t="n">
        <f aca="false">SUM(AI93:AI96)</f>
        <v>0</v>
      </c>
      <c r="AJ97" s="50" t="n">
        <f aca="false">SUM(AJ93:AJ96)</f>
        <v>409.7</v>
      </c>
      <c r="AK97" s="50" t="n">
        <f aca="false">SUM(AK93:AK96)</f>
        <v>7</v>
      </c>
      <c r="AL97" s="50" t="n">
        <f aca="false">SUM(AL93:AL96)</f>
        <v>0</v>
      </c>
      <c r="AM97" s="50" t="n">
        <f aca="false">SUM(AM93:AM96)</f>
        <v>0</v>
      </c>
      <c r="AN97" s="50" t="n">
        <f aca="false">SUM(AN93:AN96)</f>
        <v>23.8</v>
      </c>
      <c r="AO97" s="50" t="n">
        <f aca="false">SUM(AO93:AO96)</f>
        <v>8.1</v>
      </c>
      <c r="AP97" s="50" t="n">
        <f aca="false">SUM(AP93:AP96)</f>
        <v>0</v>
      </c>
      <c r="AQ97" s="50" t="n">
        <f aca="false">SUM(AQ93:AQ96)</f>
        <v>0</v>
      </c>
      <c r="AR97" s="50" t="n">
        <f aca="false">SUM(AR93:AR96)</f>
        <v>27.54</v>
      </c>
      <c r="AS97" s="50" t="n">
        <f aca="false">SUM(AS93:AS96)</f>
        <v>11.1</v>
      </c>
      <c r="AT97" s="50" t="n">
        <f aca="false">SUM(AT93:AT96)</f>
        <v>0</v>
      </c>
      <c r="AU97" s="50" t="n">
        <f aca="false">SUM(AU93:AU96)</f>
        <v>0</v>
      </c>
      <c r="AV97" s="50" t="n">
        <f aca="false">SUM(AV93:AV96)</f>
        <v>37.74</v>
      </c>
      <c r="AW97" s="50" t="n">
        <f aca="false">SUM(AW93:AW96)</f>
        <v>26.2</v>
      </c>
      <c r="AX97" s="50" t="n">
        <f aca="false">SUM(AX93:AX96)</f>
        <v>0</v>
      </c>
      <c r="AY97" s="50" t="n">
        <f aca="false">SUM(AY93:AY96)</f>
        <v>0</v>
      </c>
      <c r="AZ97" s="50" t="n">
        <f aca="false">SUM(AZ93:AZ96)</f>
        <v>89.08</v>
      </c>
      <c r="BA97" s="50" t="n">
        <f aca="false">SUM(BA93:BA96)</f>
        <v>11.45</v>
      </c>
      <c r="BB97" s="50" t="n">
        <f aca="false">SUM(BB93:BB96)</f>
        <v>0</v>
      </c>
      <c r="BC97" s="50" t="n">
        <f aca="false">SUM(BC93:BC96)</f>
        <v>0</v>
      </c>
      <c r="BD97" s="50" t="n">
        <f aca="false">SUM(BD93:BD96)</f>
        <v>38.93</v>
      </c>
      <c r="BE97" s="50" t="n">
        <f aca="false">SUM(BE93:BE96)</f>
        <v>12.05</v>
      </c>
      <c r="BF97" s="50" t="n">
        <f aca="false">SUM(BF93:BF96)</f>
        <v>0</v>
      </c>
      <c r="BG97" s="50" t="n">
        <f aca="false">SUM(BG93:BG96)</f>
        <v>0</v>
      </c>
      <c r="BH97" s="50" t="n">
        <f aca="false">SUM(BH93:BH96)</f>
        <v>40.97</v>
      </c>
      <c r="BI97" s="50" t="n">
        <f aca="false">SUM(BI93:BI96)</f>
        <v>13.4</v>
      </c>
      <c r="BJ97" s="50" t="n">
        <f aca="false">SUM(BJ93:BJ96)</f>
        <v>0</v>
      </c>
      <c r="BK97" s="50" t="n">
        <f aca="false">SUM(BK93:BK96)</f>
        <v>0</v>
      </c>
      <c r="BL97" s="50" t="n">
        <f aca="false">SUM(BL93:BL96)</f>
        <v>45.56</v>
      </c>
      <c r="BM97" s="50" t="n">
        <f aca="false">SUM(BM93:BM96)</f>
        <v>36.9</v>
      </c>
      <c r="BN97" s="50" t="n">
        <f aca="false">SUM(BN93:BN96)</f>
        <v>0</v>
      </c>
      <c r="BO97" s="50" t="n">
        <f aca="false">SUM(BO93:BO96)</f>
        <v>0</v>
      </c>
      <c r="BP97" s="50" t="n">
        <f aca="false">SUM(BP93:BP96)</f>
        <v>125.46</v>
      </c>
    </row>
    <row r="98" s="45" customFormat="true" ht="15" hidden="false" customHeight="true" outlineLevel="0" collapsed="false">
      <c r="A98" s="40" t="n">
        <v>11</v>
      </c>
      <c r="B98" s="41" t="s">
        <v>78</v>
      </c>
      <c r="C98" s="42"/>
      <c r="D98" s="42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2"/>
      <c r="R98" s="42"/>
      <c r="S98" s="42"/>
      <c r="T98" s="42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2"/>
      <c r="AH98" s="42"/>
      <c r="AI98" s="42"/>
      <c r="AJ98" s="42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2"/>
      <c r="AX98" s="42"/>
      <c r="AY98" s="42"/>
      <c r="AZ98" s="42"/>
      <c r="BA98" s="43"/>
      <c r="BB98" s="43"/>
      <c r="BC98" s="43"/>
      <c r="BD98" s="43"/>
      <c r="BE98" s="43"/>
      <c r="BF98" s="43"/>
      <c r="BG98" s="43"/>
      <c r="BH98" s="43"/>
      <c r="BI98" s="43"/>
      <c r="BJ98" s="43"/>
      <c r="BK98" s="43"/>
      <c r="BL98" s="43"/>
      <c r="BM98" s="42"/>
      <c r="BN98" s="42"/>
      <c r="BO98" s="44"/>
      <c r="BP98" s="42"/>
    </row>
    <row r="99" s="45" customFormat="true" ht="15" hidden="false" customHeight="true" outlineLevel="0" collapsed="false">
      <c r="A99" s="46"/>
      <c r="B99" s="47" t="s">
        <v>36</v>
      </c>
      <c r="C99" s="42" t="n">
        <f aca="false">Q99+AG99+AW99+BM99</f>
        <v>51.5</v>
      </c>
      <c r="D99" s="42" t="n">
        <f aca="false">T99+AJ99+AZ99+BP99</f>
        <v>175.1</v>
      </c>
      <c r="E99" s="43" t="n">
        <v>7.3</v>
      </c>
      <c r="F99" s="43"/>
      <c r="G99" s="43"/>
      <c r="H99" s="43" t="n">
        <f aca="false">E99*3.4</f>
        <v>24.82</v>
      </c>
      <c r="I99" s="43" t="n">
        <v>12.3</v>
      </c>
      <c r="J99" s="43"/>
      <c r="K99" s="43"/>
      <c r="L99" s="43" t="n">
        <f aca="false">I99*3.4</f>
        <v>41.82</v>
      </c>
      <c r="M99" s="43" t="n">
        <v>3.4</v>
      </c>
      <c r="N99" s="43"/>
      <c r="O99" s="43"/>
      <c r="P99" s="43" t="n">
        <f aca="false">M99*3.4</f>
        <v>11.56</v>
      </c>
      <c r="Q99" s="42" t="n">
        <f aca="false">E99+I99+M99</f>
        <v>23</v>
      </c>
      <c r="R99" s="42"/>
      <c r="S99" s="42"/>
      <c r="T99" s="42" t="n">
        <f aca="false">H99+L99+P99</f>
        <v>78.2</v>
      </c>
      <c r="U99" s="43" t="n">
        <v>5.3</v>
      </c>
      <c r="V99" s="43"/>
      <c r="W99" s="43"/>
      <c r="X99" s="43" t="n">
        <f aca="false">U99*3.4</f>
        <v>18.02</v>
      </c>
      <c r="Y99" s="43" t="n">
        <v>3.3</v>
      </c>
      <c r="Z99" s="43"/>
      <c r="AA99" s="43"/>
      <c r="AB99" s="43" t="n">
        <f aca="false">Y99*3.4</f>
        <v>11.22</v>
      </c>
      <c r="AC99" s="43" t="n">
        <v>1.3</v>
      </c>
      <c r="AD99" s="43"/>
      <c r="AE99" s="43"/>
      <c r="AF99" s="43" t="n">
        <f aca="false">AC99*3.4</f>
        <v>4.42</v>
      </c>
      <c r="AG99" s="42" t="n">
        <f aca="false">U99+Y99+AC99</f>
        <v>9.9</v>
      </c>
      <c r="AH99" s="42"/>
      <c r="AI99" s="42"/>
      <c r="AJ99" s="42" t="n">
        <f aca="false">X99+AB99+AF99</f>
        <v>33.66</v>
      </c>
      <c r="AK99" s="43" t="n">
        <v>0.7</v>
      </c>
      <c r="AL99" s="43"/>
      <c r="AM99" s="43"/>
      <c r="AN99" s="43" t="n">
        <f aca="false">AK99*3.4</f>
        <v>2.38</v>
      </c>
      <c r="AO99" s="43" t="n">
        <v>1.2</v>
      </c>
      <c r="AP99" s="43"/>
      <c r="AQ99" s="43"/>
      <c r="AR99" s="43" t="n">
        <f aca="false">AO99*3.4</f>
        <v>4.08</v>
      </c>
      <c r="AS99" s="43" t="n">
        <v>3.3</v>
      </c>
      <c r="AT99" s="43"/>
      <c r="AU99" s="43"/>
      <c r="AV99" s="43" t="n">
        <f aca="false">AS99*3.4</f>
        <v>11.22</v>
      </c>
      <c r="AW99" s="42" t="n">
        <f aca="false">AK99+AO99+AS99</f>
        <v>5.2</v>
      </c>
      <c r="AX99" s="42"/>
      <c r="AY99" s="42"/>
      <c r="AZ99" s="42" t="n">
        <f aca="false">AN99+AR99+AV99</f>
        <v>17.68</v>
      </c>
      <c r="BA99" s="43" t="n">
        <v>2.4</v>
      </c>
      <c r="BB99" s="43"/>
      <c r="BC99" s="43"/>
      <c r="BD99" s="43" t="n">
        <f aca="false">BA99*3.4</f>
        <v>8.16</v>
      </c>
      <c r="BE99" s="43" t="n">
        <v>5.7</v>
      </c>
      <c r="BF99" s="43"/>
      <c r="BG99" s="43"/>
      <c r="BH99" s="43" t="n">
        <f aca="false">BE99*3.4</f>
        <v>19.38</v>
      </c>
      <c r="BI99" s="43" t="n">
        <v>5.3</v>
      </c>
      <c r="BJ99" s="43"/>
      <c r="BK99" s="43"/>
      <c r="BL99" s="43" t="n">
        <f aca="false">BI99*3.4</f>
        <v>18.02</v>
      </c>
      <c r="BM99" s="42" t="n">
        <f aca="false">BA99+BE99+BI99</f>
        <v>13.4</v>
      </c>
      <c r="BN99" s="42"/>
      <c r="BO99" s="44"/>
      <c r="BP99" s="42" t="n">
        <f aca="false">BD99+BH99+BL99</f>
        <v>45.56</v>
      </c>
    </row>
    <row r="100" s="45" customFormat="true" ht="15" hidden="false" customHeight="true" outlineLevel="0" collapsed="false">
      <c r="A100" s="46"/>
      <c r="B100" s="47" t="s">
        <v>79</v>
      </c>
      <c r="C100" s="42" t="n">
        <f aca="false">Q100+AG100+AW100+BM100</f>
        <v>162.5</v>
      </c>
      <c r="D100" s="42" t="n">
        <f aca="false">T100+AJ100+AZ100+BP100</f>
        <v>552.5</v>
      </c>
      <c r="E100" s="43" t="n">
        <v>24</v>
      </c>
      <c r="F100" s="43"/>
      <c r="G100" s="43"/>
      <c r="H100" s="43" t="n">
        <f aca="false">E100*3.4</f>
        <v>81.6</v>
      </c>
      <c r="I100" s="43" t="n">
        <v>24</v>
      </c>
      <c r="J100" s="43"/>
      <c r="K100" s="43"/>
      <c r="L100" s="43" t="n">
        <f aca="false">I100*3.4</f>
        <v>81.6</v>
      </c>
      <c r="M100" s="43" t="n">
        <v>20</v>
      </c>
      <c r="N100" s="43"/>
      <c r="O100" s="43"/>
      <c r="P100" s="43" t="n">
        <f aca="false">M100*3.4</f>
        <v>68</v>
      </c>
      <c r="Q100" s="42" t="n">
        <f aca="false">E100+I100+M100</f>
        <v>68</v>
      </c>
      <c r="R100" s="42"/>
      <c r="S100" s="42"/>
      <c r="T100" s="42" t="n">
        <f aca="false">H100+L100+P100</f>
        <v>231.2</v>
      </c>
      <c r="U100" s="43" t="n">
        <v>16.4</v>
      </c>
      <c r="V100" s="43"/>
      <c r="W100" s="43"/>
      <c r="X100" s="43" t="n">
        <f aca="false">U100*3.4</f>
        <v>55.76</v>
      </c>
      <c r="Y100" s="43" t="n">
        <v>14</v>
      </c>
      <c r="Z100" s="43"/>
      <c r="AA100" s="43"/>
      <c r="AB100" s="43" t="n">
        <f aca="false">Y100*3.4</f>
        <v>47.6</v>
      </c>
      <c r="AC100" s="43" t="n">
        <v>1.1</v>
      </c>
      <c r="AD100" s="43"/>
      <c r="AE100" s="43"/>
      <c r="AF100" s="43" t="n">
        <f aca="false">AC100*3.4</f>
        <v>3.74</v>
      </c>
      <c r="AG100" s="42" t="n">
        <f aca="false">U100+Y100+AC100</f>
        <v>31.5</v>
      </c>
      <c r="AH100" s="42"/>
      <c r="AI100" s="42"/>
      <c r="AJ100" s="42" t="n">
        <f aca="false">X100+AB100+AF100</f>
        <v>107.1</v>
      </c>
      <c r="AK100" s="43" t="n">
        <v>1.4</v>
      </c>
      <c r="AL100" s="43"/>
      <c r="AM100" s="43"/>
      <c r="AN100" s="43" t="n">
        <f aca="false">AK100*3.4</f>
        <v>4.76</v>
      </c>
      <c r="AO100" s="43" t="n">
        <v>1.4</v>
      </c>
      <c r="AP100" s="43"/>
      <c r="AQ100" s="43"/>
      <c r="AR100" s="43" t="n">
        <f aca="false">AO100*3.4</f>
        <v>4.76</v>
      </c>
      <c r="AS100" s="43" t="n">
        <v>1.7</v>
      </c>
      <c r="AT100" s="43"/>
      <c r="AU100" s="43"/>
      <c r="AV100" s="43" t="n">
        <f aca="false">AS100*3.4</f>
        <v>5.78</v>
      </c>
      <c r="AW100" s="42" t="n">
        <f aca="false">AK100+AO100+AS100</f>
        <v>4.5</v>
      </c>
      <c r="AX100" s="42"/>
      <c r="AY100" s="42"/>
      <c r="AZ100" s="42" t="n">
        <f aca="false">AN100+AR100+AV100</f>
        <v>15.3</v>
      </c>
      <c r="BA100" s="43" t="n">
        <v>14.5</v>
      </c>
      <c r="BB100" s="43"/>
      <c r="BC100" s="43"/>
      <c r="BD100" s="43" t="n">
        <f aca="false">BA100*3.4</f>
        <v>49.3</v>
      </c>
      <c r="BE100" s="43" t="n">
        <v>21</v>
      </c>
      <c r="BF100" s="43"/>
      <c r="BG100" s="43"/>
      <c r="BH100" s="43" t="n">
        <f aca="false">BE100*3.4</f>
        <v>71.4</v>
      </c>
      <c r="BI100" s="43" t="n">
        <v>23</v>
      </c>
      <c r="BJ100" s="43"/>
      <c r="BK100" s="43"/>
      <c r="BL100" s="43" t="n">
        <f aca="false">BI100*3.4</f>
        <v>78.2</v>
      </c>
      <c r="BM100" s="42" t="n">
        <f aca="false">BA100+BE100+BI100</f>
        <v>58.5</v>
      </c>
      <c r="BN100" s="42"/>
      <c r="BO100" s="44"/>
      <c r="BP100" s="42" t="n">
        <f aca="false">BD100+BH100+BL100</f>
        <v>198.9</v>
      </c>
    </row>
    <row r="101" s="45" customFormat="true" ht="15" hidden="false" customHeight="true" outlineLevel="0" collapsed="false">
      <c r="A101" s="46"/>
      <c r="B101" s="47" t="s">
        <v>80</v>
      </c>
      <c r="C101" s="42" t="n">
        <f aca="false">Q101+AG101+AW101+BM101</f>
        <v>3.36</v>
      </c>
      <c r="D101" s="42" t="n">
        <f aca="false">T101+AJ101+AZ101+BP101</f>
        <v>11.4</v>
      </c>
      <c r="E101" s="43" t="n">
        <v>0.28</v>
      </c>
      <c r="F101" s="43"/>
      <c r="G101" s="43"/>
      <c r="H101" s="43" t="n">
        <f aca="false">E101*3.4</f>
        <v>0.95</v>
      </c>
      <c r="I101" s="43" t="n">
        <v>0.28</v>
      </c>
      <c r="J101" s="43"/>
      <c r="K101" s="43"/>
      <c r="L101" s="43" t="n">
        <f aca="false">I101*3.4</f>
        <v>0.95</v>
      </c>
      <c r="M101" s="43" t="n">
        <v>0.28</v>
      </c>
      <c r="N101" s="43"/>
      <c r="O101" s="43"/>
      <c r="P101" s="43" t="n">
        <f aca="false">M101*3.4</f>
        <v>0.95</v>
      </c>
      <c r="Q101" s="42" t="n">
        <f aca="false">E101+I101+M101</f>
        <v>0.84</v>
      </c>
      <c r="R101" s="42"/>
      <c r="S101" s="42"/>
      <c r="T101" s="42" t="n">
        <f aca="false">H101+L101+P101</f>
        <v>2.85</v>
      </c>
      <c r="U101" s="43" t="n">
        <v>0.28</v>
      </c>
      <c r="V101" s="43"/>
      <c r="W101" s="43"/>
      <c r="X101" s="43" t="n">
        <f aca="false">U101*3.4</f>
        <v>0.95</v>
      </c>
      <c r="Y101" s="43" t="n">
        <v>0.28</v>
      </c>
      <c r="Z101" s="43"/>
      <c r="AA101" s="43"/>
      <c r="AB101" s="43" t="n">
        <f aca="false">Y101*3.4</f>
        <v>0.95</v>
      </c>
      <c r="AC101" s="43" t="n">
        <v>0.28</v>
      </c>
      <c r="AD101" s="43"/>
      <c r="AE101" s="43"/>
      <c r="AF101" s="43" t="n">
        <f aca="false">AC101*3.4</f>
        <v>0.95</v>
      </c>
      <c r="AG101" s="42" t="n">
        <f aca="false">U101+Y101+AC101</f>
        <v>0.84</v>
      </c>
      <c r="AH101" s="42"/>
      <c r="AI101" s="42"/>
      <c r="AJ101" s="42" t="n">
        <f aca="false">X101+AB101+AF101</f>
        <v>2.85</v>
      </c>
      <c r="AK101" s="43" t="n">
        <v>0.28</v>
      </c>
      <c r="AL101" s="43"/>
      <c r="AM101" s="43"/>
      <c r="AN101" s="43" t="n">
        <f aca="false">AK101*3.4</f>
        <v>0.95</v>
      </c>
      <c r="AO101" s="43" t="n">
        <v>0.28</v>
      </c>
      <c r="AP101" s="43"/>
      <c r="AQ101" s="43"/>
      <c r="AR101" s="43" t="n">
        <f aca="false">AO101*3.4</f>
        <v>0.95</v>
      </c>
      <c r="AS101" s="43" t="n">
        <v>0.28</v>
      </c>
      <c r="AT101" s="43"/>
      <c r="AU101" s="43"/>
      <c r="AV101" s="43" t="n">
        <f aca="false">AS101*3.4</f>
        <v>0.95</v>
      </c>
      <c r="AW101" s="42" t="n">
        <f aca="false">AK101+AO101+AS101</f>
        <v>0.84</v>
      </c>
      <c r="AX101" s="42"/>
      <c r="AY101" s="42"/>
      <c r="AZ101" s="42" t="n">
        <f aca="false">AN101+AR101+AV101</f>
        <v>2.85</v>
      </c>
      <c r="BA101" s="43" t="n">
        <v>0.28</v>
      </c>
      <c r="BB101" s="43"/>
      <c r="BC101" s="43"/>
      <c r="BD101" s="43" t="n">
        <f aca="false">BA101*3.4</f>
        <v>0.95</v>
      </c>
      <c r="BE101" s="43" t="n">
        <v>0.28</v>
      </c>
      <c r="BF101" s="43"/>
      <c r="BG101" s="43"/>
      <c r="BH101" s="43" t="n">
        <f aca="false">BE101*3.4</f>
        <v>0.95</v>
      </c>
      <c r="BI101" s="43" t="n">
        <v>0.28</v>
      </c>
      <c r="BJ101" s="43"/>
      <c r="BK101" s="43"/>
      <c r="BL101" s="43" t="n">
        <f aca="false">BI101*3.4</f>
        <v>0.95</v>
      </c>
      <c r="BM101" s="42" t="n">
        <f aca="false">BA101+BE101+BI101</f>
        <v>0.84</v>
      </c>
      <c r="BN101" s="42"/>
      <c r="BO101" s="44"/>
      <c r="BP101" s="42" t="n">
        <f aca="false">BD101+BH101+BL101</f>
        <v>2.85</v>
      </c>
    </row>
    <row r="102" s="45" customFormat="true" ht="15" hidden="false" customHeight="true" outlineLevel="0" collapsed="false">
      <c r="A102" s="40"/>
      <c r="B102" s="47" t="s">
        <v>81</v>
      </c>
      <c r="C102" s="42" t="n">
        <f aca="false">Q102+AG102+AW102+BM102</f>
        <v>15.68</v>
      </c>
      <c r="D102" s="42" t="n">
        <f aca="false">T102+AJ102+AZ102+BP102</f>
        <v>53.31</v>
      </c>
      <c r="E102" s="43" t="n">
        <v>2</v>
      </c>
      <c r="F102" s="43"/>
      <c r="G102" s="43"/>
      <c r="H102" s="43" t="n">
        <f aca="false">E102*3.4</f>
        <v>6.8</v>
      </c>
      <c r="I102" s="43" t="n">
        <v>2</v>
      </c>
      <c r="J102" s="43"/>
      <c r="K102" s="43"/>
      <c r="L102" s="43" t="n">
        <f aca="false">I102*3.4</f>
        <v>6.8</v>
      </c>
      <c r="M102" s="43" t="n">
        <v>2</v>
      </c>
      <c r="N102" s="43"/>
      <c r="O102" s="43"/>
      <c r="P102" s="43" t="n">
        <f aca="false">M102*3.4</f>
        <v>6.8</v>
      </c>
      <c r="Q102" s="42" t="n">
        <f aca="false">E102+I102+M102</f>
        <v>6</v>
      </c>
      <c r="R102" s="42"/>
      <c r="S102" s="42"/>
      <c r="T102" s="42" t="n">
        <f aca="false">H102+L102+P102</f>
        <v>20.4</v>
      </c>
      <c r="U102" s="43" t="n">
        <v>2</v>
      </c>
      <c r="V102" s="43"/>
      <c r="W102" s="43"/>
      <c r="X102" s="43" t="n">
        <f aca="false">U102*3.4</f>
        <v>6.8</v>
      </c>
      <c r="Y102" s="43" t="n">
        <v>1</v>
      </c>
      <c r="Z102" s="43"/>
      <c r="AA102" s="43"/>
      <c r="AB102" s="43" t="n">
        <f aca="false">Y102*3.4</f>
        <v>3.4</v>
      </c>
      <c r="AC102" s="43" t="n">
        <v>0.2</v>
      </c>
      <c r="AD102" s="43"/>
      <c r="AE102" s="43"/>
      <c r="AF102" s="43" t="n">
        <f aca="false">AC102*3.4</f>
        <v>0.68</v>
      </c>
      <c r="AG102" s="42" t="n">
        <f aca="false">U102+Y102+AC102</f>
        <v>3.2</v>
      </c>
      <c r="AH102" s="42"/>
      <c r="AI102" s="42"/>
      <c r="AJ102" s="42" t="n">
        <f aca="false">X102+AB102+AF102</f>
        <v>10.88</v>
      </c>
      <c r="AK102" s="43" t="n">
        <v>0.2</v>
      </c>
      <c r="AL102" s="43"/>
      <c r="AM102" s="43"/>
      <c r="AN102" s="43" t="n">
        <f aca="false">AK102*3.4</f>
        <v>0.68</v>
      </c>
      <c r="AO102" s="43" t="n">
        <v>0</v>
      </c>
      <c r="AP102" s="43"/>
      <c r="AQ102" s="43"/>
      <c r="AR102" s="43" t="n">
        <f aca="false">AO102*3.4</f>
        <v>0</v>
      </c>
      <c r="AS102" s="43" t="n">
        <v>0.28</v>
      </c>
      <c r="AT102" s="43"/>
      <c r="AU102" s="43"/>
      <c r="AV102" s="43" t="n">
        <f aca="false">AS102*3.4</f>
        <v>0.95</v>
      </c>
      <c r="AW102" s="42" t="n">
        <f aca="false">AK102+AO102+AS102</f>
        <v>0.48</v>
      </c>
      <c r="AX102" s="42"/>
      <c r="AY102" s="42"/>
      <c r="AZ102" s="42" t="n">
        <f aca="false">AN102+AR102+AV102</f>
        <v>1.63</v>
      </c>
      <c r="BA102" s="43" t="n">
        <v>2</v>
      </c>
      <c r="BB102" s="43"/>
      <c r="BC102" s="43"/>
      <c r="BD102" s="43" t="n">
        <f aca="false">BA102*3.4</f>
        <v>6.8</v>
      </c>
      <c r="BE102" s="43" t="n">
        <v>2</v>
      </c>
      <c r="BF102" s="43"/>
      <c r="BG102" s="43"/>
      <c r="BH102" s="43" t="n">
        <f aca="false">BE102*3.4</f>
        <v>6.8</v>
      </c>
      <c r="BI102" s="43" t="n">
        <v>2</v>
      </c>
      <c r="BJ102" s="43"/>
      <c r="BK102" s="43"/>
      <c r="BL102" s="43" t="n">
        <f aca="false">BI102*3.4</f>
        <v>6.8</v>
      </c>
      <c r="BM102" s="42" t="n">
        <f aca="false">BA102+BE102+BI102</f>
        <v>6</v>
      </c>
      <c r="BN102" s="42"/>
      <c r="BO102" s="44"/>
      <c r="BP102" s="42" t="n">
        <f aca="false">BD102+BH102+BL102</f>
        <v>20.4</v>
      </c>
    </row>
    <row r="103" s="45" customFormat="true" ht="15" hidden="false" customHeight="true" outlineLevel="0" collapsed="false">
      <c r="A103" s="46"/>
      <c r="B103" s="47" t="s">
        <v>82</v>
      </c>
      <c r="C103" s="42" t="n">
        <f aca="false">Q103+AG103+AW103+BM103</f>
        <v>26.05</v>
      </c>
      <c r="D103" s="42" t="n">
        <f aca="false">T103+AJ103+AZ103+BP103</f>
        <v>88.57</v>
      </c>
      <c r="E103" s="43" t="n">
        <v>3.5</v>
      </c>
      <c r="F103" s="43"/>
      <c r="G103" s="43"/>
      <c r="H103" s="43" t="n">
        <f aca="false">E103*3.4</f>
        <v>11.9</v>
      </c>
      <c r="I103" s="43" t="n">
        <v>2.7</v>
      </c>
      <c r="J103" s="43"/>
      <c r="K103" s="43"/>
      <c r="L103" s="43" t="n">
        <f aca="false">I103*3.4</f>
        <v>9.18</v>
      </c>
      <c r="M103" s="43" t="n">
        <v>2.2</v>
      </c>
      <c r="N103" s="43"/>
      <c r="O103" s="43"/>
      <c r="P103" s="43" t="n">
        <f aca="false">M103*3.4</f>
        <v>7.48</v>
      </c>
      <c r="Q103" s="42" t="n">
        <f aca="false">E103+I103+M103</f>
        <v>8.4</v>
      </c>
      <c r="R103" s="42"/>
      <c r="S103" s="42"/>
      <c r="T103" s="42" t="n">
        <f aca="false">H103+L103+P103</f>
        <v>28.56</v>
      </c>
      <c r="U103" s="43" t="n">
        <v>2.8</v>
      </c>
      <c r="V103" s="43"/>
      <c r="W103" s="43"/>
      <c r="X103" s="43" t="n">
        <f aca="false">U103*3.4</f>
        <v>9.52</v>
      </c>
      <c r="Y103" s="43" t="n">
        <v>0.9</v>
      </c>
      <c r="Z103" s="43"/>
      <c r="AA103" s="43"/>
      <c r="AB103" s="43" t="n">
        <f aca="false">Y103*3.4</f>
        <v>3.06</v>
      </c>
      <c r="AC103" s="43" t="n">
        <v>0.8</v>
      </c>
      <c r="AD103" s="43"/>
      <c r="AE103" s="43"/>
      <c r="AF103" s="43" t="n">
        <f aca="false">AC103*3.4</f>
        <v>2.72</v>
      </c>
      <c r="AG103" s="42" t="n">
        <f aca="false">U103+Y103+AC103</f>
        <v>4.5</v>
      </c>
      <c r="AH103" s="42"/>
      <c r="AI103" s="42"/>
      <c r="AJ103" s="42" t="n">
        <f aca="false">X103+AB103+AF103</f>
        <v>15.3</v>
      </c>
      <c r="AK103" s="43" t="n">
        <v>0.85</v>
      </c>
      <c r="AL103" s="43"/>
      <c r="AM103" s="43"/>
      <c r="AN103" s="43" t="n">
        <f aca="false">AK103*3.4</f>
        <v>2.89</v>
      </c>
      <c r="AO103" s="43" t="n">
        <v>1.1</v>
      </c>
      <c r="AP103" s="43"/>
      <c r="AQ103" s="43"/>
      <c r="AR103" s="43" t="n">
        <f aca="false">AO103*3.4</f>
        <v>3.74</v>
      </c>
      <c r="AS103" s="43" t="n">
        <v>1.5</v>
      </c>
      <c r="AT103" s="43"/>
      <c r="AU103" s="43"/>
      <c r="AV103" s="43" t="n">
        <f aca="false">AS103*3.4</f>
        <v>5.1</v>
      </c>
      <c r="AW103" s="42" t="n">
        <f aca="false">AK103+AO103+AS103</f>
        <v>3.45</v>
      </c>
      <c r="AX103" s="42"/>
      <c r="AY103" s="42"/>
      <c r="AZ103" s="42" t="n">
        <f aca="false">AN103+AR103+AV103</f>
        <v>11.73</v>
      </c>
      <c r="BA103" s="43" t="n">
        <v>2.7</v>
      </c>
      <c r="BB103" s="43"/>
      <c r="BC103" s="43"/>
      <c r="BD103" s="43" t="n">
        <f aca="false">BA103*3.4</f>
        <v>9.18</v>
      </c>
      <c r="BE103" s="43" t="n">
        <v>3.2</v>
      </c>
      <c r="BF103" s="43"/>
      <c r="BG103" s="43"/>
      <c r="BH103" s="43" t="n">
        <f aca="false">BE103*3.4</f>
        <v>10.88</v>
      </c>
      <c r="BI103" s="43" t="n">
        <v>3.8</v>
      </c>
      <c r="BJ103" s="43"/>
      <c r="BK103" s="43"/>
      <c r="BL103" s="43" t="n">
        <f aca="false">BI103*3.4</f>
        <v>12.92</v>
      </c>
      <c r="BM103" s="42" t="n">
        <f aca="false">BA103+BE103+BI103</f>
        <v>9.7</v>
      </c>
      <c r="BN103" s="42"/>
      <c r="BO103" s="44"/>
      <c r="BP103" s="42" t="n">
        <f aca="false">BD103+BH103+BL103</f>
        <v>32.98</v>
      </c>
    </row>
    <row r="104" s="45" customFormat="true" ht="15" hidden="false" customHeight="true" outlineLevel="0" collapsed="false">
      <c r="A104" s="48"/>
      <c r="B104" s="49" t="s">
        <v>34</v>
      </c>
      <c r="C104" s="50" t="n">
        <f aca="false">C99+C100+C101+C102+C103</f>
        <v>259.09</v>
      </c>
      <c r="D104" s="50" t="n">
        <f aca="false">D99+D100+D101+D102+D103</f>
        <v>880.88</v>
      </c>
      <c r="E104" s="50" t="n">
        <f aca="false">E99+E100+E101+E102+E103</f>
        <v>37.08</v>
      </c>
      <c r="F104" s="50" t="n">
        <f aca="false">F99+F100+F101+F102+F103</f>
        <v>0</v>
      </c>
      <c r="G104" s="50" t="n">
        <f aca="false">G99+G100+G101+G102+G103</f>
        <v>0</v>
      </c>
      <c r="H104" s="50" t="n">
        <f aca="false">H99+H100+H101+H102+H103</f>
        <v>126.07</v>
      </c>
      <c r="I104" s="50" t="n">
        <f aca="false">I99+I100+I101+I102+I103</f>
        <v>41.28</v>
      </c>
      <c r="J104" s="50" t="n">
        <f aca="false">J99+J100+J101+J102+J103</f>
        <v>0</v>
      </c>
      <c r="K104" s="50" t="n">
        <f aca="false">K99+K100+K101+K102+K103</f>
        <v>0</v>
      </c>
      <c r="L104" s="50" t="n">
        <f aca="false">L99+L100+L101+L102+L103</f>
        <v>140.35</v>
      </c>
      <c r="M104" s="50" t="n">
        <f aca="false">M99+M100+M101+M102+M103</f>
        <v>27.88</v>
      </c>
      <c r="N104" s="50" t="n">
        <f aca="false">N99+N100+N101+N102+N103</f>
        <v>0</v>
      </c>
      <c r="O104" s="50" t="n">
        <f aca="false">O99+O100+O101+O102+O103</f>
        <v>0</v>
      </c>
      <c r="P104" s="50" t="n">
        <f aca="false">P99+P100+P101+P102+P103</f>
        <v>94.79</v>
      </c>
      <c r="Q104" s="50" t="n">
        <f aca="false">Q99+Q100+Q101+Q102+Q103</f>
        <v>106.24</v>
      </c>
      <c r="R104" s="50" t="n">
        <f aca="false">R99+R100+R101+R102+R103</f>
        <v>0</v>
      </c>
      <c r="S104" s="50" t="n">
        <f aca="false">S99+S100+S101+S102+S103</f>
        <v>0</v>
      </c>
      <c r="T104" s="50" t="n">
        <f aca="false">T99+T100+T101+T102+T103</f>
        <v>361.21</v>
      </c>
      <c r="U104" s="50" t="n">
        <f aca="false">U99+U100+U101+U102+U103</f>
        <v>26.78</v>
      </c>
      <c r="V104" s="50" t="n">
        <f aca="false">V99+V100+V101+V102+V103</f>
        <v>0</v>
      </c>
      <c r="W104" s="50" t="n">
        <f aca="false">W99+W100+W101+W102+W103</f>
        <v>0</v>
      </c>
      <c r="X104" s="50" t="n">
        <f aca="false">X99+X100+X101+X102+X103</f>
        <v>91.05</v>
      </c>
      <c r="Y104" s="50" t="n">
        <f aca="false">Y99+Y100+Y101+Y102+Y103</f>
        <v>19.48</v>
      </c>
      <c r="Z104" s="50" t="n">
        <f aca="false">Z99+Z100+Z101+Z102+Z103</f>
        <v>0</v>
      </c>
      <c r="AA104" s="50" t="n">
        <f aca="false">AA99+AA100+AA101+AA102+AA103</f>
        <v>0</v>
      </c>
      <c r="AB104" s="50" t="n">
        <f aca="false">AB99+AB100+AB101+AB102+AB103</f>
        <v>66.23</v>
      </c>
      <c r="AC104" s="50" t="n">
        <f aca="false">AC99+AC100+AC101+AC102+AC103</f>
        <v>3.68</v>
      </c>
      <c r="AD104" s="50" t="n">
        <f aca="false">AD99+AD100+AD101+AD102+AD103</f>
        <v>0</v>
      </c>
      <c r="AE104" s="50" t="n">
        <f aca="false">AE99+AE100+AE101+AE102+AE103</f>
        <v>0</v>
      </c>
      <c r="AF104" s="50" t="n">
        <f aca="false">AF99+AF100+AF101+AF102+AF103</f>
        <v>12.51</v>
      </c>
      <c r="AG104" s="50" t="n">
        <f aca="false">AG99+AG100+AG101+AG102+AG103</f>
        <v>49.94</v>
      </c>
      <c r="AH104" s="50" t="n">
        <f aca="false">AH99+AH100+AH101+AH102+AH103</f>
        <v>0</v>
      </c>
      <c r="AI104" s="50" t="n">
        <f aca="false">AI99+AI100+AI101+AI102+AI103</f>
        <v>0</v>
      </c>
      <c r="AJ104" s="50" t="n">
        <f aca="false">AJ99+AJ100+AJ101+AJ102+AJ103</f>
        <v>169.79</v>
      </c>
      <c r="AK104" s="50" t="n">
        <f aca="false">AK99+AK100+AK101+AK102+AK103</f>
        <v>3.43</v>
      </c>
      <c r="AL104" s="50" t="n">
        <f aca="false">AL99+AL100+AL101+AL102+AL103</f>
        <v>0</v>
      </c>
      <c r="AM104" s="50" t="n">
        <f aca="false">AM99+AM100+AM101+AM102+AM103</f>
        <v>0</v>
      </c>
      <c r="AN104" s="50" t="n">
        <f aca="false">AN99+AN100+AN101+AN102+AN103</f>
        <v>11.66</v>
      </c>
      <c r="AO104" s="50" t="n">
        <f aca="false">AO99+AO100+AO101+AO102+AO103</f>
        <v>3.98</v>
      </c>
      <c r="AP104" s="50" t="n">
        <f aca="false">AP99+AP100+AP101+AP102+AP103</f>
        <v>0</v>
      </c>
      <c r="AQ104" s="50" t="n">
        <f aca="false">AQ99+AQ100+AQ101+AQ102+AQ103</f>
        <v>0</v>
      </c>
      <c r="AR104" s="50" t="n">
        <f aca="false">AR99+AR100+AR101+AR102+AR103</f>
        <v>13.53</v>
      </c>
      <c r="AS104" s="50" t="n">
        <f aca="false">AS99+AS100+AS101+AS102+AS103</f>
        <v>7.06</v>
      </c>
      <c r="AT104" s="50" t="n">
        <f aca="false">AT99+AT100+AT101+AT102+AT103</f>
        <v>0</v>
      </c>
      <c r="AU104" s="50" t="n">
        <f aca="false">AU99+AU100+AU101+AU102+AU103</f>
        <v>0</v>
      </c>
      <c r="AV104" s="50" t="n">
        <f aca="false">AV99+AV100+AV101+AV102+AV103</f>
        <v>24</v>
      </c>
      <c r="AW104" s="50" t="n">
        <f aca="false">AW99+AW100+AW101+AW102+AW103</f>
        <v>14.47</v>
      </c>
      <c r="AX104" s="50" t="n">
        <f aca="false">AX99+AX100+AX101+AX102+AX103</f>
        <v>0</v>
      </c>
      <c r="AY104" s="50" t="n">
        <f aca="false">AY99+AY100+AY101+AY102+AY103</f>
        <v>0</v>
      </c>
      <c r="AZ104" s="50" t="n">
        <f aca="false">AZ99+AZ100+AZ101+AZ102+AZ103</f>
        <v>49.19</v>
      </c>
      <c r="BA104" s="50" t="n">
        <f aca="false">BA99+BA100+BA101+BA102+BA103</f>
        <v>21.88</v>
      </c>
      <c r="BB104" s="50" t="n">
        <f aca="false">BB99+BB100+BB101+BB102+BB103</f>
        <v>0</v>
      </c>
      <c r="BC104" s="50" t="n">
        <f aca="false">BC99+BC100+BC101+BC102+BC103</f>
        <v>0</v>
      </c>
      <c r="BD104" s="50" t="n">
        <f aca="false">BD99+BD100+BD101+BD102+BD103</f>
        <v>74.39</v>
      </c>
      <c r="BE104" s="50" t="n">
        <f aca="false">BE99+BE100+BE101+BE102+BE103</f>
        <v>32.18</v>
      </c>
      <c r="BF104" s="50" t="n">
        <f aca="false">BF99+BF100+BF101+BF102+BF103</f>
        <v>0</v>
      </c>
      <c r="BG104" s="50" t="n">
        <f aca="false">BG99+BG100+BG101+BG102+BG103</f>
        <v>0</v>
      </c>
      <c r="BH104" s="50" t="n">
        <f aca="false">BH99+BH100+BH101+BH102+BH103</f>
        <v>109.41</v>
      </c>
      <c r="BI104" s="50" t="n">
        <f aca="false">BI99+BI100+BI101+BI102+BI103</f>
        <v>34.38</v>
      </c>
      <c r="BJ104" s="50" t="n">
        <f aca="false">BJ99+BJ100+BJ101+BJ102+BJ103</f>
        <v>0</v>
      </c>
      <c r="BK104" s="50" t="n">
        <f aca="false">BK99+BK100+BK101+BK102+BK103</f>
        <v>0</v>
      </c>
      <c r="BL104" s="50" t="n">
        <f aca="false">BL99+BL100+BL101+BL102+BL103</f>
        <v>116.89</v>
      </c>
      <c r="BM104" s="50" t="n">
        <f aca="false">BM99+BM100+BM101+BM102+BM103</f>
        <v>88.44</v>
      </c>
      <c r="BN104" s="50" t="n">
        <f aca="false">BN99+BN100+BN101+BN102+BN103</f>
        <v>0</v>
      </c>
      <c r="BO104" s="50" t="n">
        <f aca="false">BO99+BO100+BO101+BO102+BO103</f>
        <v>0</v>
      </c>
      <c r="BP104" s="50" t="n">
        <f aca="false">BP99+BP100+BP101+BP102+BP103</f>
        <v>300.69</v>
      </c>
    </row>
    <row r="105" s="45" customFormat="true" ht="15" hidden="false" customHeight="true" outlineLevel="0" collapsed="false">
      <c r="A105" s="40" t="n">
        <v>12</v>
      </c>
      <c r="B105" s="56" t="s">
        <v>83</v>
      </c>
      <c r="C105" s="42"/>
      <c r="D105" s="42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2"/>
      <c r="R105" s="42"/>
      <c r="S105" s="42"/>
      <c r="T105" s="42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2"/>
      <c r="AH105" s="42"/>
      <c r="AI105" s="42"/>
      <c r="AJ105" s="42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2"/>
      <c r="AX105" s="42"/>
      <c r="AY105" s="42"/>
      <c r="AZ105" s="42"/>
      <c r="BA105" s="43"/>
      <c r="BB105" s="43"/>
      <c r="BC105" s="43"/>
      <c r="BD105" s="43"/>
      <c r="BE105" s="43"/>
      <c r="BF105" s="43"/>
      <c r="BG105" s="43"/>
      <c r="BH105" s="43"/>
      <c r="BI105" s="43"/>
      <c r="BJ105" s="43"/>
      <c r="BK105" s="43"/>
      <c r="BL105" s="43"/>
      <c r="BM105" s="42"/>
      <c r="BN105" s="42"/>
      <c r="BO105" s="44"/>
      <c r="BP105" s="42"/>
    </row>
    <row r="106" s="45" customFormat="true" ht="15" hidden="false" customHeight="true" outlineLevel="0" collapsed="false">
      <c r="A106" s="46"/>
      <c r="B106" s="47" t="s">
        <v>36</v>
      </c>
      <c r="C106" s="42" t="n">
        <f aca="false">Q106+AG106+AW106+BM106</f>
        <v>199</v>
      </c>
      <c r="D106" s="42" t="n">
        <f aca="false">T106+AJ106+AZ106+BP106</f>
        <v>676.6</v>
      </c>
      <c r="E106" s="43" t="n">
        <v>28.2</v>
      </c>
      <c r="F106" s="43"/>
      <c r="G106" s="43"/>
      <c r="H106" s="43" t="n">
        <f aca="false">E106*3.4</f>
        <v>95.88</v>
      </c>
      <c r="I106" s="43" t="n">
        <v>28.2</v>
      </c>
      <c r="J106" s="43"/>
      <c r="K106" s="43"/>
      <c r="L106" s="43" t="n">
        <f aca="false">I106*3.4</f>
        <v>95.88</v>
      </c>
      <c r="M106" s="43" t="n">
        <v>28.2</v>
      </c>
      <c r="N106" s="43"/>
      <c r="O106" s="43"/>
      <c r="P106" s="43" t="n">
        <f aca="false">M106*3.4</f>
        <v>95.88</v>
      </c>
      <c r="Q106" s="42" t="n">
        <f aca="false">E106+I106+M106</f>
        <v>84.6</v>
      </c>
      <c r="R106" s="42"/>
      <c r="S106" s="42"/>
      <c r="T106" s="42" t="n">
        <f aca="false">H106+L106+P106</f>
        <v>287.64</v>
      </c>
      <c r="U106" s="43" t="n">
        <v>23.2</v>
      </c>
      <c r="V106" s="43"/>
      <c r="W106" s="43"/>
      <c r="X106" s="43" t="n">
        <f aca="false">U106*3.4</f>
        <v>78.88</v>
      </c>
      <c r="Y106" s="43" t="n">
        <v>18.1</v>
      </c>
      <c r="Z106" s="43"/>
      <c r="AA106" s="43"/>
      <c r="AB106" s="43" t="n">
        <f aca="false">Y106*3.4</f>
        <v>61.54</v>
      </c>
      <c r="AC106" s="43" t="n">
        <v>0.1</v>
      </c>
      <c r="AD106" s="43"/>
      <c r="AE106" s="43"/>
      <c r="AF106" s="43" t="n">
        <f aca="false">AC106*3.4</f>
        <v>0.34</v>
      </c>
      <c r="AG106" s="42" t="n">
        <f aca="false">U106+Y106+AC106</f>
        <v>41.4</v>
      </c>
      <c r="AH106" s="42"/>
      <c r="AI106" s="42"/>
      <c r="AJ106" s="42" t="n">
        <f aca="false">X106+AB106+AF106</f>
        <v>140.76</v>
      </c>
      <c r="AK106" s="43" t="n">
        <v>0.1</v>
      </c>
      <c r="AL106" s="43"/>
      <c r="AM106" s="43"/>
      <c r="AN106" s="43" t="n">
        <f aca="false">AK106*3.4</f>
        <v>0.34</v>
      </c>
      <c r="AO106" s="43" t="n">
        <v>0.1</v>
      </c>
      <c r="AP106" s="43"/>
      <c r="AQ106" s="43"/>
      <c r="AR106" s="43" t="n">
        <f aca="false">AO106*3.4</f>
        <v>0.34</v>
      </c>
      <c r="AS106" s="43" t="n">
        <v>12.2</v>
      </c>
      <c r="AT106" s="43"/>
      <c r="AU106" s="43"/>
      <c r="AV106" s="43" t="n">
        <f aca="false">AS106*3.4</f>
        <v>41.48</v>
      </c>
      <c r="AW106" s="42" t="n">
        <f aca="false">AK106+AO106+AS106</f>
        <v>12.4</v>
      </c>
      <c r="AX106" s="42"/>
      <c r="AY106" s="42"/>
      <c r="AZ106" s="42" t="n">
        <f aca="false">AN106+AR106+AV106</f>
        <v>42.16</v>
      </c>
      <c r="BA106" s="43" t="n">
        <v>16.2</v>
      </c>
      <c r="BB106" s="43"/>
      <c r="BC106" s="43"/>
      <c r="BD106" s="43" t="n">
        <f aca="false">BA106*3.4</f>
        <v>55.08</v>
      </c>
      <c r="BE106" s="43" t="n">
        <v>22.2</v>
      </c>
      <c r="BF106" s="43"/>
      <c r="BG106" s="43"/>
      <c r="BH106" s="43" t="n">
        <f aca="false">BE106*3.4</f>
        <v>75.48</v>
      </c>
      <c r="BI106" s="43" t="n">
        <v>22.2</v>
      </c>
      <c r="BJ106" s="43"/>
      <c r="BK106" s="43"/>
      <c r="BL106" s="43" t="n">
        <f aca="false">BI106*3.4</f>
        <v>75.48</v>
      </c>
      <c r="BM106" s="42" t="n">
        <f aca="false">BA106+BE106+BI106</f>
        <v>60.6</v>
      </c>
      <c r="BN106" s="42"/>
      <c r="BO106" s="44"/>
      <c r="BP106" s="42" t="n">
        <f aca="false">BD106+BH106+BL106</f>
        <v>206.04</v>
      </c>
    </row>
    <row r="107" s="45" customFormat="true" ht="15" hidden="false" customHeight="true" outlineLevel="0" collapsed="false">
      <c r="A107" s="46"/>
      <c r="B107" s="47" t="s">
        <v>84</v>
      </c>
      <c r="C107" s="42" t="n">
        <f aca="false">Q107+AG107+AW107+BM107</f>
        <v>12.22</v>
      </c>
      <c r="D107" s="42" t="n">
        <f aca="false">T107+AJ107+AZ107+BP107</f>
        <v>41.5</v>
      </c>
      <c r="E107" s="43" t="n">
        <v>1.11</v>
      </c>
      <c r="F107" s="43"/>
      <c r="G107" s="43"/>
      <c r="H107" s="43" t="n">
        <f aca="false">E107*3.4</f>
        <v>3.77</v>
      </c>
      <c r="I107" s="43" t="n">
        <v>1.11</v>
      </c>
      <c r="J107" s="43"/>
      <c r="K107" s="43"/>
      <c r="L107" s="43" t="n">
        <f aca="false">I107*3.4</f>
        <v>3.77</v>
      </c>
      <c r="M107" s="43" t="n">
        <v>1.01</v>
      </c>
      <c r="N107" s="43"/>
      <c r="O107" s="43"/>
      <c r="P107" s="43" t="n">
        <f aca="false">M107*3.4</f>
        <v>3.43</v>
      </c>
      <c r="Q107" s="42" t="n">
        <f aca="false">E107+I107+M107</f>
        <v>3.23</v>
      </c>
      <c r="R107" s="42"/>
      <c r="S107" s="42"/>
      <c r="T107" s="42" t="n">
        <f aca="false">H107+L107+P107</f>
        <v>10.97</v>
      </c>
      <c r="U107" s="43" t="n">
        <v>0.96</v>
      </c>
      <c r="V107" s="43"/>
      <c r="W107" s="43"/>
      <c r="X107" s="43" t="n">
        <f aca="false">U107*3.4</f>
        <v>3.26</v>
      </c>
      <c r="Y107" s="43" t="n">
        <v>0.96</v>
      </c>
      <c r="Z107" s="43"/>
      <c r="AA107" s="43"/>
      <c r="AB107" s="43" t="n">
        <f aca="false">Y107*3.4</f>
        <v>3.26</v>
      </c>
      <c r="AC107" s="43" t="n">
        <v>0.96</v>
      </c>
      <c r="AD107" s="43"/>
      <c r="AE107" s="43"/>
      <c r="AF107" s="43" t="n">
        <f aca="false">AC107*3.4</f>
        <v>3.26</v>
      </c>
      <c r="AG107" s="42" t="n">
        <f aca="false">U107+Y107+AC107</f>
        <v>2.88</v>
      </c>
      <c r="AH107" s="42"/>
      <c r="AI107" s="42"/>
      <c r="AJ107" s="42" t="n">
        <f aca="false">X107+AB107+AF107</f>
        <v>9.78</v>
      </c>
      <c r="AK107" s="43" t="n">
        <v>0.96</v>
      </c>
      <c r="AL107" s="43"/>
      <c r="AM107" s="43"/>
      <c r="AN107" s="43" t="n">
        <f aca="false">AK107*3.4</f>
        <v>3.26</v>
      </c>
      <c r="AO107" s="43" t="n">
        <v>0.96</v>
      </c>
      <c r="AP107" s="43"/>
      <c r="AQ107" s="43"/>
      <c r="AR107" s="43" t="n">
        <f aca="false">AO107*3.4</f>
        <v>3.26</v>
      </c>
      <c r="AS107" s="43" t="n">
        <v>0.96</v>
      </c>
      <c r="AT107" s="43"/>
      <c r="AU107" s="43"/>
      <c r="AV107" s="43" t="n">
        <f aca="false">AS107*3.4</f>
        <v>3.26</v>
      </c>
      <c r="AW107" s="42" t="n">
        <f aca="false">AK107+AO107+AS107</f>
        <v>2.88</v>
      </c>
      <c r="AX107" s="42"/>
      <c r="AY107" s="42"/>
      <c r="AZ107" s="42" t="n">
        <f aca="false">AN107+AR107+AV107</f>
        <v>9.78</v>
      </c>
      <c r="BA107" s="43" t="n">
        <v>1.01</v>
      </c>
      <c r="BB107" s="43"/>
      <c r="BC107" s="43"/>
      <c r="BD107" s="43" t="n">
        <f aca="false">BA107*3.4</f>
        <v>3.43</v>
      </c>
      <c r="BE107" s="43" t="n">
        <v>1.11</v>
      </c>
      <c r="BF107" s="43"/>
      <c r="BG107" s="43"/>
      <c r="BH107" s="43" t="n">
        <f aca="false">BE107*3.4</f>
        <v>3.77</v>
      </c>
      <c r="BI107" s="43" t="n">
        <v>1.11</v>
      </c>
      <c r="BJ107" s="43"/>
      <c r="BK107" s="43"/>
      <c r="BL107" s="43" t="n">
        <f aca="false">BI107*3.4</f>
        <v>3.77</v>
      </c>
      <c r="BM107" s="42" t="n">
        <f aca="false">BA107+BE107+BI107</f>
        <v>3.23</v>
      </c>
      <c r="BN107" s="42"/>
      <c r="BO107" s="44"/>
      <c r="BP107" s="42" t="n">
        <f aca="false">BD107+BH107+BL107</f>
        <v>10.97</v>
      </c>
    </row>
    <row r="108" s="45" customFormat="true" ht="15" hidden="false" customHeight="true" outlineLevel="0" collapsed="false">
      <c r="A108" s="46"/>
      <c r="B108" s="47" t="s">
        <v>30</v>
      </c>
      <c r="C108" s="42" t="n">
        <f aca="false">Q108+AG108+AW108+BM108</f>
        <v>5.16</v>
      </c>
      <c r="D108" s="42" t="n">
        <f aca="false">T108+AJ108+AZ108+BP108</f>
        <v>17.52</v>
      </c>
      <c r="E108" s="43" t="n">
        <v>0.43</v>
      </c>
      <c r="F108" s="43"/>
      <c r="G108" s="43"/>
      <c r="H108" s="43" t="n">
        <f aca="false">E108*3.4</f>
        <v>1.46</v>
      </c>
      <c r="I108" s="43" t="n">
        <v>0.43</v>
      </c>
      <c r="J108" s="43"/>
      <c r="K108" s="43"/>
      <c r="L108" s="43" t="n">
        <f aca="false">I108*3.4</f>
        <v>1.46</v>
      </c>
      <c r="M108" s="43" t="n">
        <v>0.43</v>
      </c>
      <c r="N108" s="43"/>
      <c r="O108" s="43"/>
      <c r="P108" s="43" t="n">
        <f aca="false">M108*3.4</f>
        <v>1.46</v>
      </c>
      <c r="Q108" s="42" t="n">
        <f aca="false">E108+I108+M108</f>
        <v>1.29</v>
      </c>
      <c r="R108" s="42"/>
      <c r="S108" s="42"/>
      <c r="T108" s="42" t="n">
        <f aca="false">H108+L108+P108</f>
        <v>4.38</v>
      </c>
      <c r="U108" s="43" t="n">
        <v>0.43</v>
      </c>
      <c r="V108" s="43"/>
      <c r="W108" s="43"/>
      <c r="X108" s="43" t="n">
        <f aca="false">U108*3.4</f>
        <v>1.46</v>
      </c>
      <c r="Y108" s="43" t="n">
        <v>0.43</v>
      </c>
      <c r="Z108" s="43"/>
      <c r="AA108" s="43"/>
      <c r="AB108" s="43" t="n">
        <f aca="false">Y108*3.4</f>
        <v>1.46</v>
      </c>
      <c r="AC108" s="43" t="n">
        <v>0.43</v>
      </c>
      <c r="AD108" s="43"/>
      <c r="AE108" s="43"/>
      <c r="AF108" s="43" t="n">
        <f aca="false">AC108*3.4</f>
        <v>1.46</v>
      </c>
      <c r="AG108" s="42" t="n">
        <f aca="false">U108+Y108+AC108</f>
        <v>1.29</v>
      </c>
      <c r="AH108" s="42"/>
      <c r="AI108" s="42"/>
      <c r="AJ108" s="42" t="n">
        <f aca="false">X108+AB108+AF108</f>
        <v>4.38</v>
      </c>
      <c r="AK108" s="43" t="n">
        <v>0.43</v>
      </c>
      <c r="AL108" s="43"/>
      <c r="AM108" s="43"/>
      <c r="AN108" s="43" t="n">
        <f aca="false">AK108*3.4</f>
        <v>1.46</v>
      </c>
      <c r="AO108" s="43" t="n">
        <v>0.43</v>
      </c>
      <c r="AP108" s="43"/>
      <c r="AQ108" s="43"/>
      <c r="AR108" s="43" t="n">
        <f aca="false">AO108*3.4</f>
        <v>1.46</v>
      </c>
      <c r="AS108" s="43" t="n">
        <v>0.43</v>
      </c>
      <c r="AT108" s="43"/>
      <c r="AU108" s="43"/>
      <c r="AV108" s="43" t="n">
        <f aca="false">AS108*3.4</f>
        <v>1.46</v>
      </c>
      <c r="AW108" s="42" t="n">
        <f aca="false">AK108+AO108+AS108</f>
        <v>1.29</v>
      </c>
      <c r="AX108" s="42"/>
      <c r="AY108" s="42"/>
      <c r="AZ108" s="42" t="n">
        <f aca="false">AN108+AR108+AV108</f>
        <v>4.38</v>
      </c>
      <c r="BA108" s="43" t="n">
        <v>0.43</v>
      </c>
      <c r="BB108" s="43"/>
      <c r="BC108" s="43"/>
      <c r="BD108" s="43" t="n">
        <f aca="false">BA108*3.4</f>
        <v>1.46</v>
      </c>
      <c r="BE108" s="43" t="n">
        <v>0.43</v>
      </c>
      <c r="BF108" s="43"/>
      <c r="BG108" s="43"/>
      <c r="BH108" s="43" t="n">
        <f aca="false">BE108*3.4</f>
        <v>1.46</v>
      </c>
      <c r="BI108" s="43" t="n">
        <v>0.43</v>
      </c>
      <c r="BJ108" s="43"/>
      <c r="BK108" s="43"/>
      <c r="BL108" s="43" t="n">
        <f aca="false">BI108*3.4</f>
        <v>1.46</v>
      </c>
      <c r="BM108" s="42" t="n">
        <f aca="false">BA108+BE108+BI108</f>
        <v>1.29</v>
      </c>
      <c r="BN108" s="42"/>
      <c r="BO108" s="44"/>
      <c r="BP108" s="42" t="n">
        <f aca="false">BD108+BH108+BL108</f>
        <v>4.38</v>
      </c>
    </row>
    <row r="109" s="45" customFormat="true" ht="15" hidden="false" customHeight="true" outlineLevel="0" collapsed="false">
      <c r="A109" s="40"/>
      <c r="B109" s="47" t="s">
        <v>85</v>
      </c>
      <c r="C109" s="42" t="n">
        <f aca="false">Q109+AG109+AW109+BM109</f>
        <v>0.24</v>
      </c>
      <c r="D109" s="42" t="n">
        <f aca="false">T109+AJ109+AZ109+BP109</f>
        <v>0.84</v>
      </c>
      <c r="E109" s="43" t="n">
        <v>0.02</v>
      </c>
      <c r="F109" s="43"/>
      <c r="G109" s="43"/>
      <c r="H109" s="43" t="n">
        <f aca="false">E109*3.4</f>
        <v>0.07</v>
      </c>
      <c r="I109" s="43" t="n">
        <v>0.02</v>
      </c>
      <c r="J109" s="43"/>
      <c r="K109" s="43"/>
      <c r="L109" s="43" t="n">
        <f aca="false">I109*3.4</f>
        <v>0.07</v>
      </c>
      <c r="M109" s="43" t="n">
        <v>0.02</v>
      </c>
      <c r="N109" s="43"/>
      <c r="O109" s="43"/>
      <c r="P109" s="43" t="n">
        <f aca="false">M109*3.4</f>
        <v>0.07</v>
      </c>
      <c r="Q109" s="42" t="n">
        <f aca="false">E109+I109+M109</f>
        <v>0.06</v>
      </c>
      <c r="R109" s="42"/>
      <c r="S109" s="42"/>
      <c r="T109" s="42" t="n">
        <f aca="false">H109+L109+P109</f>
        <v>0.21</v>
      </c>
      <c r="U109" s="43" t="n">
        <v>0.02</v>
      </c>
      <c r="V109" s="43"/>
      <c r="W109" s="43"/>
      <c r="X109" s="43" t="n">
        <f aca="false">U109*3.4</f>
        <v>0.07</v>
      </c>
      <c r="Y109" s="43" t="n">
        <v>0.02</v>
      </c>
      <c r="Z109" s="43"/>
      <c r="AA109" s="43"/>
      <c r="AB109" s="43" t="n">
        <f aca="false">Y109*3.4</f>
        <v>0.07</v>
      </c>
      <c r="AC109" s="43" t="n">
        <v>0.02</v>
      </c>
      <c r="AD109" s="43"/>
      <c r="AE109" s="43"/>
      <c r="AF109" s="43" t="n">
        <f aca="false">AC109*3.4</f>
        <v>0.07</v>
      </c>
      <c r="AG109" s="42" t="n">
        <f aca="false">U109+Y109+AC109</f>
        <v>0.06</v>
      </c>
      <c r="AH109" s="42"/>
      <c r="AI109" s="42"/>
      <c r="AJ109" s="42" t="n">
        <f aca="false">X109+AB109+AF109</f>
        <v>0.21</v>
      </c>
      <c r="AK109" s="43" t="n">
        <v>0.02</v>
      </c>
      <c r="AL109" s="43"/>
      <c r="AM109" s="43"/>
      <c r="AN109" s="43" t="n">
        <f aca="false">AK109*3.4</f>
        <v>0.07</v>
      </c>
      <c r="AO109" s="43" t="n">
        <v>0.02</v>
      </c>
      <c r="AP109" s="43"/>
      <c r="AQ109" s="43"/>
      <c r="AR109" s="43" t="n">
        <f aca="false">AO109*3.4</f>
        <v>0.07</v>
      </c>
      <c r="AS109" s="43" t="n">
        <v>0.02</v>
      </c>
      <c r="AT109" s="43"/>
      <c r="AU109" s="43"/>
      <c r="AV109" s="43" t="n">
        <f aca="false">AS109*3.4</f>
        <v>0.07</v>
      </c>
      <c r="AW109" s="42" t="n">
        <f aca="false">AK109+AO109+AS109</f>
        <v>0.06</v>
      </c>
      <c r="AX109" s="42"/>
      <c r="AY109" s="42"/>
      <c r="AZ109" s="42" t="n">
        <f aca="false">AN109+AR109+AV109</f>
        <v>0.21</v>
      </c>
      <c r="BA109" s="43" t="n">
        <v>0.02</v>
      </c>
      <c r="BB109" s="43"/>
      <c r="BC109" s="43"/>
      <c r="BD109" s="43" t="n">
        <f aca="false">BA109*3.4</f>
        <v>0.07</v>
      </c>
      <c r="BE109" s="43" t="n">
        <v>0.02</v>
      </c>
      <c r="BF109" s="43"/>
      <c r="BG109" s="43"/>
      <c r="BH109" s="43" t="n">
        <f aca="false">BE109*3.4</f>
        <v>0.07</v>
      </c>
      <c r="BI109" s="43" t="n">
        <v>0.02</v>
      </c>
      <c r="BJ109" s="43"/>
      <c r="BK109" s="43"/>
      <c r="BL109" s="43" t="n">
        <f aca="false">BI109*3.4</f>
        <v>0.07</v>
      </c>
      <c r="BM109" s="42" t="n">
        <f aca="false">BA109+BE109+BI109</f>
        <v>0.06</v>
      </c>
      <c r="BN109" s="42"/>
      <c r="BO109" s="44"/>
      <c r="BP109" s="42" t="n">
        <f aca="false">BD109+BH109+BL109</f>
        <v>0.21</v>
      </c>
    </row>
    <row r="110" s="45" customFormat="true" ht="15" hidden="false" customHeight="true" outlineLevel="0" collapsed="false">
      <c r="A110" s="40"/>
      <c r="B110" s="47" t="s">
        <v>86</v>
      </c>
      <c r="C110" s="42" t="n">
        <f aca="false">Q110+AG110+AW110+BM110</f>
        <v>110.7</v>
      </c>
      <c r="D110" s="42" t="n">
        <f aca="false">T110+AJ110+AZ110+BP110</f>
        <v>376.38</v>
      </c>
      <c r="E110" s="43" t="n">
        <v>9.3</v>
      </c>
      <c r="F110" s="43"/>
      <c r="G110" s="43"/>
      <c r="H110" s="43" t="n">
        <f aca="false">E110*3.4</f>
        <v>31.62</v>
      </c>
      <c r="I110" s="43" t="n">
        <v>9.3</v>
      </c>
      <c r="J110" s="43"/>
      <c r="K110" s="43"/>
      <c r="L110" s="43" t="n">
        <f aca="false">I110*3.4</f>
        <v>31.62</v>
      </c>
      <c r="M110" s="43" t="n">
        <v>9.3</v>
      </c>
      <c r="N110" s="43"/>
      <c r="O110" s="43"/>
      <c r="P110" s="43" t="n">
        <f aca="false">M110*3.4</f>
        <v>31.62</v>
      </c>
      <c r="Q110" s="42" t="n">
        <f aca="false">E110+I110+M110</f>
        <v>27.9</v>
      </c>
      <c r="R110" s="42"/>
      <c r="S110" s="42"/>
      <c r="T110" s="42" t="n">
        <f aca="false">H110+L110+P110</f>
        <v>94.86</v>
      </c>
      <c r="U110" s="43" t="n">
        <v>9.2</v>
      </c>
      <c r="V110" s="43"/>
      <c r="W110" s="43"/>
      <c r="X110" s="43" t="n">
        <f aca="false">U110*3.4</f>
        <v>31.28</v>
      </c>
      <c r="Y110" s="43" t="n">
        <v>9.2</v>
      </c>
      <c r="Z110" s="43"/>
      <c r="AA110" s="43"/>
      <c r="AB110" s="43" t="n">
        <f aca="false">Y110*3.4</f>
        <v>31.28</v>
      </c>
      <c r="AC110" s="43" t="n">
        <v>9.1</v>
      </c>
      <c r="AD110" s="43"/>
      <c r="AE110" s="43"/>
      <c r="AF110" s="43" t="n">
        <f aca="false">AC110*3.4</f>
        <v>30.94</v>
      </c>
      <c r="AG110" s="42" t="n">
        <f aca="false">U110+Y110+AC110</f>
        <v>27.5</v>
      </c>
      <c r="AH110" s="42"/>
      <c r="AI110" s="42"/>
      <c r="AJ110" s="42" t="n">
        <f aca="false">X110+AB110+AF110</f>
        <v>93.5</v>
      </c>
      <c r="AK110" s="43" t="n">
        <v>9.1</v>
      </c>
      <c r="AL110" s="43"/>
      <c r="AM110" s="43"/>
      <c r="AN110" s="43" t="n">
        <f aca="false">AK110*3.4</f>
        <v>30.94</v>
      </c>
      <c r="AO110" s="43" t="n">
        <v>9.1</v>
      </c>
      <c r="AP110" s="43"/>
      <c r="AQ110" s="43"/>
      <c r="AR110" s="43" t="n">
        <f aca="false">AO110*3.4</f>
        <v>30.94</v>
      </c>
      <c r="AS110" s="43" t="n">
        <v>9.2</v>
      </c>
      <c r="AT110" s="43"/>
      <c r="AU110" s="43"/>
      <c r="AV110" s="43" t="n">
        <f aca="false">AS110*3.4</f>
        <v>31.28</v>
      </c>
      <c r="AW110" s="42" t="n">
        <f aca="false">AK110+AO110+AS110</f>
        <v>27.4</v>
      </c>
      <c r="AX110" s="42"/>
      <c r="AY110" s="42"/>
      <c r="AZ110" s="42" t="n">
        <f aca="false">AN110+AR110+AV110</f>
        <v>93.16</v>
      </c>
      <c r="BA110" s="43" t="n">
        <v>9.3</v>
      </c>
      <c r="BB110" s="43"/>
      <c r="BC110" s="43"/>
      <c r="BD110" s="43" t="n">
        <f aca="false">BA110*3.4</f>
        <v>31.62</v>
      </c>
      <c r="BE110" s="43" t="n">
        <v>9.3</v>
      </c>
      <c r="BF110" s="43"/>
      <c r="BG110" s="43"/>
      <c r="BH110" s="43" t="n">
        <f aca="false">BE110*3.4</f>
        <v>31.62</v>
      </c>
      <c r="BI110" s="43" t="n">
        <v>9.3</v>
      </c>
      <c r="BJ110" s="43"/>
      <c r="BK110" s="43"/>
      <c r="BL110" s="43" t="n">
        <f aca="false">BI110*3.4</f>
        <v>31.62</v>
      </c>
      <c r="BM110" s="42" t="n">
        <f aca="false">BA110+BE110+BI110</f>
        <v>27.9</v>
      </c>
      <c r="BN110" s="42"/>
      <c r="BO110" s="44"/>
      <c r="BP110" s="42" t="n">
        <f aca="false">BD110+BH110+BL110</f>
        <v>94.86</v>
      </c>
    </row>
    <row r="111" s="45" customFormat="true" ht="15" hidden="false" customHeight="true" outlineLevel="0" collapsed="false">
      <c r="A111" s="46"/>
      <c r="B111" s="47" t="s">
        <v>87</v>
      </c>
      <c r="C111" s="42" t="n">
        <f aca="false">Q111+AG111+AW111+BM111</f>
        <v>33.35</v>
      </c>
      <c r="D111" s="42" t="n">
        <f aca="false">D113+D112</f>
        <v>113.41</v>
      </c>
      <c r="E111" s="54" t="n">
        <f aca="false">E113+E112</f>
        <v>2.18</v>
      </c>
      <c r="F111" s="54" t="n">
        <f aca="false">F113+F112</f>
        <v>0</v>
      </c>
      <c r="G111" s="54" t="n">
        <f aca="false">G113+G112</f>
        <v>0</v>
      </c>
      <c r="H111" s="54" t="n">
        <f aca="false">H113+H112</f>
        <v>7.41</v>
      </c>
      <c r="I111" s="54" t="n">
        <f aca="false">I113+I112</f>
        <v>2.71</v>
      </c>
      <c r="J111" s="54" t="n">
        <f aca="false">J113+J112</f>
        <v>0</v>
      </c>
      <c r="K111" s="54" t="n">
        <f aca="false">K113+K112</f>
        <v>0</v>
      </c>
      <c r="L111" s="54" t="n">
        <f aca="false">L113+L112</f>
        <v>9.22</v>
      </c>
      <c r="M111" s="54" t="n">
        <f aca="false">M113+M112</f>
        <v>2.53</v>
      </c>
      <c r="N111" s="54" t="n">
        <f aca="false">N113+N112</f>
        <v>0</v>
      </c>
      <c r="O111" s="54" t="n">
        <f aca="false">O113+O112</f>
        <v>0</v>
      </c>
      <c r="P111" s="54" t="n">
        <f aca="false">P113+P112</f>
        <v>8.6</v>
      </c>
      <c r="Q111" s="42" t="n">
        <f aca="false">Q113+Q112</f>
        <v>7.42</v>
      </c>
      <c r="R111" s="42" t="n">
        <f aca="false">R113+R112</f>
        <v>0</v>
      </c>
      <c r="S111" s="42" t="n">
        <f aca="false">S113+S112</f>
        <v>0</v>
      </c>
      <c r="T111" s="42" t="n">
        <f aca="false">T113+T112</f>
        <v>25.23</v>
      </c>
      <c r="U111" s="54" t="n">
        <f aca="false">U113+U112</f>
        <v>3.12</v>
      </c>
      <c r="V111" s="54" t="n">
        <f aca="false">V113+V112</f>
        <v>0</v>
      </c>
      <c r="W111" s="54" t="n">
        <f aca="false">W113+W112</f>
        <v>0</v>
      </c>
      <c r="X111" s="54" t="n">
        <f aca="false">X113+X112</f>
        <v>10.61</v>
      </c>
      <c r="Y111" s="54" t="n">
        <f aca="false">Y113+Y112</f>
        <v>3.12</v>
      </c>
      <c r="Z111" s="54" t="n">
        <f aca="false">Z113+Z112</f>
        <v>0</v>
      </c>
      <c r="AA111" s="54" t="n">
        <f aca="false">AA113+AA112</f>
        <v>0</v>
      </c>
      <c r="AB111" s="54" t="n">
        <f aca="false">AB113+AB112</f>
        <v>10.61</v>
      </c>
      <c r="AC111" s="54" t="n">
        <f aca="false">AC113+AC112</f>
        <v>3.41</v>
      </c>
      <c r="AD111" s="54" t="n">
        <f aca="false">AD113+AD112</f>
        <v>0</v>
      </c>
      <c r="AE111" s="54" t="n">
        <f aca="false">AE113+AE112</f>
        <v>0</v>
      </c>
      <c r="AF111" s="54" t="n">
        <f aca="false">AF113+AF112</f>
        <v>11.6</v>
      </c>
      <c r="AG111" s="42" t="n">
        <f aca="false">AG113+AG112</f>
        <v>9.65</v>
      </c>
      <c r="AH111" s="42" t="n">
        <f aca="false">AH113+AH112</f>
        <v>0</v>
      </c>
      <c r="AI111" s="42" t="n">
        <f aca="false">AI113+AI112</f>
        <v>0</v>
      </c>
      <c r="AJ111" s="42" t="n">
        <f aca="false">AJ113+AJ112</f>
        <v>32.82</v>
      </c>
      <c r="AK111" s="54" t="n">
        <f aca="false">AK113+AK112</f>
        <v>3.12</v>
      </c>
      <c r="AL111" s="54" t="n">
        <f aca="false">AL113+AL112</f>
        <v>0</v>
      </c>
      <c r="AM111" s="54" t="n">
        <f aca="false">AM113+AM112</f>
        <v>0</v>
      </c>
      <c r="AN111" s="54" t="n">
        <f aca="false">AN113+AN112</f>
        <v>10.61</v>
      </c>
      <c r="AO111" s="54" t="n">
        <f aca="false">AO113+AO112</f>
        <v>2.24</v>
      </c>
      <c r="AP111" s="54" t="n">
        <f aca="false">AP113+AP112</f>
        <v>0</v>
      </c>
      <c r="AQ111" s="54" t="n">
        <f aca="false">AQ113+AQ112</f>
        <v>0</v>
      </c>
      <c r="AR111" s="54" t="n">
        <f aca="false">AR113+AR112</f>
        <v>7.62</v>
      </c>
      <c r="AS111" s="54" t="n">
        <f aca="false">AS113+AS112</f>
        <v>2.83</v>
      </c>
      <c r="AT111" s="54" t="n">
        <f aca="false">AT113+AT112</f>
        <v>0</v>
      </c>
      <c r="AU111" s="54" t="n">
        <f aca="false">AU113+AU112</f>
        <v>0</v>
      </c>
      <c r="AV111" s="54" t="n">
        <f aca="false">AV113+AV112</f>
        <v>9.62</v>
      </c>
      <c r="AW111" s="42" t="n">
        <f aca="false">AW113+AW112</f>
        <v>8.19</v>
      </c>
      <c r="AX111" s="42" t="n">
        <f aca="false">AX113+AX112</f>
        <v>0</v>
      </c>
      <c r="AY111" s="42" t="n">
        <f aca="false">AY113+AY112</f>
        <v>0</v>
      </c>
      <c r="AZ111" s="42" t="n">
        <f aca="false">AZ113+AZ112</f>
        <v>27.85</v>
      </c>
      <c r="BA111" s="54" t="n">
        <f aca="false">BA113+BA112</f>
        <v>2.83</v>
      </c>
      <c r="BB111" s="54" t="n">
        <f aca="false">BB113+BB112</f>
        <v>0</v>
      </c>
      <c r="BC111" s="54" t="n">
        <f aca="false">BC113+BC112</f>
        <v>0</v>
      </c>
      <c r="BD111" s="54" t="n">
        <f aca="false">BD113+BD112</f>
        <v>9.62</v>
      </c>
      <c r="BE111" s="54" t="n">
        <f aca="false">BE113+BE112</f>
        <v>2.55</v>
      </c>
      <c r="BF111" s="54" t="n">
        <f aca="false">BF113+BF112</f>
        <v>0</v>
      </c>
      <c r="BG111" s="54" t="n">
        <f aca="false">BG113+BG112</f>
        <v>0</v>
      </c>
      <c r="BH111" s="54" t="n">
        <f aca="false">BH113+BH112</f>
        <v>8.67</v>
      </c>
      <c r="BI111" s="54" t="n">
        <f aca="false">BI113+BI112</f>
        <v>2.71</v>
      </c>
      <c r="BJ111" s="54" t="n">
        <f aca="false">BJ113+BJ112</f>
        <v>0</v>
      </c>
      <c r="BK111" s="54" t="n">
        <f aca="false">BK113+BK112</f>
        <v>0</v>
      </c>
      <c r="BL111" s="54" t="n">
        <f aca="false">BL113+BL112</f>
        <v>9.22</v>
      </c>
      <c r="BM111" s="42" t="n">
        <f aca="false">BM113+BM112</f>
        <v>8.09</v>
      </c>
      <c r="BN111" s="42" t="n">
        <f aca="false">BN113+BN112</f>
        <v>0</v>
      </c>
      <c r="BO111" s="42" t="n">
        <f aca="false">BO113+BO112</f>
        <v>0</v>
      </c>
      <c r="BP111" s="42" t="n">
        <f aca="false">BP113+BP112</f>
        <v>27.51</v>
      </c>
    </row>
    <row r="112" s="45" customFormat="true" ht="15" hidden="false" customHeight="true" outlineLevel="0" collapsed="false">
      <c r="A112" s="46"/>
      <c r="B112" s="53" t="s">
        <v>88</v>
      </c>
      <c r="C112" s="54" t="n">
        <f aca="false">Q112+AG112+AW112+BM112</f>
        <v>20.51</v>
      </c>
      <c r="D112" s="54" t="n">
        <f aca="false">T112+AJ112+AZ112+BP112</f>
        <v>69.73</v>
      </c>
      <c r="E112" s="43" t="n">
        <v>1.11</v>
      </c>
      <c r="F112" s="43"/>
      <c r="G112" s="43"/>
      <c r="H112" s="43" t="n">
        <f aca="false">E112*3.4</f>
        <v>3.77</v>
      </c>
      <c r="I112" s="43" t="n">
        <v>1.64</v>
      </c>
      <c r="J112" s="43"/>
      <c r="K112" s="43"/>
      <c r="L112" s="43" t="n">
        <f aca="false">I112*3.4</f>
        <v>5.58</v>
      </c>
      <c r="M112" s="43" t="n">
        <v>1.46</v>
      </c>
      <c r="N112" s="43"/>
      <c r="O112" s="43"/>
      <c r="P112" s="43" t="n">
        <f aca="false">M112*3.4</f>
        <v>4.96</v>
      </c>
      <c r="Q112" s="42" t="n">
        <f aca="false">E112+I112+M112</f>
        <v>4.21</v>
      </c>
      <c r="R112" s="42"/>
      <c r="S112" s="42"/>
      <c r="T112" s="42" t="n">
        <f aca="false">H112+L112+P112</f>
        <v>14.31</v>
      </c>
      <c r="U112" s="43" t="n">
        <v>2.05</v>
      </c>
      <c r="V112" s="43"/>
      <c r="W112" s="43"/>
      <c r="X112" s="43" t="n">
        <f aca="false">U112*3.4</f>
        <v>6.97</v>
      </c>
      <c r="Y112" s="43" t="n">
        <v>2.05</v>
      </c>
      <c r="Z112" s="43"/>
      <c r="AA112" s="43"/>
      <c r="AB112" s="43" t="n">
        <f aca="false">Y112*3.4</f>
        <v>6.97</v>
      </c>
      <c r="AC112" s="43" t="n">
        <v>2.34</v>
      </c>
      <c r="AD112" s="43"/>
      <c r="AE112" s="43"/>
      <c r="AF112" s="43" t="n">
        <f aca="false">AC112*3.4</f>
        <v>7.96</v>
      </c>
      <c r="AG112" s="42" t="n">
        <f aca="false">U112+Y112+AC112</f>
        <v>6.44</v>
      </c>
      <c r="AH112" s="42"/>
      <c r="AI112" s="42"/>
      <c r="AJ112" s="42" t="n">
        <f aca="false">X112+AB112+AF112</f>
        <v>21.9</v>
      </c>
      <c r="AK112" s="43" t="n">
        <v>2.05</v>
      </c>
      <c r="AL112" s="43"/>
      <c r="AM112" s="43"/>
      <c r="AN112" s="43" t="n">
        <f aca="false">AK112*3.4</f>
        <v>6.97</v>
      </c>
      <c r="AO112" s="43" t="n">
        <v>1.17</v>
      </c>
      <c r="AP112" s="43"/>
      <c r="AQ112" s="43"/>
      <c r="AR112" s="43" t="n">
        <f aca="false">AO112*3.4</f>
        <v>3.98</v>
      </c>
      <c r="AS112" s="43" t="n">
        <v>1.76</v>
      </c>
      <c r="AT112" s="43"/>
      <c r="AU112" s="43"/>
      <c r="AV112" s="43" t="n">
        <f aca="false">AS112*3.4</f>
        <v>5.98</v>
      </c>
      <c r="AW112" s="42" t="n">
        <f aca="false">AK112+AO112+AS112</f>
        <v>4.98</v>
      </c>
      <c r="AX112" s="42"/>
      <c r="AY112" s="42"/>
      <c r="AZ112" s="42" t="n">
        <f aca="false">AN112+AR112+AV112</f>
        <v>16.93</v>
      </c>
      <c r="BA112" s="43" t="n">
        <v>1.76</v>
      </c>
      <c r="BB112" s="43"/>
      <c r="BC112" s="43"/>
      <c r="BD112" s="43" t="n">
        <f aca="false">BA112*3.4</f>
        <v>5.98</v>
      </c>
      <c r="BE112" s="43" t="n">
        <v>1.48</v>
      </c>
      <c r="BF112" s="43"/>
      <c r="BG112" s="43"/>
      <c r="BH112" s="43" t="n">
        <f aca="false">BE112*3.4</f>
        <v>5.03</v>
      </c>
      <c r="BI112" s="43" t="n">
        <v>1.64</v>
      </c>
      <c r="BJ112" s="43"/>
      <c r="BK112" s="43"/>
      <c r="BL112" s="43" t="n">
        <f aca="false">BI112*3.4</f>
        <v>5.58</v>
      </c>
      <c r="BM112" s="42" t="n">
        <f aca="false">BA112+BE112+BI112</f>
        <v>4.88</v>
      </c>
      <c r="BN112" s="42"/>
      <c r="BO112" s="44"/>
      <c r="BP112" s="42" t="n">
        <f aca="false">BD112+BH112+BL112</f>
        <v>16.59</v>
      </c>
    </row>
    <row r="113" s="45" customFormat="true" ht="15" hidden="false" customHeight="true" outlineLevel="0" collapsed="false">
      <c r="A113" s="46"/>
      <c r="B113" s="53" t="s">
        <v>89</v>
      </c>
      <c r="C113" s="54" t="n">
        <f aca="false">Q113+AG113+AW113+BM113</f>
        <v>12.84</v>
      </c>
      <c r="D113" s="54" t="n">
        <f aca="false">T113+AJ113+AZ113+BP113</f>
        <v>43.68</v>
      </c>
      <c r="E113" s="43" t="n">
        <v>1.07</v>
      </c>
      <c r="F113" s="43"/>
      <c r="G113" s="43"/>
      <c r="H113" s="43" t="n">
        <f aca="false">E113*3.4</f>
        <v>3.64</v>
      </c>
      <c r="I113" s="43" t="n">
        <v>1.07</v>
      </c>
      <c r="J113" s="43"/>
      <c r="K113" s="43"/>
      <c r="L113" s="43" t="n">
        <f aca="false">I113*3.4</f>
        <v>3.64</v>
      </c>
      <c r="M113" s="43" t="n">
        <v>1.07</v>
      </c>
      <c r="N113" s="43"/>
      <c r="O113" s="43"/>
      <c r="P113" s="43" t="n">
        <f aca="false">M113*3.4</f>
        <v>3.64</v>
      </c>
      <c r="Q113" s="42" t="n">
        <f aca="false">E113+I113+M113</f>
        <v>3.21</v>
      </c>
      <c r="R113" s="42"/>
      <c r="S113" s="42"/>
      <c r="T113" s="42" t="n">
        <f aca="false">H113+L113+P113</f>
        <v>10.92</v>
      </c>
      <c r="U113" s="43" t="n">
        <v>1.07</v>
      </c>
      <c r="V113" s="43"/>
      <c r="W113" s="43"/>
      <c r="X113" s="43" t="n">
        <f aca="false">U113*3.4</f>
        <v>3.64</v>
      </c>
      <c r="Y113" s="43" t="n">
        <v>1.07</v>
      </c>
      <c r="Z113" s="43"/>
      <c r="AA113" s="43"/>
      <c r="AB113" s="43" t="n">
        <f aca="false">Y113*3.4</f>
        <v>3.64</v>
      </c>
      <c r="AC113" s="43" t="n">
        <v>1.07</v>
      </c>
      <c r="AD113" s="43"/>
      <c r="AE113" s="43"/>
      <c r="AF113" s="43" t="n">
        <f aca="false">AC113*3.4</f>
        <v>3.64</v>
      </c>
      <c r="AG113" s="42" t="n">
        <f aca="false">U113+Y113+AC113</f>
        <v>3.21</v>
      </c>
      <c r="AH113" s="42"/>
      <c r="AI113" s="42"/>
      <c r="AJ113" s="42" t="n">
        <f aca="false">X113+AB113+AF113</f>
        <v>10.92</v>
      </c>
      <c r="AK113" s="43" t="n">
        <v>1.07</v>
      </c>
      <c r="AL113" s="43"/>
      <c r="AM113" s="43"/>
      <c r="AN113" s="43" t="n">
        <f aca="false">AK113*3.4</f>
        <v>3.64</v>
      </c>
      <c r="AO113" s="43" t="n">
        <v>1.07</v>
      </c>
      <c r="AP113" s="43"/>
      <c r="AQ113" s="43"/>
      <c r="AR113" s="43" t="n">
        <f aca="false">AO113*3.4</f>
        <v>3.64</v>
      </c>
      <c r="AS113" s="43" t="n">
        <v>1.07</v>
      </c>
      <c r="AT113" s="43"/>
      <c r="AU113" s="43"/>
      <c r="AV113" s="43" t="n">
        <f aca="false">AS113*3.4</f>
        <v>3.64</v>
      </c>
      <c r="AW113" s="42" t="n">
        <f aca="false">AK113+AO113+AS113</f>
        <v>3.21</v>
      </c>
      <c r="AX113" s="42"/>
      <c r="AY113" s="42"/>
      <c r="AZ113" s="42" t="n">
        <f aca="false">AN113+AR113+AV113</f>
        <v>10.92</v>
      </c>
      <c r="BA113" s="43" t="n">
        <v>1.07</v>
      </c>
      <c r="BB113" s="43"/>
      <c r="BC113" s="43"/>
      <c r="BD113" s="43" t="n">
        <f aca="false">BA113*3.4</f>
        <v>3.64</v>
      </c>
      <c r="BE113" s="43" t="n">
        <v>1.07</v>
      </c>
      <c r="BF113" s="43"/>
      <c r="BG113" s="43"/>
      <c r="BH113" s="43" t="n">
        <f aca="false">BE113*3.4</f>
        <v>3.64</v>
      </c>
      <c r="BI113" s="43" t="n">
        <v>1.07</v>
      </c>
      <c r="BJ113" s="43"/>
      <c r="BK113" s="43"/>
      <c r="BL113" s="43" t="n">
        <f aca="false">BI113*3.4</f>
        <v>3.64</v>
      </c>
      <c r="BM113" s="42" t="n">
        <f aca="false">BA113+BE113+BI113</f>
        <v>3.21</v>
      </c>
      <c r="BN113" s="42"/>
      <c r="BO113" s="44"/>
      <c r="BP113" s="42" t="n">
        <f aca="false">BD113+BH113+BL113</f>
        <v>10.92</v>
      </c>
    </row>
    <row r="114" s="45" customFormat="true" ht="15" hidden="false" customHeight="true" outlineLevel="0" collapsed="false">
      <c r="A114" s="46"/>
      <c r="B114" s="47" t="s">
        <v>33</v>
      </c>
      <c r="C114" s="42" t="n">
        <f aca="false">Q114+AG114+AW114+BM114</f>
        <v>244.8</v>
      </c>
      <c r="D114" s="42" t="n">
        <f aca="false">T114+AJ114+AZ114+BP114</f>
        <v>832.32</v>
      </c>
      <c r="E114" s="43" t="n">
        <v>34.9</v>
      </c>
      <c r="F114" s="43"/>
      <c r="G114" s="43"/>
      <c r="H114" s="43" t="n">
        <f aca="false">E114*3.4</f>
        <v>118.66</v>
      </c>
      <c r="I114" s="43" t="n">
        <v>26.8</v>
      </c>
      <c r="J114" s="43"/>
      <c r="K114" s="43"/>
      <c r="L114" s="43" t="n">
        <f aca="false">I114*3.4</f>
        <v>91.12</v>
      </c>
      <c r="M114" s="43" t="n">
        <v>21.5</v>
      </c>
      <c r="N114" s="43"/>
      <c r="O114" s="43"/>
      <c r="P114" s="43" t="n">
        <f aca="false">M114*3.4</f>
        <v>73.1</v>
      </c>
      <c r="Q114" s="42" t="n">
        <f aca="false">E114+I114+M114</f>
        <v>83.2</v>
      </c>
      <c r="R114" s="42"/>
      <c r="S114" s="42"/>
      <c r="T114" s="42" t="n">
        <f aca="false">H114+L114+P114</f>
        <v>282.88</v>
      </c>
      <c r="U114" s="43" t="n">
        <v>12.5</v>
      </c>
      <c r="V114" s="43"/>
      <c r="W114" s="43"/>
      <c r="X114" s="43" t="n">
        <f aca="false">U114*3.4</f>
        <v>42.5</v>
      </c>
      <c r="Y114" s="43" t="n">
        <v>9.4</v>
      </c>
      <c r="Z114" s="43"/>
      <c r="AA114" s="43"/>
      <c r="AB114" s="43" t="n">
        <f aca="false">Y114*3.4</f>
        <v>31.96</v>
      </c>
      <c r="AC114" s="43" t="n">
        <v>8.8</v>
      </c>
      <c r="AD114" s="43"/>
      <c r="AE114" s="43"/>
      <c r="AF114" s="43" t="n">
        <f aca="false">AC114*3.4</f>
        <v>29.92</v>
      </c>
      <c r="AG114" s="42" t="n">
        <f aca="false">U114+Y114+AC114</f>
        <v>30.7</v>
      </c>
      <c r="AH114" s="42"/>
      <c r="AI114" s="42"/>
      <c r="AJ114" s="42" t="n">
        <f aca="false">X114+AB114+AF114</f>
        <v>104.38</v>
      </c>
      <c r="AK114" s="43" t="n">
        <v>8.5</v>
      </c>
      <c r="AL114" s="43"/>
      <c r="AM114" s="43"/>
      <c r="AN114" s="43" t="n">
        <f aca="false">AK114*3.4</f>
        <v>28.9</v>
      </c>
      <c r="AO114" s="43" t="n">
        <v>10.7</v>
      </c>
      <c r="AP114" s="43"/>
      <c r="AQ114" s="43"/>
      <c r="AR114" s="43" t="n">
        <f aca="false">AO114*3.4</f>
        <v>36.38</v>
      </c>
      <c r="AS114" s="43" t="n">
        <v>15.2</v>
      </c>
      <c r="AT114" s="43"/>
      <c r="AU114" s="43"/>
      <c r="AV114" s="43" t="n">
        <f aca="false">AS114*3.4</f>
        <v>51.68</v>
      </c>
      <c r="AW114" s="42" t="n">
        <f aca="false">AK114+AO114+AS114</f>
        <v>34.4</v>
      </c>
      <c r="AX114" s="42"/>
      <c r="AY114" s="42"/>
      <c r="AZ114" s="42" t="n">
        <f aca="false">AN114+AR114+AV114</f>
        <v>116.96</v>
      </c>
      <c r="BA114" s="43" t="n">
        <v>26.8</v>
      </c>
      <c r="BB114" s="43"/>
      <c r="BC114" s="43"/>
      <c r="BD114" s="43" t="n">
        <f aca="false">BA114*3.4</f>
        <v>91.12</v>
      </c>
      <c r="BE114" s="43" t="n">
        <v>32.2</v>
      </c>
      <c r="BF114" s="43"/>
      <c r="BG114" s="43"/>
      <c r="BH114" s="43" t="n">
        <f aca="false">BE114*3.4</f>
        <v>109.48</v>
      </c>
      <c r="BI114" s="43" t="n">
        <v>37.5</v>
      </c>
      <c r="BJ114" s="43"/>
      <c r="BK114" s="43"/>
      <c r="BL114" s="43" t="n">
        <f aca="false">BI114*3.4</f>
        <v>127.5</v>
      </c>
      <c r="BM114" s="42" t="n">
        <f aca="false">BA114+BE114+BI114</f>
        <v>96.5</v>
      </c>
      <c r="BN114" s="42"/>
      <c r="BO114" s="44"/>
      <c r="BP114" s="42" t="n">
        <f aca="false">BD114+BH114+BL114</f>
        <v>328.1</v>
      </c>
    </row>
    <row r="115" s="45" customFormat="true" ht="15" hidden="false" customHeight="true" outlineLevel="0" collapsed="false">
      <c r="A115" s="48"/>
      <c r="B115" s="49" t="s">
        <v>34</v>
      </c>
      <c r="C115" s="50" t="n">
        <f aca="false">C106+C107+C108+C109+C110+C111+C114</f>
        <v>605.47</v>
      </c>
      <c r="D115" s="50" t="n">
        <f aca="false">D106+D107+D108+D109+D110+D111+D114</f>
        <v>2058.57</v>
      </c>
      <c r="E115" s="50" t="n">
        <f aca="false">E106+E107+E108+E109+E110+E111+E114</f>
        <v>76.14</v>
      </c>
      <c r="F115" s="50" t="n">
        <f aca="false">F106+F107+F108+F109+F110+F111+F114</f>
        <v>0</v>
      </c>
      <c r="G115" s="50" t="n">
        <f aca="false">G106+G107+G108+G109+G110+G111+G114</f>
        <v>0</v>
      </c>
      <c r="H115" s="50" t="n">
        <f aca="false">H106+H107+H108+H109+H110+H111+H114</f>
        <v>258.87</v>
      </c>
      <c r="I115" s="50" t="n">
        <f aca="false">I106+I107+I108+I109+I110+I111+I114</f>
        <v>68.57</v>
      </c>
      <c r="J115" s="50" t="n">
        <f aca="false">J106+J107+J108+J109+J110+J111+J114</f>
        <v>0</v>
      </c>
      <c r="K115" s="50" t="n">
        <f aca="false">K106+K107+K108+K109+K110+K111+K114</f>
        <v>0</v>
      </c>
      <c r="L115" s="50" t="n">
        <f aca="false">L106+L107+L108+L109+L110+L111+L114</f>
        <v>233.14</v>
      </c>
      <c r="M115" s="50" t="n">
        <f aca="false">M106+M107+M108+M109+M110+M111+M114</f>
        <v>62.99</v>
      </c>
      <c r="N115" s="50" t="n">
        <f aca="false">N106+N107+N108+N109+N110+N111+N114</f>
        <v>0</v>
      </c>
      <c r="O115" s="50" t="n">
        <f aca="false">O106+O107+O108+O109+O110+O111+O114</f>
        <v>0</v>
      </c>
      <c r="P115" s="50" t="n">
        <f aca="false">P106+P107+P108+P109+P110+P111+P114</f>
        <v>214.16</v>
      </c>
      <c r="Q115" s="50" t="n">
        <f aca="false">Q106+Q107+Q108+Q109+Q110+Q111+Q114</f>
        <v>207.7</v>
      </c>
      <c r="R115" s="50" t="n">
        <f aca="false">R106+R107+R108+R109+R110+R111+R114</f>
        <v>0</v>
      </c>
      <c r="S115" s="50" t="n">
        <f aca="false">S106+S107+S108+S109+S110+S111+S114</f>
        <v>0</v>
      </c>
      <c r="T115" s="50" t="n">
        <f aca="false">T106+T107+T108+T109+T110+T111+T114</f>
        <v>706.17</v>
      </c>
      <c r="U115" s="50" t="n">
        <f aca="false">U106+U107+U108+U109+U110+U111+U114</f>
        <v>49.43</v>
      </c>
      <c r="V115" s="50" t="n">
        <f aca="false">V106+V107+V108+V109+V110+V111+V114</f>
        <v>0</v>
      </c>
      <c r="W115" s="50" t="n">
        <f aca="false">W106+W107+W108+W109+W110+W111+W114</f>
        <v>0</v>
      </c>
      <c r="X115" s="50" t="n">
        <f aca="false">X106+X107+X108+X109+X110+X111+X114</f>
        <v>168.06</v>
      </c>
      <c r="Y115" s="50" t="n">
        <f aca="false">Y106+Y107+Y108+Y109+Y110+Y111+Y114</f>
        <v>41.23</v>
      </c>
      <c r="Z115" s="50" t="n">
        <f aca="false">Z106+Z107+Z108+Z109+Z110+Z111+Z114</f>
        <v>0</v>
      </c>
      <c r="AA115" s="50" t="n">
        <f aca="false">AA106+AA107+AA108+AA109+AA110+AA111+AA114</f>
        <v>0</v>
      </c>
      <c r="AB115" s="50" t="n">
        <f aca="false">AB106+AB107+AB108+AB109+AB110+AB111+AB114</f>
        <v>140.18</v>
      </c>
      <c r="AC115" s="50" t="n">
        <f aca="false">AC106+AC107+AC108+AC109+AC110+AC111+AC114</f>
        <v>22.82</v>
      </c>
      <c r="AD115" s="50" t="n">
        <f aca="false">AD106+AD107+AD108+AD109+AD110+AD111+AD114</f>
        <v>0</v>
      </c>
      <c r="AE115" s="50" t="n">
        <f aca="false">AE106+AE107+AE108+AE109+AE110+AE111+AE114</f>
        <v>0</v>
      </c>
      <c r="AF115" s="50" t="n">
        <f aca="false">AF106+AF107+AF108+AF109+AF110+AF111+AF114</f>
        <v>77.59</v>
      </c>
      <c r="AG115" s="50" t="n">
        <f aca="false">AG106+AG107+AG108+AG109+AG110+AG111+AG114</f>
        <v>113.48</v>
      </c>
      <c r="AH115" s="50" t="n">
        <f aca="false">AH106+AH107+AH108+AH109+AH110+AH111+AH114</f>
        <v>0</v>
      </c>
      <c r="AI115" s="50" t="n">
        <f aca="false">AI106+AI107+AI108+AI109+AI110+AI111+AI114</f>
        <v>0</v>
      </c>
      <c r="AJ115" s="50" t="n">
        <f aca="false">AJ106+AJ107+AJ108+AJ109+AJ110+AJ111+AJ114</f>
        <v>385.83</v>
      </c>
      <c r="AK115" s="50" t="n">
        <f aca="false">AK106+AK107+AK108+AK109+AK110+AK111+AK114</f>
        <v>22.23</v>
      </c>
      <c r="AL115" s="50" t="n">
        <f aca="false">AL106+AL107+AL108+AL109+AL110+AL111+AL114</f>
        <v>0</v>
      </c>
      <c r="AM115" s="50" t="n">
        <f aca="false">AM106+AM107+AM108+AM109+AM110+AM111+AM114</f>
        <v>0</v>
      </c>
      <c r="AN115" s="50" t="n">
        <f aca="false">AN106+AN107+AN108+AN109+AN110+AN111+AN114</f>
        <v>75.58</v>
      </c>
      <c r="AO115" s="50" t="n">
        <f aca="false">AO106+AO107+AO108+AO109+AO110+AO111+AO114</f>
        <v>23.55</v>
      </c>
      <c r="AP115" s="50" t="n">
        <f aca="false">AP106+AP107+AP108+AP109+AP110+AP111+AP114</f>
        <v>0</v>
      </c>
      <c r="AQ115" s="50" t="n">
        <f aca="false">AQ106+AQ107+AQ108+AQ109+AQ110+AQ111+AQ114</f>
        <v>0</v>
      </c>
      <c r="AR115" s="50" t="n">
        <f aca="false">AR106+AR107+AR108+AR109+AR110+AR111+AR114</f>
        <v>80.07</v>
      </c>
      <c r="AS115" s="50" t="n">
        <f aca="false">AS106+AS107+AS108+AS109+AS110+AS111+AS114</f>
        <v>40.84</v>
      </c>
      <c r="AT115" s="50" t="n">
        <f aca="false">AT106+AT107+AT108+AT109+AT110+AT111+AT114</f>
        <v>0</v>
      </c>
      <c r="AU115" s="50" t="n">
        <f aca="false">AU106+AU107+AU108+AU109+AU110+AU111+AU114</f>
        <v>0</v>
      </c>
      <c r="AV115" s="50" t="n">
        <f aca="false">AV106+AV107+AV108+AV109+AV110+AV111+AV114</f>
        <v>138.85</v>
      </c>
      <c r="AW115" s="50" t="n">
        <f aca="false">AW106+AW107+AW108+AW109+AW110+AW111+AW114</f>
        <v>86.62</v>
      </c>
      <c r="AX115" s="50" t="n">
        <f aca="false">AX106+AX107+AX108+AX109+AX110+AX111+AX114</f>
        <v>0</v>
      </c>
      <c r="AY115" s="50" t="n">
        <f aca="false">AY106+AY107+AY108+AY109+AY110+AY111+AY114</f>
        <v>0</v>
      </c>
      <c r="AZ115" s="50" t="n">
        <f aca="false">AZ106+AZ107+AZ108+AZ109+AZ110+AZ111+AZ114</f>
        <v>294.5</v>
      </c>
      <c r="BA115" s="50" t="n">
        <f aca="false">BA106+BA107+BA108+BA109+BA110+BA111+BA114</f>
        <v>56.59</v>
      </c>
      <c r="BB115" s="50" t="n">
        <f aca="false">BB106+BB107+BB108+BB109+BB110+BB111+BB114</f>
        <v>0</v>
      </c>
      <c r="BC115" s="50" t="n">
        <f aca="false">BC106+BC107+BC108+BC109+BC110+BC111+BC114</f>
        <v>0</v>
      </c>
      <c r="BD115" s="50" t="n">
        <f aca="false">BD106+BD107+BD108+BD109+BD110+BD111+BD114</f>
        <v>192.4</v>
      </c>
      <c r="BE115" s="50" t="n">
        <f aca="false">BE106+BE107+BE108+BE109+BE110+BE111+BE114</f>
        <v>67.81</v>
      </c>
      <c r="BF115" s="50" t="n">
        <f aca="false">BF106+BF107+BF108+BF109+BF110+BF111+BF114</f>
        <v>0</v>
      </c>
      <c r="BG115" s="50" t="n">
        <f aca="false">BG106+BG107+BG108+BG109+BG110+BG111+BG114</f>
        <v>0</v>
      </c>
      <c r="BH115" s="50" t="n">
        <f aca="false">BH106+BH107+BH108+BH109+BH110+BH111+BH114</f>
        <v>230.55</v>
      </c>
      <c r="BI115" s="50" t="n">
        <f aca="false">BI106+BI107+BI108+BI109+BI110+BI111+BI114</f>
        <v>73.27</v>
      </c>
      <c r="BJ115" s="50" t="n">
        <f aca="false">BJ106+BJ107+BJ108+BJ109+BJ110+BJ111+BJ114</f>
        <v>0</v>
      </c>
      <c r="BK115" s="50" t="n">
        <f aca="false">BK106+BK107+BK108+BK109+BK110+BK111+BK114</f>
        <v>0</v>
      </c>
      <c r="BL115" s="50" t="n">
        <f aca="false">BL106+BL107+BL108+BL109+BL110+BL111+BL114</f>
        <v>249.12</v>
      </c>
      <c r="BM115" s="50" t="n">
        <f aca="false">BM106+BM107+BM108+BM109+BM110+BM111+BM114</f>
        <v>197.67</v>
      </c>
      <c r="BN115" s="50" t="n">
        <f aca="false">BN106+BN107+BN108+BN109+BN110+BN111+BN114</f>
        <v>0</v>
      </c>
      <c r="BO115" s="50" t="n">
        <f aca="false">BO106+BO107+BO108+BO109+BO110+BO111+BO114</f>
        <v>0</v>
      </c>
      <c r="BP115" s="50" t="n">
        <f aca="false">BP106+BP107+BP108+BP109+BP110+BP111+BP114</f>
        <v>672.07</v>
      </c>
    </row>
    <row r="116" s="45" customFormat="true" ht="15" hidden="false" customHeight="true" outlineLevel="0" collapsed="false">
      <c r="A116" s="40" t="n">
        <v>13</v>
      </c>
      <c r="B116" s="41" t="s">
        <v>90</v>
      </c>
      <c r="C116" s="42"/>
      <c r="D116" s="42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2"/>
      <c r="R116" s="42"/>
      <c r="S116" s="42"/>
      <c r="T116" s="42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2"/>
      <c r="AH116" s="42"/>
      <c r="AI116" s="42"/>
      <c r="AJ116" s="42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2"/>
      <c r="AX116" s="42"/>
      <c r="AY116" s="42"/>
      <c r="AZ116" s="42"/>
      <c r="BA116" s="43"/>
      <c r="BB116" s="43"/>
      <c r="BC116" s="43"/>
      <c r="BD116" s="43"/>
      <c r="BE116" s="43"/>
      <c r="BF116" s="43"/>
      <c r="BG116" s="43"/>
      <c r="BH116" s="43"/>
      <c r="BI116" s="43"/>
      <c r="BJ116" s="43"/>
      <c r="BK116" s="43"/>
      <c r="BL116" s="43"/>
      <c r="BM116" s="42"/>
      <c r="BN116" s="42"/>
      <c r="BO116" s="44"/>
      <c r="BP116" s="42"/>
    </row>
    <row r="117" s="45" customFormat="true" ht="15" hidden="false" customHeight="true" outlineLevel="0" collapsed="false">
      <c r="A117" s="40"/>
      <c r="B117" s="52" t="s">
        <v>36</v>
      </c>
      <c r="C117" s="42" t="n">
        <f aca="false">Q117+AG117+AW117+BM117</f>
        <v>0.8</v>
      </c>
      <c r="D117" s="42" t="n">
        <f aca="false">T117+AJ117+AZ117+BP117</f>
        <v>2.72</v>
      </c>
      <c r="E117" s="43" t="n">
        <v>0.1</v>
      </c>
      <c r="F117" s="43"/>
      <c r="G117" s="43"/>
      <c r="H117" s="43" t="n">
        <f aca="false">E117*3.4</f>
        <v>0.34</v>
      </c>
      <c r="I117" s="43" t="n">
        <v>0.1</v>
      </c>
      <c r="J117" s="43"/>
      <c r="K117" s="43"/>
      <c r="L117" s="43" t="n">
        <f aca="false">I117*3.4</f>
        <v>0.34</v>
      </c>
      <c r="M117" s="43" t="n">
        <v>0.05</v>
      </c>
      <c r="N117" s="43"/>
      <c r="O117" s="43"/>
      <c r="P117" s="43" t="n">
        <f aca="false">M117*3.4</f>
        <v>0.17</v>
      </c>
      <c r="Q117" s="42" t="n">
        <f aca="false">E117+I117+M117</f>
        <v>0.25</v>
      </c>
      <c r="R117" s="42"/>
      <c r="S117" s="42"/>
      <c r="T117" s="42" t="n">
        <f aca="false">H117+L117+P117</f>
        <v>0.85</v>
      </c>
      <c r="U117" s="43" t="n">
        <v>0.05</v>
      </c>
      <c r="V117" s="43"/>
      <c r="W117" s="43"/>
      <c r="X117" s="43" t="n">
        <f aca="false">U117*3.4</f>
        <v>0.17</v>
      </c>
      <c r="Y117" s="43" t="n">
        <v>0.05</v>
      </c>
      <c r="Z117" s="43"/>
      <c r="AA117" s="43"/>
      <c r="AB117" s="43" t="n">
        <f aca="false">Y117*3.4</f>
        <v>0.17</v>
      </c>
      <c r="AC117" s="43" t="n">
        <v>0.05</v>
      </c>
      <c r="AD117" s="43"/>
      <c r="AE117" s="43"/>
      <c r="AF117" s="43" t="n">
        <f aca="false">AC117*3.4</f>
        <v>0.17</v>
      </c>
      <c r="AG117" s="42" t="n">
        <f aca="false">U117+Y117+AC117</f>
        <v>0.15</v>
      </c>
      <c r="AH117" s="42"/>
      <c r="AI117" s="42"/>
      <c r="AJ117" s="42" t="n">
        <f aca="false">X117+AB117+AF117</f>
        <v>0.51</v>
      </c>
      <c r="AK117" s="43" t="n">
        <v>0.05</v>
      </c>
      <c r="AL117" s="43"/>
      <c r="AM117" s="43"/>
      <c r="AN117" s="43" t="n">
        <f aca="false">AK117*3.4</f>
        <v>0.17</v>
      </c>
      <c r="AO117" s="43" t="n">
        <v>0.05</v>
      </c>
      <c r="AP117" s="43"/>
      <c r="AQ117" s="43"/>
      <c r="AR117" s="43" t="n">
        <f aca="false">AO117*3.4</f>
        <v>0.17</v>
      </c>
      <c r="AS117" s="43" t="n">
        <v>0.05</v>
      </c>
      <c r="AT117" s="43"/>
      <c r="AU117" s="43"/>
      <c r="AV117" s="43" t="n">
        <f aca="false">AS117*3.4</f>
        <v>0.17</v>
      </c>
      <c r="AW117" s="42" t="n">
        <f aca="false">AK117+AO117+AS117</f>
        <v>0.15</v>
      </c>
      <c r="AX117" s="42"/>
      <c r="AY117" s="42"/>
      <c r="AZ117" s="42" t="n">
        <f aca="false">AN117+AR117+AV117</f>
        <v>0.51</v>
      </c>
      <c r="BA117" s="43" t="n">
        <v>0.05</v>
      </c>
      <c r="BB117" s="43"/>
      <c r="BC117" s="43"/>
      <c r="BD117" s="43" t="n">
        <f aca="false">BA117*3.4</f>
        <v>0.17</v>
      </c>
      <c r="BE117" s="43" t="n">
        <v>0.1</v>
      </c>
      <c r="BF117" s="43"/>
      <c r="BG117" s="43"/>
      <c r="BH117" s="43" t="n">
        <f aca="false">BE117*3.4</f>
        <v>0.34</v>
      </c>
      <c r="BI117" s="43" t="n">
        <v>0.1</v>
      </c>
      <c r="BJ117" s="43"/>
      <c r="BK117" s="43"/>
      <c r="BL117" s="43" t="n">
        <f aca="false">BI117*3.4</f>
        <v>0.34</v>
      </c>
      <c r="BM117" s="42" t="n">
        <f aca="false">BA117+BE117+BI117</f>
        <v>0.25</v>
      </c>
      <c r="BN117" s="42"/>
      <c r="BO117" s="44"/>
      <c r="BP117" s="42" t="n">
        <f aca="false">BD117+BH117+BL117</f>
        <v>0.85</v>
      </c>
    </row>
    <row r="118" s="45" customFormat="true" ht="15" hidden="false" customHeight="true" outlineLevel="0" collapsed="false">
      <c r="A118" s="46"/>
      <c r="B118" s="47" t="s">
        <v>91</v>
      </c>
      <c r="C118" s="42" t="n">
        <f aca="false">Q118+AG118+AW118+BM118</f>
        <v>1.2</v>
      </c>
      <c r="D118" s="42" t="n">
        <f aca="false">T118+AJ118+AZ118+BP118</f>
        <v>4.08</v>
      </c>
      <c r="E118" s="43" t="n">
        <v>0.1</v>
      </c>
      <c r="F118" s="43"/>
      <c r="G118" s="43"/>
      <c r="H118" s="43" t="n">
        <f aca="false">E118*3.4</f>
        <v>0.34</v>
      </c>
      <c r="I118" s="43" t="n">
        <v>0.1</v>
      </c>
      <c r="J118" s="43"/>
      <c r="K118" s="43"/>
      <c r="L118" s="43" t="n">
        <f aca="false">I118*3.4</f>
        <v>0.34</v>
      </c>
      <c r="M118" s="43" t="n">
        <v>0.1</v>
      </c>
      <c r="N118" s="43"/>
      <c r="O118" s="43"/>
      <c r="P118" s="43" t="n">
        <f aca="false">M118*3.4</f>
        <v>0.34</v>
      </c>
      <c r="Q118" s="42" t="n">
        <f aca="false">E118+I118+M118</f>
        <v>0.3</v>
      </c>
      <c r="R118" s="42"/>
      <c r="S118" s="42"/>
      <c r="T118" s="42" t="n">
        <f aca="false">H118+L118+P118</f>
        <v>1.02</v>
      </c>
      <c r="U118" s="43" t="n">
        <v>0.1</v>
      </c>
      <c r="V118" s="43"/>
      <c r="W118" s="43"/>
      <c r="X118" s="43" t="n">
        <f aca="false">U118*3.4</f>
        <v>0.34</v>
      </c>
      <c r="Y118" s="43" t="n">
        <v>0.1</v>
      </c>
      <c r="Z118" s="43"/>
      <c r="AA118" s="43"/>
      <c r="AB118" s="43" t="n">
        <f aca="false">Y118*3.4</f>
        <v>0.34</v>
      </c>
      <c r="AC118" s="43" t="n">
        <v>0.1</v>
      </c>
      <c r="AD118" s="43"/>
      <c r="AE118" s="43"/>
      <c r="AF118" s="43" t="n">
        <f aca="false">AC118*3.4</f>
        <v>0.34</v>
      </c>
      <c r="AG118" s="42" t="n">
        <f aca="false">U118+Y118+AC118</f>
        <v>0.3</v>
      </c>
      <c r="AH118" s="42"/>
      <c r="AI118" s="42"/>
      <c r="AJ118" s="42" t="n">
        <f aca="false">X118+AB118+AF118</f>
        <v>1.02</v>
      </c>
      <c r="AK118" s="43" t="n">
        <v>0.1</v>
      </c>
      <c r="AL118" s="43"/>
      <c r="AM118" s="43"/>
      <c r="AN118" s="43" t="n">
        <f aca="false">AK118*3.4</f>
        <v>0.34</v>
      </c>
      <c r="AO118" s="43" t="n">
        <v>0.1</v>
      </c>
      <c r="AP118" s="43"/>
      <c r="AQ118" s="43"/>
      <c r="AR118" s="43" t="n">
        <f aca="false">AO118*3.4</f>
        <v>0.34</v>
      </c>
      <c r="AS118" s="43" t="n">
        <v>0.1</v>
      </c>
      <c r="AT118" s="43"/>
      <c r="AU118" s="43"/>
      <c r="AV118" s="43" t="n">
        <f aca="false">AS118*3.4</f>
        <v>0.34</v>
      </c>
      <c r="AW118" s="42" t="n">
        <f aca="false">AK118+AO118+AS118</f>
        <v>0.3</v>
      </c>
      <c r="AX118" s="42"/>
      <c r="AY118" s="42"/>
      <c r="AZ118" s="42" t="n">
        <f aca="false">AN118+AR118+AV118</f>
        <v>1.02</v>
      </c>
      <c r="BA118" s="43" t="n">
        <v>0.1</v>
      </c>
      <c r="BB118" s="43"/>
      <c r="BC118" s="43"/>
      <c r="BD118" s="43" t="n">
        <f aca="false">BA118*3.4</f>
        <v>0.34</v>
      </c>
      <c r="BE118" s="43" t="n">
        <v>0.1</v>
      </c>
      <c r="BF118" s="43"/>
      <c r="BG118" s="43"/>
      <c r="BH118" s="43" t="n">
        <f aca="false">BE118*3.4</f>
        <v>0.34</v>
      </c>
      <c r="BI118" s="43" t="n">
        <v>0.1</v>
      </c>
      <c r="BJ118" s="43"/>
      <c r="BK118" s="43"/>
      <c r="BL118" s="43" t="n">
        <f aca="false">BI118*3.4</f>
        <v>0.34</v>
      </c>
      <c r="BM118" s="42" t="n">
        <f aca="false">BA118+BE118+BI118</f>
        <v>0.3</v>
      </c>
      <c r="BN118" s="42"/>
      <c r="BO118" s="44"/>
      <c r="BP118" s="42" t="n">
        <f aca="false">BD118+BH118+BL118</f>
        <v>1.02</v>
      </c>
    </row>
    <row r="119" s="45" customFormat="true" ht="15" hidden="false" customHeight="true" outlineLevel="0" collapsed="false">
      <c r="A119" s="46"/>
      <c r="B119" s="47" t="s">
        <v>33</v>
      </c>
      <c r="C119" s="42" t="n">
        <f aca="false">Q119+AG119+AW119+BM119</f>
        <v>14.4</v>
      </c>
      <c r="D119" s="42" t="n">
        <f aca="false">T119+AJ119+AZ119+BP119</f>
        <v>48.96</v>
      </c>
      <c r="E119" s="43" t="n">
        <v>2</v>
      </c>
      <c r="F119" s="43"/>
      <c r="G119" s="43"/>
      <c r="H119" s="43" t="n">
        <f aca="false">E119*3.4</f>
        <v>6.8</v>
      </c>
      <c r="I119" s="43" t="n">
        <v>1.6</v>
      </c>
      <c r="J119" s="43"/>
      <c r="K119" s="43"/>
      <c r="L119" s="43" t="n">
        <f aca="false">I119*3.4</f>
        <v>5.44</v>
      </c>
      <c r="M119" s="43" t="n">
        <v>1.3</v>
      </c>
      <c r="N119" s="43"/>
      <c r="O119" s="43"/>
      <c r="P119" s="43" t="n">
        <f aca="false">M119*3.4</f>
        <v>4.42</v>
      </c>
      <c r="Q119" s="42" t="n">
        <f aca="false">E119+I119+M119</f>
        <v>4.9</v>
      </c>
      <c r="R119" s="42"/>
      <c r="S119" s="42"/>
      <c r="T119" s="42" t="n">
        <f aca="false">H119+L119+P119</f>
        <v>16.66</v>
      </c>
      <c r="U119" s="43" t="n">
        <v>0.7</v>
      </c>
      <c r="V119" s="43"/>
      <c r="W119" s="43"/>
      <c r="X119" s="43" t="n">
        <f aca="false">U119*3.4</f>
        <v>2.38</v>
      </c>
      <c r="Y119" s="43" t="n">
        <v>0.6</v>
      </c>
      <c r="Z119" s="43"/>
      <c r="AA119" s="43"/>
      <c r="AB119" s="43" t="n">
        <f aca="false">Y119*3.4</f>
        <v>2.04</v>
      </c>
      <c r="AC119" s="43" t="n">
        <v>0.5</v>
      </c>
      <c r="AD119" s="43"/>
      <c r="AE119" s="43"/>
      <c r="AF119" s="43" t="n">
        <f aca="false">AC119*3.4</f>
        <v>1.7</v>
      </c>
      <c r="AG119" s="42" t="n">
        <f aca="false">U119+Y119+AC119</f>
        <v>1.8</v>
      </c>
      <c r="AH119" s="42"/>
      <c r="AI119" s="42"/>
      <c r="AJ119" s="42" t="n">
        <f aca="false">X119+AB119+AF119</f>
        <v>6.12</v>
      </c>
      <c r="AK119" s="43" t="n">
        <v>1</v>
      </c>
      <c r="AL119" s="43"/>
      <c r="AM119" s="43"/>
      <c r="AN119" s="43" t="n">
        <f aca="false">AK119*3.4</f>
        <v>3.4</v>
      </c>
      <c r="AO119" s="43" t="n">
        <v>1</v>
      </c>
      <c r="AP119" s="43"/>
      <c r="AQ119" s="43"/>
      <c r="AR119" s="43" t="n">
        <f aca="false">AO119*3.4</f>
        <v>3.4</v>
      </c>
      <c r="AS119" s="43" t="n">
        <v>1</v>
      </c>
      <c r="AT119" s="43"/>
      <c r="AU119" s="43"/>
      <c r="AV119" s="43" t="n">
        <f aca="false">AS119*3.4</f>
        <v>3.4</v>
      </c>
      <c r="AW119" s="42" t="n">
        <f aca="false">AK119+AO119+AS119</f>
        <v>3</v>
      </c>
      <c r="AX119" s="42"/>
      <c r="AY119" s="42"/>
      <c r="AZ119" s="42" t="n">
        <f aca="false">AN119+AR119+AV119</f>
        <v>10.2</v>
      </c>
      <c r="BA119" s="43" t="n">
        <v>1.5</v>
      </c>
      <c r="BB119" s="43"/>
      <c r="BC119" s="43"/>
      <c r="BD119" s="43" t="n">
        <f aca="false">BA119*3.4</f>
        <v>5.1</v>
      </c>
      <c r="BE119" s="43" t="n">
        <v>1.6</v>
      </c>
      <c r="BF119" s="43"/>
      <c r="BG119" s="43"/>
      <c r="BH119" s="43" t="n">
        <f aca="false">BE119*3.4</f>
        <v>5.44</v>
      </c>
      <c r="BI119" s="43" t="n">
        <v>1.6</v>
      </c>
      <c r="BJ119" s="43"/>
      <c r="BK119" s="43"/>
      <c r="BL119" s="43" t="n">
        <f aca="false">BI119*3.4</f>
        <v>5.44</v>
      </c>
      <c r="BM119" s="42" t="n">
        <f aca="false">BA119+BE119+BI119</f>
        <v>4.7</v>
      </c>
      <c r="BN119" s="42"/>
      <c r="BO119" s="44"/>
      <c r="BP119" s="42" t="n">
        <f aca="false">BD119+BH119+BL119</f>
        <v>15.98</v>
      </c>
    </row>
    <row r="120" s="45" customFormat="true" ht="15" hidden="false" customHeight="true" outlineLevel="0" collapsed="false">
      <c r="A120" s="48"/>
      <c r="B120" s="49" t="s">
        <v>34</v>
      </c>
      <c r="C120" s="50" t="n">
        <f aca="false">SUM(C117:C119)</f>
        <v>16.4</v>
      </c>
      <c r="D120" s="50" t="n">
        <f aca="false">SUM(D117:D119)</f>
        <v>55.76</v>
      </c>
      <c r="E120" s="50" t="n">
        <f aca="false">SUM(E117:E119)</f>
        <v>2.2</v>
      </c>
      <c r="F120" s="50" t="n">
        <f aca="false">SUM(F117:F119)</f>
        <v>0</v>
      </c>
      <c r="G120" s="50" t="n">
        <f aca="false">SUM(G117:G119)</f>
        <v>0</v>
      </c>
      <c r="H120" s="50" t="n">
        <f aca="false">SUM(H117:H119)</f>
        <v>7.48</v>
      </c>
      <c r="I120" s="50" t="n">
        <f aca="false">SUM(I117:I119)</f>
        <v>1.8</v>
      </c>
      <c r="J120" s="50" t="n">
        <f aca="false">SUM(J117:J119)</f>
        <v>0</v>
      </c>
      <c r="K120" s="50" t="n">
        <f aca="false">SUM(K117:K119)</f>
        <v>0</v>
      </c>
      <c r="L120" s="50" t="n">
        <f aca="false">SUM(L117:L119)</f>
        <v>6.12</v>
      </c>
      <c r="M120" s="50" t="n">
        <f aca="false">SUM(M117:M119)</f>
        <v>1.45</v>
      </c>
      <c r="N120" s="50" t="n">
        <f aca="false">SUM(N117:N119)</f>
        <v>0</v>
      </c>
      <c r="O120" s="50" t="n">
        <f aca="false">SUM(O117:O119)</f>
        <v>0</v>
      </c>
      <c r="P120" s="50" t="n">
        <f aca="false">SUM(P117:P119)</f>
        <v>4.93</v>
      </c>
      <c r="Q120" s="50" t="n">
        <f aca="false">SUM(Q117:Q119)</f>
        <v>5.45</v>
      </c>
      <c r="R120" s="50" t="n">
        <f aca="false">SUM(R117:R119)</f>
        <v>0</v>
      </c>
      <c r="S120" s="50" t="n">
        <f aca="false">SUM(S117:S119)</f>
        <v>0</v>
      </c>
      <c r="T120" s="50" t="n">
        <f aca="false">SUM(T117:T119)</f>
        <v>18.53</v>
      </c>
      <c r="U120" s="50" t="n">
        <f aca="false">SUM(U117:U119)</f>
        <v>0.85</v>
      </c>
      <c r="V120" s="50" t="n">
        <f aca="false">SUM(V117:V119)</f>
        <v>0</v>
      </c>
      <c r="W120" s="50" t="n">
        <f aca="false">SUM(W117:W119)</f>
        <v>0</v>
      </c>
      <c r="X120" s="50" t="n">
        <f aca="false">SUM(X117:X119)</f>
        <v>2.89</v>
      </c>
      <c r="Y120" s="50" t="n">
        <f aca="false">SUM(Y117:Y119)</f>
        <v>0.75</v>
      </c>
      <c r="Z120" s="50" t="n">
        <f aca="false">SUM(Z117:Z119)</f>
        <v>0</v>
      </c>
      <c r="AA120" s="50" t="n">
        <f aca="false">SUM(AA117:AA119)</f>
        <v>0</v>
      </c>
      <c r="AB120" s="50" t="n">
        <f aca="false">SUM(AB117:AB119)</f>
        <v>2.55</v>
      </c>
      <c r="AC120" s="50" t="n">
        <f aca="false">SUM(AC117:AC119)</f>
        <v>0.65</v>
      </c>
      <c r="AD120" s="50" t="n">
        <f aca="false">SUM(AD117:AD119)</f>
        <v>0</v>
      </c>
      <c r="AE120" s="50" t="n">
        <f aca="false">SUM(AE117:AE119)</f>
        <v>0</v>
      </c>
      <c r="AF120" s="50" t="n">
        <f aca="false">SUM(AF117:AF119)</f>
        <v>2.21</v>
      </c>
      <c r="AG120" s="50" t="n">
        <f aca="false">SUM(AG117:AG119)</f>
        <v>2.25</v>
      </c>
      <c r="AH120" s="50" t="n">
        <f aca="false">SUM(AH117:AH119)</f>
        <v>0</v>
      </c>
      <c r="AI120" s="50" t="n">
        <f aca="false">SUM(AI117:AI119)</f>
        <v>0</v>
      </c>
      <c r="AJ120" s="50" t="n">
        <f aca="false">SUM(AJ117:AJ119)</f>
        <v>7.65</v>
      </c>
      <c r="AK120" s="50" t="n">
        <f aca="false">SUM(AK117:AK119)</f>
        <v>1.15</v>
      </c>
      <c r="AL120" s="50" t="n">
        <f aca="false">SUM(AL117:AL119)</f>
        <v>0</v>
      </c>
      <c r="AM120" s="50" t="n">
        <f aca="false">SUM(AM117:AM119)</f>
        <v>0</v>
      </c>
      <c r="AN120" s="50" t="n">
        <f aca="false">SUM(AN117:AN119)</f>
        <v>3.91</v>
      </c>
      <c r="AO120" s="50" t="n">
        <f aca="false">SUM(AO117:AO119)</f>
        <v>1.15</v>
      </c>
      <c r="AP120" s="50" t="n">
        <f aca="false">SUM(AP117:AP119)</f>
        <v>0</v>
      </c>
      <c r="AQ120" s="50" t="n">
        <f aca="false">SUM(AQ117:AQ119)</f>
        <v>0</v>
      </c>
      <c r="AR120" s="50" t="n">
        <f aca="false">SUM(AR117:AR119)</f>
        <v>3.91</v>
      </c>
      <c r="AS120" s="50" t="n">
        <f aca="false">SUM(AS117:AS119)</f>
        <v>1.15</v>
      </c>
      <c r="AT120" s="50" t="n">
        <f aca="false">SUM(AT117:AT119)</f>
        <v>0</v>
      </c>
      <c r="AU120" s="50" t="n">
        <f aca="false">SUM(AU117:AU119)</f>
        <v>0</v>
      </c>
      <c r="AV120" s="50" t="n">
        <f aca="false">SUM(AV117:AV119)</f>
        <v>3.91</v>
      </c>
      <c r="AW120" s="50" t="n">
        <f aca="false">SUM(AW117:AW119)</f>
        <v>3.45</v>
      </c>
      <c r="AX120" s="50" t="n">
        <f aca="false">SUM(AX117:AX119)</f>
        <v>0</v>
      </c>
      <c r="AY120" s="50" t="n">
        <f aca="false">SUM(AY117:AY119)</f>
        <v>0</v>
      </c>
      <c r="AZ120" s="50" t="n">
        <f aca="false">SUM(AZ117:AZ119)</f>
        <v>11.73</v>
      </c>
      <c r="BA120" s="50" t="n">
        <f aca="false">SUM(BA117:BA119)</f>
        <v>1.65</v>
      </c>
      <c r="BB120" s="50" t="n">
        <f aca="false">SUM(BB117:BB119)</f>
        <v>0</v>
      </c>
      <c r="BC120" s="50" t="n">
        <f aca="false">SUM(BC117:BC119)</f>
        <v>0</v>
      </c>
      <c r="BD120" s="50" t="n">
        <f aca="false">SUM(BD117:BD119)</f>
        <v>5.61</v>
      </c>
      <c r="BE120" s="50" t="n">
        <f aca="false">SUM(BE117:BE119)</f>
        <v>1.8</v>
      </c>
      <c r="BF120" s="50" t="n">
        <f aca="false">SUM(BF117:BF119)</f>
        <v>0</v>
      </c>
      <c r="BG120" s="50" t="n">
        <f aca="false">SUM(BG117:BG119)</f>
        <v>0</v>
      </c>
      <c r="BH120" s="50" t="n">
        <f aca="false">SUM(BH117:BH119)</f>
        <v>6.12</v>
      </c>
      <c r="BI120" s="50" t="n">
        <f aca="false">SUM(BI117:BI119)</f>
        <v>1.8</v>
      </c>
      <c r="BJ120" s="50" t="n">
        <f aca="false">SUM(BJ117:BJ119)</f>
        <v>0</v>
      </c>
      <c r="BK120" s="50" t="n">
        <f aca="false">SUM(BK117:BK119)</f>
        <v>0</v>
      </c>
      <c r="BL120" s="50" t="n">
        <f aca="false">SUM(BL117:BL119)</f>
        <v>6.12</v>
      </c>
      <c r="BM120" s="50" t="n">
        <f aca="false">SUM(BM117:BM119)</f>
        <v>5.25</v>
      </c>
      <c r="BN120" s="50" t="n">
        <f aca="false">SUM(BN117:BN119)</f>
        <v>0</v>
      </c>
      <c r="BO120" s="50" t="n">
        <f aca="false">SUM(BO117:BO119)</f>
        <v>0</v>
      </c>
      <c r="BP120" s="50" t="n">
        <f aca="false">SUM(BP117:BP119)</f>
        <v>17.85</v>
      </c>
    </row>
    <row r="121" s="45" customFormat="true" ht="15" hidden="false" customHeight="true" outlineLevel="0" collapsed="false">
      <c r="A121" s="40" t="n">
        <v>14</v>
      </c>
      <c r="B121" s="41" t="s">
        <v>92</v>
      </c>
      <c r="C121" s="42"/>
      <c r="D121" s="42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2"/>
      <c r="R121" s="42"/>
      <c r="S121" s="42"/>
      <c r="T121" s="42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2"/>
      <c r="AH121" s="42"/>
      <c r="AI121" s="42"/>
      <c r="AJ121" s="42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2"/>
      <c r="AX121" s="42"/>
      <c r="AY121" s="42"/>
      <c r="AZ121" s="42"/>
      <c r="BA121" s="43"/>
      <c r="BB121" s="43"/>
      <c r="BC121" s="43"/>
      <c r="BD121" s="43"/>
      <c r="BE121" s="43"/>
      <c r="BF121" s="43"/>
      <c r="BG121" s="43"/>
      <c r="BH121" s="43"/>
      <c r="BI121" s="43"/>
      <c r="BJ121" s="43"/>
      <c r="BK121" s="43"/>
      <c r="BL121" s="43"/>
      <c r="BM121" s="42"/>
      <c r="BN121" s="42"/>
      <c r="BO121" s="44"/>
      <c r="BP121" s="42"/>
    </row>
    <row r="122" s="45" customFormat="true" ht="15" hidden="false" customHeight="true" outlineLevel="0" collapsed="false">
      <c r="A122" s="46"/>
      <c r="B122" s="47" t="s">
        <v>36</v>
      </c>
      <c r="C122" s="42" t="n">
        <f aca="false">Q122+AG122+AW122+BM122</f>
        <v>37.7</v>
      </c>
      <c r="D122" s="42" t="n">
        <f aca="false">T122+AJ122+AZ122+BP122</f>
        <v>128.18</v>
      </c>
      <c r="E122" s="43" t="n">
        <v>6.6</v>
      </c>
      <c r="F122" s="43"/>
      <c r="G122" s="43"/>
      <c r="H122" s="43" t="n">
        <f aca="false">E122*3.4</f>
        <v>22.44</v>
      </c>
      <c r="I122" s="43" t="n">
        <v>6.3</v>
      </c>
      <c r="J122" s="43"/>
      <c r="K122" s="43"/>
      <c r="L122" s="43" t="n">
        <f aca="false">I122*3.4</f>
        <v>21.42</v>
      </c>
      <c r="M122" s="43" t="n">
        <v>3.6</v>
      </c>
      <c r="N122" s="43"/>
      <c r="O122" s="43"/>
      <c r="P122" s="43" t="n">
        <f aca="false">M122*3.4</f>
        <v>12.24</v>
      </c>
      <c r="Q122" s="42" t="n">
        <f aca="false">E122+I122+M122</f>
        <v>16.5</v>
      </c>
      <c r="R122" s="42"/>
      <c r="S122" s="42"/>
      <c r="T122" s="42" t="n">
        <f aca="false">H122+L122+P122</f>
        <v>56.1</v>
      </c>
      <c r="U122" s="43" t="n">
        <v>1.6</v>
      </c>
      <c r="V122" s="43"/>
      <c r="W122" s="43"/>
      <c r="X122" s="43" t="n">
        <f aca="false">U122*3.4</f>
        <v>5.44</v>
      </c>
      <c r="Y122" s="43" t="n">
        <v>1.8</v>
      </c>
      <c r="Z122" s="43"/>
      <c r="AA122" s="43"/>
      <c r="AB122" s="43" t="n">
        <f aca="false">Y122*3.4</f>
        <v>6.12</v>
      </c>
      <c r="AC122" s="43" t="n">
        <v>1.1</v>
      </c>
      <c r="AD122" s="43"/>
      <c r="AE122" s="43"/>
      <c r="AF122" s="43" t="n">
        <f aca="false">AC122*3.4</f>
        <v>3.74</v>
      </c>
      <c r="AG122" s="42" t="n">
        <f aca="false">U122+Y122+AC122</f>
        <v>4.5</v>
      </c>
      <c r="AH122" s="42"/>
      <c r="AI122" s="42"/>
      <c r="AJ122" s="42" t="n">
        <f aca="false">X122+AB122+AF122</f>
        <v>15.3</v>
      </c>
      <c r="AK122" s="43" t="n">
        <v>1</v>
      </c>
      <c r="AL122" s="43"/>
      <c r="AM122" s="43"/>
      <c r="AN122" s="43" t="n">
        <f aca="false">AK122*3.4</f>
        <v>3.4</v>
      </c>
      <c r="AO122" s="43" t="n">
        <v>1</v>
      </c>
      <c r="AP122" s="43"/>
      <c r="AQ122" s="43"/>
      <c r="AR122" s="43" t="n">
        <f aca="false">AO122*3.4</f>
        <v>3.4</v>
      </c>
      <c r="AS122" s="43" t="n">
        <v>4.3</v>
      </c>
      <c r="AT122" s="43"/>
      <c r="AU122" s="43"/>
      <c r="AV122" s="43" t="n">
        <f aca="false">AS122*3.4</f>
        <v>14.62</v>
      </c>
      <c r="AW122" s="42" t="n">
        <f aca="false">AK122+AO122+AS122</f>
        <v>6.3</v>
      </c>
      <c r="AX122" s="42"/>
      <c r="AY122" s="42"/>
      <c r="AZ122" s="42" t="n">
        <f aca="false">AN122+AR122+AV122</f>
        <v>21.42</v>
      </c>
      <c r="BA122" s="43" t="n">
        <v>4.1</v>
      </c>
      <c r="BB122" s="43"/>
      <c r="BC122" s="43"/>
      <c r="BD122" s="43" t="n">
        <f aca="false">BA122*3.4</f>
        <v>13.94</v>
      </c>
      <c r="BE122" s="43" t="n">
        <v>5.9</v>
      </c>
      <c r="BF122" s="43"/>
      <c r="BG122" s="43"/>
      <c r="BH122" s="43" t="n">
        <f aca="false">BE122*3.4</f>
        <v>20.06</v>
      </c>
      <c r="BI122" s="43" t="n">
        <v>0.4</v>
      </c>
      <c r="BJ122" s="43"/>
      <c r="BK122" s="43"/>
      <c r="BL122" s="43" t="n">
        <f aca="false">BI122*3.4</f>
        <v>1.36</v>
      </c>
      <c r="BM122" s="42" t="n">
        <f aca="false">BA122+BE122+BI122</f>
        <v>10.4</v>
      </c>
      <c r="BN122" s="42"/>
      <c r="BO122" s="44"/>
      <c r="BP122" s="42" t="n">
        <f aca="false">BD122+BH122+BL122</f>
        <v>35.36</v>
      </c>
    </row>
    <row r="123" s="45" customFormat="true" ht="15" hidden="false" customHeight="true" outlineLevel="0" collapsed="false">
      <c r="A123" s="46"/>
      <c r="B123" s="47" t="s">
        <v>93</v>
      </c>
      <c r="C123" s="42" t="n">
        <f aca="false">Q123+AG123+AW123+BM123</f>
        <v>105</v>
      </c>
      <c r="D123" s="42" t="n">
        <f aca="false">T123+AJ123+AZ123+BP123</f>
        <v>357</v>
      </c>
      <c r="E123" s="43" t="n">
        <v>15</v>
      </c>
      <c r="F123" s="43"/>
      <c r="G123" s="43"/>
      <c r="H123" s="43" t="n">
        <f aca="false">E123*3.4</f>
        <v>51</v>
      </c>
      <c r="I123" s="43" t="n">
        <v>14</v>
      </c>
      <c r="J123" s="43"/>
      <c r="K123" s="43"/>
      <c r="L123" s="43" t="n">
        <f aca="false">I123*3.4</f>
        <v>47.6</v>
      </c>
      <c r="M123" s="43" t="n">
        <v>13</v>
      </c>
      <c r="N123" s="43"/>
      <c r="O123" s="43"/>
      <c r="P123" s="43" t="n">
        <f aca="false">M123*3.4</f>
        <v>44.2</v>
      </c>
      <c r="Q123" s="42" t="n">
        <f aca="false">E123+I123+M123</f>
        <v>42</v>
      </c>
      <c r="R123" s="42"/>
      <c r="S123" s="42"/>
      <c r="T123" s="42" t="n">
        <f aca="false">H123+L123+P123</f>
        <v>142.8</v>
      </c>
      <c r="U123" s="43" t="n">
        <v>10</v>
      </c>
      <c r="V123" s="43"/>
      <c r="W123" s="43"/>
      <c r="X123" s="43" t="n">
        <f aca="false">U123*3.4</f>
        <v>34</v>
      </c>
      <c r="Y123" s="43" t="n">
        <v>3</v>
      </c>
      <c r="Z123" s="43"/>
      <c r="AA123" s="43"/>
      <c r="AB123" s="43" t="n">
        <f aca="false">Y123*3.4</f>
        <v>10.2</v>
      </c>
      <c r="AC123" s="43" t="n">
        <v>1</v>
      </c>
      <c r="AD123" s="43"/>
      <c r="AE123" s="43"/>
      <c r="AF123" s="43" t="n">
        <f aca="false">AC123*3.4</f>
        <v>3.4</v>
      </c>
      <c r="AG123" s="42" t="n">
        <f aca="false">U123+Y123+AC123</f>
        <v>14</v>
      </c>
      <c r="AH123" s="42"/>
      <c r="AI123" s="42"/>
      <c r="AJ123" s="42" t="n">
        <f aca="false">X123+AB123+AF123</f>
        <v>47.6</v>
      </c>
      <c r="AK123" s="43" t="n">
        <v>1</v>
      </c>
      <c r="AL123" s="43"/>
      <c r="AM123" s="43"/>
      <c r="AN123" s="43" t="n">
        <f aca="false">AK123*3.4</f>
        <v>3.4</v>
      </c>
      <c r="AO123" s="43" t="n">
        <v>1</v>
      </c>
      <c r="AP123" s="43"/>
      <c r="AQ123" s="43"/>
      <c r="AR123" s="43" t="n">
        <f aca="false">AO123*3.4</f>
        <v>3.4</v>
      </c>
      <c r="AS123" s="43" t="n">
        <v>7</v>
      </c>
      <c r="AT123" s="43"/>
      <c r="AU123" s="43"/>
      <c r="AV123" s="43" t="n">
        <f aca="false">AS123*3.4</f>
        <v>23.8</v>
      </c>
      <c r="AW123" s="42" t="n">
        <f aca="false">AK123+AO123+AS123</f>
        <v>9</v>
      </c>
      <c r="AX123" s="42"/>
      <c r="AY123" s="42"/>
      <c r="AZ123" s="42" t="n">
        <f aca="false">AN123+AR123+AV123</f>
        <v>30.6</v>
      </c>
      <c r="BA123" s="43" t="n">
        <v>10</v>
      </c>
      <c r="BB123" s="43"/>
      <c r="BC123" s="43"/>
      <c r="BD123" s="43" t="n">
        <f aca="false">BA123*3.4</f>
        <v>34</v>
      </c>
      <c r="BE123" s="43" t="n">
        <v>15</v>
      </c>
      <c r="BF123" s="43"/>
      <c r="BG123" s="43"/>
      <c r="BH123" s="43" t="n">
        <f aca="false">BE123*3.4</f>
        <v>51</v>
      </c>
      <c r="BI123" s="43" t="n">
        <v>15</v>
      </c>
      <c r="BJ123" s="43"/>
      <c r="BK123" s="43"/>
      <c r="BL123" s="43" t="n">
        <f aca="false">BI123*3.4</f>
        <v>51</v>
      </c>
      <c r="BM123" s="42" t="n">
        <f aca="false">BA123+BE123+BI123</f>
        <v>40</v>
      </c>
      <c r="BN123" s="42"/>
      <c r="BO123" s="44"/>
      <c r="BP123" s="42" t="n">
        <f aca="false">BD123+BH123+BL123</f>
        <v>136</v>
      </c>
    </row>
    <row r="124" s="45" customFormat="true" ht="15" hidden="false" customHeight="true" outlineLevel="0" collapsed="false">
      <c r="A124" s="46"/>
      <c r="B124" s="47" t="s">
        <v>30</v>
      </c>
      <c r="C124" s="42" t="n">
        <f aca="false">Q124+AG124+AW124+BM124</f>
        <v>1.9</v>
      </c>
      <c r="D124" s="42" t="n">
        <f aca="false">T124+AJ124+AZ124+BP124</f>
        <v>6.46</v>
      </c>
      <c r="E124" s="43" t="n">
        <v>0.2</v>
      </c>
      <c r="F124" s="43"/>
      <c r="G124" s="43"/>
      <c r="H124" s="43" t="n">
        <f aca="false">E124*3.4</f>
        <v>0.68</v>
      </c>
      <c r="I124" s="43" t="n">
        <v>0.1</v>
      </c>
      <c r="J124" s="43"/>
      <c r="K124" s="43"/>
      <c r="L124" s="43" t="n">
        <f aca="false">I124*3.4</f>
        <v>0.34</v>
      </c>
      <c r="M124" s="43" t="n">
        <v>0.2</v>
      </c>
      <c r="N124" s="43"/>
      <c r="O124" s="43"/>
      <c r="P124" s="43" t="n">
        <f aca="false">M124*3.4</f>
        <v>0.68</v>
      </c>
      <c r="Q124" s="42" t="n">
        <f aca="false">E124+I124+M124</f>
        <v>0.5</v>
      </c>
      <c r="R124" s="42"/>
      <c r="S124" s="42"/>
      <c r="T124" s="42" t="n">
        <f aca="false">H124+L124+P124</f>
        <v>1.7</v>
      </c>
      <c r="U124" s="43" t="n">
        <v>0.2</v>
      </c>
      <c r="V124" s="43"/>
      <c r="W124" s="43"/>
      <c r="X124" s="43" t="n">
        <f aca="false">U124*3.4</f>
        <v>0.68</v>
      </c>
      <c r="Y124" s="43" t="n">
        <v>0.2</v>
      </c>
      <c r="Z124" s="43"/>
      <c r="AA124" s="43"/>
      <c r="AB124" s="43" t="n">
        <f aca="false">Y124*3.4</f>
        <v>0.68</v>
      </c>
      <c r="AC124" s="43" t="n">
        <v>0.1</v>
      </c>
      <c r="AD124" s="43"/>
      <c r="AE124" s="43"/>
      <c r="AF124" s="43" t="n">
        <f aca="false">AC124*3.4</f>
        <v>0.34</v>
      </c>
      <c r="AG124" s="42" t="n">
        <f aca="false">U124+Y124+AC124</f>
        <v>0.5</v>
      </c>
      <c r="AH124" s="42"/>
      <c r="AI124" s="42"/>
      <c r="AJ124" s="42" t="n">
        <f aca="false">X124+AB124+AF124</f>
        <v>1.7</v>
      </c>
      <c r="AK124" s="43" t="n">
        <v>0.1</v>
      </c>
      <c r="AL124" s="43"/>
      <c r="AM124" s="43"/>
      <c r="AN124" s="43" t="n">
        <f aca="false">AK124*3.4</f>
        <v>0.34</v>
      </c>
      <c r="AO124" s="43" t="n">
        <v>0.2</v>
      </c>
      <c r="AP124" s="43"/>
      <c r="AQ124" s="43"/>
      <c r="AR124" s="43" t="n">
        <f aca="false">AO124*3.4</f>
        <v>0.68</v>
      </c>
      <c r="AS124" s="43" t="n">
        <v>0.1</v>
      </c>
      <c r="AT124" s="43"/>
      <c r="AU124" s="43"/>
      <c r="AV124" s="43" t="n">
        <f aca="false">AS124*3.4</f>
        <v>0.34</v>
      </c>
      <c r="AW124" s="42" t="n">
        <f aca="false">AK124+AO124+AS124</f>
        <v>0.4</v>
      </c>
      <c r="AX124" s="42"/>
      <c r="AY124" s="42"/>
      <c r="AZ124" s="42" t="n">
        <f aca="false">AN124+AR124+AV124</f>
        <v>1.36</v>
      </c>
      <c r="BA124" s="43" t="n">
        <v>0.1</v>
      </c>
      <c r="BB124" s="43"/>
      <c r="BC124" s="43"/>
      <c r="BD124" s="43" t="n">
        <f aca="false">BA124*3.4</f>
        <v>0.34</v>
      </c>
      <c r="BE124" s="43" t="n">
        <v>0.2</v>
      </c>
      <c r="BF124" s="43"/>
      <c r="BG124" s="43"/>
      <c r="BH124" s="43" t="n">
        <f aca="false">BE124*3.4</f>
        <v>0.68</v>
      </c>
      <c r="BI124" s="43" t="n">
        <v>0.2</v>
      </c>
      <c r="BJ124" s="43"/>
      <c r="BK124" s="43"/>
      <c r="BL124" s="43" t="n">
        <f aca="false">BI124*3.4</f>
        <v>0.68</v>
      </c>
      <c r="BM124" s="42" t="n">
        <f aca="false">BA124+BE124+BI124</f>
        <v>0.5</v>
      </c>
      <c r="BN124" s="42"/>
      <c r="BO124" s="44"/>
      <c r="BP124" s="42" t="n">
        <f aca="false">BD124+BH124+BL124</f>
        <v>1.7</v>
      </c>
    </row>
    <row r="125" s="45" customFormat="true" ht="15" hidden="false" customHeight="true" outlineLevel="0" collapsed="false">
      <c r="A125" s="40"/>
      <c r="B125" s="47" t="s">
        <v>94</v>
      </c>
      <c r="C125" s="42" t="n">
        <f aca="false">Q125+AG125+AW125+BM125</f>
        <v>1.68</v>
      </c>
      <c r="D125" s="42" t="n">
        <f aca="false">T125+AJ125+AZ125+BP125</f>
        <v>5.76</v>
      </c>
      <c r="E125" s="43" t="n">
        <v>0.14</v>
      </c>
      <c r="F125" s="43"/>
      <c r="G125" s="43"/>
      <c r="H125" s="43" t="n">
        <f aca="false">E125*3.4</f>
        <v>0.48</v>
      </c>
      <c r="I125" s="43" t="n">
        <v>0.14</v>
      </c>
      <c r="J125" s="43"/>
      <c r="K125" s="43"/>
      <c r="L125" s="43" t="n">
        <f aca="false">I125*3.4</f>
        <v>0.48</v>
      </c>
      <c r="M125" s="43" t="n">
        <v>0.14</v>
      </c>
      <c r="N125" s="43"/>
      <c r="O125" s="43"/>
      <c r="P125" s="43" t="n">
        <f aca="false">M125*3.4</f>
        <v>0.48</v>
      </c>
      <c r="Q125" s="42" t="n">
        <f aca="false">E125+I125+M125</f>
        <v>0.42</v>
      </c>
      <c r="R125" s="42"/>
      <c r="S125" s="42"/>
      <c r="T125" s="42" t="n">
        <f aca="false">H125+L125+P125</f>
        <v>1.44</v>
      </c>
      <c r="U125" s="43" t="n">
        <v>0.14</v>
      </c>
      <c r="V125" s="43"/>
      <c r="W125" s="43"/>
      <c r="X125" s="43" t="n">
        <f aca="false">U125*3.4</f>
        <v>0.48</v>
      </c>
      <c r="Y125" s="43" t="n">
        <v>0.14</v>
      </c>
      <c r="Z125" s="43"/>
      <c r="AA125" s="43"/>
      <c r="AB125" s="43" t="n">
        <f aca="false">Y125*3.4</f>
        <v>0.48</v>
      </c>
      <c r="AC125" s="43" t="n">
        <v>0.14</v>
      </c>
      <c r="AD125" s="43"/>
      <c r="AE125" s="43"/>
      <c r="AF125" s="43" t="n">
        <f aca="false">AC125*3.4</f>
        <v>0.48</v>
      </c>
      <c r="AG125" s="42" t="n">
        <f aca="false">U125+Y125+AC125</f>
        <v>0.42</v>
      </c>
      <c r="AH125" s="42"/>
      <c r="AI125" s="42"/>
      <c r="AJ125" s="42" t="n">
        <f aca="false">X125+AB125+AF125</f>
        <v>1.44</v>
      </c>
      <c r="AK125" s="43" t="n">
        <v>0.14</v>
      </c>
      <c r="AL125" s="43"/>
      <c r="AM125" s="43"/>
      <c r="AN125" s="43" t="n">
        <f aca="false">AK125*3.4</f>
        <v>0.48</v>
      </c>
      <c r="AO125" s="43" t="n">
        <v>0.14</v>
      </c>
      <c r="AP125" s="43"/>
      <c r="AQ125" s="43"/>
      <c r="AR125" s="43" t="n">
        <f aca="false">AO125*3.4</f>
        <v>0.48</v>
      </c>
      <c r="AS125" s="43" t="n">
        <v>0.14</v>
      </c>
      <c r="AT125" s="43"/>
      <c r="AU125" s="43"/>
      <c r="AV125" s="43" t="n">
        <f aca="false">AS125*3.4</f>
        <v>0.48</v>
      </c>
      <c r="AW125" s="42" t="n">
        <f aca="false">AK125+AO125+AS125</f>
        <v>0.42</v>
      </c>
      <c r="AX125" s="42"/>
      <c r="AY125" s="42"/>
      <c r="AZ125" s="42" t="n">
        <f aca="false">AN125+AR125+AV125</f>
        <v>1.44</v>
      </c>
      <c r="BA125" s="43" t="n">
        <v>0.14</v>
      </c>
      <c r="BB125" s="43"/>
      <c r="BC125" s="43"/>
      <c r="BD125" s="43" t="n">
        <f aca="false">BA125*3.4</f>
        <v>0.48</v>
      </c>
      <c r="BE125" s="43" t="n">
        <v>0.14</v>
      </c>
      <c r="BF125" s="43"/>
      <c r="BG125" s="43"/>
      <c r="BH125" s="43" t="n">
        <f aca="false">BE125*3.4</f>
        <v>0.48</v>
      </c>
      <c r="BI125" s="43" t="n">
        <v>0.14</v>
      </c>
      <c r="BJ125" s="43"/>
      <c r="BK125" s="43"/>
      <c r="BL125" s="43" t="n">
        <f aca="false">BI125*3.4</f>
        <v>0.48</v>
      </c>
      <c r="BM125" s="42" t="n">
        <f aca="false">BA125+BE125+BI125</f>
        <v>0.42</v>
      </c>
      <c r="BN125" s="42"/>
      <c r="BO125" s="44"/>
      <c r="BP125" s="42" t="n">
        <f aca="false">BD125+BH125+BL125</f>
        <v>1.44</v>
      </c>
    </row>
    <row r="126" s="45" customFormat="true" ht="15" hidden="false" customHeight="true" outlineLevel="0" collapsed="false">
      <c r="A126" s="40"/>
      <c r="B126" s="47" t="s">
        <v>95</v>
      </c>
      <c r="C126" s="42" t="n">
        <f aca="false">Q126+AG126+AW126+BM126</f>
        <v>0.96</v>
      </c>
      <c r="D126" s="42" t="n">
        <f aca="false">T126+AJ126+AZ126+BP126</f>
        <v>3.24</v>
      </c>
      <c r="E126" s="43" t="n">
        <v>0.08</v>
      </c>
      <c r="F126" s="43"/>
      <c r="G126" s="43"/>
      <c r="H126" s="43" t="n">
        <f aca="false">E126*3.4</f>
        <v>0.27</v>
      </c>
      <c r="I126" s="43" t="n">
        <v>0.08</v>
      </c>
      <c r="J126" s="43"/>
      <c r="K126" s="43"/>
      <c r="L126" s="43" t="n">
        <f aca="false">I126*3.4</f>
        <v>0.27</v>
      </c>
      <c r="M126" s="43" t="n">
        <v>0.08</v>
      </c>
      <c r="N126" s="43"/>
      <c r="O126" s="43"/>
      <c r="P126" s="43" t="n">
        <f aca="false">M126*3.4</f>
        <v>0.27</v>
      </c>
      <c r="Q126" s="42" t="n">
        <f aca="false">E126+I126+M126</f>
        <v>0.24</v>
      </c>
      <c r="R126" s="42"/>
      <c r="S126" s="42"/>
      <c r="T126" s="42" t="n">
        <f aca="false">H126+L126+P126</f>
        <v>0.81</v>
      </c>
      <c r="U126" s="43" t="n">
        <v>0.08</v>
      </c>
      <c r="V126" s="43"/>
      <c r="W126" s="43"/>
      <c r="X126" s="43" t="n">
        <f aca="false">U126*3.4</f>
        <v>0.27</v>
      </c>
      <c r="Y126" s="43" t="n">
        <v>0.08</v>
      </c>
      <c r="Z126" s="43"/>
      <c r="AA126" s="43"/>
      <c r="AB126" s="43" t="n">
        <f aca="false">Y126*3.4</f>
        <v>0.27</v>
      </c>
      <c r="AC126" s="43" t="n">
        <v>0.08</v>
      </c>
      <c r="AD126" s="43"/>
      <c r="AE126" s="43"/>
      <c r="AF126" s="43" t="n">
        <f aca="false">AC126*3.4</f>
        <v>0.27</v>
      </c>
      <c r="AG126" s="42" t="n">
        <f aca="false">U126+Y126+AC126</f>
        <v>0.24</v>
      </c>
      <c r="AH126" s="42"/>
      <c r="AI126" s="42"/>
      <c r="AJ126" s="42" t="n">
        <f aca="false">X126+AB126+AF126</f>
        <v>0.81</v>
      </c>
      <c r="AK126" s="43" t="n">
        <v>0.08</v>
      </c>
      <c r="AL126" s="43"/>
      <c r="AM126" s="43"/>
      <c r="AN126" s="43" t="n">
        <f aca="false">AK126*3.4</f>
        <v>0.27</v>
      </c>
      <c r="AO126" s="43" t="n">
        <v>0.08</v>
      </c>
      <c r="AP126" s="43"/>
      <c r="AQ126" s="43"/>
      <c r="AR126" s="43" t="n">
        <f aca="false">AO126*3.4</f>
        <v>0.27</v>
      </c>
      <c r="AS126" s="43" t="n">
        <v>0.08</v>
      </c>
      <c r="AT126" s="43"/>
      <c r="AU126" s="43"/>
      <c r="AV126" s="43" t="n">
        <f aca="false">AS126*3.4</f>
        <v>0.27</v>
      </c>
      <c r="AW126" s="42" t="n">
        <f aca="false">AK126+AO126+AS126</f>
        <v>0.24</v>
      </c>
      <c r="AX126" s="42"/>
      <c r="AY126" s="42"/>
      <c r="AZ126" s="42" t="n">
        <f aca="false">AN126+AR126+AV126</f>
        <v>0.81</v>
      </c>
      <c r="BA126" s="43" t="n">
        <v>0.08</v>
      </c>
      <c r="BB126" s="43"/>
      <c r="BC126" s="43"/>
      <c r="BD126" s="43" t="n">
        <f aca="false">BA126*3.4</f>
        <v>0.27</v>
      </c>
      <c r="BE126" s="43" t="n">
        <v>0.08</v>
      </c>
      <c r="BF126" s="43"/>
      <c r="BG126" s="43"/>
      <c r="BH126" s="43" t="n">
        <f aca="false">BE126*3.4</f>
        <v>0.27</v>
      </c>
      <c r="BI126" s="43" t="n">
        <v>0.08</v>
      </c>
      <c r="BJ126" s="43"/>
      <c r="BK126" s="43"/>
      <c r="BL126" s="43" t="n">
        <f aca="false">BI126*3.4</f>
        <v>0.27</v>
      </c>
      <c r="BM126" s="42" t="n">
        <f aca="false">BA126+BE126+BI126</f>
        <v>0.24</v>
      </c>
      <c r="BN126" s="42"/>
      <c r="BO126" s="44"/>
      <c r="BP126" s="42" t="n">
        <f aca="false">BD126+BH126+BL126</f>
        <v>0.81</v>
      </c>
    </row>
    <row r="127" s="45" customFormat="true" ht="15" hidden="false" customHeight="true" outlineLevel="0" collapsed="false">
      <c r="A127" s="40"/>
      <c r="B127" s="47" t="s">
        <v>96</v>
      </c>
      <c r="C127" s="42" t="n">
        <f aca="false">Q127+AG127+AW127+BM127</f>
        <v>0.96</v>
      </c>
      <c r="D127" s="42" t="n">
        <f aca="false">T127+AJ127+AZ127+BP127</f>
        <v>3.24</v>
      </c>
      <c r="E127" s="43" t="n">
        <v>0.08</v>
      </c>
      <c r="F127" s="43"/>
      <c r="G127" s="43"/>
      <c r="H127" s="43" t="n">
        <f aca="false">E127*3.4</f>
        <v>0.27</v>
      </c>
      <c r="I127" s="43" t="n">
        <v>0.08</v>
      </c>
      <c r="J127" s="43"/>
      <c r="K127" s="43"/>
      <c r="L127" s="43" t="n">
        <f aca="false">I127*3.4</f>
        <v>0.27</v>
      </c>
      <c r="M127" s="43" t="n">
        <v>0.08</v>
      </c>
      <c r="N127" s="43"/>
      <c r="O127" s="43"/>
      <c r="P127" s="43" t="n">
        <f aca="false">M127*3.4</f>
        <v>0.27</v>
      </c>
      <c r="Q127" s="42" t="n">
        <f aca="false">E127+I127+M127</f>
        <v>0.24</v>
      </c>
      <c r="R127" s="42"/>
      <c r="S127" s="42"/>
      <c r="T127" s="42" t="n">
        <f aca="false">H127+L127+P127</f>
        <v>0.81</v>
      </c>
      <c r="U127" s="43" t="n">
        <v>0.08</v>
      </c>
      <c r="V127" s="43"/>
      <c r="W127" s="43"/>
      <c r="X127" s="43" t="n">
        <f aca="false">U127*3.4</f>
        <v>0.27</v>
      </c>
      <c r="Y127" s="43" t="n">
        <v>0.08</v>
      </c>
      <c r="Z127" s="43"/>
      <c r="AA127" s="43"/>
      <c r="AB127" s="43" t="n">
        <f aca="false">Y127*3.4</f>
        <v>0.27</v>
      </c>
      <c r="AC127" s="43" t="n">
        <v>0.08</v>
      </c>
      <c r="AD127" s="43"/>
      <c r="AE127" s="43"/>
      <c r="AF127" s="43" t="n">
        <f aca="false">AC127*3.4</f>
        <v>0.27</v>
      </c>
      <c r="AG127" s="42" t="n">
        <f aca="false">U127+Y127+AC127</f>
        <v>0.24</v>
      </c>
      <c r="AH127" s="42"/>
      <c r="AI127" s="42"/>
      <c r="AJ127" s="42" t="n">
        <f aca="false">X127+AB127+AF127</f>
        <v>0.81</v>
      </c>
      <c r="AK127" s="43" t="n">
        <v>0.08</v>
      </c>
      <c r="AL127" s="43"/>
      <c r="AM127" s="43"/>
      <c r="AN127" s="43" t="n">
        <f aca="false">AK127*3.4</f>
        <v>0.27</v>
      </c>
      <c r="AO127" s="43" t="n">
        <v>0.08</v>
      </c>
      <c r="AP127" s="43"/>
      <c r="AQ127" s="43"/>
      <c r="AR127" s="43" t="n">
        <f aca="false">AO127*3.4</f>
        <v>0.27</v>
      </c>
      <c r="AS127" s="43" t="n">
        <v>0.08</v>
      </c>
      <c r="AT127" s="43"/>
      <c r="AU127" s="43"/>
      <c r="AV127" s="43" t="n">
        <f aca="false">AS127*3.4</f>
        <v>0.27</v>
      </c>
      <c r="AW127" s="42" t="n">
        <f aca="false">AK127+AO127+AS127</f>
        <v>0.24</v>
      </c>
      <c r="AX127" s="42"/>
      <c r="AY127" s="42"/>
      <c r="AZ127" s="42" t="n">
        <f aca="false">AN127+AR127+AV127</f>
        <v>0.81</v>
      </c>
      <c r="BA127" s="43" t="n">
        <v>0.08</v>
      </c>
      <c r="BB127" s="43"/>
      <c r="BC127" s="43"/>
      <c r="BD127" s="43" t="n">
        <f aca="false">BA127*3.4</f>
        <v>0.27</v>
      </c>
      <c r="BE127" s="43" t="n">
        <v>0.08</v>
      </c>
      <c r="BF127" s="43"/>
      <c r="BG127" s="43"/>
      <c r="BH127" s="43" t="n">
        <f aca="false">BE127*3.4</f>
        <v>0.27</v>
      </c>
      <c r="BI127" s="43" t="n">
        <v>0.08</v>
      </c>
      <c r="BJ127" s="43"/>
      <c r="BK127" s="43"/>
      <c r="BL127" s="43" t="n">
        <f aca="false">BI127*3.4</f>
        <v>0.27</v>
      </c>
      <c r="BM127" s="42" t="n">
        <f aca="false">BA127+BE127+BI127</f>
        <v>0.24</v>
      </c>
      <c r="BN127" s="42"/>
      <c r="BO127" s="44"/>
      <c r="BP127" s="42" t="n">
        <f aca="false">BD127+BH127+BL127</f>
        <v>0.81</v>
      </c>
    </row>
    <row r="128" s="45" customFormat="true" ht="15" hidden="false" customHeight="true" outlineLevel="0" collapsed="false">
      <c r="A128" s="46"/>
      <c r="B128" s="47" t="s">
        <v>97</v>
      </c>
      <c r="C128" s="42" t="n">
        <f aca="false">Q128+AG128+AW128+BM128</f>
        <v>25.92</v>
      </c>
      <c r="D128" s="42" t="n">
        <f aca="false">T128+AJ128+AZ128+BP128</f>
        <v>0</v>
      </c>
      <c r="E128" s="43" t="n">
        <v>2.16</v>
      </c>
      <c r="F128" s="43"/>
      <c r="G128" s="43"/>
      <c r="H128" s="43" t="n">
        <v>0</v>
      </c>
      <c r="I128" s="43" t="n">
        <v>2.16</v>
      </c>
      <c r="J128" s="43"/>
      <c r="K128" s="43"/>
      <c r="L128" s="43" t="n">
        <v>0</v>
      </c>
      <c r="M128" s="43" t="n">
        <v>2.16</v>
      </c>
      <c r="N128" s="43"/>
      <c r="O128" s="43"/>
      <c r="P128" s="43" t="n">
        <v>0</v>
      </c>
      <c r="Q128" s="42" t="n">
        <f aca="false">E128+I128+M128</f>
        <v>6.48</v>
      </c>
      <c r="R128" s="42"/>
      <c r="S128" s="42"/>
      <c r="T128" s="42" t="n">
        <f aca="false">H128+L128+P128</f>
        <v>0</v>
      </c>
      <c r="U128" s="43" t="n">
        <v>2.16</v>
      </c>
      <c r="V128" s="43"/>
      <c r="W128" s="43"/>
      <c r="X128" s="43" t="n">
        <v>0</v>
      </c>
      <c r="Y128" s="43" t="n">
        <v>2.16</v>
      </c>
      <c r="Z128" s="43"/>
      <c r="AA128" s="43"/>
      <c r="AB128" s="43" t="n">
        <v>0</v>
      </c>
      <c r="AC128" s="43" t="n">
        <v>2.16</v>
      </c>
      <c r="AD128" s="43"/>
      <c r="AE128" s="43"/>
      <c r="AF128" s="43" t="n">
        <v>0</v>
      </c>
      <c r="AG128" s="42" t="n">
        <f aca="false">U128+Y128+AC128</f>
        <v>6.48</v>
      </c>
      <c r="AH128" s="42"/>
      <c r="AI128" s="42"/>
      <c r="AJ128" s="42" t="n">
        <f aca="false">X128+AB128+AF128</f>
        <v>0</v>
      </c>
      <c r="AK128" s="43" t="n">
        <v>2.16</v>
      </c>
      <c r="AL128" s="43"/>
      <c r="AM128" s="43"/>
      <c r="AN128" s="43" t="n">
        <v>0</v>
      </c>
      <c r="AO128" s="43" t="n">
        <v>2.16</v>
      </c>
      <c r="AP128" s="43"/>
      <c r="AQ128" s="43"/>
      <c r="AR128" s="43" t="n">
        <v>0</v>
      </c>
      <c r="AS128" s="43" t="n">
        <v>2.16</v>
      </c>
      <c r="AT128" s="43"/>
      <c r="AU128" s="43"/>
      <c r="AV128" s="43" t="n">
        <v>0</v>
      </c>
      <c r="AW128" s="42" t="n">
        <f aca="false">AK128+AO128+AS128</f>
        <v>6.48</v>
      </c>
      <c r="AX128" s="42"/>
      <c r="AY128" s="42"/>
      <c r="AZ128" s="42" t="n">
        <f aca="false">AN128+AR128+AV128</f>
        <v>0</v>
      </c>
      <c r="BA128" s="43" t="n">
        <v>2.16</v>
      </c>
      <c r="BB128" s="43"/>
      <c r="BC128" s="43"/>
      <c r="BD128" s="43" t="n">
        <v>0</v>
      </c>
      <c r="BE128" s="43" t="n">
        <v>2.16</v>
      </c>
      <c r="BF128" s="43"/>
      <c r="BG128" s="43"/>
      <c r="BH128" s="43" t="n">
        <v>0</v>
      </c>
      <c r="BI128" s="43" t="n">
        <v>2.16</v>
      </c>
      <c r="BJ128" s="43"/>
      <c r="BK128" s="43"/>
      <c r="BL128" s="43" t="n">
        <v>0</v>
      </c>
      <c r="BM128" s="42" t="n">
        <f aca="false">BA128+BE128+BI128</f>
        <v>6.48</v>
      </c>
      <c r="BN128" s="42"/>
      <c r="BO128" s="44"/>
      <c r="BP128" s="42" t="n">
        <f aca="false">BD128+BH128+BL128</f>
        <v>0</v>
      </c>
    </row>
    <row r="129" s="45" customFormat="true" ht="15" hidden="false" customHeight="true" outlineLevel="0" collapsed="false">
      <c r="A129" s="46"/>
      <c r="B129" s="47" t="s">
        <v>33</v>
      </c>
      <c r="C129" s="42" t="n">
        <f aca="false">Q129+AG129+AW129+BM129</f>
        <v>50.08</v>
      </c>
      <c r="D129" s="42" t="n">
        <f aca="false">T129+AJ129+AZ129+BP129</f>
        <v>170.27</v>
      </c>
      <c r="E129" s="43" t="n">
        <v>8.67</v>
      </c>
      <c r="F129" s="43"/>
      <c r="G129" s="43"/>
      <c r="H129" s="43" t="n">
        <f aca="false">E129*3.4</f>
        <v>29.48</v>
      </c>
      <c r="I129" s="43" t="n">
        <v>6.65</v>
      </c>
      <c r="J129" s="43"/>
      <c r="K129" s="43"/>
      <c r="L129" s="43" t="n">
        <f aca="false">I129*3.4</f>
        <v>22.61</v>
      </c>
      <c r="M129" s="43" t="n">
        <v>5.3</v>
      </c>
      <c r="N129" s="43"/>
      <c r="O129" s="43"/>
      <c r="P129" s="43" t="n">
        <f aca="false">M129*3.4</f>
        <v>18.02</v>
      </c>
      <c r="Q129" s="42" t="n">
        <f aca="false">E129+I129+M129</f>
        <v>20.62</v>
      </c>
      <c r="R129" s="42"/>
      <c r="S129" s="42"/>
      <c r="T129" s="42" t="n">
        <f aca="false">H129+L129+P129</f>
        <v>70.11</v>
      </c>
      <c r="U129" s="43" t="n">
        <v>3.13</v>
      </c>
      <c r="V129" s="43"/>
      <c r="W129" s="43"/>
      <c r="X129" s="43" t="n">
        <f aca="false">U129*3.4</f>
        <v>10.64</v>
      </c>
      <c r="Y129" s="43" t="n">
        <v>2.3</v>
      </c>
      <c r="Z129" s="43"/>
      <c r="AA129" s="43"/>
      <c r="AB129" s="43" t="n">
        <f aca="false">Y129*3.4</f>
        <v>7.82</v>
      </c>
      <c r="AC129" s="43" t="n">
        <v>0</v>
      </c>
      <c r="AD129" s="43"/>
      <c r="AE129" s="43"/>
      <c r="AF129" s="43" t="n">
        <f aca="false">AC129*3.4</f>
        <v>0</v>
      </c>
      <c r="AG129" s="42" t="n">
        <f aca="false">U129+Y129+AC129</f>
        <v>5.43</v>
      </c>
      <c r="AH129" s="42"/>
      <c r="AI129" s="42"/>
      <c r="AJ129" s="42" t="n">
        <f aca="false">X129+AB129+AF129</f>
        <v>18.46</v>
      </c>
      <c r="AK129" s="43" t="n">
        <v>0</v>
      </c>
      <c r="AL129" s="43"/>
      <c r="AM129" s="43"/>
      <c r="AN129" s="43" t="n">
        <f aca="false">AK129*3.4</f>
        <v>0</v>
      </c>
      <c r="AO129" s="43" t="n">
        <v>0</v>
      </c>
      <c r="AP129" s="43"/>
      <c r="AQ129" s="43"/>
      <c r="AR129" s="43" t="n">
        <f aca="false">AO129*3.4</f>
        <v>0</v>
      </c>
      <c r="AS129" s="43" t="n">
        <v>0</v>
      </c>
      <c r="AT129" s="43"/>
      <c r="AU129" s="43"/>
      <c r="AV129" s="43" t="n">
        <f aca="false">AS129*3.4</f>
        <v>0</v>
      </c>
      <c r="AW129" s="42" t="n">
        <f aca="false">AK129+AO129+AS129</f>
        <v>0</v>
      </c>
      <c r="AX129" s="42"/>
      <c r="AY129" s="42"/>
      <c r="AZ129" s="42" t="n">
        <f aca="false">AN129+AR129+AV129</f>
        <v>0</v>
      </c>
      <c r="BA129" s="43" t="n">
        <v>6.68</v>
      </c>
      <c r="BB129" s="43"/>
      <c r="BC129" s="43"/>
      <c r="BD129" s="43" t="n">
        <f aca="false">BA129*3.4</f>
        <v>22.71</v>
      </c>
      <c r="BE129" s="43" t="n">
        <v>7.99</v>
      </c>
      <c r="BF129" s="43"/>
      <c r="BG129" s="43"/>
      <c r="BH129" s="43" t="n">
        <f aca="false">BE129*3.4</f>
        <v>27.17</v>
      </c>
      <c r="BI129" s="43" t="n">
        <v>9.36</v>
      </c>
      <c r="BJ129" s="43"/>
      <c r="BK129" s="43"/>
      <c r="BL129" s="43" t="n">
        <f aca="false">BI129*3.4</f>
        <v>31.82</v>
      </c>
      <c r="BM129" s="42" t="n">
        <f aca="false">BA129+BE129+BI129</f>
        <v>24.03</v>
      </c>
      <c r="BN129" s="42"/>
      <c r="BO129" s="44"/>
      <c r="BP129" s="42" t="n">
        <f aca="false">BD129+BH129+BL129</f>
        <v>81.7</v>
      </c>
    </row>
    <row r="130" s="45" customFormat="true" ht="15" hidden="false" customHeight="true" outlineLevel="0" collapsed="false">
      <c r="A130" s="48"/>
      <c r="B130" s="49" t="s">
        <v>34</v>
      </c>
      <c r="C130" s="50" t="n">
        <f aca="false">SUM(C122:C129)</f>
        <v>224.2</v>
      </c>
      <c r="D130" s="50" t="n">
        <f aca="false">SUM(D122:D129)</f>
        <v>674.15</v>
      </c>
      <c r="E130" s="50" t="n">
        <f aca="false">SUM(E122:E129)</f>
        <v>32.93</v>
      </c>
      <c r="F130" s="50" t="n">
        <f aca="false">SUM(F122:F129)</f>
        <v>0</v>
      </c>
      <c r="G130" s="50" t="n">
        <f aca="false">SUM(G122:G129)</f>
        <v>0</v>
      </c>
      <c r="H130" s="50" t="n">
        <f aca="false">SUM(H122:H129)</f>
        <v>104.62</v>
      </c>
      <c r="I130" s="50" t="n">
        <f aca="false">SUM(I122:I129)</f>
        <v>29.51</v>
      </c>
      <c r="J130" s="50" t="n">
        <f aca="false">SUM(J122:J129)</f>
        <v>0</v>
      </c>
      <c r="K130" s="50" t="n">
        <f aca="false">SUM(K122:K129)</f>
        <v>0</v>
      </c>
      <c r="L130" s="50" t="n">
        <f aca="false">SUM(L122:L129)</f>
        <v>92.99</v>
      </c>
      <c r="M130" s="50" t="n">
        <f aca="false">SUM(M122:M129)</f>
        <v>24.56</v>
      </c>
      <c r="N130" s="50" t="n">
        <f aca="false">SUM(N122:N129)</f>
        <v>0</v>
      </c>
      <c r="O130" s="50" t="n">
        <f aca="false">SUM(O122:O129)</f>
        <v>0</v>
      </c>
      <c r="P130" s="50" t="n">
        <f aca="false">SUM(P122:P129)</f>
        <v>76.16</v>
      </c>
      <c r="Q130" s="50" t="n">
        <f aca="false">SUM(Q122:Q129)</f>
        <v>87</v>
      </c>
      <c r="R130" s="50" t="n">
        <f aca="false">SUM(R122:R129)</f>
        <v>0</v>
      </c>
      <c r="S130" s="50" t="n">
        <f aca="false">SUM(S122:S129)</f>
        <v>0</v>
      </c>
      <c r="T130" s="50" t="n">
        <f aca="false">SUM(T122:T129)</f>
        <v>273.77</v>
      </c>
      <c r="U130" s="50" t="n">
        <f aca="false">SUM(U122:U129)</f>
        <v>17.39</v>
      </c>
      <c r="V130" s="50" t="n">
        <f aca="false">SUM(V122:V129)</f>
        <v>0</v>
      </c>
      <c r="W130" s="50" t="n">
        <f aca="false">SUM(W122:W129)</f>
        <v>0</v>
      </c>
      <c r="X130" s="50" t="n">
        <f aca="false">SUM(X122:X129)</f>
        <v>51.78</v>
      </c>
      <c r="Y130" s="50" t="n">
        <f aca="false">SUM(Y122:Y129)</f>
        <v>9.76</v>
      </c>
      <c r="Z130" s="50" t="n">
        <f aca="false">SUM(Z122:Z129)</f>
        <v>0</v>
      </c>
      <c r="AA130" s="50" t="n">
        <f aca="false">SUM(AA122:AA129)</f>
        <v>0</v>
      </c>
      <c r="AB130" s="50" t="n">
        <f aca="false">SUM(AB122:AB129)</f>
        <v>25.84</v>
      </c>
      <c r="AC130" s="50" t="n">
        <f aca="false">SUM(AC122:AC129)</f>
        <v>4.66</v>
      </c>
      <c r="AD130" s="50" t="n">
        <f aca="false">SUM(AD122:AD129)</f>
        <v>0</v>
      </c>
      <c r="AE130" s="50" t="n">
        <f aca="false">SUM(AE122:AE129)</f>
        <v>0</v>
      </c>
      <c r="AF130" s="50" t="n">
        <f aca="false">SUM(AF122:AF129)</f>
        <v>8.5</v>
      </c>
      <c r="AG130" s="50" t="n">
        <f aca="false">SUM(AG122:AG129)</f>
        <v>31.81</v>
      </c>
      <c r="AH130" s="50" t="n">
        <f aca="false">SUM(AH122:AH129)</f>
        <v>0</v>
      </c>
      <c r="AI130" s="50" t="n">
        <f aca="false">SUM(AI122:AI129)</f>
        <v>0</v>
      </c>
      <c r="AJ130" s="50" t="n">
        <f aca="false">SUM(AJ122:AJ129)</f>
        <v>86.12</v>
      </c>
      <c r="AK130" s="50" t="n">
        <f aca="false">SUM(AK122:AK129)</f>
        <v>4.56</v>
      </c>
      <c r="AL130" s="50" t="n">
        <f aca="false">SUM(AL122:AL129)</f>
        <v>0</v>
      </c>
      <c r="AM130" s="50" t="n">
        <f aca="false">SUM(AM122:AM129)</f>
        <v>0</v>
      </c>
      <c r="AN130" s="50" t="n">
        <f aca="false">SUM(AN122:AN129)</f>
        <v>8.16</v>
      </c>
      <c r="AO130" s="50" t="n">
        <f aca="false">SUM(AO122:AO129)</f>
        <v>4.66</v>
      </c>
      <c r="AP130" s="50" t="n">
        <f aca="false">SUM(AP122:AP129)</f>
        <v>0</v>
      </c>
      <c r="AQ130" s="50" t="n">
        <f aca="false">SUM(AQ122:AQ129)</f>
        <v>0</v>
      </c>
      <c r="AR130" s="50" t="n">
        <f aca="false">SUM(AR122:AR129)</f>
        <v>8.5</v>
      </c>
      <c r="AS130" s="50" t="n">
        <f aca="false">SUM(AS122:AS129)</f>
        <v>13.86</v>
      </c>
      <c r="AT130" s="50" t="n">
        <f aca="false">SUM(AT122:AT129)</f>
        <v>0</v>
      </c>
      <c r="AU130" s="50" t="n">
        <f aca="false">SUM(AU122:AU129)</f>
        <v>0</v>
      </c>
      <c r="AV130" s="50" t="n">
        <f aca="false">SUM(AV122:AV129)</f>
        <v>39.78</v>
      </c>
      <c r="AW130" s="50" t="n">
        <f aca="false">SUM(AW122:AW129)</f>
        <v>23.08</v>
      </c>
      <c r="AX130" s="50" t="n">
        <f aca="false">SUM(AX122:AX129)</f>
        <v>0</v>
      </c>
      <c r="AY130" s="50" t="n">
        <f aca="false">SUM(AY122:AY129)</f>
        <v>0</v>
      </c>
      <c r="AZ130" s="50" t="n">
        <f aca="false">SUM(AZ122:AZ129)</f>
        <v>56.44</v>
      </c>
      <c r="BA130" s="50" t="n">
        <f aca="false">SUM(BA122:BA129)</f>
        <v>23.34</v>
      </c>
      <c r="BB130" s="50" t="n">
        <f aca="false">SUM(BB122:BB129)</f>
        <v>0</v>
      </c>
      <c r="BC130" s="50" t="n">
        <f aca="false">SUM(BC122:BC129)</f>
        <v>0</v>
      </c>
      <c r="BD130" s="50" t="n">
        <f aca="false">SUM(BD122:BD129)</f>
        <v>72.01</v>
      </c>
      <c r="BE130" s="50" t="n">
        <f aca="false">SUM(BE122:BE129)</f>
        <v>31.55</v>
      </c>
      <c r="BF130" s="50" t="n">
        <f aca="false">SUM(BF122:BF129)</f>
        <v>0</v>
      </c>
      <c r="BG130" s="50" t="n">
        <f aca="false">SUM(BG122:BG129)</f>
        <v>0</v>
      </c>
      <c r="BH130" s="50" t="n">
        <f aca="false">SUM(BH122:BH129)</f>
        <v>99.93</v>
      </c>
      <c r="BI130" s="50" t="n">
        <f aca="false">SUM(BI122:BI129)</f>
        <v>27.42</v>
      </c>
      <c r="BJ130" s="50" t="n">
        <f aca="false">SUM(BJ122:BJ129)</f>
        <v>0</v>
      </c>
      <c r="BK130" s="50" t="n">
        <f aca="false">SUM(BK122:BK129)</f>
        <v>0</v>
      </c>
      <c r="BL130" s="50" t="n">
        <f aca="false">SUM(BL122:BL129)</f>
        <v>85.88</v>
      </c>
      <c r="BM130" s="50" t="n">
        <f aca="false">SUM(BM122:BM129)</f>
        <v>82.31</v>
      </c>
      <c r="BN130" s="50" t="n">
        <f aca="false">SUM(BN122:BN129)</f>
        <v>0</v>
      </c>
      <c r="BO130" s="50" t="n">
        <f aca="false">SUM(BO122:BO129)</f>
        <v>0</v>
      </c>
      <c r="BP130" s="50" t="n">
        <f aca="false">SUM(BP122:BP129)</f>
        <v>257.82</v>
      </c>
    </row>
    <row r="131" s="45" customFormat="true" ht="15" hidden="false" customHeight="true" outlineLevel="0" collapsed="false">
      <c r="A131" s="40" t="n">
        <v>15</v>
      </c>
      <c r="B131" s="41" t="s">
        <v>98</v>
      </c>
      <c r="C131" s="42"/>
      <c r="D131" s="42"/>
      <c r="E131" s="37"/>
      <c r="F131" s="37"/>
      <c r="G131" s="43"/>
      <c r="H131" s="43"/>
      <c r="I131" s="37"/>
      <c r="J131" s="43"/>
      <c r="K131" s="43"/>
      <c r="L131" s="43"/>
      <c r="M131" s="43"/>
      <c r="N131" s="43"/>
      <c r="O131" s="43"/>
      <c r="P131" s="43"/>
      <c r="Q131" s="42"/>
      <c r="R131" s="42"/>
      <c r="S131" s="42"/>
      <c r="T131" s="42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2"/>
      <c r="AH131" s="42"/>
      <c r="AI131" s="42"/>
      <c r="AJ131" s="42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2"/>
      <c r="AX131" s="42"/>
      <c r="AY131" s="42"/>
      <c r="AZ131" s="42"/>
      <c r="BA131" s="43"/>
      <c r="BB131" s="43"/>
      <c r="BC131" s="43"/>
      <c r="BD131" s="43"/>
      <c r="BE131" s="43"/>
      <c r="BF131" s="43"/>
      <c r="BG131" s="43"/>
      <c r="BH131" s="43"/>
      <c r="BI131" s="43"/>
      <c r="BJ131" s="43"/>
      <c r="BK131" s="43"/>
      <c r="BL131" s="43"/>
      <c r="BM131" s="42"/>
      <c r="BN131" s="42"/>
      <c r="BO131" s="44"/>
      <c r="BP131" s="42"/>
    </row>
    <row r="132" s="45" customFormat="true" ht="15" hidden="false" customHeight="true" outlineLevel="0" collapsed="false">
      <c r="A132" s="46"/>
      <c r="B132" s="47" t="s">
        <v>36</v>
      </c>
      <c r="C132" s="42" t="n">
        <f aca="false">Q132+AG132+AW132+BM132</f>
        <v>49.3</v>
      </c>
      <c r="D132" s="42" t="n">
        <f aca="false">T132+AJ132+AZ132+BP132</f>
        <v>167.62</v>
      </c>
      <c r="E132" s="43" t="n">
        <v>3</v>
      </c>
      <c r="F132" s="37"/>
      <c r="G132" s="43"/>
      <c r="H132" s="43" t="n">
        <f aca="false">E132*3.4</f>
        <v>10.2</v>
      </c>
      <c r="I132" s="43" t="n">
        <v>5</v>
      </c>
      <c r="J132" s="43"/>
      <c r="K132" s="43"/>
      <c r="L132" s="43" t="n">
        <f aca="false">I132*3.4</f>
        <v>17</v>
      </c>
      <c r="M132" s="43" t="n">
        <v>10.2</v>
      </c>
      <c r="N132" s="43"/>
      <c r="O132" s="43"/>
      <c r="P132" s="43" t="n">
        <f aca="false">M132*3.4</f>
        <v>34.68</v>
      </c>
      <c r="Q132" s="42" t="n">
        <f aca="false">E132+I132+M132</f>
        <v>18.2</v>
      </c>
      <c r="R132" s="42"/>
      <c r="S132" s="42"/>
      <c r="T132" s="42" t="n">
        <f aca="false">H132+L132+P132</f>
        <v>61.88</v>
      </c>
      <c r="U132" s="43" t="n">
        <v>2</v>
      </c>
      <c r="V132" s="43"/>
      <c r="W132" s="43"/>
      <c r="X132" s="43" t="n">
        <f aca="false">U132*3.4</f>
        <v>6.8</v>
      </c>
      <c r="Y132" s="43" t="n">
        <v>0.9</v>
      </c>
      <c r="Z132" s="43"/>
      <c r="AA132" s="43"/>
      <c r="AB132" s="43" t="n">
        <f aca="false">Y132*3.4</f>
        <v>3.06</v>
      </c>
      <c r="AC132" s="43" t="n">
        <v>1.4</v>
      </c>
      <c r="AD132" s="43"/>
      <c r="AE132" s="43"/>
      <c r="AF132" s="43" t="n">
        <f aca="false">AC132*3.4</f>
        <v>4.76</v>
      </c>
      <c r="AG132" s="42" t="n">
        <f aca="false">U132+Y132+AC132</f>
        <v>4.3</v>
      </c>
      <c r="AH132" s="42"/>
      <c r="AI132" s="42"/>
      <c r="AJ132" s="42" t="n">
        <f aca="false">X132+AB132+AF132</f>
        <v>14.62</v>
      </c>
      <c r="AK132" s="43" t="n">
        <v>1.4</v>
      </c>
      <c r="AL132" s="43"/>
      <c r="AM132" s="43"/>
      <c r="AN132" s="43" t="n">
        <f aca="false">AK132*3.4</f>
        <v>4.76</v>
      </c>
      <c r="AO132" s="43" t="n">
        <v>1.4</v>
      </c>
      <c r="AP132" s="43"/>
      <c r="AQ132" s="43"/>
      <c r="AR132" s="43" t="n">
        <f aca="false">AO132*3.4</f>
        <v>4.76</v>
      </c>
      <c r="AS132" s="43" t="n">
        <v>4.5</v>
      </c>
      <c r="AT132" s="43"/>
      <c r="AU132" s="43"/>
      <c r="AV132" s="43" t="n">
        <f aca="false">AS132*3.4</f>
        <v>15.3</v>
      </c>
      <c r="AW132" s="42" t="n">
        <f aca="false">AK132+AO132+AS132</f>
        <v>7.3</v>
      </c>
      <c r="AX132" s="42"/>
      <c r="AY132" s="42"/>
      <c r="AZ132" s="42" t="n">
        <f aca="false">AN132+AR132+AV132</f>
        <v>24.82</v>
      </c>
      <c r="BA132" s="43" t="n">
        <v>8.5</v>
      </c>
      <c r="BB132" s="43"/>
      <c r="BC132" s="43"/>
      <c r="BD132" s="43" t="n">
        <f aca="false">BA132*3.4</f>
        <v>28.9</v>
      </c>
      <c r="BE132" s="43" t="n">
        <v>8.5</v>
      </c>
      <c r="BF132" s="43"/>
      <c r="BG132" s="43"/>
      <c r="BH132" s="43" t="n">
        <f aca="false">BE132*3.4</f>
        <v>28.9</v>
      </c>
      <c r="BI132" s="43" t="n">
        <v>2.5</v>
      </c>
      <c r="BJ132" s="43"/>
      <c r="BK132" s="43"/>
      <c r="BL132" s="43" t="n">
        <f aca="false">BI132*3.4</f>
        <v>8.5</v>
      </c>
      <c r="BM132" s="42" t="n">
        <f aca="false">BA132+BE132+BI132</f>
        <v>19.5</v>
      </c>
      <c r="BN132" s="42"/>
      <c r="BO132" s="44"/>
      <c r="BP132" s="42" t="n">
        <f aca="false">BD132+BH132+BL132</f>
        <v>66.3</v>
      </c>
    </row>
    <row r="133" s="45" customFormat="true" ht="15" hidden="false" customHeight="true" outlineLevel="0" collapsed="false">
      <c r="A133" s="46"/>
      <c r="B133" s="47" t="s">
        <v>99</v>
      </c>
      <c r="C133" s="42" t="n">
        <f aca="false">Q133+AG133+AW133+BM133</f>
        <v>62.4</v>
      </c>
      <c r="D133" s="42" t="n">
        <f aca="false">T133+AJ133+AZ133+BP133</f>
        <v>212.16</v>
      </c>
      <c r="E133" s="43" t="n">
        <v>5.2</v>
      </c>
      <c r="F133" s="37"/>
      <c r="G133" s="43"/>
      <c r="H133" s="43" t="n">
        <f aca="false">E133*3.4</f>
        <v>17.68</v>
      </c>
      <c r="I133" s="43" t="n">
        <v>5.2</v>
      </c>
      <c r="J133" s="43"/>
      <c r="K133" s="43"/>
      <c r="L133" s="43" t="n">
        <f aca="false">I133*3.4</f>
        <v>17.68</v>
      </c>
      <c r="M133" s="43" t="n">
        <v>5.2</v>
      </c>
      <c r="N133" s="43"/>
      <c r="O133" s="43"/>
      <c r="P133" s="43" t="n">
        <f aca="false">M133*3.4</f>
        <v>17.68</v>
      </c>
      <c r="Q133" s="42" t="n">
        <f aca="false">E133+I133+M133</f>
        <v>15.6</v>
      </c>
      <c r="R133" s="42"/>
      <c r="S133" s="42"/>
      <c r="T133" s="42" t="n">
        <f aca="false">H133+L133+P133</f>
        <v>53.04</v>
      </c>
      <c r="U133" s="43" t="n">
        <v>5.2</v>
      </c>
      <c r="V133" s="43"/>
      <c r="W133" s="43"/>
      <c r="X133" s="43" t="n">
        <f aca="false">U133*3.4</f>
        <v>17.68</v>
      </c>
      <c r="Y133" s="43" t="n">
        <v>5.2</v>
      </c>
      <c r="Z133" s="43"/>
      <c r="AA133" s="43"/>
      <c r="AB133" s="43" t="n">
        <f aca="false">Y133*3.4</f>
        <v>17.68</v>
      </c>
      <c r="AC133" s="43" t="n">
        <v>5.2</v>
      </c>
      <c r="AD133" s="43"/>
      <c r="AE133" s="43"/>
      <c r="AF133" s="43" t="n">
        <f aca="false">AC133*3.4</f>
        <v>17.68</v>
      </c>
      <c r="AG133" s="42" t="n">
        <f aca="false">U133+Y133+AC133</f>
        <v>15.6</v>
      </c>
      <c r="AH133" s="42"/>
      <c r="AI133" s="42"/>
      <c r="AJ133" s="42" t="n">
        <f aca="false">X133+AB133+AF133</f>
        <v>53.04</v>
      </c>
      <c r="AK133" s="43" t="n">
        <v>5.2</v>
      </c>
      <c r="AL133" s="43"/>
      <c r="AM133" s="43"/>
      <c r="AN133" s="43" t="n">
        <f aca="false">AK133*3.4</f>
        <v>17.68</v>
      </c>
      <c r="AO133" s="43" t="n">
        <v>5.2</v>
      </c>
      <c r="AP133" s="43"/>
      <c r="AQ133" s="43"/>
      <c r="AR133" s="43" t="n">
        <f aca="false">AO133*3.4</f>
        <v>17.68</v>
      </c>
      <c r="AS133" s="43" t="n">
        <v>5.2</v>
      </c>
      <c r="AT133" s="43"/>
      <c r="AU133" s="43"/>
      <c r="AV133" s="43" t="n">
        <f aca="false">AS133*3.4</f>
        <v>17.68</v>
      </c>
      <c r="AW133" s="42" t="n">
        <f aca="false">AK133+AO133+AS133</f>
        <v>15.6</v>
      </c>
      <c r="AX133" s="42"/>
      <c r="AY133" s="42"/>
      <c r="AZ133" s="42" t="n">
        <f aca="false">AN133+AR133+AV133</f>
        <v>53.04</v>
      </c>
      <c r="BA133" s="43" t="n">
        <v>5.2</v>
      </c>
      <c r="BB133" s="43"/>
      <c r="BC133" s="43"/>
      <c r="BD133" s="43" t="n">
        <f aca="false">BA133*3.4</f>
        <v>17.68</v>
      </c>
      <c r="BE133" s="43" t="n">
        <v>5.2</v>
      </c>
      <c r="BF133" s="43"/>
      <c r="BG133" s="43"/>
      <c r="BH133" s="43" t="n">
        <f aca="false">BE133*3.4</f>
        <v>17.68</v>
      </c>
      <c r="BI133" s="43" t="n">
        <v>5.2</v>
      </c>
      <c r="BJ133" s="43"/>
      <c r="BK133" s="43"/>
      <c r="BL133" s="43" t="n">
        <f aca="false">BI133*3.4</f>
        <v>17.68</v>
      </c>
      <c r="BM133" s="42" t="n">
        <f aca="false">BA133+BE133+BI133</f>
        <v>15.6</v>
      </c>
      <c r="BN133" s="42"/>
      <c r="BO133" s="44"/>
      <c r="BP133" s="42" t="n">
        <f aca="false">BD133+BH133+BL133</f>
        <v>53.04</v>
      </c>
    </row>
    <row r="134" s="45" customFormat="true" ht="15" hidden="false" customHeight="true" outlineLevel="0" collapsed="false">
      <c r="A134" s="46"/>
      <c r="B134" s="47" t="s">
        <v>30</v>
      </c>
      <c r="C134" s="42" t="n">
        <f aca="false">Q134+AG134+AW134+BM134</f>
        <v>4.8</v>
      </c>
      <c r="D134" s="42" t="n">
        <f aca="false">T134+AJ134+AZ134+BP134</f>
        <v>16.32</v>
      </c>
      <c r="E134" s="43" t="n">
        <v>0.4</v>
      </c>
      <c r="F134" s="37"/>
      <c r="G134" s="43"/>
      <c r="H134" s="43" t="n">
        <f aca="false">E134*3.4</f>
        <v>1.36</v>
      </c>
      <c r="I134" s="37" t="n">
        <v>0.4</v>
      </c>
      <c r="J134" s="43"/>
      <c r="K134" s="43"/>
      <c r="L134" s="43" t="n">
        <f aca="false">I134*3.4</f>
        <v>1.36</v>
      </c>
      <c r="M134" s="43" t="n">
        <v>0.4</v>
      </c>
      <c r="N134" s="43"/>
      <c r="O134" s="43"/>
      <c r="P134" s="43" t="n">
        <f aca="false">M134*3.4</f>
        <v>1.36</v>
      </c>
      <c r="Q134" s="42" t="n">
        <f aca="false">E134+I134+M134</f>
        <v>1.2</v>
      </c>
      <c r="R134" s="42"/>
      <c r="S134" s="42"/>
      <c r="T134" s="42" t="n">
        <f aca="false">H134+L134+P134</f>
        <v>4.08</v>
      </c>
      <c r="U134" s="43" t="n">
        <v>0.4</v>
      </c>
      <c r="V134" s="43"/>
      <c r="W134" s="43"/>
      <c r="X134" s="43" t="n">
        <f aca="false">U134*3.4</f>
        <v>1.36</v>
      </c>
      <c r="Y134" s="43" t="n">
        <v>0.4</v>
      </c>
      <c r="Z134" s="43"/>
      <c r="AA134" s="43"/>
      <c r="AB134" s="43" t="n">
        <f aca="false">Y134*3.4</f>
        <v>1.36</v>
      </c>
      <c r="AC134" s="43" t="n">
        <v>0.4</v>
      </c>
      <c r="AD134" s="43"/>
      <c r="AE134" s="43"/>
      <c r="AF134" s="43" t="n">
        <f aca="false">AC134*3.4</f>
        <v>1.36</v>
      </c>
      <c r="AG134" s="42" t="n">
        <f aca="false">U134+Y134+AC134</f>
        <v>1.2</v>
      </c>
      <c r="AH134" s="42"/>
      <c r="AI134" s="42"/>
      <c r="AJ134" s="42" t="n">
        <f aca="false">X134+AB134+AF134</f>
        <v>4.08</v>
      </c>
      <c r="AK134" s="43" t="n">
        <v>0.4</v>
      </c>
      <c r="AL134" s="43"/>
      <c r="AM134" s="43"/>
      <c r="AN134" s="43" t="n">
        <f aca="false">AK134*3.4</f>
        <v>1.36</v>
      </c>
      <c r="AO134" s="43" t="n">
        <v>0.4</v>
      </c>
      <c r="AP134" s="43"/>
      <c r="AQ134" s="43"/>
      <c r="AR134" s="43" t="n">
        <f aca="false">AO134*3.4</f>
        <v>1.36</v>
      </c>
      <c r="AS134" s="43" t="n">
        <v>0.4</v>
      </c>
      <c r="AT134" s="43"/>
      <c r="AU134" s="43"/>
      <c r="AV134" s="43" t="n">
        <f aca="false">AS134*3.4</f>
        <v>1.36</v>
      </c>
      <c r="AW134" s="42" t="n">
        <f aca="false">AK134+AO134+AS134</f>
        <v>1.2</v>
      </c>
      <c r="AX134" s="42"/>
      <c r="AY134" s="42"/>
      <c r="AZ134" s="42" t="n">
        <f aca="false">AN134+AR134+AV134</f>
        <v>4.08</v>
      </c>
      <c r="BA134" s="43" t="n">
        <v>0.4</v>
      </c>
      <c r="BB134" s="43"/>
      <c r="BC134" s="43"/>
      <c r="BD134" s="43" t="n">
        <f aca="false">BA134*3.4</f>
        <v>1.36</v>
      </c>
      <c r="BE134" s="43" t="n">
        <v>0.4</v>
      </c>
      <c r="BF134" s="43"/>
      <c r="BG134" s="43"/>
      <c r="BH134" s="43" t="n">
        <f aca="false">BE134*3.4</f>
        <v>1.36</v>
      </c>
      <c r="BI134" s="43" t="n">
        <v>0.4</v>
      </c>
      <c r="BJ134" s="43"/>
      <c r="BK134" s="43"/>
      <c r="BL134" s="43" t="n">
        <f aca="false">BI134*3.4</f>
        <v>1.36</v>
      </c>
      <c r="BM134" s="42" t="n">
        <f aca="false">BA134+BE134+BI134</f>
        <v>1.2</v>
      </c>
      <c r="BN134" s="42"/>
      <c r="BO134" s="44"/>
      <c r="BP134" s="42" t="n">
        <f aca="false">BD134+BH134+BL134</f>
        <v>4.08</v>
      </c>
    </row>
    <row r="135" s="45" customFormat="true" ht="15" hidden="false" customHeight="true" outlineLevel="0" collapsed="false">
      <c r="A135" s="40"/>
      <c r="B135" s="47" t="s">
        <v>100</v>
      </c>
      <c r="C135" s="42" t="n">
        <f aca="false">Q135+AG135+AW135+BM135</f>
        <v>0.8</v>
      </c>
      <c r="D135" s="42" t="n">
        <f aca="false">T135+AJ135+AZ135+BP135</f>
        <v>2.72</v>
      </c>
      <c r="E135" s="43" t="n">
        <v>0.1</v>
      </c>
      <c r="F135" s="37"/>
      <c r="G135" s="43"/>
      <c r="H135" s="43" t="n">
        <f aca="false">E135*3.4</f>
        <v>0.34</v>
      </c>
      <c r="I135" s="37" t="n">
        <v>0.1</v>
      </c>
      <c r="J135" s="43"/>
      <c r="K135" s="43"/>
      <c r="L135" s="43" t="n">
        <f aca="false">I135*3.4</f>
        <v>0.34</v>
      </c>
      <c r="M135" s="43" t="n">
        <v>0.1</v>
      </c>
      <c r="N135" s="43"/>
      <c r="O135" s="43"/>
      <c r="P135" s="43" t="n">
        <f aca="false">M135*3.4</f>
        <v>0.34</v>
      </c>
      <c r="Q135" s="42" t="n">
        <f aca="false">E135+I135+M135</f>
        <v>0.3</v>
      </c>
      <c r="R135" s="42"/>
      <c r="S135" s="42"/>
      <c r="T135" s="42" t="n">
        <f aca="false">H135+L135+P135</f>
        <v>1.02</v>
      </c>
      <c r="U135" s="43" t="n">
        <v>0.1</v>
      </c>
      <c r="V135" s="43"/>
      <c r="W135" s="43"/>
      <c r="X135" s="43" t="n">
        <f aca="false">U135*3.4</f>
        <v>0.34</v>
      </c>
      <c r="Y135" s="43" t="n">
        <v>0.1</v>
      </c>
      <c r="Z135" s="43"/>
      <c r="AA135" s="43"/>
      <c r="AB135" s="43" t="n">
        <f aca="false">Y135*3.4</f>
        <v>0.34</v>
      </c>
      <c r="AC135" s="43" t="n">
        <v>0</v>
      </c>
      <c r="AD135" s="43"/>
      <c r="AE135" s="43"/>
      <c r="AF135" s="43" t="n">
        <f aca="false">AC135*3.4</f>
        <v>0</v>
      </c>
      <c r="AG135" s="42" t="n">
        <f aca="false">U135+Y135+AC135</f>
        <v>0.2</v>
      </c>
      <c r="AH135" s="42"/>
      <c r="AI135" s="42"/>
      <c r="AJ135" s="42" t="n">
        <f aca="false">X135+AB135+AF135</f>
        <v>0.68</v>
      </c>
      <c r="AK135" s="43" t="n">
        <v>0</v>
      </c>
      <c r="AL135" s="43"/>
      <c r="AM135" s="43"/>
      <c r="AN135" s="43" t="n">
        <f aca="false">AK135*3.4</f>
        <v>0</v>
      </c>
      <c r="AO135" s="43" t="n">
        <v>0</v>
      </c>
      <c r="AP135" s="43"/>
      <c r="AQ135" s="43"/>
      <c r="AR135" s="43" t="n">
        <f aca="false">AO135*3.4</f>
        <v>0</v>
      </c>
      <c r="AS135" s="43" t="n">
        <v>0</v>
      </c>
      <c r="AT135" s="43"/>
      <c r="AU135" s="43"/>
      <c r="AV135" s="43" t="n">
        <f aca="false">AS135*3.4</f>
        <v>0</v>
      </c>
      <c r="AW135" s="42" t="n">
        <f aca="false">AK135+AO135+AS135</f>
        <v>0</v>
      </c>
      <c r="AX135" s="42"/>
      <c r="AY135" s="42"/>
      <c r="AZ135" s="42" t="n">
        <f aca="false">AN135+AR135+AV135</f>
        <v>0</v>
      </c>
      <c r="BA135" s="43" t="n">
        <v>0.1</v>
      </c>
      <c r="BB135" s="43"/>
      <c r="BC135" s="43"/>
      <c r="BD135" s="43" t="n">
        <f aca="false">BA135*3.4</f>
        <v>0.34</v>
      </c>
      <c r="BE135" s="43" t="n">
        <v>0.1</v>
      </c>
      <c r="BF135" s="43"/>
      <c r="BG135" s="43"/>
      <c r="BH135" s="43" t="n">
        <f aca="false">BE135*3.4</f>
        <v>0.34</v>
      </c>
      <c r="BI135" s="43" t="n">
        <v>0.1</v>
      </c>
      <c r="BJ135" s="43"/>
      <c r="BK135" s="43"/>
      <c r="BL135" s="43" t="n">
        <f aca="false">BI135*3.4</f>
        <v>0.34</v>
      </c>
      <c r="BM135" s="42" t="n">
        <f aca="false">BA135+BE135+BI135</f>
        <v>0.3</v>
      </c>
      <c r="BN135" s="42"/>
      <c r="BO135" s="44"/>
      <c r="BP135" s="42" t="n">
        <f aca="false">BD135+BH135+BL135</f>
        <v>1.02</v>
      </c>
    </row>
    <row r="136" s="45" customFormat="true" ht="15" hidden="false" customHeight="true" outlineLevel="0" collapsed="false">
      <c r="A136" s="40"/>
      <c r="B136" s="47" t="s">
        <v>101</v>
      </c>
      <c r="C136" s="42" t="n">
        <f aca="false">Q136+AG136+AW136+BM136</f>
        <v>0.8</v>
      </c>
      <c r="D136" s="42" t="n">
        <f aca="false">T136+AJ136+AZ136+BP136</f>
        <v>2.72</v>
      </c>
      <c r="E136" s="43" t="n">
        <v>0.1</v>
      </c>
      <c r="F136" s="37"/>
      <c r="G136" s="43"/>
      <c r="H136" s="43" t="n">
        <f aca="false">E136*3.4</f>
        <v>0.34</v>
      </c>
      <c r="I136" s="37" t="n">
        <v>0.1</v>
      </c>
      <c r="J136" s="43"/>
      <c r="K136" s="43"/>
      <c r="L136" s="43" t="n">
        <f aca="false">I136*3.4</f>
        <v>0.34</v>
      </c>
      <c r="M136" s="43" t="n">
        <v>0.1</v>
      </c>
      <c r="N136" s="43"/>
      <c r="O136" s="43"/>
      <c r="P136" s="43" t="n">
        <f aca="false">M136*3.4</f>
        <v>0.34</v>
      </c>
      <c r="Q136" s="42" t="n">
        <f aca="false">E136+I136+M136</f>
        <v>0.3</v>
      </c>
      <c r="R136" s="42"/>
      <c r="S136" s="42"/>
      <c r="T136" s="42" t="n">
        <f aca="false">H136+L136+P136</f>
        <v>1.02</v>
      </c>
      <c r="U136" s="43" t="n">
        <v>0.1</v>
      </c>
      <c r="V136" s="43"/>
      <c r="W136" s="43"/>
      <c r="X136" s="43" t="n">
        <f aca="false">U136*3.4</f>
        <v>0.34</v>
      </c>
      <c r="Y136" s="43" t="n">
        <v>0.1</v>
      </c>
      <c r="Z136" s="43"/>
      <c r="AA136" s="43"/>
      <c r="AB136" s="43" t="n">
        <f aca="false">Y136*3.4</f>
        <v>0.34</v>
      </c>
      <c r="AC136" s="43" t="n">
        <v>0</v>
      </c>
      <c r="AD136" s="43"/>
      <c r="AE136" s="43"/>
      <c r="AF136" s="43" t="n">
        <f aca="false">AC136*3.4</f>
        <v>0</v>
      </c>
      <c r="AG136" s="42" t="n">
        <f aca="false">U136+Y136+AC136</f>
        <v>0.2</v>
      </c>
      <c r="AH136" s="42"/>
      <c r="AI136" s="42"/>
      <c r="AJ136" s="42" t="n">
        <f aca="false">X136+AB136+AF136</f>
        <v>0.68</v>
      </c>
      <c r="AK136" s="43" t="n">
        <v>0</v>
      </c>
      <c r="AL136" s="43"/>
      <c r="AM136" s="43"/>
      <c r="AN136" s="43" t="n">
        <f aca="false">AK136*3.4</f>
        <v>0</v>
      </c>
      <c r="AO136" s="43" t="n">
        <v>0</v>
      </c>
      <c r="AP136" s="43"/>
      <c r="AQ136" s="43"/>
      <c r="AR136" s="43" t="n">
        <f aca="false">AO136*3.4</f>
        <v>0</v>
      </c>
      <c r="AS136" s="43" t="n">
        <v>0</v>
      </c>
      <c r="AT136" s="43"/>
      <c r="AU136" s="43"/>
      <c r="AV136" s="43" t="n">
        <f aca="false">AS136*3.4</f>
        <v>0</v>
      </c>
      <c r="AW136" s="42" t="n">
        <f aca="false">AK136+AO136+AS136</f>
        <v>0</v>
      </c>
      <c r="AX136" s="42"/>
      <c r="AY136" s="42"/>
      <c r="AZ136" s="42" t="n">
        <f aca="false">AN136+AR136+AV136</f>
        <v>0</v>
      </c>
      <c r="BA136" s="43" t="n">
        <v>0.1</v>
      </c>
      <c r="BB136" s="43"/>
      <c r="BC136" s="43"/>
      <c r="BD136" s="43" t="n">
        <f aca="false">BA136*3.4</f>
        <v>0.34</v>
      </c>
      <c r="BE136" s="43" t="n">
        <v>0.1</v>
      </c>
      <c r="BF136" s="43"/>
      <c r="BG136" s="43"/>
      <c r="BH136" s="43" t="n">
        <f aca="false">BE136*3.4</f>
        <v>0.34</v>
      </c>
      <c r="BI136" s="43" t="n">
        <v>0.1</v>
      </c>
      <c r="BJ136" s="43"/>
      <c r="BK136" s="43"/>
      <c r="BL136" s="43" t="n">
        <f aca="false">BI136*3.4</f>
        <v>0.34</v>
      </c>
      <c r="BM136" s="42" t="n">
        <f aca="false">BA136+BE136+BI136</f>
        <v>0.3</v>
      </c>
      <c r="BN136" s="42"/>
      <c r="BO136" s="44"/>
      <c r="BP136" s="42" t="n">
        <f aca="false">BD136+BH136+BL136</f>
        <v>1.02</v>
      </c>
    </row>
    <row r="137" s="45" customFormat="true" ht="15" hidden="false" customHeight="true" outlineLevel="0" collapsed="false">
      <c r="A137" s="40"/>
      <c r="B137" s="47" t="s">
        <v>102</v>
      </c>
      <c r="C137" s="42" t="n">
        <f aca="false">Q137+AG137+AW137+BM137</f>
        <v>0.8</v>
      </c>
      <c r="D137" s="42" t="n">
        <f aca="false">T137+AJ137+AZ137+BP137</f>
        <v>2.72</v>
      </c>
      <c r="E137" s="43" t="n">
        <v>0.1</v>
      </c>
      <c r="F137" s="37"/>
      <c r="G137" s="43"/>
      <c r="H137" s="43" t="n">
        <f aca="false">E137*3.4</f>
        <v>0.34</v>
      </c>
      <c r="I137" s="37" t="n">
        <v>0.1</v>
      </c>
      <c r="J137" s="43"/>
      <c r="K137" s="43"/>
      <c r="L137" s="43" t="n">
        <f aca="false">I137*3.4</f>
        <v>0.34</v>
      </c>
      <c r="M137" s="43" t="n">
        <v>0.1</v>
      </c>
      <c r="N137" s="43"/>
      <c r="O137" s="43"/>
      <c r="P137" s="43" t="n">
        <f aca="false">M137*3.4</f>
        <v>0.34</v>
      </c>
      <c r="Q137" s="42" t="n">
        <f aca="false">E137+I137+M137</f>
        <v>0.3</v>
      </c>
      <c r="R137" s="42"/>
      <c r="S137" s="42"/>
      <c r="T137" s="42" t="n">
        <f aca="false">H137+L137+P137</f>
        <v>1.02</v>
      </c>
      <c r="U137" s="43" t="n">
        <v>0.1</v>
      </c>
      <c r="V137" s="43"/>
      <c r="W137" s="43"/>
      <c r="X137" s="43" t="n">
        <f aca="false">U137*3.4</f>
        <v>0.34</v>
      </c>
      <c r="Y137" s="43" t="n">
        <v>0.1</v>
      </c>
      <c r="Z137" s="43"/>
      <c r="AA137" s="43"/>
      <c r="AB137" s="43" t="n">
        <f aca="false">Y137*3.4</f>
        <v>0.34</v>
      </c>
      <c r="AC137" s="43" t="n">
        <v>0</v>
      </c>
      <c r="AD137" s="43"/>
      <c r="AE137" s="43"/>
      <c r="AF137" s="43" t="n">
        <f aca="false">AC137*3.4</f>
        <v>0</v>
      </c>
      <c r="AG137" s="42" t="n">
        <f aca="false">U137+Y137+AC137</f>
        <v>0.2</v>
      </c>
      <c r="AH137" s="42"/>
      <c r="AI137" s="42"/>
      <c r="AJ137" s="42" t="n">
        <f aca="false">X137+AB137+AF137</f>
        <v>0.68</v>
      </c>
      <c r="AK137" s="43" t="n">
        <v>0</v>
      </c>
      <c r="AL137" s="43"/>
      <c r="AM137" s="43"/>
      <c r="AN137" s="43" t="n">
        <f aca="false">AK137*3.4</f>
        <v>0</v>
      </c>
      <c r="AO137" s="43" t="n">
        <v>0</v>
      </c>
      <c r="AP137" s="43"/>
      <c r="AQ137" s="43"/>
      <c r="AR137" s="43" t="n">
        <f aca="false">AO137*3.4</f>
        <v>0</v>
      </c>
      <c r="AS137" s="43" t="n">
        <v>0</v>
      </c>
      <c r="AT137" s="43"/>
      <c r="AU137" s="43"/>
      <c r="AV137" s="43" t="n">
        <f aca="false">AS137*3.4</f>
        <v>0</v>
      </c>
      <c r="AW137" s="42" t="n">
        <f aca="false">AK137+AO137+AS137</f>
        <v>0</v>
      </c>
      <c r="AX137" s="42"/>
      <c r="AY137" s="42"/>
      <c r="AZ137" s="42" t="n">
        <f aca="false">AN137+AR137+AV137</f>
        <v>0</v>
      </c>
      <c r="BA137" s="43" t="n">
        <v>0.1</v>
      </c>
      <c r="BB137" s="43"/>
      <c r="BC137" s="43"/>
      <c r="BD137" s="43" t="n">
        <f aca="false">BA137*3.4</f>
        <v>0.34</v>
      </c>
      <c r="BE137" s="43" t="n">
        <v>0.1</v>
      </c>
      <c r="BF137" s="43"/>
      <c r="BG137" s="43"/>
      <c r="BH137" s="43" t="n">
        <f aca="false">BE137*3.4</f>
        <v>0.34</v>
      </c>
      <c r="BI137" s="43" t="n">
        <v>0.1</v>
      </c>
      <c r="BJ137" s="43"/>
      <c r="BK137" s="43"/>
      <c r="BL137" s="43" t="n">
        <f aca="false">BI137*3.4</f>
        <v>0.34</v>
      </c>
      <c r="BM137" s="42" t="n">
        <f aca="false">BA137+BE137+BI137</f>
        <v>0.3</v>
      </c>
      <c r="BN137" s="42"/>
      <c r="BO137" s="44"/>
      <c r="BP137" s="42" t="n">
        <f aca="false">BD137+BH137+BL137</f>
        <v>1.02</v>
      </c>
    </row>
    <row r="138" s="45" customFormat="true" ht="15" hidden="false" customHeight="true" outlineLevel="0" collapsed="false">
      <c r="A138" s="40"/>
      <c r="B138" s="47" t="s">
        <v>103</v>
      </c>
      <c r="C138" s="42" t="n">
        <f aca="false">Q138+AG138+AW138+BM138</f>
        <v>0.8</v>
      </c>
      <c r="D138" s="42" t="n">
        <f aca="false">T138+AJ138+AZ138+BP138</f>
        <v>2.72</v>
      </c>
      <c r="E138" s="43" t="n">
        <v>0.1</v>
      </c>
      <c r="F138" s="37"/>
      <c r="G138" s="43"/>
      <c r="H138" s="43" t="n">
        <f aca="false">E138*3.4</f>
        <v>0.34</v>
      </c>
      <c r="I138" s="37" t="n">
        <v>0.1</v>
      </c>
      <c r="J138" s="43"/>
      <c r="K138" s="43"/>
      <c r="L138" s="43" t="n">
        <f aca="false">I138*3.4</f>
        <v>0.34</v>
      </c>
      <c r="M138" s="43" t="n">
        <v>0.1</v>
      </c>
      <c r="N138" s="43"/>
      <c r="O138" s="43"/>
      <c r="P138" s="43" t="n">
        <f aca="false">M138*3.4</f>
        <v>0.34</v>
      </c>
      <c r="Q138" s="42" t="n">
        <f aca="false">E138+I138+M138</f>
        <v>0.3</v>
      </c>
      <c r="R138" s="42"/>
      <c r="S138" s="42"/>
      <c r="T138" s="42" t="n">
        <f aca="false">H138+L138+P138</f>
        <v>1.02</v>
      </c>
      <c r="U138" s="43" t="n">
        <v>0.1</v>
      </c>
      <c r="V138" s="43"/>
      <c r="W138" s="43"/>
      <c r="X138" s="43" t="n">
        <f aca="false">U138*3.4</f>
        <v>0.34</v>
      </c>
      <c r="Y138" s="43" t="n">
        <v>0.1</v>
      </c>
      <c r="Z138" s="43"/>
      <c r="AA138" s="43"/>
      <c r="AB138" s="43" t="n">
        <f aca="false">Y138*3.4</f>
        <v>0.34</v>
      </c>
      <c r="AC138" s="43" t="n">
        <v>0</v>
      </c>
      <c r="AD138" s="43"/>
      <c r="AE138" s="43"/>
      <c r="AF138" s="43" t="n">
        <f aca="false">AC138*3.4</f>
        <v>0</v>
      </c>
      <c r="AG138" s="42" t="n">
        <f aca="false">U138+Y138+AC138</f>
        <v>0.2</v>
      </c>
      <c r="AH138" s="42"/>
      <c r="AI138" s="42"/>
      <c r="AJ138" s="42" t="n">
        <f aca="false">X138+AB138+AF138</f>
        <v>0.68</v>
      </c>
      <c r="AK138" s="43" t="n">
        <v>0</v>
      </c>
      <c r="AL138" s="43"/>
      <c r="AM138" s="43"/>
      <c r="AN138" s="43" t="n">
        <f aca="false">AK138*3.4</f>
        <v>0</v>
      </c>
      <c r="AO138" s="43" t="n">
        <v>0</v>
      </c>
      <c r="AP138" s="43"/>
      <c r="AQ138" s="43"/>
      <c r="AR138" s="43" t="n">
        <f aca="false">AO138*3.4</f>
        <v>0</v>
      </c>
      <c r="AS138" s="43" t="n">
        <v>0</v>
      </c>
      <c r="AT138" s="43"/>
      <c r="AU138" s="43"/>
      <c r="AV138" s="43" t="n">
        <f aca="false">AS138*3.4</f>
        <v>0</v>
      </c>
      <c r="AW138" s="42" t="n">
        <f aca="false">AK138+AO138+AS138</f>
        <v>0</v>
      </c>
      <c r="AX138" s="42"/>
      <c r="AY138" s="42"/>
      <c r="AZ138" s="42" t="n">
        <f aca="false">AN138+AR138+AV138</f>
        <v>0</v>
      </c>
      <c r="BA138" s="43" t="n">
        <v>0.1</v>
      </c>
      <c r="BB138" s="43"/>
      <c r="BC138" s="43"/>
      <c r="BD138" s="43" t="n">
        <f aca="false">BA138*3.4</f>
        <v>0.34</v>
      </c>
      <c r="BE138" s="43" t="n">
        <v>0.1</v>
      </c>
      <c r="BF138" s="43"/>
      <c r="BG138" s="43"/>
      <c r="BH138" s="43" t="n">
        <f aca="false">BE138*3.4</f>
        <v>0.34</v>
      </c>
      <c r="BI138" s="43" t="n">
        <v>0.1</v>
      </c>
      <c r="BJ138" s="43"/>
      <c r="BK138" s="43"/>
      <c r="BL138" s="43" t="n">
        <f aca="false">BI138*3.4</f>
        <v>0.34</v>
      </c>
      <c r="BM138" s="42" t="n">
        <f aca="false">BA138+BE138+BI138</f>
        <v>0.3</v>
      </c>
      <c r="BN138" s="42"/>
      <c r="BO138" s="44"/>
      <c r="BP138" s="42" t="n">
        <f aca="false">BD138+BH138+BL138</f>
        <v>1.02</v>
      </c>
    </row>
    <row r="139" s="45" customFormat="true" ht="15" hidden="false" customHeight="true" outlineLevel="0" collapsed="false">
      <c r="A139" s="40"/>
      <c r="B139" s="47" t="s">
        <v>104</v>
      </c>
      <c r="C139" s="42" t="n">
        <f aca="false">Q139+AG139+AW139+BM139</f>
        <v>0.8</v>
      </c>
      <c r="D139" s="42" t="n">
        <f aca="false">T139+AJ139+AZ139+BP139</f>
        <v>2.72</v>
      </c>
      <c r="E139" s="43" t="n">
        <v>0.1</v>
      </c>
      <c r="F139" s="37"/>
      <c r="G139" s="43"/>
      <c r="H139" s="43" t="n">
        <f aca="false">E139*3.4</f>
        <v>0.34</v>
      </c>
      <c r="I139" s="43" t="n">
        <v>0.1</v>
      </c>
      <c r="J139" s="43"/>
      <c r="K139" s="43"/>
      <c r="L139" s="43" t="n">
        <f aca="false">I139*3.4</f>
        <v>0.34</v>
      </c>
      <c r="M139" s="43" t="n">
        <v>0.1</v>
      </c>
      <c r="N139" s="43"/>
      <c r="O139" s="43"/>
      <c r="P139" s="43" t="n">
        <f aca="false">M139*3.4</f>
        <v>0.34</v>
      </c>
      <c r="Q139" s="42" t="n">
        <f aca="false">E139+I139+M139</f>
        <v>0.3</v>
      </c>
      <c r="R139" s="42"/>
      <c r="S139" s="42"/>
      <c r="T139" s="42" t="n">
        <f aca="false">H139+L139+P139</f>
        <v>1.02</v>
      </c>
      <c r="U139" s="43" t="n">
        <v>0.1</v>
      </c>
      <c r="V139" s="43"/>
      <c r="W139" s="43"/>
      <c r="X139" s="43" t="n">
        <f aca="false">U139*3.4</f>
        <v>0.34</v>
      </c>
      <c r="Y139" s="43" t="n">
        <v>0.1</v>
      </c>
      <c r="Z139" s="43"/>
      <c r="AA139" s="43"/>
      <c r="AB139" s="43" t="n">
        <f aca="false">Y139*3.4</f>
        <v>0.34</v>
      </c>
      <c r="AC139" s="43" t="n">
        <v>0</v>
      </c>
      <c r="AD139" s="43"/>
      <c r="AE139" s="43"/>
      <c r="AF139" s="43" t="n">
        <f aca="false">AC139*3.4</f>
        <v>0</v>
      </c>
      <c r="AG139" s="42" t="n">
        <f aca="false">U139+Y139+AC139</f>
        <v>0.2</v>
      </c>
      <c r="AH139" s="42"/>
      <c r="AI139" s="42"/>
      <c r="AJ139" s="42" t="n">
        <f aca="false">X139+AB139+AF139</f>
        <v>0.68</v>
      </c>
      <c r="AK139" s="43" t="n">
        <v>0</v>
      </c>
      <c r="AL139" s="43"/>
      <c r="AM139" s="43"/>
      <c r="AN139" s="43" t="n">
        <f aca="false">AK139*3.4</f>
        <v>0</v>
      </c>
      <c r="AO139" s="43" t="n">
        <v>0</v>
      </c>
      <c r="AP139" s="43"/>
      <c r="AQ139" s="43"/>
      <c r="AR139" s="43" t="n">
        <f aca="false">AO139*3.4</f>
        <v>0</v>
      </c>
      <c r="AS139" s="43" t="n">
        <v>0</v>
      </c>
      <c r="AT139" s="43"/>
      <c r="AU139" s="43"/>
      <c r="AV139" s="43" t="n">
        <f aca="false">AS139*3.4</f>
        <v>0</v>
      </c>
      <c r="AW139" s="42" t="n">
        <f aca="false">AK139+AO139+AS139</f>
        <v>0</v>
      </c>
      <c r="AX139" s="42"/>
      <c r="AY139" s="42"/>
      <c r="AZ139" s="42" t="n">
        <f aca="false">AN139+AR139+AV139</f>
        <v>0</v>
      </c>
      <c r="BA139" s="43" t="n">
        <v>0.1</v>
      </c>
      <c r="BB139" s="43"/>
      <c r="BC139" s="43"/>
      <c r="BD139" s="43" t="n">
        <f aca="false">BA139*3.4</f>
        <v>0.34</v>
      </c>
      <c r="BE139" s="43" t="n">
        <v>0.1</v>
      </c>
      <c r="BF139" s="43"/>
      <c r="BG139" s="43"/>
      <c r="BH139" s="43" t="n">
        <f aca="false">BE139*3.4</f>
        <v>0.34</v>
      </c>
      <c r="BI139" s="43" t="n">
        <v>0.1</v>
      </c>
      <c r="BJ139" s="43"/>
      <c r="BK139" s="43"/>
      <c r="BL139" s="43" t="n">
        <f aca="false">BI139*3.4</f>
        <v>0.34</v>
      </c>
      <c r="BM139" s="42" t="n">
        <f aca="false">BA139+BE139+BI139</f>
        <v>0.3</v>
      </c>
      <c r="BN139" s="42"/>
      <c r="BO139" s="44"/>
      <c r="BP139" s="42" t="n">
        <f aca="false">BD139+BH139+BL139</f>
        <v>1.02</v>
      </c>
    </row>
    <row r="140" s="45" customFormat="true" ht="15" hidden="false" customHeight="true" outlineLevel="0" collapsed="false">
      <c r="A140" s="40"/>
      <c r="B140" s="47" t="s">
        <v>105</v>
      </c>
      <c r="C140" s="42" t="n">
        <f aca="false">Q140+AG140+AW140+BM140</f>
        <v>53.2</v>
      </c>
      <c r="D140" s="42" t="n">
        <f aca="false">T140+AJ140+AZ140+BP140</f>
        <v>180.88</v>
      </c>
      <c r="E140" s="43" t="n">
        <v>5.7</v>
      </c>
      <c r="F140" s="37"/>
      <c r="G140" s="43"/>
      <c r="H140" s="43" t="n">
        <f aca="false">E140*3.4</f>
        <v>19.38</v>
      </c>
      <c r="I140" s="43" t="n">
        <v>5.7</v>
      </c>
      <c r="J140" s="43"/>
      <c r="K140" s="43"/>
      <c r="L140" s="43" t="n">
        <f aca="false">I140*3.4</f>
        <v>19.38</v>
      </c>
      <c r="M140" s="43" t="n">
        <v>5.7</v>
      </c>
      <c r="N140" s="43"/>
      <c r="O140" s="43"/>
      <c r="P140" s="43" t="n">
        <f aca="false">M140*3.4</f>
        <v>19.38</v>
      </c>
      <c r="Q140" s="42" t="n">
        <f aca="false">E140+I140+M140</f>
        <v>17.1</v>
      </c>
      <c r="R140" s="42"/>
      <c r="S140" s="42"/>
      <c r="T140" s="42" t="n">
        <f aca="false">H140+L140+P140</f>
        <v>58.14</v>
      </c>
      <c r="U140" s="43" t="n">
        <v>5.2</v>
      </c>
      <c r="V140" s="43"/>
      <c r="W140" s="43"/>
      <c r="X140" s="43" t="n">
        <f aca="false">U140*3.4</f>
        <v>17.68</v>
      </c>
      <c r="Y140" s="43" t="n">
        <v>3</v>
      </c>
      <c r="Z140" s="43"/>
      <c r="AA140" s="43"/>
      <c r="AB140" s="43" t="n">
        <f aca="false">Y140*3.4</f>
        <v>10.2</v>
      </c>
      <c r="AC140" s="43" t="n">
        <v>3</v>
      </c>
      <c r="AD140" s="43"/>
      <c r="AE140" s="43"/>
      <c r="AF140" s="43" t="n">
        <f aca="false">AC140*3.4</f>
        <v>10.2</v>
      </c>
      <c r="AG140" s="42" t="n">
        <f aca="false">U140+Y140+AC140</f>
        <v>11.2</v>
      </c>
      <c r="AH140" s="42"/>
      <c r="AI140" s="42"/>
      <c r="AJ140" s="42" t="n">
        <f aca="false">X140+AB140+AF140</f>
        <v>38.08</v>
      </c>
      <c r="AK140" s="43" t="n">
        <v>2.5</v>
      </c>
      <c r="AL140" s="43"/>
      <c r="AM140" s="43"/>
      <c r="AN140" s="43" t="n">
        <f aca="false">AK140*3.4</f>
        <v>8.5</v>
      </c>
      <c r="AO140" s="43" t="n">
        <v>2.5</v>
      </c>
      <c r="AP140" s="43"/>
      <c r="AQ140" s="43"/>
      <c r="AR140" s="43" t="n">
        <f aca="false">AO140*3.4</f>
        <v>8.5</v>
      </c>
      <c r="AS140" s="43" t="n">
        <v>2.8</v>
      </c>
      <c r="AT140" s="43"/>
      <c r="AU140" s="43"/>
      <c r="AV140" s="43" t="n">
        <f aca="false">AS140*3.4</f>
        <v>9.52</v>
      </c>
      <c r="AW140" s="42" t="n">
        <f aca="false">AK140+AO140+AS140</f>
        <v>7.8</v>
      </c>
      <c r="AX140" s="42"/>
      <c r="AY140" s="42"/>
      <c r="AZ140" s="42" t="n">
        <f aca="false">AN140+AR140+AV140</f>
        <v>26.52</v>
      </c>
      <c r="BA140" s="43" t="n">
        <v>5.7</v>
      </c>
      <c r="BB140" s="43"/>
      <c r="BC140" s="43"/>
      <c r="BD140" s="43" t="n">
        <f aca="false">BA140*3.4</f>
        <v>19.38</v>
      </c>
      <c r="BE140" s="43" t="n">
        <v>5.7</v>
      </c>
      <c r="BF140" s="43"/>
      <c r="BG140" s="43"/>
      <c r="BH140" s="43" t="n">
        <f aca="false">BE140*3.4</f>
        <v>19.38</v>
      </c>
      <c r="BI140" s="43" t="n">
        <v>5.7</v>
      </c>
      <c r="BJ140" s="43"/>
      <c r="BK140" s="43"/>
      <c r="BL140" s="43" t="n">
        <f aca="false">BI140*3.4</f>
        <v>19.38</v>
      </c>
      <c r="BM140" s="42" t="n">
        <f aca="false">BA140+BE140+BI140</f>
        <v>17.1</v>
      </c>
      <c r="BN140" s="42"/>
      <c r="BO140" s="44"/>
      <c r="BP140" s="42" t="n">
        <f aca="false">BD140+BH140+BL140</f>
        <v>58.14</v>
      </c>
    </row>
    <row r="141" s="45" customFormat="true" ht="15" hidden="false" customHeight="true" outlineLevel="0" collapsed="false">
      <c r="A141" s="46"/>
      <c r="B141" s="47" t="s">
        <v>33</v>
      </c>
      <c r="C141" s="42" t="n">
        <f aca="false">Q141+AG141+AW141+BM141</f>
        <v>43</v>
      </c>
      <c r="D141" s="42" t="n">
        <f aca="false">T141+AJ141+AZ141+BP141</f>
        <v>146.2</v>
      </c>
      <c r="E141" s="43" t="n">
        <v>6.1</v>
      </c>
      <c r="F141" s="37"/>
      <c r="G141" s="43"/>
      <c r="H141" s="43" t="n">
        <f aca="false">E141*3.4</f>
        <v>20.74</v>
      </c>
      <c r="I141" s="43" t="n">
        <v>4.7</v>
      </c>
      <c r="J141" s="43"/>
      <c r="K141" s="43"/>
      <c r="L141" s="43" t="n">
        <f aca="false">I141*3.4</f>
        <v>15.98</v>
      </c>
      <c r="M141" s="43" t="n">
        <v>3.8</v>
      </c>
      <c r="N141" s="43"/>
      <c r="O141" s="43"/>
      <c r="P141" s="43" t="n">
        <f aca="false">M141*3.4</f>
        <v>12.92</v>
      </c>
      <c r="Q141" s="42" t="n">
        <f aca="false">E141+I141+M141</f>
        <v>14.6</v>
      </c>
      <c r="R141" s="42"/>
      <c r="S141" s="42"/>
      <c r="T141" s="42" t="n">
        <f aca="false">H141+L141+P141</f>
        <v>49.64</v>
      </c>
      <c r="U141" s="43" t="n">
        <v>2.2</v>
      </c>
      <c r="V141" s="43"/>
      <c r="W141" s="43"/>
      <c r="X141" s="43" t="n">
        <f aca="false">U141*3.4</f>
        <v>7.48</v>
      </c>
      <c r="Y141" s="43" t="n">
        <v>1.6</v>
      </c>
      <c r="Z141" s="43"/>
      <c r="AA141" s="43"/>
      <c r="AB141" s="43" t="n">
        <f aca="false">Y141*3.4</f>
        <v>5.44</v>
      </c>
      <c r="AC141" s="43" t="n">
        <v>1.5</v>
      </c>
      <c r="AD141" s="43"/>
      <c r="AE141" s="43"/>
      <c r="AF141" s="43" t="n">
        <f aca="false">AC141*3.4</f>
        <v>5.1</v>
      </c>
      <c r="AG141" s="42" t="n">
        <f aca="false">U141+Y141+AC141</f>
        <v>5.3</v>
      </c>
      <c r="AH141" s="42"/>
      <c r="AI141" s="42"/>
      <c r="AJ141" s="42" t="n">
        <f aca="false">X141+AB141+AF141</f>
        <v>18.02</v>
      </c>
      <c r="AK141" s="43" t="n">
        <v>1.5</v>
      </c>
      <c r="AL141" s="43"/>
      <c r="AM141" s="43"/>
      <c r="AN141" s="43" t="n">
        <f aca="false">AK141*3.4</f>
        <v>5.1</v>
      </c>
      <c r="AO141" s="43" t="n">
        <v>1.9</v>
      </c>
      <c r="AP141" s="43"/>
      <c r="AQ141" s="43"/>
      <c r="AR141" s="43" t="n">
        <f aca="false">AO141*3.4</f>
        <v>6.46</v>
      </c>
      <c r="AS141" s="43" t="n">
        <v>2.7</v>
      </c>
      <c r="AT141" s="43"/>
      <c r="AU141" s="43"/>
      <c r="AV141" s="43" t="n">
        <f aca="false">AS141*3.4</f>
        <v>9.18</v>
      </c>
      <c r="AW141" s="42" t="n">
        <f aca="false">AK141+AO141+AS141</f>
        <v>6.1</v>
      </c>
      <c r="AX141" s="42"/>
      <c r="AY141" s="42"/>
      <c r="AZ141" s="42" t="n">
        <f aca="false">AN141+AR141+AV141</f>
        <v>20.74</v>
      </c>
      <c r="BA141" s="43" t="n">
        <v>4.7</v>
      </c>
      <c r="BB141" s="43"/>
      <c r="BC141" s="43"/>
      <c r="BD141" s="43" t="n">
        <f aca="false">BA141*3.4</f>
        <v>15.98</v>
      </c>
      <c r="BE141" s="43" t="n">
        <v>5.7</v>
      </c>
      <c r="BF141" s="43"/>
      <c r="BG141" s="43"/>
      <c r="BH141" s="43" t="n">
        <f aca="false">BE141*3.4</f>
        <v>19.38</v>
      </c>
      <c r="BI141" s="43" t="n">
        <v>6.6</v>
      </c>
      <c r="BJ141" s="43"/>
      <c r="BK141" s="43"/>
      <c r="BL141" s="43" t="n">
        <f aca="false">BI141*3.4</f>
        <v>22.44</v>
      </c>
      <c r="BM141" s="42" t="n">
        <f aca="false">BA141+BE141+BI141</f>
        <v>17</v>
      </c>
      <c r="BN141" s="42"/>
      <c r="BO141" s="44"/>
      <c r="BP141" s="42" t="n">
        <f aca="false">BD141+BH141+BL141</f>
        <v>57.8</v>
      </c>
    </row>
    <row r="142" s="45" customFormat="true" ht="15" hidden="false" customHeight="true" outlineLevel="0" collapsed="false">
      <c r="A142" s="48"/>
      <c r="B142" s="49" t="s">
        <v>34</v>
      </c>
      <c r="C142" s="50" t="n">
        <f aca="false">SUM(C132:C141)</f>
        <v>216.7</v>
      </c>
      <c r="D142" s="50" t="n">
        <f aca="false">SUM(D132:D141)</f>
        <v>736.78</v>
      </c>
      <c r="E142" s="50" t="n">
        <f aca="false">SUM(E132:E141)</f>
        <v>20.9</v>
      </c>
      <c r="F142" s="50" t="n">
        <f aca="false">SUM(F132:F141)</f>
        <v>0</v>
      </c>
      <c r="G142" s="50" t="n">
        <f aca="false">SUM(G132:G141)</f>
        <v>0</v>
      </c>
      <c r="H142" s="50" t="n">
        <f aca="false">SUM(H132:H141)</f>
        <v>71.06</v>
      </c>
      <c r="I142" s="50" t="n">
        <f aca="false">SUM(I132:I141)</f>
        <v>21.5</v>
      </c>
      <c r="J142" s="50" t="n">
        <f aca="false">SUM(J132:J141)</f>
        <v>0</v>
      </c>
      <c r="K142" s="50" t="n">
        <f aca="false">SUM(K132:K141)</f>
        <v>0</v>
      </c>
      <c r="L142" s="50" t="n">
        <f aca="false">SUM(L132:L141)</f>
        <v>73.1</v>
      </c>
      <c r="M142" s="50" t="n">
        <f aca="false">SUM(M132:M141)</f>
        <v>25.8</v>
      </c>
      <c r="N142" s="50" t="n">
        <f aca="false">SUM(N132:N141)</f>
        <v>0</v>
      </c>
      <c r="O142" s="50" t="n">
        <f aca="false">SUM(O132:O141)</f>
        <v>0</v>
      </c>
      <c r="P142" s="50" t="n">
        <f aca="false">SUM(P132:P141)</f>
        <v>87.72</v>
      </c>
      <c r="Q142" s="50" t="n">
        <f aca="false">SUM(Q132:Q141)</f>
        <v>68.2</v>
      </c>
      <c r="R142" s="50" t="n">
        <f aca="false">SUM(R132:R141)</f>
        <v>0</v>
      </c>
      <c r="S142" s="50" t="n">
        <f aca="false">SUM(S132:S141)</f>
        <v>0</v>
      </c>
      <c r="T142" s="50" t="n">
        <f aca="false">SUM(T132:T141)</f>
        <v>231.88</v>
      </c>
      <c r="U142" s="50" t="n">
        <f aca="false">SUM(U132:U141)</f>
        <v>15.5</v>
      </c>
      <c r="V142" s="50" t="n">
        <f aca="false">SUM(V132:V141)</f>
        <v>0</v>
      </c>
      <c r="W142" s="50" t="n">
        <f aca="false">SUM(W132:W141)</f>
        <v>0</v>
      </c>
      <c r="X142" s="50" t="n">
        <f aca="false">SUM(X132:X141)</f>
        <v>52.7</v>
      </c>
      <c r="Y142" s="50" t="n">
        <f aca="false">SUM(Y132:Y141)</f>
        <v>11.6</v>
      </c>
      <c r="Z142" s="50" t="n">
        <f aca="false">SUM(Z132:Z141)</f>
        <v>0</v>
      </c>
      <c r="AA142" s="50" t="n">
        <f aca="false">SUM(AA132:AA141)</f>
        <v>0</v>
      </c>
      <c r="AB142" s="50" t="n">
        <f aca="false">SUM(AB132:AB141)</f>
        <v>39.44</v>
      </c>
      <c r="AC142" s="50" t="n">
        <f aca="false">SUM(AC132:AC141)</f>
        <v>11.5</v>
      </c>
      <c r="AD142" s="50" t="n">
        <f aca="false">SUM(AD132:AD141)</f>
        <v>0</v>
      </c>
      <c r="AE142" s="50" t="n">
        <f aca="false">SUM(AE132:AE141)</f>
        <v>0</v>
      </c>
      <c r="AF142" s="50" t="n">
        <f aca="false">SUM(AF132:AF141)</f>
        <v>39.1</v>
      </c>
      <c r="AG142" s="50" t="n">
        <f aca="false">SUM(AG132:AG141)</f>
        <v>38.6</v>
      </c>
      <c r="AH142" s="50" t="n">
        <f aca="false">SUM(AH132:AH141)</f>
        <v>0</v>
      </c>
      <c r="AI142" s="50" t="n">
        <f aca="false">SUM(AI132:AI141)</f>
        <v>0</v>
      </c>
      <c r="AJ142" s="50" t="n">
        <f aca="false">SUM(AJ132:AJ141)</f>
        <v>131.24</v>
      </c>
      <c r="AK142" s="50" t="n">
        <f aca="false">SUM(AK132:AK141)</f>
        <v>11</v>
      </c>
      <c r="AL142" s="50" t="n">
        <f aca="false">SUM(AL132:AL141)</f>
        <v>0</v>
      </c>
      <c r="AM142" s="50" t="n">
        <f aca="false">SUM(AM132:AM141)</f>
        <v>0</v>
      </c>
      <c r="AN142" s="50" t="n">
        <f aca="false">SUM(AN132:AN141)</f>
        <v>37.4</v>
      </c>
      <c r="AO142" s="50" t="n">
        <f aca="false">SUM(AO132:AO141)</f>
        <v>11.4</v>
      </c>
      <c r="AP142" s="50" t="n">
        <f aca="false">SUM(AP132:AP141)</f>
        <v>0</v>
      </c>
      <c r="AQ142" s="50" t="n">
        <f aca="false">SUM(AQ132:AQ141)</f>
        <v>0</v>
      </c>
      <c r="AR142" s="50" t="n">
        <f aca="false">SUM(AR132:AR141)</f>
        <v>38.76</v>
      </c>
      <c r="AS142" s="50" t="n">
        <f aca="false">SUM(AS132:AS141)</f>
        <v>15.6</v>
      </c>
      <c r="AT142" s="50" t="n">
        <f aca="false">SUM(AT132:AT141)</f>
        <v>0</v>
      </c>
      <c r="AU142" s="50" t="n">
        <f aca="false">SUM(AU132:AU141)</f>
        <v>0</v>
      </c>
      <c r="AV142" s="50" t="n">
        <f aca="false">SUM(AV132:AV141)</f>
        <v>53.04</v>
      </c>
      <c r="AW142" s="50" t="n">
        <f aca="false">SUM(AW132:AW141)</f>
        <v>38</v>
      </c>
      <c r="AX142" s="50" t="n">
        <f aca="false">SUM(AX132:AX141)</f>
        <v>0</v>
      </c>
      <c r="AY142" s="50" t="n">
        <f aca="false">SUM(AY132:AY141)</f>
        <v>0</v>
      </c>
      <c r="AZ142" s="50" t="n">
        <f aca="false">SUM(AZ132:AZ141)</f>
        <v>129.2</v>
      </c>
      <c r="BA142" s="50" t="n">
        <f aca="false">SUM(BA132:BA141)</f>
        <v>25</v>
      </c>
      <c r="BB142" s="50" t="n">
        <f aca="false">SUM(BB132:BB141)</f>
        <v>0</v>
      </c>
      <c r="BC142" s="50" t="n">
        <f aca="false">SUM(BC132:BC141)</f>
        <v>0</v>
      </c>
      <c r="BD142" s="50" t="n">
        <f aca="false">SUM(BD132:BD141)</f>
        <v>85</v>
      </c>
      <c r="BE142" s="50" t="n">
        <f aca="false">SUM(BE132:BE141)</f>
        <v>26</v>
      </c>
      <c r="BF142" s="50" t="n">
        <f aca="false">SUM(BF132:BF141)</f>
        <v>0</v>
      </c>
      <c r="BG142" s="50" t="n">
        <f aca="false">SUM(BG132:BG141)</f>
        <v>0</v>
      </c>
      <c r="BH142" s="50" t="n">
        <f aca="false">SUM(BH132:BH141)</f>
        <v>88.4</v>
      </c>
      <c r="BI142" s="50" t="n">
        <f aca="false">SUM(BI132:BI141)</f>
        <v>20.9</v>
      </c>
      <c r="BJ142" s="50" t="n">
        <f aca="false">SUM(BJ132:BJ141)</f>
        <v>0</v>
      </c>
      <c r="BK142" s="50" t="n">
        <f aca="false">SUM(BK132:BK141)</f>
        <v>0</v>
      </c>
      <c r="BL142" s="50" t="n">
        <f aca="false">SUM(BL132:BL141)</f>
        <v>71.06</v>
      </c>
      <c r="BM142" s="50" t="n">
        <f aca="false">SUM(BM132:BM141)</f>
        <v>71.9</v>
      </c>
      <c r="BN142" s="50" t="n">
        <f aca="false">SUM(BN132:BN141)</f>
        <v>0</v>
      </c>
      <c r="BO142" s="50" t="n">
        <f aca="false">SUM(BO132:BO141)</f>
        <v>0</v>
      </c>
      <c r="BP142" s="50" t="n">
        <f aca="false">SUM(BP132:BP141)</f>
        <v>244.46</v>
      </c>
    </row>
    <row r="143" s="45" customFormat="true" ht="15" hidden="false" customHeight="true" outlineLevel="0" collapsed="false">
      <c r="A143" s="40" t="n">
        <v>16</v>
      </c>
      <c r="B143" s="41" t="s">
        <v>106</v>
      </c>
      <c r="C143" s="42"/>
      <c r="D143" s="42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2"/>
      <c r="R143" s="42"/>
      <c r="S143" s="42"/>
      <c r="T143" s="42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2"/>
      <c r="AH143" s="42"/>
      <c r="AI143" s="42"/>
      <c r="AJ143" s="42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2"/>
      <c r="AX143" s="42"/>
      <c r="AY143" s="42"/>
      <c r="AZ143" s="42"/>
      <c r="BA143" s="43"/>
      <c r="BB143" s="43"/>
      <c r="BC143" s="43"/>
      <c r="BD143" s="43"/>
      <c r="BE143" s="43"/>
      <c r="BF143" s="43"/>
      <c r="BG143" s="43"/>
      <c r="BH143" s="43"/>
      <c r="BI143" s="43"/>
      <c r="BJ143" s="43"/>
      <c r="BK143" s="43"/>
      <c r="BL143" s="43"/>
      <c r="BM143" s="42"/>
      <c r="BN143" s="42"/>
      <c r="BO143" s="44"/>
      <c r="BP143" s="42"/>
    </row>
    <row r="144" s="45" customFormat="true" ht="15" hidden="false" customHeight="true" outlineLevel="0" collapsed="false">
      <c r="A144" s="46"/>
      <c r="B144" s="47" t="s">
        <v>36</v>
      </c>
      <c r="C144" s="42" t="n">
        <f aca="false">Q144+AG144+AW144+BM144</f>
        <v>16.6</v>
      </c>
      <c r="D144" s="42" t="n">
        <f aca="false">T144+AJ144+AZ144+BP144</f>
        <v>56.44</v>
      </c>
      <c r="E144" s="43" t="n">
        <v>1.6</v>
      </c>
      <c r="F144" s="43"/>
      <c r="G144" s="43"/>
      <c r="H144" s="43" t="n">
        <f aca="false">E144*3.4</f>
        <v>5.44</v>
      </c>
      <c r="I144" s="43" t="n">
        <v>1.6</v>
      </c>
      <c r="J144" s="43"/>
      <c r="K144" s="43"/>
      <c r="L144" s="43" t="n">
        <f aca="false">I144*3.4</f>
        <v>5.44</v>
      </c>
      <c r="M144" s="43" t="n">
        <v>1.6</v>
      </c>
      <c r="N144" s="43"/>
      <c r="O144" s="43"/>
      <c r="P144" s="43" t="n">
        <f aca="false">M144*3.4</f>
        <v>5.44</v>
      </c>
      <c r="Q144" s="42" t="n">
        <f aca="false">E144+I144+M144</f>
        <v>4.8</v>
      </c>
      <c r="R144" s="42"/>
      <c r="S144" s="42"/>
      <c r="T144" s="42" t="n">
        <f aca="false">H144+L144+P144</f>
        <v>16.32</v>
      </c>
      <c r="U144" s="43" t="n">
        <v>1</v>
      </c>
      <c r="V144" s="43"/>
      <c r="W144" s="43"/>
      <c r="X144" s="43" t="n">
        <f aca="false">U144*3.4</f>
        <v>3.4</v>
      </c>
      <c r="Y144" s="43" t="n">
        <v>1</v>
      </c>
      <c r="Z144" s="43"/>
      <c r="AA144" s="43"/>
      <c r="AB144" s="43" t="n">
        <f aca="false">Y144*3.4</f>
        <v>3.4</v>
      </c>
      <c r="AC144" s="43" t="n">
        <v>1</v>
      </c>
      <c r="AD144" s="43"/>
      <c r="AE144" s="43"/>
      <c r="AF144" s="43" t="n">
        <f aca="false">AC144*3.4</f>
        <v>3.4</v>
      </c>
      <c r="AG144" s="42" t="n">
        <f aca="false">U144+Y144+AC144</f>
        <v>3</v>
      </c>
      <c r="AH144" s="42"/>
      <c r="AI144" s="42"/>
      <c r="AJ144" s="42" t="n">
        <f aca="false">X144+AB144+AF144</f>
        <v>10.2</v>
      </c>
      <c r="AK144" s="43" t="n">
        <v>1</v>
      </c>
      <c r="AL144" s="43"/>
      <c r="AM144" s="43"/>
      <c r="AN144" s="43" t="n">
        <f aca="false">AK144*3.4</f>
        <v>3.4</v>
      </c>
      <c r="AO144" s="43" t="n">
        <v>1</v>
      </c>
      <c r="AP144" s="43"/>
      <c r="AQ144" s="43"/>
      <c r="AR144" s="43" t="n">
        <f aca="false">AO144*3.4</f>
        <v>3.4</v>
      </c>
      <c r="AS144" s="43" t="n">
        <v>2</v>
      </c>
      <c r="AT144" s="43"/>
      <c r="AU144" s="43"/>
      <c r="AV144" s="43" t="n">
        <f aca="false">AS144*3.4</f>
        <v>6.8</v>
      </c>
      <c r="AW144" s="42" t="n">
        <f aca="false">AK144+AO144+AS144</f>
        <v>4</v>
      </c>
      <c r="AX144" s="42"/>
      <c r="AY144" s="42"/>
      <c r="AZ144" s="42" t="n">
        <f aca="false">AN144+AR144+AV144</f>
        <v>13.6</v>
      </c>
      <c r="BA144" s="43" t="n">
        <v>1.6</v>
      </c>
      <c r="BB144" s="43"/>
      <c r="BC144" s="43"/>
      <c r="BD144" s="43" t="n">
        <f aca="false">BA144*3.4</f>
        <v>5.44</v>
      </c>
      <c r="BE144" s="43" t="n">
        <v>1.6</v>
      </c>
      <c r="BF144" s="43"/>
      <c r="BG144" s="43"/>
      <c r="BH144" s="43" t="n">
        <f aca="false">BE144*3.4</f>
        <v>5.44</v>
      </c>
      <c r="BI144" s="43" t="n">
        <v>1.6</v>
      </c>
      <c r="BJ144" s="43"/>
      <c r="BK144" s="43"/>
      <c r="BL144" s="43" t="n">
        <f aca="false">BI144*3.4</f>
        <v>5.44</v>
      </c>
      <c r="BM144" s="42" t="n">
        <f aca="false">BA144+BE144+BI144</f>
        <v>4.8</v>
      </c>
      <c r="BN144" s="42"/>
      <c r="BO144" s="44"/>
      <c r="BP144" s="42" t="n">
        <f aca="false">BD144+BH144+BL144</f>
        <v>16.32</v>
      </c>
    </row>
    <row r="145" s="45" customFormat="true" ht="15" hidden="false" customHeight="true" outlineLevel="0" collapsed="false">
      <c r="A145" s="46"/>
      <c r="B145" s="47" t="s">
        <v>107</v>
      </c>
      <c r="C145" s="42" t="n">
        <f aca="false">Q145+AG145+AW145+BM145</f>
        <v>12.8</v>
      </c>
      <c r="D145" s="42" t="n">
        <f aca="false">T145+AJ145+AZ145+BP145</f>
        <v>43.52</v>
      </c>
      <c r="E145" s="43" t="n">
        <v>1.6</v>
      </c>
      <c r="F145" s="43"/>
      <c r="G145" s="43"/>
      <c r="H145" s="43" t="n">
        <f aca="false">E145*3.4</f>
        <v>5.44</v>
      </c>
      <c r="I145" s="43" t="n">
        <v>1.4</v>
      </c>
      <c r="J145" s="43"/>
      <c r="K145" s="43"/>
      <c r="L145" s="43" t="n">
        <f aca="false">I145*3.4</f>
        <v>4.76</v>
      </c>
      <c r="M145" s="43" t="n">
        <v>0.8</v>
      </c>
      <c r="N145" s="43"/>
      <c r="O145" s="43"/>
      <c r="P145" s="43" t="n">
        <f aca="false">M145*3.4</f>
        <v>2.72</v>
      </c>
      <c r="Q145" s="42" t="n">
        <f aca="false">E145+I145+M145</f>
        <v>3.8</v>
      </c>
      <c r="R145" s="42"/>
      <c r="S145" s="42"/>
      <c r="T145" s="42" t="n">
        <f aca="false">H145+L145+P145</f>
        <v>12.92</v>
      </c>
      <c r="U145" s="43" t="n">
        <v>0.6</v>
      </c>
      <c r="V145" s="43"/>
      <c r="W145" s="43"/>
      <c r="X145" s="43" t="n">
        <f aca="false">U145*3.4</f>
        <v>2.04</v>
      </c>
      <c r="Y145" s="43" t="n">
        <v>0.8</v>
      </c>
      <c r="Z145" s="43"/>
      <c r="AA145" s="43"/>
      <c r="AB145" s="43" t="n">
        <f aca="false">Y145*3.4</f>
        <v>2.72</v>
      </c>
      <c r="AC145" s="43" t="n">
        <v>0.9</v>
      </c>
      <c r="AD145" s="43"/>
      <c r="AE145" s="43"/>
      <c r="AF145" s="43" t="n">
        <f aca="false">AC145*3.4</f>
        <v>3.06</v>
      </c>
      <c r="AG145" s="42" t="n">
        <f aca="false">U145+Y145+AC145</f>
        <v>2.3</v>
      </c>
      <c r="AH145" s="42"/>
      <c r="AI145" s="42"/>
      <c r="AJ145" s="42" t="n">
        <f aca="false">X145+AB145+AF145</f>
        <v>7.82</v>
      </c>
      <c r="AK145" s="43" t="n">
        <v>1</v>
      </c>
      <c r="AL145" s="43"/>
      <c r="AM145" s="43"/>
      <c r="AN145" s="43" t="n">
        <f aca="false">AK145*3.4</f>
        <v>3.4</v>
      </c>
      <c r="AO145" s="43" t="n">
        <v>1.3</v>
      </c>
      <c r="AP145" s="43"/>
      <c r="AQ145" s="43"/>
      <c r="AR145" s="43" t="n">
        <f aca="false">AO145*3.4</f>
        <v>4.42</v>
      </c>
      <c r="AS145" s="43" t="n">
        <v>1.3</v>
      </c>
      <c r="AT145" s="43"/>
      <c r="AU145" s="43"/>
      <c r="AV145" s="43" t="n">
        <f aca="false">AS145*3.4</f>
        <v>4.42</v>
      </c>
      <c r="AW145" s="42" t="n">
        <f aca="false">AK145+AO145+AS145</f>
        <v>3.6</v>
      </c>
      <c r="AX145" s="42"/>
      <c r="AY145" s="42"/>
      <c r="AZ145" s="42" t="n">
        <f aca="false">AN145+AR145+AV145</f>
        <v>12.24</v>
      </c>
      <c r="BA145" s="43" t="n">
        <v>0.9</v>
      </c>
      <c r="BB145" s="43"/>
      <c r="BC145" s="43"/>
      <c r="BD145" s="43" t="n">
        <f aca="false">BA145*3.4</f>
        <v>3.06</v>
      </c>
      <c r="BE145" s="43" t="n">
        <v>1.2</v>
      </c>
      <c r="BF145" s="43"/>
      <c r="BG145" s="43"/>
      <c r="BH145" s="43" t="n">
        <f aca="false">BE145*3.4</f>
        <v>4.08</v>
      </c>
      <c r="BI145" s="43" t="n">
        <v>1</v>
      </c>
      <c r="BJ145" s="43"/>
      <c r="BK145" s="43"/>
      <c r="BL145" s="43" t="n">
        <f aca="false">BI145*3.4</f>
        <v>3.4</v>
      </c>
      <c r="BM145" s="42" t="n">
        <f aca="false">BA145+BE145+BI145</f>
        <v>3.1</v>
      </c>
      <c r="BN145" s="42"/>
      <c r="BO145" s="44"/>
      <c r="BP145" s="42" t="n">
        <f aca="false">BD145+BH145+BL145</f>
        <v>10.54</v>
      </c>
    </row>
    <row r="146" s="45" customFormat="true" ht="15" hidden="false" customHeight="true" outlineLevel="0" collapsed="false">
      <c r="A146" s="46"/>
      <c r="B146" s="47" t="s">
        <v>33</v>
      </c>
      <c r="C146" s="42" t="n">
        <f aca="false">Q146+AG146+AW146+BM146</f>
        <v>554.55</v>
      </c>
      <c r="D146" s="42" t="n">
        <f aca="false">T146+AJ146+AZ146+BP146</f>
        <v>1885.47</v>
      </c>
      <c r="E146" s="43" t="n">
        <v>41.6</v>
      </c>
      <c r="F146" s="43"/>
      <c r="G146" s="43"/>
      <c r="H146" s="43" t="n">
        <f aca="false">E146*3.4</f>
        <v>141.44</v>
      </c>
      <c r="I146" s="43" t="n">
        <v>48.5</v>
      </c>
      <c r="J146" s="43"/>
      <c r="K146" s="43"/>
      <c r="L146" s="43" t="n">
        <f aca="false">I146*3.4</f>
        <v>164.9</v>
      </c>
      <c r="M146" s="43" t="n">
        <v>42.23</v>
      </c>
      <c r="N146" s="43"/>
      <c r="O146" s="43"/>
      <c r="P146" s="43" t="n">
        <f aca="false">M146*3.4</f>
        <v>143.58</v>
      </c>
      <c r="Q146" s="42" t="n">
        <f aca="false">E146+I146+M146</f>
        <v>132.33</v>
      </c>
      <c r="R146" s="42"/>
      <c r="S146" s="42"/>
      <c r="T146" s="42" t="n">
        <f aca="false">H146+L146+P146</f>
        <v>449.92</v>
      </c>
      <c r="U146" s="43" t="n">
        <v>105.9</v>
      </c>
      <c r="V146" s="43"/>
      <c r="W146" s="43"/>
      <c r="X146" s="43" t="n">
        <f aca="false">U146*3.4</f>
        <v>360.06</v>
      </c>
      <c r="Y146" s="43" t="n">
        <v>29.6</v>
      </c>
      <c r="Z146" s="43"/>
      <c r="AA146" s="43"/>
      <c r="AB146" s="43" t="n">
        <f aca="false">Y146*3.4</f>
        <v>100.64</v>
      </c>
      <c r="AC146" s="43" t="n">
        <v>29.06</v>
      </c>
      <c r="AD146" s="43"/>
      <c r="AE146" s="43"/>
      <c r="AF146" s="43" t="n">
        <f aca="false">AC146*3.4</f>
        <v>98.8</v>
      </c>
      <c r="AG146" s="42" t="n">
        <f aca="false">U146+Y146+AC146</f>
        <v>164.56</v>
      </c>
      <c r="AH146" s="42"/>
      <c r="AI146" s="42"/>
      <c r="AJ146" s="42" t="n">
        <f aca="false">X146+AB146+AF146</f>
        <v>559.5</v>
      </c>
      <c r="AK146" s="43" t="n">
        <v>28.87</v>
      </c>
      <c r="AL146" s="43"/>
      <c r="AM146" s="43"/>
      <c r="AN146" s="43" t="n">
        <f aca="false">AK146*3.4</f>
        <v>98.16</v>
      </c>
      <c r="AO146" s="43" t="n">
        <v>31.5</v>
      </c>
      <c r="AP146" s="43"/>
      <c r="AQ146" s="43"/>
      <c r="AR146" s="43" t="n">
        <f aca="false">AO146*3.4</f>
        <v>107.1</v>
      </c>
      <c r="AS146" s="43" t="n">
        <v>36.19</v>
      </c>
      <c r="AT146" s="43"/>
      <c r="AU146" s="43"/>
      <c r="AV146" s="43" t="n">
        <f aca="false">AS146*3.4</f>
        <v>123.05</v>
      </c>
      <c r="AW146" s="42" t="n">
        <f aca="false">AK146+AO146+AS146</f>
        <v>96.56</v>
      </c>
      <c r="AX146" s="42"/>
      <c r="AY146" s="42"/>
      <c r="AZ146" s="42" t="n">
        <f aca="false">AN146+AR146+AV146</f>
        <v>328.31</v>
      </c>
      <c r="BA146" s="43" t="n">
        <v>48</v>
      </c>
      <c r="BB146" s="43"/>
      <c r="BC146" s="43"/>
      <c r="BD146" s="43" t="n">
        <f aca="false">BA146*3.4</f>
        <v>163.2</v>
      </c>
      <c r="BE146" s="43" t="n">
        <v>53.8</v>
      </c>
      <c r="BF146" s="43"/>
      <c r="BG146" s="43"/>
      <c r="BH146" s="43" t="n">
        <f aca="false">BE146*3.4</f>
        <v>182.92</v>
      </c>
      <c r="BI146" s="43" t="n">
        <v>59.3</v>
      </c>
      <c r="BJ146" s="43"/>
      <c r="BK146" s="43"/>
      <c r="BL146" s="43" t="n">
        <f aca="false">BI146*3.4</f>
        <v>201.62</v>
      </c>
      <c r="BM146" s="42" t="n">
        <f aca="false">BA146+BE146+BI146</f>
        <v>161.1</v>
      </c>
      <c r="BN146" s="42"/>
      <c r="BO146" s="44"/>
      <c r="BP146" s="42" t="n">
        <f aca="false">BD146+BH146+BL146</f>
        <v>547.74</v>
      </c>
    </row>
    <row r="147" s="45" customFormat="true" ht="18.75" hidden="false" customHeight="true" outlineLevel="0" collapsed="false">
      <c r="A147" s="48"/>
      <c r="B147" s="49" t="s">
        <v>34</v>
      </c>
      <c r="C147" s="50" t="n">
        <f aca="false">C144+C145+C146</f>
        <v>583.95</v>
      </c>
      <c r="D147" s="50" t="n">
        <f aca="false">D144+D145+D146</f>
        <v>1985.43</v>
      </c>
      <c r="E147" s="50" t="n">
        <f aca="false">E144+E145+E146</f>
        <v>44.8</v>
      </c>
      <c r="F147" s="50" t="n">
        <f aca="false">F144+F145+F146</f>
        <v>0</v>
      </c>
      <c r="G147" s="50" t="n">
        <f aca="false">G144+G145+G146</f>
        <v>0</v>
      </c>
      <c r="H147" s="50" t="n">
        <f aca="false">H144+H145+H146</f>
        <v>152.32</v>
      </c>
      <c r="I147" s="50" t="n">
        <f aca="false">I144+I145+I146</f>
        <v>51.5</v>
      </c>
      <c r="J147" s="50" t="n">
        <f aca="false">J144+J145+J146</f>
        <v>0</v>
      </c>
      <c r="K147" s="50" t="n">
        <f aca="false">K144+K145+K146</f>
        <v>0</v>
      </c>
      <c r="L147" s="50" t="n">
        <f aca="false">L144+L145+L146</f>
        <v>175.1</v>
      </c>
      <c r="M147" s="50" t="n">
        <f aca="false">M144+M145+M146</f>
        <v>44.63</v>
      </c>
      <c r="N147" s="50" t="n">
        <f aca="false">N144+N145+N146</f>
        <v>0</v>
      </c>
      <c r="O147" s="50" t="n">
        <f aca="false">O144+O145+O146</f>
        <v>0</v>
      </c>
      <c r="P147" s="50" t="n">
        <f aca="false">P144+P145+P146</f>
        <v>151.74</v>
      </c>
      <c r="Q147" s="50" t="n">
        <f aca="false">Q144+Q145+Q146</f>
        <v>140.93</v>
      </c>
      <c r="R147" s="50" t="n">
        <f aca="false">R144+R145+R146</f>
        <v>0</v>
      </c>
      <c r="S147" s="50" t="n">
        <f aca="false">S144+S145+S146</f>
        <v>0</v>
      </c>
      <c r="T147" s="50" t="n">
        <f aca="false">T144+T145+T146</f>
        <v>479.16</v>
      </c>
      <c r="U147" s="50" t="n">
        <f aca="false">U144+U145+U146</f>
        <v>107.5</v>
      </c>
      <c r="V147" s="50" t="n">
        <f aca="false">V144+V145+V146</f>
        <v>0</v>
      </c>
      <c r="W147" s="50" t="n">
        <f aca="false">W144+W145+W146</f>
        <v>0</v>
      </c>
      <c r="X147" s="50" t="n">
        <f aca="false">X144+X145+X146</f>
        <v>365.5</v>
      </c>
      <c r="Y147" s="50" t="n">
        <f aca="false">Y144+Y145+Y146</f>
        <v>31.4</v>
      </c>
      <c r="Z147" s="50" t="n">
        <f aca="false">Z144+Z145+Z146</f>
        <v>0</v>
      </c>
      <c r="AA147" s="50" t="n">
        <f aca="false">AA144+AA145+AA146</f>
        <v>0</v>
      </c>
      <c r="AB147" s="50" t="n">
        <f aca="false">AB144+AB145+AB146</f>
        <v>106.76</v>
      </c>
      <c r="AC147" s="50" t="n">
        <f aca="false">AC144+AC145+AC146</f>
        <v>30.96</v>
      </c>
      <c r="AD147" s="50" t="n">
        <f aca="false">AD144+AD145+AD146</f>
        <v>0</v>
      </c>
      <c r="AE147" s="50" t="n">
        <f aca="false">AE144+AE145+AE146</f>
        <v>0</v>
      </c>
      <c r="AF147" s="50" t="n">
        <f aca="false">AF144+AF145+AF146</f>
        <v>105.26</v>
      </c>
      <c r="AG147" s="50" t="n">
        <f aca="false">AG144+AG145+AG146</f>
        <v>169.86</v>
      </c>
      <c r="AH147" s="50" t="n">
        <f aca="false">AH144+AH145+AH146</f>
        <v>0</v>
      </c>
      <c r="AI147" s="50" t="n">
        <f aca="false">AI144+AI145+AI146</f>
        <v>0</v>
      </c>
      <c r="AJ147" s="50" t="n">
        <f aca="false">AJ144+AJ145+AJ146</f>
        <v>577.52</v>
      </c>
      <c r="AK147" s="50" t="n">
        <f aca="false">AK144+AK145+AK146</f>
        <v>30.87</v>
      </c>
      <c r="AL147" s="50" t="n">
        <f aca="false">AL144+AL145+AL146</f>
        <v>0</v>
      </c>
      <c r="AM147" s="50" t="n">
        <f aca="false">AM144+AM145+AM146</f>
        <v>0</v>
      </c>
      <c r="AN147" s="50" t="n">
        <f aca="false">AN144+AN145+AN146</f>
        <v>104.96</v>
      </c>
      <c r="AO147" s="50" t="n">
        <f aca="false">AO144+AO145+AO146</f>
        <v>33.8</v>
      </c>
      <c r="AP147" s="50" t="n">
        <f aca="false">AP144+AP145+AP146</f>
        <v>0</v>
      </c>
      <c r="AQ147" s="50" t="n">
        <f aca="false">AQ144+AQ145+AQ146</f>
        <v>0</v>
      </c>
      <c r="AR147" s="50" t="n">
        <f aca="false">AR144+AR145+AR146</f>
        <v>114.92</v>
      </c>
      <c r="AS147" s="50" t="n">
        <f aca="false">AS144+AS145+AS146</f>
        <v>39.49</v>
      </c>
      <c r="AT147" s="50" t="n">
        <f aca="false">AT144+AT145+AT146</f>
        <v>0</v>
      </c>
      <c r="AU147" s="50" t="n">
        <f aca="false">AU144+AU145+AU146</f>
        <v>0</v>
      </c>
      <c r="AV147" s="50" t="n">
        <f aca="false">AV144+AV145+AV146</f>
        <v>134.27</v>
      </c>
      <c r="AW147" s="50" t="n">
        <f aca="false">AW144+AW145+AW146</f>
        <v>104.16</v>
      </c>
      <c r="AX147" s="50" t="n">
        <f aca="false">AX144+AX145+AX146</f>
        <v>0</v>
      </c>
      <c r="AY147" s="50" t="n">
        <f aca="false">AY144+AY145+AY146</f>
        <v>0</v>
      </c>
      <c r="AZ147" s="50" t="n">
        <f aca="false">AZ144+AZ145+AZ146</f>
        <v>354.15</v>
      </c>
      <c r="BA147" s="50" t="n">
        <f aca="false">BA144+BA145+BA146</f>
        <v>50.5</v>
      </c>
      <c r="BB147" s="50" t="n">
        <f aca="false">BB144+BB145+BB146</f>
        <v>0</v>
      </c>
      <c r="BC147" s="50" t="n">
        <f aca="false">BC144+BC145+BC146</f>
        <v>0</v>
      </c>
      <c r="BD147" s="50" t="n">
        <f aca="false">BD144+BD145+BD146</f>
        <v>171.7</v>
      </c>
      <c r="BE147" s="50" t="n">
        <f aca="false">BE144+BE145+BE146</f>
        <v>56.6</v>
      </c>
      <c r="BF147" s="50" t="n">
        <f aca="false">BF144+BF145+BF146</f>
        <v>0</v>
      </c>
      <c r="BG147" s="50" t="n">
        <f aca="false">BG144+BG145+BG146</f>
        <v>0</v>
      </c>
      <c r="BH147" s="50" t="n">
        <f aca="false">BH144+BH145+BH146</f>
        <v>192.44</v>
      </c>
      <c r="BI147" s="50" t="n">
        <f aca="false">BI144+BI145+BI146</f>
        <v>61.9</v>
      </c>
      <c r="BJ147" s="50" t="n">
        <f aca="false">BJ144+BJ145+BJ146</f>
        <v>0</v>
      </c>
      <c r="BK147" s="50" t="n">
        <f aca="false">BK144+BK145+BK146</f>
        <v>0</v>
      </c>
      <c r="BL147" s="50" t="n">
        <f aca="false">BL144+BL145+BL146</f>
        <v>210.46</v>
      </c>
      <c r="BM147" s="50" t="n">
        <f aca="false">BM144+BM145+BM146</f>
        <v>169</v>
      </c>
      <c r="BN147" s="50" t="n">
        <f aca="false">BN144+BN145+BN146</f>
        <v>0</v>
      </c>
      <c r="BO147" s="50" t="n">
        <f aca="false">BO144+BO145+BO146</f>
        <v>0</v>
      </c>
      <c r="BP147" s="50" t="n">
        <f aca="false">BP144+BP145+BP146</f>
        <v>574.6</v>
      </c>
    </row>
    <row r="148" s="45" customFormat="true" ht="15" hidden="false" customHeight="true" outlineLevel="0" collapsed="false">
      <c r="A148" s="40" t="n">
        <v>17</v>
      </c>
      <c r="B148" s="41" t="s">
        <v>108</v>
      </c>
      <c r="C148" s="42"/>
      <c r="D148" s="42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2"/>
      <c r="R148" s="42"/>
      <c r="S148" s="42"/>
      <c r="T148" s="42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2"/>
      <c r="AH148" s="42"/>
      <c r="AI148" s="42"/>
      <c r="AJ148" s="42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2"/>
      <c r="AX148" s="42"/>
      <c r="AY148" s="42"/>
      <c r="AZ148" s="42"/>
      <c r="BA148" s="43"/>
      <c r="BB148" s="43"/>
      <c r="BC148" s="43"/>
      <c r="BD148" s="43"/>
      <c r="BE148" s="43"/>
      <c r="BF148" s="43"/>
      <c r="BG148" s="43"/>
      <c r="BH148" s="43"/>
      <c r="BI148" s="43"/>
      <c r="BJ148" s="43"/>
      <c r="BK148" s="43"/>
      <c r="BL148" s="43"/>
      <c r="BM148" s="42"/>
      <c r="BN148" s="42"/>
      <c r="BO148" s="44"/>
      <c r="BP148" s="42"/>
    </row>
    <row r="149" s="45" customFormat="true" ht="15" hidden="false" customHeight="true" outlineLevel="0" collapsed="false">
      <c r="A149" s="40"/>
      <c r="B149" s="52" t="s">
        <v>109</v>
      </c>
      <c r="C149" s="42" t="n">
        <f aca="false">Q149+AG149+AW149+BM149</f>
        <v>44.2</v>
      </c>
      <c r="D149" s="42" t="n">
        <f aca="false">T149+AJ149+AZ149+BP149</f>
        <v>150.28</v>
      </c>
      <c r="E149" s="43" t="n">
        <v>3.15</v>
      </c>
      <c r="F149" s="43"/>
      <c r="G149" s="43"/>
      <c r="H149" s="43" t="n">
        <f aca="false">E149*3.4</f>
        <v>10.71</v>
      </c>
      <c r="I149" s="43" t="n">
        <v>3.15</v>
      </c>
      <c r="J149" s="43"/>
      <c r="K149" s="43"/>
      <c r="L149" s="43" t="n">
        <f aca="false">I149*3.4</f>
        <v>10.71</v>
      </c>
      <c r="M149" s="43" t="n">
        <v>3.15</v>
      </c>
      <c r="N149" s="43"/>
      <c r="O149" s="43"/>
      <c r="P149" s="43" t="n">
        <f aca="false">M149*3.4</f>
        <v>10.71</v>
      </c>
      <c r="Q149" s="42" t="n">
        <f aca="false">E149+I149+M149</f>
        <v>9.45</v>
      </c>
      <c r="R149" s="42"/>
      <c r="S149" s="42"/>
      <c r="T149" s="42" t="n">
        <f aca="false">H149+L149+P149</f>
        <v>32.13</v>
      </c>
      <c r="U149" s="43" t="n">
        <v>2.35</v>
      </c>
      <c r="V149" s="43"/>
      <c r="W149" s="43"/>
      <c r="X149" s="43" t="n">
        <f aca="false">U149*3.4</f>
        <v>7.99</v>
      </c>
      <c r="Y149" s="43" t="n">
        <v>2.35</v>
      </c>
      <c r="Z149" s="43"/>
      <c r="AA149" s="43"/>
      <c r="AB149" s="43" t="n">
        <f aca="false">Y149*3.4</f>
        <v>7.99</v>
      </c>
      <c r="AC149" s="43" t="n">
        <v>2.65</v>
      </c>
      <c r="AD149" s="43"/>
      <c r="AE149" s="43"/>
      <c r="AF149" s="43" t="n">
        <f aca="false">AC149*3.4</f>
        <v>9.01</v>
      </c>
      <c r="AG149" s="42" t="n">
        <f aca="false">U149+Y149+AC149</f>
        <v>7.35</v>
      </c>
      <c r="AH149" s="42"/>
      <c r="AI149" s="42"/>
      <c r="AJ149" s="42" t="n">
        <f aca="false">X149+AB149+AF149</f>
        <v>24.99</v>
      </c>
      <c r="AK149" s="43" t="n">
        <v>13.05</v>
      </c>
      <c r="AL149" s="43"/>
      <c r="AM149" s="43"/>
      <c r="AN149" s="43" t="n">
        <f aca="false">AK149*3.4</f>
        <v>44.37</v>
      </c>
      <c r="AO149" s="43" t="n">
        <v>3.35</v>
      </c>
      <c r="AP149" s="43"/>
      <c r="AQ149" s="43"/>
      <c r="AR149" s="43" t="n">
        <f aca="false">AO149*3.4</f>
        <v>11.39</v>
      </c>
      <c r="AS149" s="43" t="n">
        <v>2.65</v>
      </c>
      <c r="AT149" s="43"/>
      <c r="AU149" s="43"/>
      <c r="AV149" s="43" t="n">
        <f aca="false">AS149*3.4</f>
        <v>9.01</v>
      </c>
      <c r="AW149" s="42" t="n">
        <f aca="false">AK149+AO149+AS149</f>
        <v>19.05</v>
      </c>
      <c r="AX149" s="42"/>
      <c r="AY149" s="42"/>
      <c r="AZ149" s="42" t="n">
        <f aca="false">AN149+AR149+AV149</f>
        <v>64.77</v>
      </c>
      <c r="BA149" s="43" t="n">
        <v>2.65</v>
      </c>
      <c r="BB149" s="43"/>
      <c r="BC149" s="43"/>
      <c r="BD149" s="43" t="n">
        <f aca="false">BA149*3.4</f>
        <v>9.01</v>
      </c>
      <c r="BE149" s="43" t="n">
        <v>2.85</v>
      </c>
      <c r="BF149" s="43"/>
      <c r="BG149" s="43"/>
      <c r="BH149" s="43" t="n">
        <f aca="false">BE149*3.4</f>
        <v>9.69</v>
      </c>
      <c r="BI149" s="43" t="n">
        <v>2.85</v>
      </c>
      <c r="BJ149" s="43"/>
      <c r="BK149" s="43"/>
      <c r="BL149" s="43" t="n">
        <f aca="false">BI149*3.4</f>
        <v>9.69</v>
      </c>
      <c r="BM149" s="42" t="n">
        <f aca="false">BA149+BE149+BI149</f>
        <v>8.35</v>
      </c>
      <c r="BN149" s="42"/>
      <c r="BO149" s="44"/>
      <c r="BP149" s="42" t="n">
        <f aca="false">BD149+BH149+BL149</f>
        <v>28.39</v>
      </c>
    </row>
    <row r="150" s="45" customFormat="true" ht="14.25" hidden="false" customHeight="true" outlineLevel="0" collapsed="false">
      <c r="A150" s="40"/>
      <c r="B150" s="47" t="s">
        <v>110</v>
      </c>
      <c r="C150" s="42" t="n">
        <f aca="false">Q150+AG150+AW150+BM150</f>
        <v>365.06</v>
      </c>
      <c r="D150" s="42" t="n">
        <f aca="false">T150+AJ150+AZ150+BP150</f>
        <v>1241.2</v>
      </c>
      <c r="E150" s="43" t="n">
        <v>62.2</v>
      </c>
      <c r="F150" s="43"/>
      <c r="G150" s="43"/>
      <c r="H150" s="43" t="n">
        <f aca="false">E150*3.4</f>
        <v>211.48</v>
      </c>
      <c r="I150" s="43" t="n">
        <v>65.8</v>
      </c>
      <c r="J150" s="43"/>
      <c r="K150" s="43"/>
      <c r="L150" s="43" t="n">
        <f aca="false">I150*3.4</f>
        <v>223.72</v>
      </c>
      <c r="M150" s="43" t="n">
        <v>40.5</v>
      </c>
      <c r="N150" s="43"/>
      <c r="O150" s="43"/>
      <c r="P150" s="43" t="n">
        <f aca="false">M150*3.4</f>
        <v>137.7</v>
      </c>
      <c r="Q150" s="42" t="n">
        <f aca="false">E150+I150+M150</f>
        <v>168.5</v>
      </c>
      <c r="R150" s="42"/>
      <c r="S150" s="42"/>
      <c r="T150" s="42" t="n">
        <f aca="false">H150+L150+P150</f>
        <v>572.9</v>
      </c>
      <c r="U150" s="43" t="n">
        <v>28.1</v>
      </c>
      <c r="V150" s="43"/>
      <c r="W150" s="43"/>
      <c r="X150" s="43" t="n">
        <f aca="false">U150*3.4</f>
        <v>95.54</v>
      </c>
      <c r="Y150" s="43" t="n">
        <v>20.01</v>
      </c>
      <c r="Z150" s="43"/>
      <c r="AA150" s="43"/>
      <c r="AB150" s="43" t="n">
        <f aca="false">Y150*3.4</f>
        <v>68.03</v>
      </c>
      <c r="AC150" s="43" t="n">
        <v>6.01</v>
      </c>
      <c r="AD150" s="43"/>
      <c r="AE150" s="43"/>
      <c r="AF150" s="43" t="n">
        <f aca="false">AC150*3.4</f>
        <v>20.43</v>
      </c>
      <c r="AG150" s="42" t="n">
        <f aca="false">U150+Y150+AC150</f>
        <v>54.12</v>
      </c>
      <c r="AH150" s="42"/>
      <c r="AI150" s="42"/>
      <c r="AJ150" s="42" t="n">
        <f aca="false">X150+AB150+AF150</f>
        <v>184</v>
      </c>
      <c r="AK150" s="43" t="n">
        <v>5.5</v>
      </c>
      <c r="AL150" s="43"/>
      <c r="AM150" s="43"/>
      <c r="AN150" s="43" t="n">
        <f aca="false">AK150*3.4</f>
        <v>18.7</v>
      </c>
      <c r="AO150" s="43" t="n">
        <v>0.51</v>
      </c>
      <c r="AP150" s="43"/>
      <c r="AQ150" s="43"/>
      <c r="AR150" s="43" t="n">
        <f aca="false">AO150*3.4</f>
        <v>1.73</v>
      </c>
      <c r="AS150" s="43" t="n">
        <v>15.07</v>
      </c>
      <c r="AT150" s="43"/>
      <c r="AU150" s="43"/>
      <c r="AV150" s="43" t="n">
        <f aca="false">AS150*3.4</f>
        <v>51.24</v>
      </c>
      <c r="AW150" s="42" t="n">
        <f aca="false">AK150+AO150+AS150</f>
        <v>21.08</v>
      </c>
      <c r="AX150" s="42"/>
      <c r="AY150" s="42"/>
      <c r="AZ150" s="42" t="n">
        <f aca="false">AN150+AR150+AV150</f>
        <v>71.67</v>
      </c>
      <c r="BA150" s="43" t="n">
        <v>25.07</v>
      </c>
      <c r="BB150" s="43"/>
      <c r="BC150" s="43"/>
      <c r="BD150" s="43" t="n">
        <f aca="false">BA150*3.4</f>
        <v>85.24</v>
      </c>
      <c r="BE150" s="43" t="n">
        <v>45.09</v>
      </c>
      <c r="BF150" s="43"/>
      <c r="BG150" s="43"/>
      <c r="BH150" s="43" t="n">
        <f aca="false">BE150*3.4</f>
        <v>153.31</v>
      </c>
      <c r="BI150" s="43" t="n">
        <v>51.2</v>
      </c>
      <c r="BJ150" s="43"/>
      <c r="BK150" s="43"/>
      <c r="BL150" s="43" t="n">
        <f aca="false">BI150*3.4</f>
        <v>174.08</v>
      </c>
      <c r="BM150" s="42" t="n">
        <f aca="false">BA150+BE150+BI150</f>
        <v>121.36</v>
      </c>
      <c r="BN150" s="42"/>
      <c r="BO150" s="44"/>
      <c r="BP150" s="42" t="n">
        <f aca="false">BD150+BH150+BL150</f>
        <v>412.63</v>
      </c>
    </row>
    <row r="151" s="45" customFormat="true" ht="15" hidden="false" customHeight="true" outlineLevel="0" collapsed="false">
      <c r="A151" s="40"/>
      <c r="B151" s="47" t="s">
        <v>111</v>
      </c>
      <c r="C151" s="42" t="n">
        <f aca="false">Q151+AG151+AW151+BM151</f>
        <v>326.3</v>
      </c>
      <c r="D151" s="42" t="n">
        <f aca="false">T151+AJ151+AZ151+BP151</f>
        <v>1109.42</v>
      </c>
      <c r="E151" s="43" t="n">
        <v>50</v>
      </c>
      <c r="F151" s="43"/>
      <c r="G151" s="43"/>
      <c r="H151" s="43" t="n">
        <f aca="false">E151*3.4</f>
        <v>170</v>
      </c>
      <c r="I151" s="43" t="n">
        <v>50</v>
      </c>
      <c r="J151" s="43"/>
      <c r="K151" s="43"/>
      <c r="L151" s="43" t="n">
        <f aca="false">I151*3.4</f>
        <v>170</v>
      </c>
      <c r="M151" s="43" t="n">
        <v>40</v>
      </c>
      <c r="N151" s="43"/>
      <c r="O151" s="43"/>
      <c r="P151" s="43" t="n">
        <f aca="false">M151*3.4</f>
        <v>136</v>
      </c>
      <c r="Q151" s="42" t="n">
        <f aca="false">E151+I151+M151</f>
        <v>140</v>
      </c>
      <c r="R151" s="42"/>
      <c r="S151" s="42"/>
      <c r="T151" s="42" t="n">
        <f aca="false">H151+L151+P151</f>
        <v>476</v>
      </c>
      <c r="U151" s="43" t="n">
        <v>34</v>
      </c>
      <c r="V151" s="43"/>
      <c r="W151" s="43"/>
      <c r="X151" s="43" t="n">
        <f aca="false">U151*3.4</f>
        <v>115.6</v>
      </c>
      <c r="Y151" s="43" t="n">
        <v>23</v>
      </c>
      <c r="Z151" s="43"/>
      <c r="AA151" s="43"/>
      <c r="AB151" s="43" t="n">
        <f aca="false">Y151*3.4</f>
        <v>78.2</v>
      </c>
      <c r="AC151" s="43" t="n">
        <v>4</v>
      </c>
      <c r="AD151" s="43"/>
      <c r="AE151" s="43"/>
      <c r="AF151" s="43" t="n">
        <f aca="false">AC151*3.4</f>
        <v>13.6</v>
      </c>
      <c r="AG151" s="42" t="n">
        <f aca="false">U151+Y151+AC151</f>
        <v>61</v>
      </c>
      <c r="AH151" s="42"/>
      <c r="AI151" s="42"/>
      <c r="AJ151" s="42" t="n">
        <f aca="false">X151+AB151+AF151</f>
        <v>207.4</v>
      </c>
      <c r="AK151" s="43" t="n">
        <v>0.5</v>
      </c>
      <c r="AL151" s="43"/>
      <c r="AM151" s="43"/>
      <c r="AN151" s="43" t="n">
        <f aca="false">AK151*3.4</f>
        <v>1.7</v>
      </c>
      <c r="AO151" s="43" t="n">
        <v>0.5</v>
      </c>
      <c r="AP151" s="43"/>
      <c r="AQ151" s="43"/>
      <c r="AR151" s="43" t="n">
        <f aca="false">AO151*3.4</f>
        <v>1.7</v>
      </c>
      <c r="AS151" s="43" t="n">
        <v>15.3</v>
      </c>
      <c r="AT151" s="43"/>
      <c r="AU151" s="43"/>
      <c r="AV151" s="43" t="n">
        <f aca="false">AS151*3.4</f>
        <v>52.02</v>
      </c>
      <c r="AW151" s="42" t="n">
        <f aca="false">AK151+AO151+AS151</f>
        <v>16.3</v>
      </c>
      <c r="AX151" s="42"/>
      <c r="AY151" s="42"/>
      <c r="AZ151" s="42" t="n">
        <f aca="false">AN151+AR151+AV151</f>
        <v>55.42</v>
      </c>
      <c r="BA151" s="43" t="n">
        <v>24</v>
      </c>
      <c r="BB151" s="43"/>
      <c r="BC151" s="43"/>
      <c r="BD151" s="43" t="n">
        <f aca="false">BA151*3.4</f>
        <v>81.6</v>
      </c>
      <c r="BE151" s="43" t="n">
        <v>35</v>
      </c>
      <c r="BF151" s="43"/>
      <c r="BG151" s="43"/>
      <c r="BH151" s="43" t="n">
        <f aca="false">BE151*3.4</f>
        <v>119</v>
      </c>
      <c r="BI151" s="43" t="n">
        <v>50</v>
      </c>
      <c r="BJ151" s="43"/>
      <c r="BK151" s="43"/>
      <c r="BL151" s="43" t="n">
        <f aca="false">BI151*3.4</f>
        <v>170</v>
      </c>
      <c r="BM151" s="42" t="n">
        <f aca="false">BA151+BE151+BI151</f>
        <v>109</v>
      </c>
      <c r="BN151" s="42"/>
      <c r="BO151" s="44"/>
      <c r="BP151" s="42" t="n">
        <f aca="false">BD151+BH151+BL151</f>
        <v>370.6</v>
      </c>
    </row>
    <row r="152" s="45" customFormat="true" ht="15" hidden="false" customHeight="true" outlineLevel="0" collapsed="false">
      <c r="A152" s="46"/>
      <c r="B152" s="47" t="s">
        <v>112</v>
      </c>
      <c r="C152" s="42" t="n">
        <f aca="false">Q152+AG152+AW152+BM152</f>
        <v>38</v>
      </c>
      <c r="D152" s="42" t="n">
        <f aca="false">T152+AJ152+AZ152+BP152</f>
        <v>129.2</v>
      </c>
      <c r="E152" s="43" t="n">
        <v>4.4</v>
      </c>
      <c r="F152" s="43"/>
      <c r="G152" s="43"/>
      <c r="H152" s="43" t="n">
        <f aca="false">E152*3.4</f>
        <v>14.96</v>
      </c>
      <c r="I152" s="43" t="n">
        <v>4.4</v>
      </c>
      <c r="J152" s="43"/>
      <c r="K152" s="43"/>
      <c r="L152" s="43" t="n">
        <f aca="false">I152*3.4</f>
        <v>14.96</v>
      </c>
      <c r="M152" s="43" t="n">
        <v>3.6</v>
      </c>
      <c r="N152" s="43"/>
      <c r="O152" s="43"/>
      <c r="P152" s="43" t="n">
        <f aca="false">M152*3.4</f>
        <v>12.24</v>
      </c>
      <c r="Q152" s="42" t="n">
        <f aca="false">E152+I152+M152</f>
        <v>12.4</v>
      </c>
      <c r="R152" s="42"/>
      <c r="S152" s="42"/>
      <c r="T152" s="42" t="n">
        <f aca="false">H152+L152+P152</f>
        <v>42.16</v>
      </c>
      <c r="U152" s="43" t="n">
        <v>3.6</v>
      </c>
      <c r="V152" s="43"/>
      <c r="W152" s="43"/>
      <c r="X152" s="43" t="n">
        <f aca="false">U152*3.4</f>
        <v>12.24</v>
      </c>
      <c r="Y152" s="43" t="n">
        <v>3.4</v>
      </c>
      <c r="Z152" s="43"/>
      <c r="AA152" s="43"/>
      <c r="AB152" s="43" t="n">
        <f aca="false">Y152*3.4</f>
        <v>11.56</v>
      </c>
      <c r="AC152" s="43" t="n">
        <v>1.5</v>
      </c>
      <c r="AD152" s="43"/>
      <c r="AE152" s="43"/>
      <c r="AF152" s="43" t="n">
        <f aca="false">AC152*3.4</f>
        <v>5.1</v>
      </c>
      <c r="AG152" s="42" t="n">
        <f aca="false">U152+Y152+AC152</f>
        <v>8.5</v>
      </c>
      <c r="AH152" s="42"/>
      <c r="AI152" s="42"/>
      <c r="AJ152" s="42" t="n">
        <f aca="false">X152+AB152+AF152</f>
        <v>28.9</v>
      </c>
      <c r="AK152" s="43" t="n">
        <v>0.6</v>
      </c>
      <c r="AL152" s="43"/>
      <c r="AM152" s="43"/>
      <c r="AN152" s="43" t="n">
        <f aca="false">AK152*3.4</f>
        <v>2.04</v>
      </c>
      <c r="AO152" s="43" t="n">
        <v>0.5</v>
      </c>
      <c r="AP152" s="43"/>
      <c r="AQ152" s="43"/>
      <c r="AR152" s="43" t="n">
        <f aca="false">AO152*3.4</f>
        <v>1.7</v>
      </c>
      <c r="AS152" s="43" t="n">
        <v>3.6</v>
      </c>
      <c r="AT152" s="43"/>
      <c r="AU152" s="43"/>
      <c r="AV152" s="43" t="n">
        <f aca="false">AS152*3.4</f>
        <v>12.24</v>
      </c>
      <c r="AW152" s="42" t="n">
        <f aca="false">AK152+AO152+AS152</f>
        <v>4.7</v>
      </c>
      <c r="AX152" s="42"/>
      <c r="AY152" s="42"/>
      <c r="AZ152" s="42" t="n">
        <f aca="false">AN152+AR152+AV152</f>
        <v>15.98</v>
      </c>
      <c r="BA152" s="43" t="n">
        <v>3.6</v>
      </c>
      <c r="BB152" s="43"/>
      <c r="BC152" s="43"/>
      <c r="BD152" s="43" t="n">
        <f aca="false">BA152*3.4</f>
        <v>12.24</v>
      </c>
      <c r="BE152" s="43" t="n">
        <v>4.4</v>
      </c>
      <c r="BF152" s="43"/>
      <c r="BG152" s="43"/>
      <c r="BH152" s="43" t="n">
        <f aca="false">BE152*3.4</f>
        <v>14.96</v>
      </c>
      <c r="BI152" s="43" t="n">
        <v>4.4</v>
      </c>
      <c r="BJ152" s="43"/>
      <c r="BK152" s="43"/>
      <c r="BL152" s="43" t="n">
        <f aca="false">BI152*3.4</f>
        <v>14.96</v>
      </c>
      <c r="BM152" s="42" t="n">
        <f aca="false">BA152+BE152+BI152</f>
        <v>12.4</v>
      </c>
      <c r="BN152" s="42"/>
      <c r="BO152" s="44"/>
      <c r="BP152" s="42" t="n">
        <f aca="false">BD152+BH152+BL152</f>
        <v>42.16</v>
      </c>
    </row>
    <row r="153" s="45" customFormat="true" ht="15" hidden="false" customHeight="true" outlineLevel="0" collapsed="false">
      <c r="A153" s="40"/>
      <c r="B153" s="47" t="s">
        <v>113</v>
      </c>
      <c r="C153" s="42" t="n">
        <f aca="false">Q153+AG153+AW153+BM153</f>
        <v>216.62</v>
      </c>
      <c r="D153" s="42" t="n">
        <f aca="false">T153+AJ153+AZ153+BP153</f>
        <v>736.51</v>
      </c>
      <c r="E153" s="43" t="n">
        <v>28.7</v>
      </c>
      <c r="F153" s="43"/>
      <c r="G153" s="43"/>
      <c r="H153" s="43" t="n">
        <f aca="false">E153*3.4</f>
        <v>97.58</v>
      </c>
      <c r="I153" s="43" t="n">
        <v>23.6</v>
      </c>
      <c r="J153" s="43"/>
      <c r="K153" s="43"/>
      <c r="L153" s="43" t="n">
        <f aca="false">I153*3.4</f>
        <v>80.24</v>
      </c>
      <c r="M153" s="43" t="n">
        <v>18.75</v>
      </c>
      <c r="N153" s="43"/>
      <c r="O153" s="43"/>
      <c r="P153" s="43" t="n">
        <f aca="false">M153*3.4</f>
        <v>63.75</v>
      </c>
      <c r="Q153" s="42" t="n">
        <f aca="false">E153+I153+M153</f>
        <v>71.05</v>
      </c>
      <c r="R153" s="42"/>
      <c r="S153" s="42"/>
      <c r="T153" s="42" t="n">
        <f aca="false">H153+L153+P153</f>
        <v>241.57</v>
      </c>
      <c r="U153" s="43" t="n">
        <v>20.65</v>
      </c>
      <c r="V153" s="43"/>
      <c r="W153" s="43"/>
      <c r="X153" s="43" t="n">
        <f aca="false">U153*3.4</f>
        <v>70.21</v>
      </c>
      <c r="Y153" s="43" t="n">
        <v>17.25</v>
      </c>
      <c r="Z153" s="43"/>
      <c r="AA153" s="43"/>
      <c r="AB153" s="43" t="n">
        <f aca="false">Y153*3.4</f>
        <v>58.65</v>
      </c>
      <c r="AC153" s="43" t="n">
        <v>5.5</v>
      </c>
      <c r="AD153" s="43"/>
      <c r="AE153" s="43"/>
      <c r="AF153" s="43" t="n">
        <f aca="false">AC153*3.4</f>
        <v>18.7</v>
      </c>
      <c r="AG153" s="42" t="n">
        <f aca="false">U153+Y153+AC153</f>
        <v>43.4</v>
      </c>
      <c r="AH153" s="42"/>
      <c r="AI153" s="42"/>
      <c r="AJ153" s="42" t="n">
        <f aca="false">X153+AB153+AF153</f>
        <v>147.56</v>
      </c>
      <c r="AK153" s="43" t="n">
        <v>5.02</v>
      </c>
      <c r="AL153" s="43"/>
      <c r="AM153" s="43"/>
      <c r="AN153" s="43" t="n">
        <f aca="false">AK153*3.4</f>
        <v>17.07</v>
      </c>
      <c r="AO153" s="43" t="n">
        <v>5.65</v>
      </c>
      <c r="AP153" s="43"/>
      <c r="AQ153" s="43"/>
      <c r="AR153" s="43" t="n">
        <f aca="false">AO153*3.4</f>
        <v>19.21</v>
      </c>
      <c r="AS153" s="43" t="n">
        <v>16.2</v>
      </c>
      <c r="AT153" s="43"/>
      <c r="AU153" s="43"/>
      <c r="AV153" s="43" t="n">
        <f aca="false">AS153*3.4</f>
        <v>55.08</v>
      </c>
      <c r="AW153" s="42" t="n">
        <f aca="false">AK153+AO153+AS153</f>
        <v>26.87</v>
      </c>
      <c r="AX153" s="42"/>
      <c r="AY153" s="42"/>
      <c r="AZ153" s="42" t="n">
        <f aca="false">AN153+AR153+AV153</f>
        <v>91.36</v>
      </c>
      <c r="BA153" s="43" t="n">
        <v>21.6</v>
      </c>
      <c r="BB153" s="43"/>
      <c r="BC153" s="43"/>
      <c r="BD153" s="43" t="n">
        <f aca="false">BA153*3.4</f>
        <v>73.44</v>
      </c>
      <c r="BE153" s="43" t="n">
        <v>25</v>
      </c>
      <c r="BF153" s="43"/>
      <c r="BG153" s="43"/>
      <c r="BH153" s="43" t="n">
        <f aca="false">BE153*3.4</f>
        <v>85</v>
      </c>
      <c r="BI153" s="43" t="n">
        <v>28.7</v>
      </c>
      <c r="BJ153" s="43"/>
      <c r="BK153" s="43"/>
      <c r="BL153" s="43" t="n">
        <f aca="false">BI153*3.4</f>
        <v>97.58</v>
      </c>
      <c r="BM153" s="42" t="n">
        <f aca="false">BA153+BE153+BI153</f>
        <v>75.3</v>
      </c>
      <c r="BN153" s="42"/>
      <c r="BO153" s="44"/>
      <c r="BP153" s="42" t="n">
        <f aca="false">BD153+BH153+BL153</f>
        <v>256.02</v>
      </c>
    </row>
    <row r="154" s="45" customFormat="true" ht="15" hidden="false" customHeight="true" outlineLevel="0" collapsed="false">
      <c r="A154" s="40"/>
      <c r="B154" s="47" t="s">
        <v>114</v>
      </c>
      <c r="C154" s="42" t="n">
        <f aca="false">Q154+AG154+AW154+BM154</f>
        <v>83.1</v>
      </c>
      <c r="D154" s="42" t="n">
        <f aca="false">T154+AJ154+AZ154+BP154</f>
        <v>282.54</v>
      </c>
      <c r="E154" s="43" t="n">
        <v>10.1</v>
      </c>
      <c r="F154" s="43"/>
      <c r="G154" s="43"/>
      <c r="H154" s="43" t="n">
        <f aca="false">E154*3.4</f>
        <v>34.34</v>
      </c>
      <c r="I154" s="43" t="n">
        <v>10.4</v>
      </c>
      <c r="J154" s="43"/>
      <c r="K154" s="43"/>
      <c r="L154" s="43" t="n">
        <f aca="false">I154*3.4</f>
        <v>35.36</v>
      </c>
      <c r="M154" s="43" t="n">
        <v>9</v>
      </c>
      <c r="N154" s="43"/>
      <c r="O154" s="43"/>
      <c r="P154" s="43" t="n">
        <f aca="false">M154*3.4</f>
        <v>30.6</v>
      </c>
      <c r="Q154" s="42" t="n">
        <f aca="false">E154+I154+M154</f>
        <v>29.5</v>
      </c>
      <c r="R154" s="42"/>
      <c r="S154" s="42"/>
      <c r="T154" s="42" t="n">
        <f aca="false">H154+L154+P154</f>
        <v>100.3</v>
      </c>
      <c r="U154" s="43" t="n">
        <v>9.6</v>
      </c>
      <c r="V154" s="43"/>
      <c r="W154" s="43"/>
      <c r="X154" s="43" t="n">
        <f aca="false">U154*3.4</f>
        <v>32.64</v>
      </c>
      <c r="Y154" s="43" t="n">
        <v>8.4</v>
      </c>
      <c r="Z154" s="43"/>
      <c r="AA154" s="43"/>
      <c r="AB154" s="43" t="n">
        <f aca="false">Y154*3.4</f>
        <v>28.56</v>
      </c>
      <c r="AC154" s="43" t="n">
        <v>6</v>
      </c>
      <c r="AD154" s="43"/>
      <c r="AE154" s="43"/>
      <c r="AF154" s="43" t="n">
        <f aca="false">AC154*3.4</f>
        <v>20.4</v>
      </c>
      <c r="AG154" s="42" t="n">
        <f aca="false">U154+Y154+AC154</f>
        <v>24</v>
      </c>
      <c r="AH154" s="42"/>
      <c r="AI154" s="42"/>
      <c r="AJ154" s="42" t="n">
        <f aca="false">X154+AB154+AF154</f>
        <v>81.6</v>
      </c>
      <c r="AK154" s="43" t="n">
        <v>2</v>
      </c>
      <c r="AL154" s="43"/>
      <c r="AM154" s="43"/>
      <c r="AN154" s="43" t="n">
        <f aca="false">AK154*3.4</f>
        <v>6.8</v>
      </c>
      <c r="AO154" s="43" t="n">
        <v>1.5</v>
      </c>
      <c r="AP154" s="43"/>
      <c r="AQ154" s="43"/>
      <c r="AR154" s="43" t="n">
        <f aca="false">AO154*3.4</f>
        <v>5.1</v>
      </c>
      <c r="AS154" s="43" t="n">
        <v>5.2</v>
      </c>
      <c r="AT154" s="43"/>
      <c r="AU154" s="43"/>
      <c r="AV154" s="43" t="n">
        <f aca="false">AS154*3.4</f>
        <v>17.68</v>
      </c>
      <c r="AW154" s="42" t="n">
        <f aca="false">AK154+AO154+AS154</f>
        <v>8.7</v>
      </c>
      <c r="AX154" s="42"/>
      <c r="AY154" s="42"/>
      <c r="AZ154" s="42" t="n">
        <f aca="false">AN154+AR154+AV154</f>
        <v>29.58</v>
      </c>
      <c r="BA154" s="43" t="n">
        <v>5.7</v>
      </c>
      <c r="BB154" s="43"/>
      <c r="BC154" s="43"/>
      <c r="BD154" s="43" t="n">
        <f aca="false">BA154*3.4</f>
        <v>19.38</v>
      </c>
      <c r="BE154" s="43" t="n">
        <v>6.2</v>
      </c>
      <c r="BF154" s="43"/>
      <c r="BG154" s="43"/>
      <c r="BH154" s="43" t="n">
        <f aca="false">BE154*3.4</f>
        <v>21.08</v>
      </c>
      <c r="BI154" s="43" t="n">
        <v>9</v>
      </c>
      <c r="BJ154" s="43"/>
      <c r="BK154" s="43"/>
      <c r="BL154" s="43" t="n">
        <f aca="false">BI154*3.4</f>
        <v>30.6</v>
      </c>
      <c r="BM154" s="42" t="n">
        <f aca="false">BA154+BE154+BI154</f>
        <v>20.9</v>
      </c>
      <c r="BN154" s="42"/>
      <c r="BO154" s="44"/>
      <c r="BP154" s="42" t="n">
        <f aca="false">BD154+BH154+BL154</f>
        <v>71.06</v>
      </c>
    </row>
    <row r="155" s="45" customFormat="true" ht="15" hidden="false" customHeight="true" outlineLevel="0" collapsed="false">
      <c r="A155" s="40"/>
      <c r="B155" s="47" t="s">
        <v>115</v>
      </c>
      <c r="C155" s="42" t="n">
        <f aca="false">Q155+AG155+AW155+BM155</f>
        <v>150.38</v>
      </c>
      <c r="D155" s="42" t="n">
        <f aca="false">T155+AJ155+AZ155+BP155</f>
        <v>511.28</v>
      </c>
      <c r="E155" s="43" t="n">
        <v>17.8</v>
      </c>
      <c r="F155" s="43"/>
      <c r="G155" s="43"/>
      <c r="H155" s="43" t="n">
        <f aca="false">E155*3.4</f>
        <v>60.52</v>
      </c>
      <c r="I155" s="43" t="n">
        <v>18.3</v>
      </c>
      <c r="J155" s="43"/>
      <c r="K155" s="43"/>
      <c r="L155" s="43" t="n">
        <f aca="false">I155*3.4</f>
        <v>62.22</v>
      </c>
      <c r="M155" s="43" t="n">
        <v>15.3</v>
      </c>
      <c r="N155" s="43"/>
      <c r="O155" s="43"/>
      <c r="P155" s="43" t="n">
        <f aca="false">M155*3.4</f>
        <v>52.02</v>
      </c>
      <c r="Q155" s="42" t="n">
        <f aca="false">E155+I155+M155</f>
        <v>51.4</v>
      </c>
      <c r="R155" s="42"/>
      <c r="S155" s="42"/>
      <c r="T155" s="42" t="n">
        <f aca="false">H155+L155+P155</f>
        <v>174.76</v>
      </c>
      <c r="U155" s="43" t="n">
        <v>14.25</v>
      </c>
      <c r="V155" s="43"/>
      <c r="W155" s="43"/>
      <c r="X155" s="43" t="n">
        <f aca="false">U155*3.4</f>
        <v>48.45</v>
      </c>
      <c r="Y155" s="43" t="n">
        <v>12.75</v>
      </c>
      <c r="Z155" s="43"/>
      <c r="AA155" s="43"/>
      <c r="AB155" s="43" t="n">
        <f aca="false">Y155*3.4</f>
        <v>43.35</v>
      </c>
      <c r="AC155" s="43" t="n">
        <v>3.11</v>
      </c>
      <c r="AD155" s="43"/>
      <c r="AE155" s="43"/>
      <c r="AF155" s="43" t="n">
        <f aca="false">AC155*3.4</f>
        <v>10.57</v>
      </c>
      <c r="AG155" s="42" t="n">
        <f aca="false">U155+Y155+AC155</f>
        <v>30.11</v>
      </c>
      <c r="AH155" s="42"/>
      <c r="AI155" s="42"/>
      <c r="AJ155" s="42" t="n">
        <f aca="false">X155+AB155+AF155</f>
        <v>102.37</v>
      </c>
      <c r="AK155" s="43" t="n">
        <v>2.11</v>
      </c>
      <c r="AL155" s="43"/>
      <c r="AM155" s="43"/>
      <c r="AN155" s="43" t="n">
        <f aca="false">AK155*3.4</f>
        <v>7.17</v>
      </c>
      <c r="AO155" s="43" t="n">
        <v>3.11</v>
      </c>
      <c r="AP155" s="43"/>
      <c r="AQ155" s="43"/>
      <c r="AR155" s="43" t="n">
        <f aca="false">AO155*3.4</f>
        <v>10.57</v>
      </c>
      <c r="AS155" s="43" t="n">
        <v>12.75</v>
      </c>
      <c r="AT155" s="43"/>
      <c r="AU155" s="43"/>
      <c r="AV155" s="43" t="n">
        <f aca="false">AS155*3.4</f>
        <v>43.35</v>
      </c>
      <c r="AW155" s="42" t="n">
        <f aca="false">AK155+AO155+AS155</f>
        <v>17.97</v>
      </c>
      <c r="AX155" s="42"/>
      <c r="AY155" s="42"/>
      <c r="AZ155" s="42" t="n">
        <f aca="false">AN155+AR155+AV155</f>
        <v>61.09</v>
      </c>
      <c r="BA155" s="43" t="n">
        <v>15.3</v>
      </c>
      <c r="BB155" s="43"/>
      <c r="BC155" s="43"/>
      <c r="BD155" s="43" t="n">
        <f aca="false">BA155*3.4</f>
        <v>52.02</v>
      </c>
      <c r="BE155" s="43" t="n">
        <v>18.1</v>
      </c>
      <c r="BF155" s="43"/>
      <c r="BG155" s="43"/>
      <c r="BH155" s="43" t="n">
        <f aca="false">BE155*3.4</f>
        <v>61.54</v>
      </c>
      <c r="BI155" s="43" t="n">
        <v>17.5</v>
      </c>
      <c r="BJ155" s="43"/>
      <c r="BK155" s="43"/>
      <c r="BL155" s="43" t="n">
        <f aca="false">BI155*3.4</f>
        <v>59.5</v>
      </c>
      <c r="BM155" s="42" t="n">
        <f aca="false">BA155+BE155+BI155</f>
        <v>50.9</v>
      </c>
      <c r="BN155" s="42"/>
      <c r="BO155" s="44"/>
      <c r="BP155" s="42" t="n">
        <f aca="false">BD155+BH155+BL155</f>
        <v>173.06</v>
      </c>
    </row>
    <row r="156" s="45" customFormat="true" ht="15" hidden="false" customHeight="true" outlineLevel="0" collapsed="false">
      <c r="A156" s="40"/>
      <c r="B156" s="47" t="s">
        <v>116</v>
      </c>
      <c r="C156" s="42" t="n">
        <f aca="false">Q156+AG156+AW156+BM156</f>
        <v>80.1</v>
      </c>
      <c r="D156" s="42" t="n">
        <f aca="false">T156+AJ156+AZ156+BP156</f>
        <v>272.34</v>
      </c>
      <c r="E156" s="43" t="n">
        <v>11.4</v>
      </c>
      <c r="F156" s="43"/>
      <c r="G156" s="43"/>
      <c r="H156" s="43" t="n">
        <f aca="false">E156*3.4</f>
        <v>38.76</v>
      </c>
      <c r="I156" s="43" t="n">
        <v>10.4</v>
      </c>
      <c r="J156" s="43"/>
      <c r="K156" s="43"/>
      <c r="L156" s="43" t="n">
        <f aca="false">I156*3.4</f>
        <v>35.36</v>
      </c>
      <c r="M156" s="43" t="n">
        <v>8.1</v>
      </c>
      <c r="N156" s="43"/>
      <c r="O156" s="43"/>
      <c r="P156" s="43" t="n">
        <f aca="false">M156*3.4</f>
        <v>27.54</v>
      </c>
      <c r="Q156" s="42" t="n">
        <f aca="false">E156+I156+M156</f>
        <v>29.9</v>
      </c>
      <c r="R156" s="42"/>
      <c r="S156" s="42"/>
      <c r="T156" s="42" t="n">
        <f aca="false">H156+L156+P156</f>
        <v>101.66</v>
      </c>
      <c r="U156" s="43" t="n">
        <v>11</v>
      </c>
      <c r="V156" s="43"/>
      <c r="W156" s="43"/>
      <c r="X156" s="43" t="n">
        <f aca="false">U156*3.4</f>
        <v>37.4</v>
      </c>
      <c r="Y156" s="43" t="n">
        <v>4.5</v>
      </c>
      <c r="Z156" s="43"/>
      <c r="AA156" s="43"/>
      <c r="AB156" s="43" t="n">
        <f aca="false">Y156*3.4</f>
        <v>15.3</v>
      </c>
      <c r="AC156" s="43" t="n">
        <v>2.2</v>
      </c>
      <c r="AD156" s="43"/>
      <c r="AE156" s="43"/>
      <c r="AF156" s="43" t="n">
        <f aca="false">AC156*3.4</f>
        <v>7.48</v>
      </c>
      <c r="AG156" s="42" t="n">
        <f aca="false">U156+Y156+AC156</f>
        <v>17.7</v>
      </c>
      <c r="AH156" s="42"/>
      <c r="AI156" s="42"/>
      <c r="AJ156" s="42" t="n">
        <f aca="false">X156+AB156+AF156</f>
        <v>60.18</v>
      </c>
      <c r="AK156" s="43" t="n">
        <v>1</v>
      </c>
      <c r="AL156" s="43"/>
      <c r="AM156" s="43"/>
      <c r="AN156" s="43" t="n">
        <f aca="false">AK156*3.4</f>
        <v>3.4</v>
      </c>
      <c r="AO156" s="43" t="n">
        <v>1.3</v>
      </c>
      <c r="AP156" s="43"/>
      <c r="AQ156" s="43"/>
      <c r="AR156" s="43" t="n">
        <f aca="false">AO156*3.4</f>
        <v>4.42</v>
      </c>
      <c r="AS156" s="43" t="n">
        <v>5</v>
      </c>
      <c r="AT156" s="43"/>
      <c r="AU156" s="43"/>
      <c r="AV156" s="43" t="n">
        <f aca="false">AS156*3.4</f>
        <v>17</v>
      </c>
      <c r="AW156" s="42" t="n">
        <f aca="false">AK156+AO156+AS156</f>
        <v>7.3</v>
      </c>
      <c r="AX156" s="42"/>
      <c r="AY156" s="42"/>
      <c r="AZ156" s="42" t="n">
        <f aca="false">AN156+AR156+AV156</f>
        <v>24.82</v>
      </c>
      <c r="BA156" s="43" t="n">
        <v>7</v>
      </c>
      <c r="BB156" s="43"/>
      <c r="BC156" s="43"/>
      <c r="BD156" s="43" t="n">
        <f aca="false">BA156*3.4</f>
        <v>23.8</v>
      </c>
      <c r="BE156" s="43" t="n">
        <v>8.5</v>
      </c>
      <c r="BF156" s="43"/>
      <c r="BG156" s="43"/>
      <c r="BH156" s="43" t="n">
        <f aca="false">BE156*3.4</f>
        <v>28.9</v>
      </c>
      <c r="BI156" s="43" t="n">
        <v>9.7</v>
      </c>
      <c r="BJ156" s="43"/>
      <c r="BK156" s="43"/>
      <c r="BL156" s="43" t="n">
        <f aca="false">BI156*3.4</f>
        <v>32.98</v>
      </c>
      <c r="BM156" s="42" t="n">
        <f aca="false">BA156+BE156+BI156</f>
        <v>25.2</v>
      </c>
      <c r="BN156" s="42"/>
      <c r="BO156" s="44"/>
      <c r="BP156" s="42" t="n">
        <f aca="false">BD156+BH156+BL156</f>
        <v>85.68</v>
      </c>
    </row>
    <row r="157" s="45" customFormat="true" ht="15" hidden="false" customHeight="true" outlineLevel="0" collapsed="false">
      <c r="A157" s="40"/>
      <c r="B157" s="47" t="s">
        <v>117</v>
      </c>
      <c r="C157" s="42" t="n">
        <f aca="false">Q157+AG157+AW157+BM157</f>
        <v>53.4</v>
      </c>
      <c r="D157" s="42" t="n">
        <f aca="false">T157+AJ157+AZ157+BP157</f>
        <v>181.56</v>
      </c>
      <c r="E157" s="43" t="n">
        <v>7.1</v>
      </c>
      <c r="F157" s="43"/>
      <c r="G157" s="43"/>
      <c r="H157" s="43" t="n">
        <f aca="false">E157*3.4</f>
        <v>24.14</v>
      </c>
      <c r="I157" s="43" t="n">
        <v>5.6</v>
      </c>
      <c r="J157" s="43"/>
      <c r="K157" s="43"/>
      <c r="L157" s="43" t="n">
        <f aca="false">I157*3.4</f>
        <v>19.04</v>
      </c>
      <c r="M157" s="43" t="n">
        <v>5.6</v>
      </c>
      <c r="N157" s="43"/>
      <c r="O157" s="43"/>
      <c r="P157" s="43" t="n">
        <f aca="false">M157*3.4</f>
        <v>19.04</v>
      </c>
      <c r="Q157" s="42" t="n">
        <f aca="false">E157+I157+M157</f>
        <v>18.3</v>
      </c>
      <c r="R157" s="42"/>
      <c r="S157" s="42"/>
      <c r="T157" s="42" t="n">
        <f aca="false">H157+L157+P157</f>
        <v>62.22</v>
      </c>
      <c r="U157" s="43" t="n">
        <v>5.6</v>
      </c>
      <c r="V157" s="43"/>
      <c r="W157" s="43"/>
      <c r="X157" s="43" t="n">
        <f aca="false">U157*3.4</f>
        <v>19.04</v>
      </c>
      <c r="Y157" s="43" t="n">
        <v>5.6</v>
      </c>
      <c r="Z157" s="43"/>
      <c r="AA157" s="43"/>
      <c r="AB157" s="43" t="n">
        <f aca="false">Y157*3.4</f>
        <v>19.04</v>
      </c>
      <c r="AC157" s="43" t="n">
        <v>2.5</v>
      </c>
      <c r="AD157" s="43"/>
      <c r="AE157" s="43"/>
      <c r="AF157" s="43" t="n">
        <f aca="false">AC157*3.4</f>
        <v>8.5</v>
      </c>
      <c r="AG157" s="42" t="n">
        <f aca="false">U157+Y157+AC157</f>
        <v>13.7</v>
      </c>
      <c r="AH157" s="42"/>
      <c r="AI157" s="42"/>
      <c r="AJ157" s="42" t="n">
        <f aca="false">X157+AB157+AF157</f>
        <v>46.58</v>
      </c>
      <c r="AK157" s="43" t="n">
        <v>1</v>
      </c>
      <c r="AL157" s="43"/>
      <c r="AM157" s="43"/>
      <c r="AN157" s="43" t="n">
        <f aca="false">AK157*3.4</f>
        <v>3.4</v>
      </c>
      <c r="AO157" s="43" t="n">
        <v>1</v>
      </c>
      <c r="AP157" s="43"/>
      <c r="AQ157" s="43"/>
      <c r="AR157" s="43" t="n">
        <f aca="false">AO157*3.4</f>
        <v>3.4</v>
      </c>
      <c r="AS157" s="43" t="n">
        <v>4.6</v>
      </c>
      <c r="AT157" s="43"/>
      <c r="AU157" s="43"/>
      <c r="AV157" s="43" t="n">
        <f aca="false">AS157*3.4</f>
        <v>15.64</v>
      </c>
      <c r="AW157" s="42" t="n">
        <f aca="false">AK157+AO157+AS157</f>
        <v>6.6</v>
      </c>
      <c r="AX157" s="42"/>
      <c r="AY157" s="42"/>
      <c r="AZ157" s="42" t="n">
        <f aca="false">AN157+AR157+AV157</f>
        <v>22.44</v>
      </c>
      <c r="BA157" s="43" t="n">
        <v>4.6</v>
      </c>
      <c r="BB157" s="43"/>
      <c r="BC157" s="43"/>
      <c r="BD157" s="43" t="n">
        <f aca="false">BA157*3.4</f>
        <v>15.64</v>
      </c>
      <c r="BE157" s="43" t="n">
        <v>4.6</v>
      </c>
      <c r="BF157" s="43"/>
      <c r="BG157" s="43"/>
      <c r="BH157" s="43" t="n">
        <f aca="false">BE157*3.4</f>
        <v>15.64</v>
      </c>
      <c r="BI157" s="43" t="n">
        <v>5.6</v>
      </c>
      <c r="BJ157" s="43"/>
      <c r="BK157" s="43"/>
      <c r="BL157" s="43" t="n">
        <f aca="false">BI157*3.4</f>
        <v>19.04</v>
      </c>
      <c r="BM157" s="42" t="n">
        <f aca="false">BA157+BE157+BI157</f>
        <v>14.8</v>
      </c>
      <c r="BN157" s="42"/>
      <c r="BO157" s="44"/>
      <c r="BP157" s="42" t="n">
        <f aca="false">BD157+BH157+BL157</f>
        <v>50.32</v>
      </c>
    </row>
    <row r="158" s="45" customFormat="true" ht="15" hidden="false" customHeight="true" outlineLevel="0" collapsed="false">
      <c r="A158" s="40"/>
      <c r="B158" s="47" t="s">
        <v>118</v>
      </c>
      <c r="C158" s="42" t="n">
        <f aca="false">Q158+AG158+AW158+BM158</f>
        <v>37.5</v>
      </c>
      <c r="D158" s="42" t="n">
        <f aca="false">T158+AJ158+AZ158+BP158</f>
        <v>127.5</v>
      </c>
      <c r="E158" s="43" t="n">
        <v>4.2</v>
      </c>
      <c r="F158" s="43"/>
      <c r="G158" s="43"/>
      <c r="H158" s="43" t="n">
        <f aca="false">E158*3.4</f>
        <v>14.28</v>
      </c>
      <c r="I158" s="43" t="n">
        <v>4.2</v>
      </c>
      <c r="J158" s="43"/>
      <c r="K158" s="43"/>
      <c r="L158" s="43" t="n">
        <f aca="false">I158*3.4</f>
        <v>14.28</v>
      </c>
      <c r="M158" s="43" t="n">
        <v>4.2</v>
      </c>
      <c r="N158" s="43"/>
      <c r="O158" s="43"/>
      <c r="P158" s="43" t="n">
        <f aca="false">M158*3.4</f>
        <v>14.28</v>
      </c>
      <c r="Q158" s="42" t="n">
        <f aca="false">E158+I158+M158</f>
        <v>12.6</v>
      </c>
      <c r="R158" s="42"/>
      <c r="S158" s="42"/>
      <c r="T158" s="42" t="n">
        <f aca="false">H158+L158+P158</f>
        <v>42.84</v>
      </c>
      <c r="U158" s="43" t="n">
        <v>3.2</v>
      </c>
      <c r="V158" s="43"/>
      <c r="W158" s="43"/>
      <c r="X158" s="43" t="n">
        <f aca="false">U158*3.4</f>
        <v>10.88</v>
      </c>
      <c r="Y158" s="43" t="n">
        <v>2.7</v>
      </c>
      <c r="Z158" s="43"/>
      <c r="AA158" s="43"/>
      <c r="AB158" s="43" t="n">
        <f aca="false">Y158*3.4</f>
        <v>9.18</v>
      </c>
      <c r="AC158" s="43" t="n">
        <v>1.8</v>
      </c>
      <c r="AD158" s="43"/>
      <c r="AE158" s="43"/>
      <c r="AF158" s="43" t="n">
        <f aca="false">AC158*3.4</f>
        <v>6.12</v>
      </c>
      <c r="AG158" s="42" t="n">
        <f aca="false">U158+Y158+AC158</f>
        <v>7.7</v>
      </c>
      <c r="AH158" s="42"/>
      <c r="AI158" s="42"/>
      <c r="AJ158" s="42" t="n">
        <f aca="false">X158+AB158+AF158</f>
        <v>26.18</v>
      </c>
      <c r="AK158" s="43" t="n">
        <v>0.9</v>
      </c>
      <c r="AL158" s="43"/>
      <c r="AM158" s="43"/>
      <c r="AN158" s="43" t="n">
        <f aca="false">AK158*3.4</f>
        <v>3.06</v>
      </c>
      <c r="AO158" s="43" t="n">
        <v>1.5</v>
      </c>
      <c r="AP158" s="43"/>
      <c r="AQ158" s="43"/>
      <c r="AR158" s="43" t="n">
        <f aca="false">AO158*3.4</f>
        <v>5.1</v>
      </c>
      <c r="AS158" s="43" t="n">
        <v>2.2</v>
      </c>
      <c r="AT158" s="43"/>
      <c r="AU158" s="43"/>
      <c r="AV158" s="43" t="n">
        <f aca="false">AS158*3.4</f>
        <v>7.48</v>
      </c>
      <c r="AW158" s="42" t="n">
        <f aca="false">AK158+AO158+AS158</f>
        <v>4.6</v>
      </c>
      <c r="AX158" s="42"/>
      <c r="AY158" s="42"/>
      <c r="AZ158" s="42" t="n">
        <f aca="false">AN158+AR158+AV158</f>
        <v>15.64</v>
      </c>
      <c r="BA158" s="43" t="n">
        <v>4.2</v>
      </c>
      <c r="BB158" s="43"/>
      <c r="BC158" s="43"/>
      <c r="BD158" s="43" t="n">
        <f aca="false">BA158*3.4</f>
        <v>14.28</v>
      </c>
      <c r="BE158" s="43" t="n">
        <v>4.2</v>
      </c>
      <c r="BF158" s="43"/>
      <c r="BG158" s="43"/>
      <c r="BH158" s="43" t="n">
        <f aca="false">BE158*3.4</f>
        <v>14.28</v>
      </c>
      <c r="BI158" s="43" t="n">
        <v>4.2</v>
      </c>
      <c r="BJ158" s="43"/>
      <c r="BK158" s="43"/>
      <c r="BL158" s="43" t="n">
        <f aca="false">BI158*3.4</f>
        <v>14.28</v>
      </c>
      <c r="BM158" s="42" t="n">
        <f aca="false">BA158+BE158+BI158</f>
        <v>12.6</v>
      </c>
      <c r="BN158" s="42"/>
      <c r="BO158" s="44"/>
      <c r="BP158" s="42" t="n">
        <f aca="false">BD158+BH158+BL158</f>
        <v>42.84</v>
      </c>
    </row>
    <row r="159" s="45" customFormat="true" ht="15" hidden="false" customHeight="true" outlineLevel="0" collapsed="false">
      <c r="A159" s="40"/>
      <c r="B159" s="47" t="s">
        <v>119</v>
      </c>
      <c r="C159" s="42" t="n">
        <f aca="false">Q159+AG159+AW159+BM159</f>
        <v>122.1</v>
      </c>
      <c r="D159" s="42" t="n">
        <f aca="false">T159+AJ159+AZ159+BP159</f>
        <v>415.14</v>
      </c>
      <c r="E159" s="43" t="n">
        <v>16.6</v>
      </c>
      <c r="F159" s="43"/>
      <c r="G159" s="43"/>
      <c r="H159" s="43" t="n">
        <f aca="false">E159*3.4</f>
        <v>56.44</v>
      </c>
      <c r="I159" s="43" t="n">
        <v>15.6</v>
      </c>
      <c r="J159" s="43"/>
      <c r="K159" s="43"/>
      <c r="L159" s="43" t="n">
        <f aca="false">I159*3.4</f>
        <v>53.04</v>
      </c>
      <c r="M159" s="43" t="n">
        <v>13.6</v>
      </c>
      <c r="N159" s="43"/>
      <c r="O159" s="43"/>
      <c r="P159" s="43" t="n">
        <f aca="false">M159*3.4</f>
        <v>46.24</v>
      </c>
      <c r="Q159" s="42" t="n">
        <f aca="false">E159+I159+M159</f>
        <v>45.8</v>
      </c>
      <c r="R159" s="42"/>
      <c r="S159" s="42"/>
      <c r="T159" s="42" t="n">
        <f aca="false">H159+L159+P159</f>
        <v>155.72</v>
      </c>
      <c r="U159" s="43" t="n">
        <v>13.6</v>
      </c>
      <c r="V159" s="43"/>
      <c r="W159" s="43"/>
      <c r="X159" s="43" t="n">
        <f aca="false">U159*3.4</f>
        <v>46.24</v>
      </c>
      <c r="Y159" s="43" t="n">
        <v>10.6</v>
      </c>
      <c r="Z159" s="43"/>
      <c r="AA159" s="43"/>
      <c r="AB159" s="43" t="n">
        <f aca="false">Y159*3.4</f>
        <v>36.04</v>
      </c>
      <c r="AC159" s="43" t="n">
        <v>3.7</v>
      </c>
      <c r="AD159" s="43"/>
      <c r="AE159" s="43"/>
      <c r="AF159" s="43" t="n">
        <f aca="false">AC159*3.4</f>
        <v>12.58</v>
      </c>
      <c r="AG159" s="42" t="n">
        <f aca="false">U159+Y159+AC159</f>
        <v>27.9</v>
      </c>
      <c r="AH159" s="42"/>
      <c r="AI159" s="42"/>
      <c r="AJ159" s="42" t="n">
        <f aca="false">X159+AB159+AF159</f>
        <v>94.86</v>
      </c>
      <c r="AK159" s="43" t="n">
        <v>0.3</v>
      </c>
      <c r="AL159" s="43"/>
      <c r="AM159" s="43"/>
      <c r="AN159" s="43" t="n">
        <f aca="false">AK159*3.4</f>
        <v>1.02</v>
      </c>
      <c r="AO159" s="43" t="n">
        <v>0.3</v>
      </c>
      <c r="AP159" s="43"/>
      <c r="AQ159" s="43"/>
      <c r="AR159" s="43" t="n">
        <f aca="false">AO159*3.4</f>
        <v>1.02</v>
      </c>
      <c r="AS159" s="43" t="n">
        <v>5</v>
      </c>
      <c r="AT159" s="43"/>
      <c r="AU159" s="43"/>
      <c r="AV159" s="43" t="n">
        <f aca="false">AS159*3.4</f>
        <v>17</v>
      </c>
      <c r="AW159" s="42" t="n">
        <f aca="false">AK159+AO159+AS159</f>
        <v>5.6</v>
      </c>
      <c r="AX159" s="42"/>
      <c r="AY159" s="42"/>
      <c r="AZ159" s="42" t="n">
        <f aca="false">AN159+AR159+AV159</f>
        <v>19.04</v>
      </c>
      <c r="BA159" s="43" t="n">
        <v>13.1</v>
      </c>
      <c r="BB159" s="43"/>
      <c r="BC159" s="43"/>
      <c r="BD159" s="43" t="n">
        <f aca="false">BA159*3.4</f>
        <v>44.54</v>
      </c>
      <c r="BE159" s="43" t="n">
        <v>14.1</v>
      </c>
      <c r="BF159" s="43"/>
      <c r="BG159" s="43"/>
      <c r="BH159" s="43" t="n">
        <f aca="false">BE159*3.4</f>
        <v>47.94</v>
      </c>
      <c r="BI159" s="43" t="n">
        <v>15.6</v>
      </c>
      <c r="BJ159" s="43"/>
      <c r="BK159" s="43"/>
      <c r="BL159" s="43" t="n">
        <f aca="false">BI159*3.4</f>
        <v>53.04</v>
      </c>
      <c r="BM159" s="42" t="n">
        <f aca="false">BA159+BE159+BI159</f>
        <v>42.8</v>
      </c>
      <c r="BN159" s="42"/>
      <c r="BO159" s="44"/>
      <c r="BP159" s="42" t="n">
        <f aca="false">BD159+BH159+BL159</f>
        <v>145.52</v>
      </c>
    </row>
    <row r="160" s="45" customFormat="true" ht="15" hidden="false" customHeight="true" outlineLevel="0" collapsed="false">
      <c r="A160" s="40"/>
      <c r="B160" s="47" t="s">
        <v>120</v>
      </c>
      <c r="C160" s="42" t="n">
        <f aca="false">Q160+AG160+AW160+BM160</f>
        <v>121.9</v>
      </c>
      <c r="D160" s="42" t="n">
        <f aca="false">T160+AJ160+AZ160+BP160</f>
        <v>414.46</v>
      </c>
      <c r="E160" s="43" t="n">
        <v>18.5</v>
      </c>
      <c r="F160" s="37"/>
      <c r="G160" s="43"/>
      <c r="H160" s="43" t="n">
        <f aca="false">E160*3.4</f>
        <v>62.9</v>
      </c>
      <c r="I160" s="43" t="n">
        <v>15.5</v>
      </c>
      <c r="J160" s="43"/>
      <c r="K160" s="43"/>
      <c r="L160" s="43" t="n">
        <f aca="false">I160*3.4</f>
        <v>52.7</v>
      </c>
      <c r="M160" s="43" t="n">
        <v>15.5</v>
      </c>
      <c r="N160" s="43"/>
      <c r="O160" s="43"/>
      <c r="P160" s="43" t="n">
        <f aca="false">M160*3.4</f>
        <v>52.7</v>
      </c>
      <c r="Q160" s="42" t="n">
        <f aca="false">E160+I160+M160</f>
        <v>49.5</v>
      </c>
      <c r="R160" s="42"/>
      <c r="S160" s="42"/>
      <c r="T160" s="42" t="n">
        <f aca="false">H160+L160+P160</f>
        <v>168.3</v>
      </c>
      <c r="U160" s="43" t="n">
        <v>12.25</v>
      </c>
      <c r="V160" s="43"/>
      <c r="W160" s="43"/>
      <c r="X160" s="43" t="n">
        <f aca="false">U160*3.4</f>
        <v>41.65</v>
      </c>
      <c r="Y160" s="43" t="n">
        <v>11.25</v>
      </c>
      <c r="Z160" s="43"/>
      <c r="AA160" s="43"/>
      <c r="AB160" s="43" t="n">
        <f aca="false">Y160*3.4</f>
        <v>38.25</v>
      </c>
      <c r="AC160" s="43" t="n">
        <v>5.5</v>
      </c>
      <c r="AD160" s="43"/>
      <c r="AE160" s="43"/>
      <c r="AF160" s="43" t="n">
        <f aca="false">AC160*3.4</f>
        <v>18.7</v>
      </c>
      <c r="AG160" s="42" t="n">
        <f aca="false">U160+Y160+AC160</f>
        <v>29</v>
      </c>
      <c r="AH160" s="42"/>
      <c r="AI160" s="42"/>
      <c r="AJ160" s="42" t="n">
        <f aca="false">X160+AB160+AF160</f>
        <v>98.6</v>
      </c>
      <c r="AK160" s="43" t="n">
        <v>0.2</v>
      </c>
      <c r="AL160" s="43"/>
      <c r="AM160" s="43"/>
      <c r="AN160" s="43" t="n">
        <f aca="false">AK160*3.4</f>
        <v>0.68</v>
      </c>
      <c r="AO160" s="43" t="n">
        <v>0.45</v>
      </c>
      <c r="AP160" s="43"/>
      <c r="AQ160" s="43"/>
      <c r="AR160" s="43" t="n">
        <f aca="false">AO160*3.4</f>
        <v>1.53</v>
      </c>
      <c r="AS160" s="43" t="n">
        <v>6.25</v>
      </c>
      <c r="AT160" s="43"/>
      <c r="AU160" s="43"/>
      <c r="AV160" s="43" t="n">
        <f aca="false">AS160*3.4</f>
        <v>21.25</v>
      </c>
      <c r="AW160" s="42" t="n">
        <f aca="false">AK160+AO160+AS160</f>
        <v>6.9</v>
      </c>
      <c r="AX160" s="42"/>
      <c r="AY160" s="42"/>
      <c r="AZ160" s="42" t="n">
        <f aca="false">AN160+AR160+AV160</f>
        <v>23.46</v>
      </c>
      <c r="BA160" s="43" t="n">
        <v>9.5</v>
      </c>
      <c r="BB160" s="43"/>
      <c r="BC160" s="43"/>
      <c r="BD160" s="43" t="n">
        <f aca="false">BA160*3.4</f>
        <v>32.3</v>
      </c>
      <c r="BE160" s="43" t="n">
        <v>13.5</v>
      </c>
      <c r="BF160" s="43"/>
      <c r="BG160" s="43"/>
      <c r="BH160" s="43" t="n">
        <f aca="false">BE160*3.4</f>
        <v>45.9</v>
      </c>
      <c r="BI160" s="43" t="n">
        <v>13.5</v>
      </c>
      <c r="BJ160" s="43"/>
      <c r="BK160" s="43"/>
      <c r="BL160" s="43" t="n">
        <f aca="false">BI160*3.4</f>
        <v>45.9</v>
      </c>
      <c r="BM160" s="42" t="n">
        <f aca="false">BA160+BE160+BI160</f>
        <v>36.5</v>
      </c>
      <c r="BN160" s="42"/>
      <c r="BO160" s="44"/>
      <c r="BP160" s="42" t="n">
        <f aca="false">BD160+BH160+BL160</f>
        <v>124.1</v>
      </c>
    </row>
    <row r="161" s="45" customFormat="true" ht="15" hidden="false" customHeight="true" outlineLevel="0" collapsed="false">
      <c r="A161" s="40"/>
      <c r="B161" s="47" t="s">
        <v>121</v>
      </c>
      <c r="C161" s="42" t="n">
        <f aca="false">Q161+AG161+AW161+BM161</f>
        <v>22</v>
      </c>
      <c r="D161" s="42" t="n">
        <f aca="false">T161+AJ161+AZ161+BP161</f>
        <v>74.8</v>
      </c>
      <c r="E161" s="43" t="n">
        <v>2.2</v>
      </c>
      <c r="F161" s="43"/>
      <c r="G161" s="43"/>
      <c r="H161" s="43" t="n">
        <f aca="false">E161*3.4</f>
        <v>7.48</v>
      </c>
      <c r="I161" s="43" t="n">
        <v>2</v>
      </c>
      <c r="J161" s="43"/>
      <c r="K161" s="43"/>
      <c r="L161" s="43" t="n">
        <f aca="false">I161*3.4</f>
        <v>6.8</v>
      </c>
      <c r="M161" s="43" t="n">
        <v>1.8</v>
      </c>
      <c r="N161" s="43"/>
      <c r="O161" s="43"/>
      <c r="P161" s="43" t="n">
        <f aca="false">M161*3.4</f>
        <v>6.12</v>
      </c>
      <c r="Q161" s="42" t="n">
        <f aca="false">E161+I161+M161</f>
        <v>6</v>
      </c>
      <c r="R161" s="42"/>
      <c r="S161" s="42"/>
      <c r="T161" s="42" t="n">
        <f aca="false">H161+L161+P161</f>
        <v>20.4</v>
      </c>
      <c r="U161" s="43" t="n">
        <v>1.8</v>
      </c>
      <c r="V161" s="43"/>
      <c r="W161" s="43"/>
      <c r="X161" s="43" t="n">
        <f aca="false">U161*3.4</f>
        <v>6.12</v>
      </c>
      <c r="Y161" s="43" t="n">
        <v>1.6</v>
      </c>
      <c r="Z161" s="43"/>
      <c r="AA161" s="43"/>
      <c r="AB161" s="43" t="n">
        <f aca="false">Y161*3.4</f>
        <v>5.44</v>
      </c>
      <c r="AC161" s="43" t="n">
        <v>1.5</v>
      </c>
      <c r="AD161" s="43"/>
      <c r="AE161" s="43"/>
      <c r="AF161" s="43" t="n">
        <f aca="false">AC161*3.4</f>
        <v>5.1</v>
      </c>
      <c r="AG161" s="42" t="n">
        <f aca="false">U161+Y161+AC161</f>
        <v>4.9</v>
      </c>
      <c r="AH161" s="42"/>
      <c r="AI161" s="42"/>
      <c r="AJ161" s="42" t="n">
        <f aca="false">X161+AB161+AF161</f>
        <v>16.66</v>
      </c>
      <c r="AK161" s="43" t="n">
        <v>1.2</v>
      </c>
      <c r="AL161" s="43"/>
      <c r="AM161" s="43"/>
      <c r="AN161" s="43" t="n">
        <f aca="false">AK161*3.4</f>
        <v>4.08</v>
      </c>
      <c r="AO161" s="43" t="n">
        <v>1.2</v>
      </c>
      <c r="AP161" s="43"/>
      <c r="AQ161" s="43"/>
      <c r="AR161" s="43" t="n">
        <f aca="false">AO161*3.4</f>
        <v>4.08</v>
      </c>
      <c r="AS161" s="43" t="n">
        <v>1.7</v>
      </c>
      <c r="AT161" s="43"/>
      <c r="AU161" s="43"/>
      <c r="AV161" s="43" t="n">
        <f aca="false">AS161*3.4</f>
        <v>5.78</v>
      </c>
      <c r="AW161" s="42" t="n">
        <f aca="false">AK161+AO161+AS161</f>
        <v>4.1</v>
      </c>
      <c r="AX161" s="42"/>
      <c r="AY161" s="42"/>
      <c r="AZ161" s="42" t="n">
        <f aca="false">AN161+AR161+AV161</f>
        <v>13.94</v>
      </c>
      <c r="BA161" s="43" t="n">
        <v>2</v>
      </c>
      <c r="BB161" s="43"/>
      <c r="BC161" s="43"/>
      <c r="BD161" s="43" t="n">
        <f aca="false">BA161*3.4</f>
        <v>6.8</v>
      </c>
      <c r="BE161" s="43" t="n">
        <v>2.5</v>
      </c>
      <c r="BF161" s="43"/>
      <c r="BG161" s="43"/>
      <c r="BH161" s="43" t="n">
        <f aca="false">BE161*3.4</f>
        <v>8.5</v>
      </c>
      <c r="BI161" s="43" t="n">
        <v>2.5</v>
      </c>
      <c r="BJ161" s="43"/>
      <c r="BK161" s="43"/>
      <c r="BL161" s="43" t="n">
        <f aca="false">BI161*3.4</f>
        <v>8.5</v>
      </c>
      <c r="BM161" s="42" t="n">
        <f aca="false">BA161+BE161+BI161</f>
        <v>7</v>
      </c>
      <c r="BN161" s="42"/>
      <c r="BO161" s="44"/>
      <c r="BP161" s="42" t="n">
        <f aca="false">BD161+BH161+BL161</f>
        <v>23.8</v>
      </c>
    </row>
    <row r="162" s="45" customFormat="true" ht="15" hidden="false" customHeight="true" outlineLevel="0" collapsed="false">
      <c r="A162" s="46"/>
      <c r="B162" s="47" t="s">
        <v>122</v>
      </c>
      <c r="C162" s="42" t="n">
        <f aca="false">Q162+AG162+AW162+BM162</f>
        <v>50</v>
      </c>
      <c r="D162" s="42" t="n">
        <f aca="false">T162+AJ162+AZ162+BP162</f>
        <v>170</v>
      </c>
      <c r="E162" s="43" t="n">
        <v>6</v>
      </c>
      <c r="F162" s="43"/>
      <c r="G162" s="43"/>
      <c r="H162" s="43" t="n">
        <f aca="false">E162*3.4</f>
        <v>20.4</v>
      </c>
      <c r="I162" s="43" t="n">
        <v>6</v>
      </c>
      <c r="J162" s="43"/>
      <c r="K162" s="43"/>
      <c r="L162" s="43" t="n">
        <f aca="false">I162*3.4</f>
        <v>20.4</v>
      </c>
      <c r="M162" s="43" t="n">
        <v>5</v>
      </c>
      <c r="N162" s="43"/>
      <c r="O162" s="43"/>
      <c r="P162" s="43" t="n">
        <f aca="false">M162*3.4</f>
        <v>17</v>
      </c>
      <c r="Q162" s="42" t="n">
        <f aca="false">E162+I162+M162</f>
        <v>17</v>
      </c>
      <c r="R162" s="42"/>
      <c r="S162" s="42"/>
      <c r="T162" s="42" t="n">
        <f aca="false">H162+L162+P162</f>
        <v>57.8</v>
      </c>
      <c r="U162" s="43" t="n">
        <v>4.5</v>
      </c>
      <c r="V162" s="43"/>
      <c r="W162" s="43"/>
      <c r="X162" s="43" t="n">
        <f aca="false">U162*3.4</f>
        <v>15.3</v>
      </c>
      <c r="Y162" s="43" t="n">
        <v>4</v>
      </c>
      <c r="Z162" s="43"/>
      <c r="AA162" s="43"/>
      <c r="AB162" s="43" t="n">
        <f aca="false">Y162*3.4</f>
        <v>13.6</v>
      </c>
      <c r="AC162" s="43" t="n">
        <v>2.5</v>
      </c>
      <c r="AD162" s="43"/>
      <c r="AE162" s="43"/>
      <c r="AF162" s="43" t="n">
        <f aca="false">AC162*3.4</f>
        <v>8.5</v>
      </c>
      <c r="AG162" s="42" t="n">
        <f aca="false">U162+Y162+AC162</f>
        <v>11</v>
      </c>
      <c r="AH162" s="42"/>
      <c r="AI162" s="42"/>
      <c r="AJ162" s="42" t="n">
        <f aca="false">X162+AB162+AF162</f>
        <v>37.4</v>
      </c>
      <c r="AK162" s="43" t="n">
        <v>2.5</v>
      </c>
      <c r="AL162" s="43"/>
      <c r="AM162" s="43"/>
      <c r="AN162" s="43" t="n">
        <f aca="false">AK162*3.4</f>
        <v>8.5</v>
      </c>
      <c r="AO162" s="43" t="n">
        <v>2.5</v>
      </c>
      <c r="AP162" s="43"/>
      <c r="AQ162" s="43"/>
      <c r="AR162" s="43" t="n">
        <f aca="false">AO162*3.4</f>
        <v>8.5</v>
      </c>
      <c r="AS162" s="43" t="n">
        <v>3</v>
      </c>
      <c r="AT162" s="43"/>
      <c r="AU162" s="43"/>
      <c r="AV162" s="43" t="n">
        <f aca="false">AS162*3.4</f>
        <v>10.2</v>
      </c>
      <c r="AW162" s="42" t="n">
        <f aca="false">AK162+AO162+AS162</f>
        <v>8</v>
      </c>
      <c r="AX162" s="42"/>
      <c r="AY162" s="42"/>
      <c r="AZ162" s="42" t="n">
        <f aca="false">AN162+AR162+AV162</f>
        <v>27.2</v>
      </c>
      <c r="BA162" s="43" t="n">
        <v>4</v>
      </c>
      <c r="BB162" s="43"/>
      <c r="BC162" s="43"/>
      <c r="BD162" s="43" t="n">
        <f aca="false">BA162*3.4</f>
        <v>13.6</v>
      </c>
      <c r="BE162" s="43" t="n">
        <v>5</v>
      </c>
      <c r="BF162" s="43"/>
      <c r="BG162" s="43"/>
      <c r="BH162" s="43" t="n">
        <f aca="false">BE162*3.4</f>
        <v>17</v>
      </c>
      <c r="BI162" s="43" t="n">
        <v>5</v>
      </c>
      <c r="BJ162" s="43"/>
      <c r="BK162" s="43"/>
      <c r="BL162" s="43" t="n">
        <f aca="false">BI162*3.4</f>
        <v>17</v>
      </c>
      <c r="BM162" s="42" t="n">
        <f aca="false">BA162+BE162+BI162</f>
        <v>14</v>
      </c>
      <c r="BN162" s="42"/>
      <c r="BO162" s="44"/>
      <c r="BP162" s="42" t="n">
        <f aca="false">BD162+BH162+BL162</f>
        <v>47.6</v>
      </c>
    </row>
    <row r="163" s="45" customFormat="true" ht="15" hidden="false" customHeight="true" outlineLevel="0" collapsed="false">
      <c r="A163" s="46"/>
      <c r="B163" s="47" t="s">
        <v>123</v>
      </c>
      <c r="C163" s="42" t="n">
        <f aca="false">Q163+AG163+AW163+BM163</f>
        <v>8.5</v>
      </c>
      <c r="D163" s="42" t="n">
        <f aca="false">T163+AJ163+AZ163+BP163</f>
        <v>28.9</v>
      </c>
      <c r="E163" s="43" t="n">
        <v>1</v>
      </c>
      <c r="F163" s="43"/>
      <c r="G163" s="43"/>
      <c r="H163" s="43" t="n">
        <f aca="false">E163*3.4</f>
        <v>3.4</v>
      </c>
      <c r="I163" s="43" t="n">
        <v>1</v>
      </c>
      <c r="J163" s="43"/>
      <c r="K163" s="43"/>
      <c r="L163" s="43" t="n">
        <f aca="false">I163*3.4</f>
        <v>3.4</v>
      </c>
      <c r="M163" s="43" t="n">
        <v>0.9</v>
      </c>
      <c r="N163" s="43"/>
      <c r="O163" s="43"/>
      <c r="P163" s="43" t="n">
        <f aca="false">M163*3.4</f>
        <v>3.06</v>
      </c>
      <c r="Q163" s="42" t="n">
        <f aca="false">E163+I163+M163</f>
        <v>2.9</v>
      </c>
      <c r="R163" s="42"/>
      <c r="S163" s="42"/>
      <c r="T163" s="42" t="n">
        <f aca="false">H163+L163+P163</f>
        <v>9.86</v>
      </c>
      <c r="U163" s="43" t="n">
        <v>0.85</v>
      </c>
      <c r="V163" s="43"/>
      <c r="W163" s="43"/>
      <c r="X163" s="43" t="n">
        <f aca="false">U163*3.4</f>
        <v>2.89</v>
      </c>
      <c r="Y163" s="43" t="n">
        <v>0.65</v>
      </c>
      <c r="Z163" s="43"/>
      <c r="AA163" s="43"/>
      <c r="AB163" s="43" t="n">
        <f aca="false">Y163*3.4</f>
        <v>2.21</v>
      </c>
      <c r="AC163" s="43" t="n">
        <v>0.2</v>
      </c>
      <c r="AD163" s="43"/>
      <c r="AE163" s="43"/>
      <c r="AF163" s="43" t="n">
        <f aca="false">AC163*3.4</f>
        <v>0.68</v>
      </c>
      <c r="AG163" s="42" t="n">
        <f aca="false">U163+Y163+AC163</f>
        <v>1.7</v>
      </c>
      <c r="AH163" s="42"/>
      <c r="AI163" s="42"/>
      <c r="AJ163" s="42" t="n">
        <f aca="false">X163+AB163+AF163</f>
        <v>5.78</v>
      </c>
      <c r="AK163" s="43" t="n">
        <v>0.15</v>
      </c>
      <c r="AL163" s="43"/>
      <c r="AM163" s="43"/>
      <c r="AN163" s="43" t="n">
        <f aca="false">AK163*3.4</f>
        <v>0.51</v>
      </c>
      <c r="AO163" s="43" t="n">
        <v>0.2</v>
      </c>
      <c r="AP163" s="43"/>
      <c r="AQ163" s="43"/>
      <c r="AR163" s="43" t="n">
        <f aca="false">AO163*3.4</f>
        <v>0.68</v>
      </c>
      <c r="AS163" s="43" t="n">
        <v>0.6</v>
      </c>
      <c r="AT163" s="43"/>
      <c r="AU163" s="43"/>
      <c r="AV163" s="43" t="n">
        <f aca="false">AS163*3.4</f>
        <v>2.04</v>
      </c>
      <c r="AW163" s="42" t="n">
        <f aca="false">AK163+AO163+AS163</f>
        <v>0.95</v>
      </c>
      <c r="AX163" s="42"/>
      <c r="AY163" s="42"/>
      <c r="AZ163" s="42" t="n">
        <f aca="false">AN163+AR163+AV163</f>
        <v>3.23</v>
      </c>
      <c r="BA163" s="43" t="n">
        <v>0.95</v>
      </c>
      <c r="BB163" s="43"/>
      <c r="BC163" s="43"/>
      <c r="BD163" s="43" t="n">
        <f aca="false">BA163*3.4</f>
        <v>3.23</v>
      </c>
      <c r="BE163" s="43" t="n">
        <v>1</v>
      </c>
      <c r="BF163" s="43"/>
      <c r="BG163" s="43"/>
      <c r="BH163" s="43" t="n">
        <f aca="false">BE163*3.4</f>
        <v>3.4</v>
      </c>
      <c r="BI163" s="43" t="n">
        <v>1</v>
      </c>
      <c r="BJ163" s="43"/>
      <c r="BK163" s="43"/>
      <c r="BL163" s="43" t="n">
        <f aca="false">BI163*3.4</f>
        <v>3.4</v>
      </c>
      <c r="BM163" s="42" t="n">
        <f aca="false">BA163+BE163+BI163</f>
        <v>2.95</v>
      </c>
      <c r="BN163" s="42"/>
      <c r="BO163" s="44"/>
      <c r="BP163" s="42" t="n">
        <f aca="false">BD163+BH163+BL163</f>
        <v>10.03</v>
      </c>
    </row>
    <row r="164" s="45" customFormat="true" ht="15" hidden="false" customHeight="true" outlineLevel="0" collapsed="false">
      <c r="A164" s="40"/>
      <c r="B164" s="47" t="s">
        <v>124</v>
      </c>
      <c r="C164" s="42" t="n">
        <f aca="false">Q164+AG164+AW164+BM164</f>
        <v>11</v>
      </c>
      <c r="D164" s="42" t="n">
        <f aca="false">T164+AJ164+AZ164+BP164</f>
        <v>37.4</v>
      </c>
      <c r="E164" s="43" t="n">
        <v>1</v>
      </c>
      <c r="F164" s="43"/>
      <c r="G164" s="43"/>
      <c r="H164" s="43" t="n">
        <f aca="false">E164*3.4</f>
        <v>3.4</v>
      </c>
      <c r="I164" s="43" t="n">
        <v>1</v>
      </c>
      <c r="J164" s="43"/>
      <c r="K164" s="43"/>
      <c r="L164" s="43" t="n">
        <f aca="false">I164*3.4</f>
        <v>3.4</v>
      </c>
      <c r="M164" s="43" t="n">
        <v>1</v>
      </c>
      <c r="N164" s="43"/>
      <c r="O164" s="43"/>
      <c r="P164" s="43" t="n">
        <f aca="false">M164*3.4</f>
        <v>3.4</v>
      </c>
      <c r="Q164" s="42" t="n">
        <f aca="false">E164+I164+M164</f>
        <v>3</v>
      </c>
      <c r="R164" s="42"/>
      <c r="S164" s="42"/>
      <c r="T164" s="42" t="n">
        <f aca="false">H164+L164+P164</f>
        <v>10.2</v>
      </c>
      <c r="U164" s="43" t="n">
        <v>1</v>
      </c>
      <c r="V164" s="43"/>
      <c r="W164" s="43"/>
      <c r="X164" s="43" t="n">
        <f aca="false">U164*3.4</f>
        <v>3.4</v>
      </c>
      <c r="Y164" s="43" t="n">
        <v>1</v>
      </c>
      <c r="Z164" s="43"/>
      <c r="AA164" s="43"/>
      <c r="AB164" s="43" t="n">
        <f aca="false">Y164*3.4</f>
        <v>3.4</v>
      </c>
      <c r="AC164" s="43" t="n">
        <v>1</v>
      </c>
      <c r="AD164" s="43"/>
      <c r="AE164" s="43"/>
      <c r="AF164" s="43" t="n">
        <f aca="false">AC164*3.4</f>
        <v>3.4</v>
      </c>
      <c r="AG164" s="42" t="n">
        <f aca="false">U164+Y164+AC164</f>
        <v>3</v>
      </c>
      <c r="AH164" s="42"/>
      <c r="AI164" s="42"/>
      <c r="AJ164" s="42" t="n">
        <f aca="false">X164+AB164+AF164</f>
        <v>10.2</v>
      </c>
      <c r="AK164" s="43" t="n">
        <v>0.5</v>
      </c>
      <c r="AL164" s="43"/>
      <c r="AM164" s="43"/>
      <c r="AN164" s="43" t="n">
        <f aca="false">AK164*3.4</f>
        <v>1.7</v>
      </c>
      <c r="AO164" s="43" t="n">
        <v>0.5</v>
      </c>
      <c r="AP164" s="43"/>
      <c r="AQ164" s="43"/>
      <c r="AR164" s="43" t="n">
        <f aca="false">AO164*3.4</f>
        <v>1.7</v>
      </c>
      <c r="AS164" s="43" t="n">
        <v>1</v>
      </c>
      <c r="AT164" s="43"/>
      <c r="AU164" s="43"/>
      <c r="AV164" s="43" t="n">
        <f aca="false">AS164*3.4</f>
        <v>3.4</v>
      </c>
      <c r="AW164" s="42" t="n">
        <f aca="false">AK164+AO164+AS164</f>
        <v>2</v>
      </c>
      <c r="AX164" s="42"/>
      <c r="AY164" s="42"/>
      <c r="AZ164" s="42" t="n">
        <f aca="false">AN164+AR164+AV164</f>
        <v>6.8</v>
      </c>
      <c r="BA164" s="43" t="n">
        <v>1</v>
      </c>
      <c r="BB164" s="43"/>
      <c r="BC164" s="43"/>
      <c r="BD164" s="43" t="n">
        <f aca="false">BA164*3.4</f>
        <v>3.4</v>
      </c>
      <c r="BE164" s="43" t="n">
        <v>1</v>
      </c>
      <c r="BF164" s="43"/>
      <c r="BG164" s="43"/>
      <c r="BH164" s="43" t="n">
        <f aca="false">BE164*3.4</f>
        <v>3.4</v>
      </c>
      <c r="BI164" s="43" t="n">
        <v>1</v>
      </c>
      <c r="BJ164" s="43"/>
      <c r="BK164" s="43"/>
      <c r="BL164" s="43" t="n">
        <f aca="false">BI164*3.4</f>
        <v>3.4</v>
      </c>
      <c r="BM164" s="42" t="n">
        <f aca="false">BA164+BE164+BI164</f>
        <v>3</v>
      </c>
      <c r="BN164" s="42"/>
      <c r="BO164" s="44"/>
      <c r="BP164" s="42" t="n">
        <f aca="false">BD164+BH164+BL164</f>
        <v>10.2</v>
      </c>
    </row>
    <row r="165" s="45" customFormat="true" ht="15" hidden="false" customHeight="true" outlineLevel="0" collapsed="false">
      <c r="A165" s="46"/>
      <c r="B165" s="47" t="s">
        <v>58</v>
      </c>
      <c r="C165" s="42" t="n">
        <f aca="false">Q165+AG165+AW165+BM165</f>
        <v>21</v>
      </c>
      <c r="D165" s="42" t="n">
        <f aca="false">T165+AJ165+AZ165+BP165</f>
        <v>71.4</v>
      </c>
      <c r="E165" s="43" t="n">
        <v>1.5</v>
      </c>
      <c r="F165" s="43"/>
      <c r="G165" s="43"/>
      <c r="H165" s="43" t="n">
        <f aca="false">E165*3.4</f>
        <v>5.1</v>
      </c>
      <c r="I165" s="43" t="n">
        <v>1.5</v>
      </c>
      <c r="J165" s="43"/>
      <c r="K165" s="43"/>
      <c r="L165" s="43" t="n">
        <f aca="false">I165*3.4</f>
        <v>5.1</v>
      </c>
      <c r="M165" s="43" t="n">
        <v>1.5</v>
      </c>
      <c r="N165" s="43"/>
      <c r="O165" s="43"/>
      <c r="P165" s="43" t="n">
        <f aca="false">M165*3.4</f>
        <v>5.1</v>
      </c>
      <c r="Q165" s="42" t="n">
        <f aca="false">E165+I165+M165</f>
        <v>4.5</v>
      </c>
      <c r="R165" s="42"/>
      <c r="S165" s="42"/>
      <c r="T165" s="42" t="n">
        <f aca="false">H165+L165+P165</f>
        <v>15.3</v>
      </c>
      <c r="U165" s="43" t="n">
        <v>1.2</v>
      </c>
      <c r="V165" s="43"/>
      <c r="W165" s="43"/>
      <c r="X165" s="43" t="n">
        <f aca="false">U165*3.4</f>
        <v>4.08</v>
      </c>
      <c r="Y165" s="43" t="n">
        <v>1.2</v>
      </c>
      <c r="Z165" s="43"/>
      <c r="AA165" s="43"/>
      <c r="AB165" s="43" t="n">
        <f aca="false">Y165*3.4</f>
        <v>4.08</v>
      </c>
      <c r="AC165" s="43" t="n">
        <v>1.2</v>
      </c>
      <c r="AD165" s="43"/>
      <c r="AE165" s="43"/>
      <c r="AF165" s="43" t="n">
        <f aca="false">AC165*3.4</f>
        <v>4.08</v>
      </c>
      <c r="AG165" s="42" t="n">
        <f aca="false">U165+Y165+AC165</f>
        <v>3.6</v>
      </c>
      <c r="AH165" s="42"/>
      <c r="AI165" s="42"/>
      <c r="AJ165" s="42" t="n">
        <f aca="false">X165+AB165+AF165</f>
        <v>12.24</v>
      </c>
      <c r="AK165" s="43" t="n">
        <v>0.8</v>
      </c>
      <c r="AL165" s="43"/>
      <c r="AM165" s="43"/>
      <c r="AN165" s="43" t="n">
        <f aca="false">AK165*3.4</f>
        <v>2.72</v>
      </c>
      <c r="AO165" s="43" t="n">
        <v>1.5</v>
      </c>
      <c r="AP165" s="43"/>
      <c r="AQ165" s="43"/>
      <c r="AR165" s="43" t="n">
        <f aca="false">AO165*3.4</f>
        <v>5.1</v>
      </c>
      <c r="AS165" s="43" t="n">
        <v>2.3</v>
      </c>
      <c r="AT165" s="43"/>
      <c r="AU165" s="43"/>
      <c r="AV165" s="43" t="n">
        <f aca="false">AS165*3.4</f>
        <v>7.82</v>
      </c>
      <c r="AW165" s="42" t="n">
        <f aca="false">AK165+AO165+AS165</f>
        <v>4.6</v>
      </c>
      <c r="AX165" s="42"/>
      <c r="AY165" s="42"/>
      <c r="AZ165" s="42" t="n">
        <f aca="false">AN165+AR165+AV165</f>
        <v>15.64</v>
      </c>
      <c r="BA165" s="43" t="n">
        <v>2.5</v>
      </c>
      <c r="BB165" s="43"/>
      <c r="BC165" s="43"/>
      <c r="BD165" s="43" t="n">
        <f aca="false">BA165*3.4</f>
        <v>8.5</v>
      </c>
      <c r="BE165" s="43" t="n">
        <v>2.5</v>
      </c>
      <c r="BF165" s="43"/>
      <c r="BG165" s="43"/>
      <c r="BH165" s="43" t="n">
        <f aca="false">BE165*3.4</f>
        <v>8.5</v>
      </c>
      <c r="BI165" s="43" t="n">
        <v>3.3</v>
      </c>
      <c r="BJ165" s="43"/>
      <c r="BK165" s="43"/>
      <c r="BL165" s="43" t="n">
        <f aca="false">BI165*3.4</f>
        <v>11.22</v>
      </c>
      <c r="BM165" s="42" t="n">
        <f aca="false">BA165+BE165+BI165</f>
        <v>8.3</v>
      </c>
      <c r="BN165" s="42"/>
      <c r="BO165" s="44"/>
      <c r="BP165" s="42" t="n">
        <f aca="false">BD165+BH165+BL165</f>
        <v>28.22</v>
      </c>
    </row>
    <row r="166" s="45" customFormat="true" ht="15" hidden="false" customHeight="true" outlineLevel="0" collapsed="false">
      <c r="A166" s="46"/>
      <c r="B166" s="47" t="s">
        <v>125</v>
      </c>
      <c r="C166" s="42" t="n">
        <f aca="false">Q166+AG166+AW166+BM166</f>
        <v>10.51</v>
      </c>
      <c r="D166" s="42" t="n">
        <f aca="false">T166+AJ166+AZ166+BP166</f>
        <v>35.73</v>
      </c>
      <c r="E166" s="43" t="n">
        <v>1.64</v>
      </c>
      <c r="F166" s="43"/>
      <c r="G166" s="43"/>
      <c r="H166" s="43" t="n">
        <f aca="false">E166*3.4</f>
        <v>5.58</v>
      </c>
      <c r="I166" s="43" t="n">
        <v>1.31</v>
      </c>
      <c r="J166" s="43"/>
      <c r="K166" s="43"/>
      <c r="L166" s="43" t="n">
        <f aca="false">I166*3.4</f>
        <v>4.45</v>
      </c>
      <c r="M166" s="43" t="n">
        <v>1.3</v>
      </c>
      <c r="N166" s="43"/>
      <c r="O166" s="43"/>
      <c r="P166" s="43" t="n">
        <f aca="false">M166*3.4</f>
        <v>4.42</v>
      </c>
      <c r="Q166" s="42" t="n">
        <f aca="false">E166+I166+M166</f>
        <v>4.25</v>
      </c>
      <c r="R166" s="42"/>
      <c r="S166" s="42"/>
      <c r="T166" s="42" t="n">
        <f aca="false">H166+L166+P166</f>
        <v>14.45</v>
      </c>
      <c r="U166" s="43" t="n">
        <v>1.26</v>
      </c>
      <c r="V166" s="43"/>
      <c r="W166" s="43"/>
      <c r="X166" s="43" t="n">
        <f aca="false">U166*3.4</f>
        <v>4.28</v>
      </c>
      <c r="Y166" s="43" t="n">
        <v>0.8</v>
      </c>
      <c r="Z166" s="43"/>
      <c r="AA166" s="43"/>
      <c r="AB166" s="43" t="n">
        <f aca="false">Y166*3.4</f>
        <v>2.72</v>
      </c>
      <c r="AC166" s="43" t="n">
        <v>0.5</v>
      </c>
      <c r="AD166" s="43"/>
      <c r="AE166" s="43"/>
      <c r="AF166" s="43" t="n">
        <f aca="false">AC166*3.4</f>
        <v>1.7</v>
      </c>
      <c r="AG166" s="42" t="n">
        <f aca="false">U166+Y166+AC166</f>
        <v>2.56</v>
      </c>
      <c r="AH166" s="42"/>
      <c r="AI166" s="42"/>
      <c r="AJ166" s="42" t="n">
        <f aca="false">X166+AB166+AF166</f>
        <v>8.7</v>
      </c>
      <c r="AK166" s="43" t="n">
        <v>0.3</v>
      </c>
      <c r="AL166" s="43"/>
      <c r="AM166" s="43"/>
      <c r="AN166" s="43" t="n">
        <f aca="false">AK166*3.4</f>
        <v>1.02</v>
      </c>
      <c r="AO166" s="43" t="n">
        <v>0.3</v>
      </c>
      <c r="AP166" s="43"/>
      <c r="AQ166" s="43"/>
      <c r="AR166" s="43" t="n">
        <f aca="false">AO166*3.4</f>
        <v>1.02</v>
      </c>
      <c r="AS166" s="43" t="n">
        <v>0.5</v>
      </c>
      <c r="AT166" s="43"/>
      <c r="AU166" s="43"/>
      <c r="AV166" s="43" t="n">
        <f aca="false">AS166*3.4</f>
        <v>1.7</v>
      </c>
      <c r="AW166" s="42" t="n">
        <f aca="false">AK166+AO166+AS166</f>
        <v>1.1</v>
      </c>
      <c r="AX166" s="42"/>
      <c r="AY166" s="42"/>
      <c r="AZ166" s="42" t="n">
        <f aca="false">AN166+AR166+AV166</f>
        <v>3.74</v>
      </c>
      <c r="BA166" s="43" t="n">
        <v>0.8</v>
      </c>
      <c r="BB166" s="43"/>
      <c r="BC166" s="43"/>
      <c r="BD166" s="43" t="n">
        <f aca="false">BA166*3.4</f>
        <v>2.72</v>
      </c>
      <c r="BE166" s="43" t="n">
        <v>0.8</v>
      </c>
      <c r="BF166" s="43"/>
      <c r="BG166" s="43"/>
      <c r="BH166" s="43" t="n">
        <f aca="false">BE166*3.4</f>
        <v>2.72</v>
      </c>
      <c r="BI166" s="43" t="n">
        <v>1</v>
      </c>
      <c r="BJ166" s="43"/>
      <c r="BK166" s="43"/>
      <c r="BL166" s="43" t="n">
        <f aca="false">BI166*3.4</f>
        <v>3.4</v>
      </c>
      <c r="BM166" s="42" t="n">
        <f aca="false">BA166+BE166+BI166</f>
        <v>2.6</v>
      </c>
      <c r="BN166" s="42"/>
      <c r="BO166" s="44"/>
      <c r="BP166" s="42" t="n">
        <f aca="false">BD166+BH166+BL166</f>
        <v>8.84</v>
      </c>
    </row>
    <row r="167" s="45" customFormat="true" ht="15" hidden="false" customHeight="true" outlineLevel="0" collapsed="false">
      <c r="A167" s="46"/>
      <c r="B167" s="47" t="s">
        <v>126</v>
      </c>
      <c r="C167" s="42" t="n">
        <f aca="false">Q167+AG167+AW167+BM167</f>
        <v>22</v>
      </c>
      <c r="D167" s="42" t="n">
        <f aca="false">T167+AJ167+AZ167+BP167</f>
        <v>74.8</v>
      </c>
      <c r="E167" s="43" t="n">
        <v>3.1</v>
      </c>
      <c r="F167" s="43"/>
      <c r="G167" s="43"/>
      <c r="H167" s="43" t="n">
        <f aca="false">E167*3.4</f>
        <v>10.54</v>
      </c>
      <c r="I167" s="43" t="n">
        <v>3.1</v>
      </c>
      <c r="J167" s="43"/>
      <c r="K167" s="43"/>
      <c r="L167" s="43" t="n">
        <f aca="false">I167*3.4</f>
        <v>10.54</v>
      </c>
      <c r="M167" s="43" t="n">
        <v>2.2</v>
      </c>
      <c r="N167" s="43"/>
      <c r="O167" s="43"/>
      <c r="P167" s="43" t="n">
        <f aca="false">M167*3.4</f>
        <v>7.48</v>
      </c>
      <c r="Q167" s="42" t="n">
        <f aca="false">E167+I167+M167</f>
        <v>8.4</v>
      </c>
      <c r="R167" s="42"/>
      <c r="S167" s="42"/>
      <c r="T167" s="42" t="n">
        <f aca="false">H167+L167+P167</f>
        <v>28.56</v>
      </c>
      <c r="U167" s="43" t="n">
        <v>2.4</v>
      </c>
      <c r="V167" s="43"/>
      <c r="W167" s="43"/>
      <c r="X167" s="43" t="n">
        <f aca="false">U167*3.4</f>
        <v>8.16</v>
      </c>
      <c r="Y167" s="43" t="n">
        <v>2.3</v>
      </c>
      <c r="Z167" s="43"/>
      <c r="AA167" s="43"/>
      <c r="AB167" s="43" t="n">
        <f aca="false">Y167*3.4</f>
        <v>7.82</v>
      </c>
      <c r="AC167" s="43" t="n">
        <v>1.2</v>
      </c>
      <c r="AD167" s="43"/>
      <c r="AE167" s="43"/>
      <c r="AF167" s="43" t="n">
        <f aca="false">AC167*3.4</f>
        <v>4.08</v>
      </c>
      <c r="AG167" s="42" t="n">
        <f aca="false">U167+Y167+AC167</f>
        <v>5.9</v>
      </c>
      <c r="AH167" s="42"/>
      <c r="AI167" s="42"/>
      <c r="AJ167" s="42" t="n">
        <f aca="false">X167+AB167+AF167</f>
        <v>20.06</v>
      </c>
      <c r="AK167" s="43" t="n">
        <v>0.9</v>
      </c>
      <c r="AL167" s="43"/>
      <c r="AM167" s="43"/>
      <c r="AN167" s="43" t="n">
        <f aca="false">AK167*3.4</f>
        <v>3.06</v>
      </c>
      <c r="AO167" s="43" t="n">
        <v>0.5</v>
      </c>
      <c r="AP167" s="43"/>
      <c r="AQ167" s="43"/>
      <c r="AR167" s="43" t="n">
        <f aca="false">AO167*3.4</f>
        <v>1.7</v>
      </c>
      <c r="AS167" s="43" t="n">
        <v>1.2</v>
      </c>
      <c r="AT167" s="43"/>
      <c r="AU167" s="43"/>
      <c r="AV167" s="43" t="n">
        <f aca="false">AS167*3.4</f>
        <v>4.08</v>
      </c>
      <c r="AW167" s="42" t="n">
        <f aca="false">AK167+AO167+AS167</f>
        <v>2.6</v>
      </c>
      <c r="AX167" s="42"/>
      <c r="AY167" s="42"/>
      <c r="AZ167" s="42" t="n">
        <f aca="false">AN167+AR167+AV167</f>
        <v>8.84</v>
      </c>
      <c r="BA167" s="43" t="n">
        <v>1.2</v>
      </c>
      <c r="BB167" s="43"/>
      <c r="BC167" s="43"/>
      <c r="BD167" s="43" t="n">
        <f aca="false">BA167*3.4</f>
        <v>4.08</v>
      </c>
      <c r="BE167" s="43" t="n">
        <v>1.5</v>
      </c>
      <c r="BF167" s="43"/>
      <c r="BG167" s="43"/>
      <c r="BH167" s="43" t="n">
        <f aca="false">BE167*3.4</f>
        <v>5.1</v>
      </c>
      <c r="BI167" s="43" t="n">
        <v>2.4</v>
      </c>
      <c r="BJ167" s="43"/>
      <c r="BK167" s="43"/>
      <c r="BL167" s="43" t="n">
        <f aca="false">BI167*3.4</f>
        <v>8.16</v>
      </c>
      <c r="BM167" s="42" t="n">
        <f aca="false">BA167+BE167+BI167</f>
        <v>5.1</v>
      </c>
      <c r="BN167" s="42"/>
      <c r="BO167" s="44"/>
      <c r="BP167" s="42" t="n">
        <f aca="false">BD167+BH167+BL167</f>
        <v>17.34</v>
      </c>
    </row>
    <row r="168" s="45" customFormat="true" ht="15" hidden="false" customHeight="true" outlineLevel="0" collapsed="false">
      <c r="A168" s="46"/>
      <c r="B168" s="47" t="s">
        <v>127</v>
      </c>
      <c r="C168" s="42" t="n">
        <f aca="false">Q168+AG168+AW168+BM168</f>
        <v>9.4</v>
      </c>
      <c r="D168" s="42" t="n">
        <f aca="false">T168+AJ168+AZ168+BP168</f>
        <v>31.96</v>
      </c>
      <c r="E168" s="43" t="n">
        <v>1</v>
      </c>
      <c r="F168" s="43"/>
      <c r="G168" s="43"/>
      <c r="H168" s="43" t="n">
        <f aca="false">E168*3.4</f>
        <v>3.4</v>
      </c>
      <c r="I168" s="43" t="n">
        <v>1</v>
      </c>
      <c r="J168" s="43"/>
      <c r="K168" s="43"/>
      <c r="L168" s="43" t="n">
        <f aca="false">I168*3.4</f>
        <v>3.4</v>
      </c>
      <c r="M168" s="43" t="n">
        <v>0.5</v>
      </c>
      <c r="N168" s="43"/>
      <c r="O168" s="43"/>
      <c r="P168" s="43" t="n">
        <f aca="false">M168*3.4</f>
        <v>1.7</v>
      </c>
      <c r="Q168" s="42" t="n">
        <f aca="false">E168+I168+M168</f>
        <v>2.5</v>
      </c>
      <c r="R168" s="42"/>
      <c r="S168" s="42"/>
      <c r="T168" s="42" t="n">
        <f aca="false">H168+L168+P168</f>
        <v>8.5</v>
      </c>
      <c r="U168" s="43" t="n">
        <v>0.6</v>
      </c>
      <c r="V168" s="43"/>
      <c r="W168" s="43"/>
      <c r="X168" s="43" t="n">
        <f aca="false">U168*3.4</f>
        <v>2.04</v>
      </c>
      <c r="Y168" s="43" t="n">
        <v>0.6</v>
      </c>
      <c r="Z168" s="43"/>
      <c r="AA168" s="43"/>
      <c r="AB168" s="43" t="n">
        <f aca="false">Y168*3.4</f>
        <v>2.04</v>
      </c>
      <c r="AC168" s="43" t="n">
        <v>0.5</v>
      </c>
      <c r="AD168" s="43"/>
      <c r="AE168" s="43"/>
      <c r="AF168" s="43" t="n">
        <f aca="false">AC168*3.4</f>
        <v>1.7</v>
      </c>
      <c r="AG168" s="42" t="n">
        <f aca="false">U168+Y168+AC168</f>
        <v>1.7</v>
      </c>
      <c r="AH168" s="42"/>
      <c r="AI168" s="42"/>
      <c r="AJ168" s="42" t="n">
        <f aca="false">X168+AB168+AF168</f>
        <v>5.78</v>
      </c>
      <c r="AK168" s="43" t="n">
        <v>0.2</v>
      </c>
      <c r="AL168" s="43"/>
      <c r="AM168" s="43"/>
      <c r="AN168" s="43" t="n">
        <f aca="false">AK168*3.4</f>
        <v>0.68</v>
      </c>
      <c r="AO168" s="43" t="n">
        <v>0.2</v>
      </c>
      <c r="AP168" s="43"/>
      <c r="AQ168" s="43"/>
      <c r="AR168" s="43" t="n">
        <f aca="false">AO168*3.4</f>
        <v>0.68</v>
      </c>
      <c r="AS168" s="43" t="n">
        <v>0.9</v>
      </c>
      <c r="AT168" s="43"/>
      <c r="AU168" s="43"/>
      <c r="AV168" s="43" t="n">
        <f aca="false">AS168*3.4</f>
        <v>3.06</v>
      </c>
      <c r="AW168" s="42" t="n">
        <f aca="false">AK168+AO168+AS168</f>
        <v>1.3</v>
      </c>
      <c r="AX168" s="42"/>
      <c r="AY168" s="42"/>
      <c r="AZ168" s="42" t="n">
        <f aca="false">AN168+AR168+AV168</f>
        <v>4.42</v>
      </c>
      <c r="BA168" s="43" t="n">
        <v>0.8</v>
      </c>
      <c r="BB168" s="43"/>
      <c r="BC168" s="43"/>
      <c r="BD168" s="43" t="n">
        <f aca="false">BA168*3.4</f>
        <v>2.72</v>
      </c>
      <c r="BE168" s="43" t="n">
        <v>1.3</v>
      </c>
      <c r="BF168" s="43"/>
      <c r="BG168" s="43"/>
      <c r="BH168" s="43" t="n">
        <f aca="false">BE168*3.4</f>
        <v>4.42</v>
      </c>
      <c r="BI168" s="43" t="n">
        <v>1.8</v>
      </c>
      <c r="BJ168" s="43"/>
      <c r="BK168" s="43"/>
      <c r="BL168" s="43" t="n">
        <f aca="false">BI168*3.4</f>
        <v>6.12</v>
      </c>
      <c r="BM168" s="42" t="n">
        <f aca="false">BA168+BE168+BI168</f>
        <v>3.9</v>
      </c>
      <c r="BN168" s="42"/>
      <c r="BO168" s="44"/>
      <c r="BP168" s="42" t="n">
        <f aca="false">BD168+BH168+BL168</f>
        <v>13.26</v>
      </c>
    </row>
    <row r="169" s="45" customFormat="true" ht="15" hidden="false" customHeight="true" outlineLevel="0" collapsed="false">
      <c r="A169" s="40"/>
      <c r="B169" s="47" t="s">
        <v>128</v>
      </c>
      <c r="C169" s="42" t="n">
        <f aca="false">Q169+AG169+AW169+BM169</f>
        <v>94</v>
      </c>
      <c r="D169" s="42" t="n">
        <f aca="false">T169+AJ169+AZ169+BP169</f>
        <v>319.6</v>
      </c>
      <c r="E169" s="43" t="n">
        <v>13</v>
      </c>
      <c r="F169" s="43"/>
      <c r="G169" s="43"/>
      <c r="H169" s="43" t="n">
        <f aca="false">E169*3.4</f>
        <v>44.2</v>
      </c>
      <c r="I169" s="43" t="n">
        <v>12</v>
      </c>
      <c r="J169" s="43"/>
      <c r="K169" s="43"/>
      <c r="L169" s="43" t="n">
        <f aca="false">I169*3.4</f>
        <v>40.8</v>
      </c>
      <c r="M169" s="43" t="n">
        <v>12</v>
      </c>
      <c r="N169" s="43"/>
      <c r="O169" s="43"/>
      <c r="P169" s="43" t="n">
        <f aca="false">M169*3.4</f>
        <v>40.8</v>
      </c>
      <c r="Q169" s="42" t="n">
        <f aca="false">E169+I169+M169</f>
        <v>37</v>
      </c>
      <c r="R169" s="42"/>
      <c r="S169" s="42"/>
      <c r="T169" s="42" t="n">
        <f aca="false">H169+L169+P169</f>
        <v>125.8</v>
      </c>
      <c r="U169" s="43" t="n">
        <v>11</v>
      </c>
      <c r="V169" s="43"/>
      <c r="W169" s="43"/>
      <c r="X169" s="43" t="n">
        <f aca="false">U169*3.4</f>
        <v>37.4</v>
      </c>
      <c r="Y169" s="43" t="n">
        <v>8</v>
      </c>
      <c r="Z169" s="43"/>
      <c r="AA169" s="43"/>
      <c r="AB169" s="43" t="n">
        <f aca="false">Y169*3.4</f>
        <v>27.2</v>
      </c>
      <c r="AC169" s="43" t="n">
        <v>5</v>
      </c>
      <c r="AD169" s="43"/>
      <c r="AE169" s="43"/>
      <c r="AF169" s="43" t="n">
        <f aca="false">AC169*3.4</f>
        <v>17</v>
      </c>
      <c r="AG169" s="42" t="n">
        <f aca="false">U169+Y169+AC169</f>
        <v>24</v>
      </c>
      <c r="AH169" s="42"/>
      <c r="AI169" s="42"/>
      <c r="AJ169" s="42" t="n">
        <f aca="false">X169+AB169+AF169</f>
        <v>81.6</v>
      </c>
      <c r="AK169" s="43" t="n">
        <v>0.7</v>
      </c>
      <c r="AL169" s="43"/>
      <c r="AM169" s="43"/>
      <c r="AN169" s="43" t="n">
        <f aca="false">AK169*3.4</f>
        <v>2.38</v>
      </c>
      <c r="AO169" s="43" t="n">
        <v>1</v>
      </c>
      <c r="AP169" s="43"/>
      <c r="AQ169" s="43"/>
      <c r="AR169" s="43" t="n">
        <f aca="false">AO169*3.4</f>
        <v>3.4</v>
      </c>
      <c r="AS169" s="43" t="n">
        <v>2.6</v>
      </c>
      <c r="AT169" s="43"/>
      <c r="AU169" s="43"/>
      <c r="AV169" s="43" t="n">
        <f aca="false">AS169*3.4</f>
        <v>8.84</v>
      </c>
      <c r="AW169" s="42" t="n">
        <f aca="false">AK169+AO169+AS169</f>
        <v>4.3</v>
      </c>
      <c r="AX169" s="42"/>
      <c r="AY169" s="42"/>
      <c r="AZ169" s="42" t="n">
        <f aca="false">AN169+AR169+AV169</f>
        <v>14.62</v>
      </c>
      <c r="BA169" s="43" t="n">
        <v>9.5</v>
      </c>
      <c r="BB169" s="43"/>
      <c r="BC169" s="43"/>
      <c r="BD169" s="43" t="n">
        <f aca="false">BA169*3.4</f>
        <v>32.3</v>
      </c>
      <c r="BE169" s="43" t="n">
        <v>9.1</v>
      </c>
      <c r="BF169" s="43"/>
      <c r="BG169" s="43"/>
      <c r="BH169" s="43" t="n">
        <f aca="false">BE169*3.4</f>
        <v>30.94</v>
      </c>
      <c r="BI169" s="43" t="n">
        <v>10.1</v>
      </c>
      <c r="BJ169" s="43"/>
      <c r="BK169" s="43"/>
      <c r="BL169" s="43" t="n">
        <f aca="false">BI169*3.4</f>
        <v>34.34</v>
      </c>
      <c r="BM169" s="42" t="n">
        <f aca="false">BA169+BE169+BI169</f>
        <v>28.7</v>
      </c>
      <c r="BN169" s="42"/>
      <c r="BO169" s="44"/>
      <c r="BP169" s="42" t="n">
        <f aca="false">BD169+BH169+BL169</f>
        <v>97.58</v>
      </c>
    </row>
    <row r="170" s="45" customFormat="true" ht="15" hidden="false" customHeight="true" outlineLevel="0" collapsed="false">
      <c r="A170" s="46"/>
      <c r="B170" s="47" t="s">
        <v>129</v>
      </c>
      <c r="C170" s="42" t="n">
        <f aca="false">Q170+AG170+AW170+BM170</f>
        <v>12.3</v>
      </c>
      <c r="D170" s="42" t="n">
        <f aca="false">T170+AJ170+AZ170+BP170</f>
        <v>41.82</v>
      </c>
      <c r="E170" s="43" t="n">
        <v>1.2</v>
      </c>
      <c r="F170" s="43"/>
      <c r="G170" s="43"/>
      <c r="H170" s="43" t="n">
        <f aca="false">E170*3.4</f>
        <v>4.08</v>
      </c>
      <c r="I170" s="43" t="n">
        <v>1.2</v>
      </c>
      <c r="J170" s="43"/>
      <c r="K170" s="43"/>
      <c r="L170" s="43" t="n">
        <f aca="false">I170*3.4</f>
        <v>4.08</v>
      </c>
      <c r="M170" s="43" t="n">
        <v>1.2</v>
      </c>
      <c r="N170" s="43"/>
      <c r="O170" s="43"/>
      <c r="P170" s="43" t="n">
        <f aca="false">M170*3.4</f>
        <v>4.08</v>
      </c>
      <c r="Q170" s="42" t="n">
        <f aca="false">E170+I170+M170</f>
        <v>3.6</v>
      </c>
      <c r="R170" s="42"/>
      <c r="S170" s="42"/>
      <c r="T170" s="42" t="n">
        <f aca="false">H170+L170+P170</f>
        <v>12.24</v>
      </c>
      <c r="U170" s="43" t="n">
        <v>1</v>
      </c>
      <c r="V170" s="43"/>
      <c r="W170" s="43"/>
      <c r="X170" s="43" t="n">
        <f aca="false">U170*3.4</f>
        <v>3.4</v>
      </c>
      <c r="Y170" s="43" t="n">
        <v>1</v>
      </c>
      <c r="Z170" s="43"/>
      <c r="AA170" s="43"/>
      <c r="AB170" s="43" t="n">
        <f aca="false">Y170*3.4</f>
        <v>3.4</v>
      </c>
      <c r="AC170" s="43" t="n">
        <v>1</v>
      </c>
      <c r="AD170" s="43"/>
      <c r="AE170" s="43"/>
      <c r="AF170" s="43" t="n">
        <f aca="false">AC170*3.4</f>
        <v>3.4</v>
      </c>
      <c r="AG170" s="42" t="n">
        <f aca="false">U170+Y170+AC170</f>
        <v>3</v>
      </c>
      <c r="AH170" s="42"/>
      <c r="AI170" s="42"/>
      <c r="AJ170" s="42" t="n">
        <f aca="false">X170+AB170+AF170</f>
        <v>10.2</v>
      </c>
      <c r="AK170" s="43" t="n">
        <v>0.5</v>
      </c>
      <c r="AL170" s="43"/>
      <c r="AM170" s="43"/>
      <c r="AN170" s="43" t="n">
        <f aca="false">AK170*3.4</f>
        <v>1.7</v>
      </c>
      <c r="AO170" s="43" t="n">
        <v>0.6</v>
      </c>
      <c r="AP170" s="43"/>
      <c r="AQ170" s="43"/>
      <c r="AR170" s="43" t="n">
        <f aca="false">AO170*3.4</f>
        <v>2.04</v>
      </c>
      <c r="AS170" s="43" t="n">
        <v>1</v>
      </c>
      <c r="AT170" s="43"/>
      <c r="AU170" s="43"/>
      <c r="AV170" s="43" t="n">
        <f aca="false">AS170*3.4</f>
        <v>3.4</v>
      </c>
      <c r="AW170" s="42" t="n">
        <f aca="false">AK170+AO170+AS170</f>
        <v>2.1</v>
      </c>
      <c r="AX170" s="42"/>
      <c r="AY170" s="42"/>
      <c r="AZ170" s="42" t="n">
        <f aca="false">AN170+AR170+AV170</f>
        <v>7.14</v>
      </c>
      <c r="BA170" s="43" t="n">
        <v>1.2</v>
      </c>
      <c r="BB170" s="43"/>
      <c r="BC170" s="43"/>
      <c r="BD170" s="43" t="n">
        <f aca="false">BA170*3.4</f>
        <v>4.08</v>
      </c>
      <c r="BE170" s="43" t="n">
        <v>1.2</v>
      </c>
      <c r="BF170" s="43"/>
      <c r="BG170" s="43"/>
      <c r="BH170" s="43" t="n">
        <f aca="false">BE170*3.4</f>
        <v>4.08</v>
      </c>
      <c r="BI170" s="43" t="n">
        <v>1.2</v>
      </c>
      <c r="BJ170" s="43"/>
      <c r="BK170" s="43"/>
      <c r="BL170" s="43" t="n">
        <f aca="false">BI170*3.4</f>
        <v>4.08</v>
      </c>
      <c r="BM170" s="42" t="n">
        <f aca="false">BA170+BE170+BI170</f>
        <v>3.6</v>
      </c>
      <c r="BN170" s="42"/>
      <c r="BO170" s="44"/>
      <c r="BP170" s="42" t="n">
        <f aca="false">BD170+BH170+BL170</f>
        <v>12.24</v>
      </c>
    </row>
    <row r="171" s="45" customFormat="true" ht="15" hidden="false" customHeight="true" outlineLevel="0" collapsed="false">
      <c r="A171" s="40"/>
      <c r="B171" s="47" t="s">
        <v>130</v>
      </c>
      <c r="C171" s="42" t="n">
        <f aca="false">Q171+AG171+AW171+BM171</f>
        <v>15.1</v>
      </c>
      <c r="D171" s="42" t="n">
        <f aca="false">T171+AJ171+AZ171+BP171</f>
        <v>51.34</v>
      </c>
      <c r="E171" s="43" t="n">
        <v>1.6</v>
      </c>
      <c r="F171" s="43"/>
      <c r="G171" s="43"/>
      <c r="H171" s="43" t="n">
        <f aca="false">E171*3.4</f>
        <v>5.44</v>
      </c>
      <c r="I171" s="43" t="n">
        <v>1.6</v>
      </c>
      <c r="J171" s="43"/>
      <c r="K171" s="43"/>
      <c r="L171" s="43" t="n">
        <f aca="false">I171*3.4</f>
        <v>5.44</v>
      </c>
      <c r="M171" s="43" t="n">
        <v>1.1</v>
      </c>
      <c r="N171" s="43"/>
      <c r="O171" s="43"/>
      <c r="P171" s="43" t="n">
        <f aca="false">M171*3.4</f>
        <v>3.74</v>
      </c>
      <c r="Q171" s="42" t="n">
        <f aca="false">E171+I171+M171</f>
        <v>4.3</v>
      </c>
      <c r="R171" s="42"/>
      <c r="S171" s="42"/>
      <c r="T171" s="42" t="n">
        <f aca="false">H171+L171+P171</f>
        <v>14.62</v>
      </c>
      <c r="U171" s="43" t="n">
        <v>1</v>
      </c>
      <c r="V171" s="43"/>
      <c r="W171" s="43"/>
      <c r="X171" s="43" t="n">
        <f aca="false">U171*3.4</f>
        <v>3.4</v>
      </c>
      <c r="Y171" s="43" t="n">
        <v>1</v>
      </c>
      <c r="Z171" s="43"/>
      <c r="AA171" s="43"/>
      <c r="AB171" s="43" t="n">
        <f aca="false">Y171*3.4</f>
        <v>3.4</v>
      </c>
      <c r="AC171" s="43" t="n">
        <v>1</v>
      </c>
      <c r="AD171" s="43"/>
      <c r="AE171" s="43"/>
      <c r="AF171" s="43" t="n">
        <f aca="false">AC171*3.4</f>
        <v>3.4</v>
      </c>
      <c r="AG171" s="42" t="n">
        <f aca="false">U171+Y171+AC171</f>
        <v>3</v>
      </c>
      <c r="AH171" s="42"/>
      <c r="AI171" s="42"/>
      <c r="AJ171" s="42" t="n">
        <f aca="false">X171+AB171+AF171</f>
        <v>10.2</v>
      </c>
      <c r="AK171" s="43" t="n">
        <v>1</v>
      </c>
      <c r="AL171" s="43"/>
      <c r="AM171" s="43"/>
      <c r="AN171" s="43" t="n">
        <f aca="false">AK171*3.4</f>
        <v>3.4</v>
      </c>
      <c r="AO171" s="43" t="n">
        <v>1</v>
      </c>
      <c r="AP171" s="43"/>
      <c r="AQ171" s="43"/>
      <c r="AR171" s="43" t="n">
        <f aca="false">AO171*3.4</f>
        <v>3.4</v>
      </c>
      <c r="AS171" s="43" t="n">
        <v>1</v>
      </c>
      <c r="AT171" s="43"/>
      <c r="AU171" s="43"/>
      <c r="AV171" s="43" t="n">
        <f aca="false">AS171*3.4</f>
        <v>3.4</v>
      </c>
      <c r="AW171" s="42" t="n">
        <f aca="false">AK171+AO171+AS171</f>
        <v>3</v>
      </c>
      <c r="AX171" s="42"/>
      <c r="AY171" s="42"/>
      <c r="AZ171" s="42" t="n">
        <f aca="false">AN171+AR171+AV171</f>
        <v>10.2</v>
      </c>
      <c r="BA171" s="43" t="n">
        <v>1.6</v>
      </c>
      <c r="BB171" s="43"/>
      <c r="BC171" s="43"/>
      <c r="BD171" s="43" t="n">
        <f aca="false">BA171*3.4</f>
        <v>5.44</v>
      </c>
      <c r="BE171" s="43" t="n">
        <v>1.6</v>
      </c>
      <c r="BF171" s="43"/>
      <c r="BG171" s="43"/>
      <c r="BH171" s="43" t="n">
        <f aca="false">BE171*3.4</f>
        <v>5.44</v>
      </c>
      <c r="BI171" s="43" t="n">
        <v>1.6</v>
      </c>
      <c r="BJ171" s="43"/>
      <c r="BK171" s="43"/>
      <c r="BL171" s="43" t="n">
        <f aca="false">BI171*3.4</f>
        <v>5.44</v>
      </c>
      <c r="BM171" s="42" t="n">
        <f aca="false">BA171+BE171+BI171</f>
        <v>4.8</v>
      </c>
      <c r="BN171" s="42"/>
      <c r="BO171" s="44"/>
      <c r="BP171" s="42" t="n">
        <f aca="false">BD171+BH171+BL171</f>
        <v>16.32</v>
      </c>
    </row>
    <row r="172" s="45" customFormat="true" ht="15" hidden="false" customHeight="true" outlineLevel="0" collapsed="false">
      <c r="A172" s="46"/>
      <c r="B172" s="47" t="s">
        <v>131</v>
      </c>
      <c r="C172" s="42" t="n">
        <f aca="false">Q172+AG172+AW172+BM172</f>
        <v>33.6</v>
      </c>
      <c r="D172" s="42" t="n">
        <f aca="false">T172+AJ172+AZ172+BP172</f>
        <v>114.24</v>
      </c>
      <c r="E172" s="43" t="n">
        <v>3</v>
      </c>
      <c r="F172" s="43"/>
      <c r="G172" s="43"/>
      <c r="H172" s="43" t="n">
        <f aca="false">E172*3.4</f>
        <v>10.2</v>
      </c>
      <c r="I172" s="43" t="n">
        <v>3</v>
      </c>
      <c r="J172" s="43"/>
      <c r="K172" s="43"/>
      <c r="L172" s="43" t="n">
        <f aca="false">I172*3.4</f>
        <v>10.2</v>
      </c>
      <c r="M172" s="43" t="n">
        <v>3</v>
      </c>
      <c r="N172" s="43"/>
      <c r="O172" s="43"/>
      <c r="P172" s="43" t="n">
        <f aca="false">M172*3.4</f>
        <v>10.2</v>
      </c>
      <c r="Q172" s="42" t="n">
        <f aca="false">E172+I172+M172</f>
        <v>9</v>
      </c>
      <c r="R172" s="42"/>
      <c r="S172" s="42"/>
      <c r="T172" s="42" t="n">
        <f aca="false">H172+L172+P172</f>
        <v>30.6</v>
      </c>
      <c r="U172" s="43" t="n">
        <v>3</v>
      </c>
      <c r="V172" s="43"/>
      <c r="W172" s="43"/>
      <c r="X172" s="43" t="n">
        <f aca="false">U172*3.4</f>
        <v>10.2</v>
      </c>
      <c r="Y172" s="43" t="n">
        <v>2.5</v>
      </c>
      <c r="Z172" s="43"/>
      <c r="AA172" s="43"/>
      <c r="AB172" s="43" t="n">
        <f aca="false">Y172*3.4</f>
        <v>8.5</v>
      </c>
      <c r="AC172" s="43" t="n">
        <v>2.5</v>
      </c>
      <c r="AD172" s="43"/>
      <c r="AE172" s="43"/>
      <c r="AF172" s="43" t="n">
        <f aca="false">AC172*3.4</f>
        <v>8.5</v>
      </c>
      <c r="AG172" s="42" t="n">
        <f aca="false">U172+Y172+AC172</f>
        <v>8</v>
      </c>
      <c r="AH172" s="42"/>
      <c r="AI172" s="42"/>
      <c r="AJ172" s="42" t="n">
        <f aca="false">X172+AB172+AF172</f>
        <v>27.2</v>
      </c>
      <c r="AK172" s="43" t="n">
        <v>2.1</v>
      </c>
      <c r="AL172" s="43"/>
      <c r="AM172" s="43"/>
      <c r="AN172" s="43" t="n">
        <f aca="false">AK172*3.4</f>
        <v>7.14</v>
      </c>
      <c r="AO172" s="43" t="n">
        <v>1.8</v>
      </c>
      <c r="AP172" s="43"/>
      <c r="AQ172" s="43"/>
      <c r="AR172" s="43" t="n">
        <f aca="false">AO172*3.4</f>
        <v>6.12</v>
      </c>
      <c r="AS172" s="43" t="n">
        <v>2.4</v>
      </c>
      <c r="AT172" s="43"/>
      <c r="AU172" s="43"/>
      <c r="AV172" s="43" t="n">
        <f aca="false">AS172*3.4</f>
        <v>8.16</v>
      </c>
      <c r="AW172" s="42" t="n">
        <f aca="false">AK172+AO172+AS172</f>
        <v>6.3</v>
      </c>
      <c r="AX172" s="42"/>
      <c r="AY172" s="42"/>
      <c r="AZ172" s="42" t="n">
        <f aca="false">AN172+AR172+AV172</f>
        <v>21.42</v>
      </c>
      <c r="BA172" s="43" t="n">
        <v>3</v>
      </c>
      <c r="BB172" s="43"/>
      <c r="BC172" s="43"/>
      <c r="BD172" s="43" t="n">
        <f aca="false">BA172*3.4</f>
        <v>10.2</v>
      </c>
      <c r="BE172" s="43" t="n">
        <v>3.3</v>
      </c>
      <c r="BF172" s="43"/>
      <c r="BG172" s="43"/>
      <c r="BH172" s="43" t="n">
        <f aca="false">BE172*3.4</f>
        <v>11.22</v>
      </c>
      <c r="BI172" s="43" t="n">
        <v>4</v>
      </c>
      <c r="BJ172" s="43"/>
      <c r="BK172" s="43"/>
      <c r="BL172" s="43" t="n">
        <f aca="false">BI172*3.4</f>
        <v>13.6</v>
      </c>
      <c r="BM172" s="42" t="n">
        <f aca="false">BA172+BE172+BI172</f>
        <v>10.3</v>
      </c>
      <c r="BN172" s="42"/>
      <c r="BO172" s="44"/>
      <c r="BP172" s="42" t="n">
        <f aca="false">BD172+BH172+BL172</f>
        <v>35.02</v>
      </c>
    </row>
    <row r="173" s="45" customFormat="true" ht="15" hidden="false" customHeight="true" outlineLevel="0" collapsed="false">
      <c r="A173" s="46"/>
      <c r="B173" s="47" t="s">
        <v>132</v>
      </c>
      <c r="C173" s="42" t="n">
        <f aca="false">Q173+AG173+AW173+BM173</f>
        <v>56</v>
      </c>
      <c r="D173" s="42" t="n">
        <f aca="false">T173+AJ173+AZ173+BP173</f>
        <v>190.4</v>
      </c>
      <c r="E173" s="43" t="n">
        <v>6</v>
      </c>
      <c r="F173" s="43"/>
      <c r="G173" s="43"/>
      <c r="H173" s="43" t="n">
        <f aca="false">E173*3.4</f>
        <v>20.4</v>
      </c>
      <c r="I173" s="43" t="n">
        <v>5.5</v>
      </c>
      <c r="J173" s="43"/>
      <c r="K173" s="43"/>
      <c r="L173" s="43" t="n">
        <f aca="false">I173*3.4</f>
        <v>18.7</v>
      </c>
      <c r="M173" s="43" t="n">
        <v>5</v>
      </c>
      <c r="N173" s="43"/>
      <c r="O173" s="43"/>
      <c r="P173" s="43" t="n">
        <f aca="false">M173*3.4</f>
        <v>17</v>
      </c>
      <c r="Q173" s="42" t="n">
        <f aca="false">E173+I173+M173</f>
        <v>16.5</v>
      </c>
      <c r="R173" s="42"/>
      <c r="S173" s="42"/>
      <c r="T173" s="42" t="n">
        <f aca="false">H173+L173+P173</f>
        <v>56.1</v>
      </c>
      <c r="U173" s="43" t="n">
        <v>4.6</v>
      </c>
      <c r="V173" s="43"/>
      <c r="W173" s="43"/>
      <c r="X173" s="43" t="n">
        <f aca="false">U173*3.4</f>
        <v>15.64</v>
      </c>
      <c r="Y173" s="43" t="n">
        <v>4.5</v>
      </c>
      <c r="Z173" s="43"/>
      <c r="AA173" s="43"/>
      <c r="AB173" s="43" t="n">
        <f aca="false">Y173*3.4</f>
        <v>15.3</v>
      </c>
      <c r="AC173" s="43" t="n">
        <v>4</v>
      </c>
      <c r="AD173" s="43"/>
      <c r="AE173" s="43"/>
      <c r="AF173" s="43" t="n">
        <f aca="false">AC173*3.4</f>
        <v>13.6</v>
      </c>
      <c r="AG173" s="42" t="n">
        <f aca="false">U173+Y173+AC173</f>
        <v>13.1</v>
      </c>
      <c r="AH173" s="42"/>
      <c r="AI173" s="42"/>
      <c r="AJ173" s="42" t="n">
        <f aca="false">X173+AB173+AF173</f>
        <v>44.54</v>
      </c>
      <c r="AK173" s="43" t="n">
        <v>4</v>
      </c>
      <c r="AL173" s="43"/>
      <c r="AM173" s="43"/>
      <c r="AN173" s="43" t="n">
        <f aca="false">AK173*3.4</f>
        <v>13.6</v>
      </c>
      <c r="AO173" s="43" t="n">
        <v>3.8</v>
      </c>
      <c r="AP173" s="43"/>
      <c r="AQ173" s="43"/>
      <c r="AR173" s="43" t="n">
        <f aca="false">AO173*3.4</f>
        <v>12.92</v>
      </c>
      <c r="AS173" s="43" t="n">
        <v>3.8</v>
      </c>
      <c r="AT173" s="43"/>
      <c r="AU173" s="43"/>
      <c r="AV173" s="43" t="n">
        <f aca="false">AS173*3.4</f>
        <v>12.92</v>
      </c>
      <c r="AW173" s="42" t="n">
        <f aca="false">AK173+AO173+AS173</f>
        <v>11.6</v>
      </c>
      <c r="AX173" s="42"/>
      <c r="AY173" s="42"/>
      <c r="AZ173" s="42" t="n">
        <f aca="false">AN173+AR173+AV173</f>
        <v>39.44</v>
      </c>
      <c r="BA173" s="43" t="n">
        <v>3.8</v>
      </c>
      <c r="BB173" s="43"/>
      <c r="BC173" s="43"/>
      <c r="BD173" s="43" t="n">
        <f aca="false">BA173*3.4</f>
        <v>12.92</v>
      </c>
      <c r="BE173" s="43" t="n">
        <v>5.2</v>
      </c>
      <c r="BF173" s="43"/>
      <c r="BG173" s="43"/>
      <c r="BH173" s="43" t="n">
        <f aca="false">BE173*3.4</f>
        <v>17.68</v>
      </c>
      <c r="BI173" s="43" t="n">
        <v>5.8</v>
      </c>
      <c r="BJ173" s="43"/>
      <c r="BK173" s="43"/>
      <c r="BL173" s="43" t="n">
        <f aca="false">BI173*3.4</f>
        <v>19.72</v>
      </c>
      <c r="BM173" s="42" t="n">
        <f aca="false">BA173+BE173+BI173</f>
        <v>14.8</v>
      </c>
      <c r="BN173" s="42"/>
      <c r="BO173" s="44"/>
      <c r="BP173" s="42" t="n">
        <f aca="false">BD173+BH173+BL173</f>
        <v>50.32</v>
      </c>
    </row>
    <row r="174" s="45" customFormat="true" ht="15" hidden="false" customHeight="true" outlineLevel="0" collapsed="false">
      <c r="A174" s="46"/>
      <c r="B174" s="47" t="s">
        <v>133</v>
      </c>
      <c r="C174" s="42" t="n">
        <f aca="false">Q174+AG174+AW174+BM174</f>
        <v>91</v>
      </c>
      <c r="D174" s="42" t="n">
        <f aca="false">T174+AJ174+AZ174+BP174</f>
        <v>309.4</v>
      </c>
      <c r="E174" s="43" t="n">
        <v>10</v>
      </c>
      <c r="F174" s="43"/>
      <c r="G174" s="43"/>
      <c r="H174" s="43" t="n">
        <f aca="false">E174*3.4</f>
        <v>34</v>
      </c>
      <c r="I174" s="43" t="n">
        <v>10</v>
      </c>
      <c r="J174" s="43"/>
      <c r="K174" s="43"/>
      <c r="L174" s="43" t="n">
        <f aca="false">I174*3.4</f>
        <v>34</v>
      </c>
      <c r="M174" s="43" t="n">
        <v>9</v>
      </c>
      <c r="N174" s="43"/>
      <c r="O174" s="43"/>
      <c r="P174" s="43" t="n">
        <f aca="false">M174*3.4</f>
        <v>30.6</v>
      </c>
      <c r="Q174" s="42" t="n">
        <f aca="false">E174+I174+M174</f>
        <v>29</v>
      </c>
      <c r="R174" s="42"/>
      <c r="S174" s="42"/>
      <c r="T174" s="42" t="n">
        <f aca="false">H174+L174+P174</f>
        <v>98.6</v>
      </c>
      <c r="U174" s="43" t="n">
        <v>8</v>
      </c>
      <c r="V174" s="43"/>
      <c r="W174" s="43"/>
      <c r="X174" s="43" t="n">
        <f aca="false">U174*3.4</f>
        <v>27.2</v>
      </c>
      <c r="Y174" s="43" t="n">
        <v>7</v>
      </c>
      <c r="Z174" s="43"/>
      <c r="AA174" s="43"/>
      <c r="AB174" s="43" t="n">
        <f aca="false">Y174*3.4</f>
        <v>23.8</v>
      </c>
      <c r="AC174" s="43" t="n">
        <v>6</v>
      </c>
      <c r="AD174" s="43"/>
      <c r="AE174" s="43"/>
      <c r="AF174" s="43" t="n">
        <f aca="false">AC174*3.4</f>
        <v>20.4</v>
      </c>
      <c r="AG174" s="42" t="n">
        <f aca="false">U174+Y174+AC174</f>
        <v>21</v>
      </c>
      <c r="AH174" s="42"/>
      <c r="AI174" s="42"/>
      <c r="AJ174" s="42" t="n">
        <f aca="false">X174+AB174+AF174</f>
        <v>71.4</v>
      </c>
      <c r="AK174" s="43" t="n">
        <v>3</v>
      </c>
      <c r="AL174" s="43"/>
      <c r="AM174" s="43"/>
      <c r="AN174" s="43" t="n">
        <f aca="false">AK174*3.4</f>
        <v>10.2</v>
      </c>
      <c r="AO174" s="43" t="n">
        <v>3</v>
      </c>
      <c r="AP174" s="43"/>
      <c r="AQ174" s="43"/>
      <c r="AR174" s="43" t="n">
        <f aca="false">AO174*3.4</f>
        <v>10.2</v>
      </c>
      <c r="AS174" s="43" t="n">
        <v>7</v>
      </c>
      <c r="AT174" s="43"/>
      <c r="AU174" s="43"/>
      <c r="AV174" s="43" t="n">
        <f aca="false">AS174*3.4</f>
        <v>23.8</v>
      </c>
      <c r="AW174" s="42" t="n">
        <f aca="false">AK174+AO174+AS174</f>
        <v>13</v>
      </c>
      <c r="AX174" s="42"/>
      <c r="AY174" s="42"/>
      <c r="AZ174" s="42" t="n">
        <f aca="false">AN174+AR174+AV174</f>
        <v>44.2</v>
      </c>
      <c r="BA174" s="43" t="n">
        <v>8</v>
      </c>
      <c r="BB174" s="43"/>
      <c r="BC174" s="43"/>
      <c r="BD174" s="43" t="n">
        <f aca="false">BA174*3.4</f>
        <v>27.2</v>
      </c>
      <c r="BE174" s="43" t="n">
        <v>10</v>
      </c>
      <c r="BF174" s="43"/>
      <c r="BG174" s="43"/>
      <c r="BH174" s="43" t="n">
        <f aca="false">BE174*3.4</f>
        <v>34</v>
      </c>
      <c r="BI174" s="43" t="n">
        <v>10</v>
      </c>
      <c r="BJ174" s="43"/>
      <c r="BK174" s="43"/>
      <c r="BL174" s="43" t="n">
        <f aca="false">BI174*3.4</f>
        <v>34</v>
      </c>
      <c r="BM174" s="42" t="n">
        <f aca="false">BA174+BE174+BI174</f>
        <v>28</v>
      </c>
      <c r="BN174" s="42"/>
      <c r="BO174" s="57"/>
      <c r="BP174" s="42" t="n">
        <f aca="false">BD174+BH174+BL174</f>
        <v>95.2</v>
      </c>
    </row>
    <row r="175" s="45" customFormat="true" ht="15" hidden="false" customHeight="true" outlineLevel="0" collapsed="false">
      <c r="A175" s="46"/>
      <c r="B175" s="47" t="s">
        <v>134</v>
      </c>
      <c r="C175" s="42" t="n">
        <f aca="false">Q175+AG175+AW175+BM175</f>
        <v>6.7</v>
      </c>
      <c r="D175" s="42" t="n">
        <f aca="false">T175+AJ175+AZ175+BP175</f>
        <v>22.78</v>
      </c>
      <c r="E175" s="43" t="n">
        <v>1.4</v>
      </c>
      <c r="F175" s="43"/>
      <c r="G175" s="43"/>
      <c r="H175" s="43" t="n">
        <f aca="false">E175*3.4</f>
        <v>4.76</v>
      </c>
      <c r="I175" s="43" t="n">
        <v>1.3</v>
      </c>
      <c r="J175" s="43"/>
      <c r="K175" s="43"/>
      <c r="L175" s="43" t="n">
        <f aca="false">I175*3.4</f>
        <v>4.42</v>
      </c>
      <c r="M175" s="43" t="n">
        <v>0.8</v>
      </c>
      <c r="N175" s="43"/>
      <c r="O175" s="43"/>
      <c r="P175" s="43" t="n">
        <f aca="false">M175*3.4</f>
        <v>2.72</v>
      </c>
      <c r="Q175" s="42" t="n">
        <f aca="false">E175+I175+M175</f>
        <v>3.5</v>
      </c>
      <c r="R175" s="42"/>
      <c r="S175" s="42"/>
      <c r="T175" s="42" t="n">
        <f aca="false">H175+L175+P175</f>
        <v>11.9</v>
      </c>
      <c r="U175" s="43" t="n">
        <v>0.4</v>
      </c>
      <c r="V175" s="43"/>
      <c r="W175" s="43"/>
      <c r="X175" s="43" t="n">
        <f aca="false">U175*3.4</f>
        <v>1.36</v>
      </c>
      <c r="Y175" s="43" t="n">
        <v>0.4</v>
      </c>
      <c r="Z175" s="43"/>
      <c r="AA175" s="43"/>
      <c r="AB175" s="43" t="n">
        <f aca="false">Y175*3.4</f>
        <v>1.36</v>
      </c>
      <c r="AC175" s="43" t="n">
        <v>0.4</v>
      </c>
      <c r="AD175" s="43"/>
      <c r="AE175" s="43"/>
      <c r="AF175" s="43" t="n">
        <f aca="false">AC175*3.4</f>
        <v>1.36</v>
      </c>
      <c r="AG175" s="42" t="n">
        <f aca="false">U175+Y175+AC175</f>
        <v>1.2</v>
      </c>
      <c r="AH175" s="42"/>
      <c r="AI175" s="42"/>
      <c r="AJ175" s="42" t="n">
        <f aca="false">X175+AB175+AF175</f>
        <v>4.08</v>
      </c>
      <c r="AK175" s="43" t="n">
        <v>0.1</v>
      </c>
      <c r="AL175" s="43"/>
      <c r="AM175" s="43"/>
      <c r="AN175" s="43" t="n">
        <f aca="false">AK175*3.4</f>
        <v>0.34</v>
      </c>
      <c r="AO175" s="43" t="n">
        <v>0.1</v>
      </c>
      <c r="AP175" s="43"/>
      <c r="AQ175" s="43"/>
      <c r="AR175" s="43" t="n">
        <f aca="false">AO175*3.4</f>
        <v>0.34</v>
      </c>
      <c r="AS175" s="43" t="n">
        <v>0.2</v>
      </c>
      <c r="AT175" s="43"/>
      <c r="AU175" s="43"/>
      <c r="AV175" s="43" t="n">
        <f aca="false">AS175*3.4</f>
        <v>0.68</v>
      </c>
      <c r="AW175" s="42" t="n">
        <f aca="false">AK175+AO175+AS175</f>
        <v>0.4</v>
      </c>
      <c r="AX175" s="42"/>
      <c r="AY175" s="42"/>
      <c r="AZ175" s="42" t="n">
        <f aca="false">AN175+AR175+AV175</f>
        <v>1.36</v>
      </c>
      <c r="BA175" s="43" t="n">
        <v>0.2</v>
      </c>
      <c r="BB175" s="43"/>
      <c r="BC175" s="43"/>
      <c r="BD175" s="43" t="n">
        <f aca="false">BA175*3.4</f>
        <v>0.68</v>
      </c>
      <c r="BE175" s="43" t="n">
        <v>0.3</v>
      </c>
      <c r="BF175" s="43"/>
      <c r="BG175" s="43"/>
      <c r="BH175" s="43" t="n">
        <f aca="false">BE175*3.4</f>
        <v>1.02</v>
      </c>
      <c r="BI175" s="43" t="n">
        <v>1.1</v>
      </c>
      <c r="BJ175" s="43"/>
      <c r="BK175" s="43"/>
      <c r="BL175" s="43" t="n">
        <f aca="false">BI175*3.4</f>
        <v>3.74</v>
      </c>
      <c r="BM175" s="42" t="n">
        <f aca="false">BA175+BE175+BI175</f>
        <v>1.6</v>
      </c>
      <c r="BN175" s="42"/>
      <c r="BO175" s="57"/>
      <c r="BP175" s="42" t="n">
        <f aca="false">BD175+BH175+BL175</f>
        <v>5.44</v>
      </c>
    </row>
    <row r="176" s="45" customFormat="true" ht="15" hidden="false" customHeight="true" outlineLevel="0" collapsed="false">
      <c r="A176" s="48"/>
      <c r="B176" s="58" t="s">
        <v>135</v>
      </c>
      <c r="C176" s="50" t="n">
        <f aca="false">SUM(C149:C175)</f>
        <v>2101.77</v>
      </c>
      <c r="D176" s="50" t="n">
        <f aca="false">SUM(D149:D175)</f>
        <v>7146</v>
      </c>
      <c r="E176" s="50" t="n">
        <f aca="false">SUM(E149:E175)</f>
        <v>287.79</v>
      </c>
      <c r="F176" s="50" t="n">
        <f aca="false">SUM(F149:F175)</f>
        <v>0</v>
      </c>
      <c r="G176" s="50" t="n">
        <f aca="false">SUM(G149:G175)</f>
        <v>0</v>
      </c>
      <c r="H176" s="50" t="n">
        <f aca="false">SUM(H149:H175)</f>
        <v>978.49</v>
      </c>
      <c r="I176" s="50" t="n">
        <f aca="false">SUM(I149:I175)</f>
        <v>278.46</v>
      </c>
      <c r="J176" s="50" t="n">
        <f aca="false">SUM(J149:J175)</f>
        <v>0</v>
      </c>
      <c r="K176" s="50" t="n">
        <f aca="false">SUM(K149:K175)</f>
        <v>0</v>
      </c>
      <c r="L176" s="50" t="n">
        <f aca="false">SUM(L149:L175)</f>
        <v>946.76</v>
      </c>
      <c r="M176" s="50" t="n">
        <f aca="false">SUM(M149:M175)</f>
        <v>223.6</v>
      </c>
      <c r="N176" s="50" t="n">
        <f aca="false">SUM(N149:N175)</f>
        <v>0</v>
      </c>
      <c r="O176" s="50" t="n">
        <f aca="false">SUM(O149:O175)</f>
        <v>0</v>
      </c>
      <c r="P176" s="50" t="n">
        <f aca="false">SUM(P149:P175)</f>
        <v>760.24</v>
      </c>
      <c r="Q176" s="50" t="n">
        <f aca="false">SUM(Q149:Q175)</f>
        <v>789.85</v>
      </c>
      <c r="R176" s="50" t="n">
        <f aca="false">SUM(R149:R175)</f>
        <v>0</v>
      </c>
      <c r="S176" s="50" t="n">
        <f aca="false">SUM(S149:S175)</f>
        <v>0</v>
      </c>
      <c r="T176" s="50" t="n">
        <f aca="false">SUM(T149:T175)</f>
        <v>2685.49</v>
      </c>
      <c r="U176" s="50" t="n">
        <f aca="false">SUM(U149:U175)</f>
        <v>200.81</v>
      </c>
      <c r="V176" s="50" t="n">
        <f aca="false">SUM(V149:V175)</f>
        <v>0</v>
      </c>
      <c r="W176" s="50" t="n">
        <f aca="false">SUM(W149:W175)</f>
        <v>0</v>
      </c>
      <c r="X176" s="50" t="n">
        <f aca="false">SUM(X149:X175)</f>
        <v>682.75</v>
      </c>
      <c r="Y176" s="50" t="n">
        <f aca="false">SUM(Y149:Y175)</f>
        <v>158.36</v>
      </c>
      <c r="Z176" s="50" t="n">
        <f aca="false">SUM(Z149:Z175)</f>
        <v>0</v>
      </c>
      <c r="AA176" s="50" t="n">
        <f aca="false">SUM(AA149:AA175)</f>
        <v>0</v>
      </c>
      <c r="AB176" s="50" t="n">
        <f aca="false">SUM(AB149:AB175)</f>
        <v>538.42</v>
      </c>
      <c r="AC176" s="50" t="n">
        <f aca="false">SUM(AC149:AC175)</f>
        <v>72.97</v>
      </c>
      <c r="AD176" s="50" t="n">
        <f aca="false">SUM(AD149:AD175)</f>
        <v>0</v>
      </c>
      <c r="AE176" s="50" t="n">
        <f aca="false">SUM(AE149:AE175)</f>
        <v>0</v>
      </c>
      <c r="AF176" s="50" t="n">
        <f aca="false">SUM(AF149:AF175)</f>
        <v>248.09</v>
      </c>
      <c r="AG176" s="50" t="n">
        <f aca="false">SUM(AG149:AG175)</f>
        <v>432.14</v>
      </c>
      <c r="AH176" s="50" t="n">
        <f aca="false">SUM(AH149:AH175)</f>
        <v>0</v>
      </c>
      <c r="AI176" s="50" t="n">
        <f aca="false">SUM(AI149:AI175)</f>
        <v>0</v>
      </c>
      <c r="AJ176" s="50" t="n">
        <f aca="false">SUM(AJ149:AJ175)</f>
        <v>1469.26</v>
      </c>
      <c r="AK176" s="50" t="n">
        <f aca="false">SUM(AK149:AK175)</f>
        <v>50.13</v>
      </c>
      <c r="AL176" s="50" t="n">
        <f aca="false">SUM(AL149:AL175)</f>
        <v>0</v>
      </c>
      <c r="AM176" s="50" t="n">
        <f aca="false">SUM(AM149:AM175)</f>
        <v>0</v>
      </c>
      <c r="AN176" s="50" t="n">
        <f aca="false">SUM(AN149:AN175)</f>
        <v>170.44</v>
      </c>
      <c r="AO176" s="50" t="n">
        <f aca="false">SUM(AO149:AO175)</f>
        <v>37.87</v>
      </c>
      <c r="AP176" s="50" t="n">
        <f aca="false">SUM(AP149:AP175)</f>
        <v>0</v>
      </c>
      <c r="AQ176" s="50" t="n">
        <f aca="false">SUM(AQ149:AQ175)</f>
        <v>0</v>
      </c>
      <c r="AR176" s="50" t="n">
        <f aca="false">SUM(AR149:AR175)</f>
        <v>128.75</v>
      </c>
      <c r="AS176" s="50" t="n">
        <f aca="false">SUM(AS149:AS175)</f>
        <v>123.02</v>
      </c>
      <c r="AT176" s="50" t="n">
        <f aca="false">SUM(AT149:AT175)</f>
        <v>0</v>
      </c>
      <c r="AU176" s="50" t="n">
        <f aca="false">SUM(AU149:AU175)</f>
        <v>0</v>
      </c>
      <c r="AV176" s="50" t="n">
        <f aca="false">SUM(AV149:AV175)</f>
        <v>418.27</v>
      </c>
      <c r="AW176" s="50" t="n">
        <f aca="false">SUM(AW149:AW175)</f>
        <v>211.02</v>
      </c>
      <c r="AX176" s="50" t="n">
        <f aca="false">SUM(AX149:AX175)</f>
        <v>0</v>
      </c>
      <c r="AY176" s="50" t="n">
        <f aca="false">SUM(AY149:AY175)</f>
        <v>0</v>
      </c>
      <c r="AZ176" s="50" t="n">
        <f aca="false">SUM(AZ149:AZ175)</f>
        <v>717.46</v>
      </c>
      <c r="BA176" s="50" t="n">
        <f aca="false">SUM(BA149:BA175)</f>
        <v>176.87</v>
      </c>
      <c r="BB176" s="50" t="n">
        <f aca="false">SUM(BB149:BB175)</f>
        <v>0</v>
      </c>
      <c r="BC176" s="50" t="n">
        <f aca="false">SUM(BC149:BC175)</f>
        <v>0</v>
      </c>
      <c r="BD176" s="50" t="n">
        <f aca="false">SUM(BD149:BD175)</f>
        <v>601.36</v>
      </c>
      <c r="BE176" s="50" t="n">
        <f aca="false">SUM(BE149:BE175)</f>
        <v>227.84</v>
      </c>
      <c r="BF176" s="50" t="n">
        <f aca="false">SUM(BF149:BF175)</f>
        <v>0</v>
      </c>
      <c r="BG176" s="50" t="n">
        <f aca="false">SUM(BG149:BG175)</f>
        <v>0</v>
      </c>
      <c r="BH176" s="50" t="n">
        <f aca="false">SUM(BH149:BH175)</f>
        <v>774.66</v>
      </c>
      <c r="BI176" s="50" t="n">
        <f aca="false">SUM(BI149:BI175)</f>
        <v>264.05</v>
      </c>
      <c r="BJ176" s="50" t="n">
        <f aca="false">SUM(BJ149:BJ175)</f>
        <v>0</v>
      </c>
      <c r="BK176" s="50" t="n">
        <f aca="false">SUM(BK149:BK175)</f>
        <v>0</v>
      </c>
      <c r="BL176" s="50" t="n">
        <f aca="false">SUM(BL149:BL175)</f>
        <v>897.77</v>
      </c>
      <c r="BM176" s="50" t="n">
        <f aca="false">SUM(BM149:BM175)</f>
        <v>668.76</v>
      </c>
      <c r="BN176" s="50" t="n">
        <f aca="false">SUM(BN149:BN175)</f>
        <v>0</v>
      </c>
      <c r="BO176" s="50" t="n">
        <f aca="false">SUM(BO149:BO175)</f>
        <v>0</v>
      </c>
      <c r="BP176" s="50" t="n">
        <f aca="false">SUM(BP149:BP175)</f>
        <v>2273.79</v>
      </c>
    </row>
    <row r="177" s="45" customFormat="true" ht="15" hidden="false" customHeight="true" outlineLevel="0" collapsed="false">
      <c r="A177" s="40" t="n">
        <v>18</v>
      </c>
      <c r="B177" s="41" t="s">
        <v>136</v>
      </c>
      <c r="C177" s="42"/>
      <c r="D177" s="42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2"/>
      <c r="R177" s="42"/>
      <c r="S177" s="42"/>
      <c r="T177" s="42"/>
      <c r="U177" s="43"/>
      <c r="V177" s="43"/>
      <c r="W177" s="43"/>
      <c r="X177" s="43"/>
      <c r="Y177" s="43"/>
      <c r="Z177" s="43"/>
      <c r="AA177" s="43"/>
      <c r="AB177" s="43"/>
      <c r="AC177" s="43"/>
      <c r="AD177" s="43"/>
      <c r="AE177" s="43"/>
      <c r="AF177" s="43"/>
      <c r="AG177" s="42"/>
      <c r="AH177" s="42"/>
      <c r="AI177" s="42"/>
      <c r="AJ177" s="42"/>
      <c r="AK177" s="43"/>
      <c r="AL177" s="43"/>
      <c r="AM177" s="43"/>
      <c r="AN177" s="43"/>
      <c r="AO177" s="43"/>
      <c r="AP177" s="43"/>
      <c r="AQ177" s="43"/>
      <c r="AR177" s="43"/>
      <c r="AS177" s="43"/>
      <c r="AT177" s="43"/>
      <c r="AU177" s="43"/>
      <c r="AV177" s="43"/>
      <c r="AW177" s="42"/>
      <c r="AX177" s="42"/>
      <c r="AY177" s="42"/>
      <c r="AZ177" s="42"/>
      <c r="BA177" s="43"/>
      <c r="BB177" s="43"/>
      <c r="BC177" s="43"/>
      <c r="BD177" s="43"/>
      <c r="BE177" s="43"/>
      <c r="BF177" s="43"/>
      <c r="BG177" s="43"/>
      <c r="BH177" s="43"/>
      <c r="BI177" s="43"/>
      <c r="BJ177" s="43"/>
      <c r="BK177" s="43"/>
      <c r="BL177" s="43"/>
      <c r="BM177" s="42"/>
      <c r="BN177" s="42"/>
      <c r="BO177" s="44"/>
      <c r="BP177" s="42"/>
    </row>
    <row r="178" s="45" customFormat="true" ht="15" hidden="false" customHeight="true" outlineLevel="0" collapsed="false">
      <c r="A178" s="46"/>
      <c r="B178" s="47" t="s">
        <v>36</v>
      </c>
      <c r="C178" s="42" t="n">
        <f aca="false">Q178+AG178+AW178+BM178</f>
        <v>19.2</v>
      </c>
      <c r="D178" s="42" t="n">
        <f aca="false">T178+AJ178+AZ178+BP178</f>
        <v>65.28</v>
      </c>
      <c r="E178" s="43" t="n">
        <v>3.4</v>
      </c>
      <c r="F178" s="43"/>
      <c r="G178" s="43"/>
      <c r="H178" s="43" t="n">
        <f aca="false">E178*3.4</f>
        <v>11.56</v>
      </c>
      <c r="I178" s="43" t="n">
        <v>1.8</v>
      </c>
      <c r="J178" s="43"/>
      <c r="K178" s="43"/>
      <c r="L178" s="43" t="n">
        <f aca="false">I178*3.4</f>
        <v>6.12</v>
      </c>
      <c r="M178" s="43" t="n">
        <v>1.66</v>
      </c>
      <c r="N178" s="43"/>
      <c r="O178" s="43"/>
      <c r="P178" s="43" t="n">
        <f aca="false">M178*3.4</f>
        <v>5.64</v>
      </c>
      <c r="Q178" s="42" t="n">
        <f aca="false">E178+I178+M178</f>
        <v>6.86</v>
      </c>
      <c r="R178" s="42"/>
      <c r="S178" s="42"/>
      <c r="T178" s="42" t="n">
        <f aca="false">H178+L178+P178</f>
        <v>23.32</v>
      </c>
      <c r="U178" s="43" t="n">
        <v>1.45</v>
      </c>
      <c r="V178" s="43"/>
      <c r="W178" s="43"/>
      <c r="X178" s="43" t="n">
        <f aca="false">U178*3.4</f>
        <v>4.93</v>
      </c>
      <c r="Y178" s="43" t="n">
        <v>1.05</v>
      </c>
      <c r="Z178" s="43"/>
      <c r="AA178" s="43"/>
      <c r="AB178" s="43" t="n">
        <f aca="false">Y178*3.4</f>
        <v>3.57</v>
      </c>
      <c r="AC178" s="43" t="n">
        <v>0.93</v>
      </c>
      <c r="AD178" s="43"/>
      <c r="AE178" s="43"/>
      <c r="AF178" s="43" t="n">
        <f aca="false">AC178*3.4</f>
        <v>3.16</v>
      </c>
      <c r="AG178" s="42" t="n">
        <f aca="false">U178+Y178+AC178</f>
        <v>3.43</v>
      </c>
      <c r="AH178" s="42"/>
      <c r="AI178" s="42"/>
      <c r="AJ178" s="42" t="n">
        <f aca="false">X178+AB178+AF178</f>
        <v>11.66</v>
      </c>
      <c r="AK178" s="43" t="n">
        <v>0.87</v>
      </c>
      <c r="AL178" s="43"/>
      <c r="AM178" s="43"/>
      <c r="AN178" s="43" t="n">
        <f aca="false">AK178*3.4</f>
        <v>2.96</v>
      </c>
      <c r="AO178" s="43" t="n">
        <v>1.34</v>
      </c>
      <c r="AP178" s="43"/>
      <c r="AQ178" s="43"/>
      <c r="AR178" s="43" t="n">
        <f aca="false">AO178*3.4</f>
        <v>4.56</v>
      </c>
      <c r="AS178" s="43" t="n">
        <v>1.65</v>
      </c>
      <c r="AT178" s="43"/>
      <c r="AU178" s="43"/>
      <c r="AV178" s="43" t="n">
        <f aca="false">AS178*3.4</f>
        <v>5.61</v>
      </c>
      <c r="AW178" s="42" t="n">
        <f aca="false">AK178+AO178+AS178</f>
        <v>3.86</v>
      </c>
      <c r="AX178" s="42"/>
      <c r="AY178" s="42"/>
      <c r="AZ178" s="42" t="n">
        <f aca="false">AN178+AR178+AV178</f>
        <v>13.13</v>
      </c>
      <c r="BA178" s="43" t="n">
        <v>1.65</v>
      </c>
      <c r="BB178" s="43"/>
      <c r="BC178" s="43"/>
      <c r="BD178" s="43" t="n">
        <f aca="false">BA178*3.4</f>
        <v>5.61</v>
      </c>
      <c r="BE178" s="43" t="n">
        <v>1.7</v>
      </c>
      <c r="BF178" s="43"/>
      <c r="BG178" s="43"/>
      <c r="BH178" s="43" t="n">
        <f aca="false">BE178*3.4</f>
        <v>5.78</v>
      </c>
      <c r="BI178" s="43" t="n">
        <v>1.7</v>
      </c>
      <c r="BJ178" s="43"/>
      <c r="BK178" s="43"/>
      <c r="BL178" s="43" t="n">
        <f aca="false">BI178*3.4</f>
        <v>5.78</v>
      </c>
      <c r="BM178" s="42" t="n">
        <f aca="false">BA178+BE178+BI178</f>
        <v>5.05</v>
      </c>
      <c r="BN178" s="42"/>
      <c r="BO178" s="44"/>
      <c r="BP178" s="42" t="n">
        <f aca="false">BD178+BH178+BL178</f>
        <v>17.17</v>
      </c>
    </row>
    <row r="179" s="45" customFormat="true" ht="15" hidden="false" customHeight="true" outlineLevel="0" collapsed="false">
      <c r="A179" s="46"/>
      <c r="B179" s="47" t="s">
        <v>137</v>
      </c>
      <c r="C179" s="42" t="n">
        <f aca="false">Q179+AG179+AW179+BM179</f>
        <v>13.2</v>
      </c>
      <c r="D179" s="42" t="n">
        <f aca="false">T179+AJ179+AZ179+BP179</f>
        <v>44.88</v>
      </c>
      <c r="E179" s="43" t="n">
        <v>2</v>
      </c>
      <c r="F179" s="43"/>
      <c r="G179" s="43"/>
      <c r="H179" s="43" t="n">
        <f aca="false">E179*3.4</f>
        <v>6.8</v>
      </c>
      <c r="I179" s="43" t="n">
        <v>1.8</v>
      </c>
      <c r="J179" s="43"/>
      <c r="K179" s="43"/>
      <c r="L179" s="43" t="n">
        <f aca="false">I179*3.4</f>
        <v>6.12</v>
      </c>
      <c r="M179" s="43" t="n">
        <v>1</v>
      </c>
      <c r="N179" s="43"/>
      <c r="O179" s="43"/>
      <c r="P179" s="43" t="n">
        <f aca="false">M179*3.4</f>
        <v>3.4</v>
      </c>
      <c r="Q179" s="42" t="n">
        <f aca="false">E179+I179+M179</f>
        <v>4.8</v>
      </c>
      <c r="R179" s="42"/>
      <c r="S179" s="42"/>
      <c r="T179" s="42" t="n">
        <f aca="false">H179+L179+P179</f>
        <v>16.32</v>
      </c>
      <c r="U179" s="43" t="n">
        <v>0.9</v>
      </c>
      <c r="V179" s="43"/>
      <c r="W179" s="43"/>
      <c r="X179" s="43" t="n">
        <f aca="false">U179*3.4</f>
        <v>3.06</v>
      </c>
      <c r="Y179" s="43" t="n">
        <v>0.9</v>
      </c>
      <c r="Z179" s="43"/>
      <c r="AA179" s="43"/>
      <c r="AB179" s="43" t="n">
        <f aca="false">Y179*3.4</f>
        <v>3.06</v>
      </c>
      <c r="AC179" s="43" t="n">
        <v>0.7</v>
      </c>
      <c r="AD179" s="43"/>
      <c r="AE179" s="43"/>
      <c r="AF179" s="43" t="n">
        <f aca="false">AC179*3.4</f>
        <v>2.38</v>
      </c>
      <c r="AG179" s="42" t="n">
        <f aca="false">U179+Y179+AC179</f>
        <v>2.5</v>
      </c>
      <c r="AH179" s="42"/>
      <c r="AI179" s="42"/>
      <c r="AJ179" s="42" t="n">
        <f aca="false">X179+AB179+AF179</f>
        <v>8.5</v>
      </c>
      <c r="AK179" s="43" t="n">
        <v>0.7</v>
      </c>
      <c r="AL179" s="43"/>
      <c r="AM179" s="43"/>
      <c r="AN179" s="43" t="n">
        <f aca="false">AK179*3.4</f>
        <v>2.38</v>
      </c>
      <c r="AO179" s="43" t="n">
        <v>0.8</v>
      </c>
      <c r="AP179" s="43"/>
      <c r="AQ179" s="43"/>
      <c r="AR179" s="43" t="n">
        <f aca="false">AO179*3.4</f>
        <v>2.72</v>
      </c>
      <c r="AS179" s="43" t="n">
        <v>0.7</v>
      </c>
      <c r="AT179" s="43"/>
      <c r="AU179" s="43"/>
      <c r="AV179" s="43" t="n">
        <f aca="false">AS179*3.4</f>
        <v>2.38</v>
      </c>
      <c r="AW179" s="42" t="n">
        <f aca="false">AK179+AO179+AS179</f>
        <v>2.2</v>
      </c>
      <c r="AX179" s="42"/>
      <c r="AY179" s="42"/>
      <c r="AZ179" s="42" t="n">
        <f aca="false">AN179+AR179+AV179</f>
        <v>7.48</v>
      </c>
      <c r="BA179" s="43" t="n">
        <v>1.2</v>
      </c>
      <c r="BB179" s="43"/>
      <c r="BC179" s="43"/>
      <c r="BD179" s="43" t="n">
        <f aca="false">BA179*3.4</f>
        <v>4.08</v>
      </c>
      <c r="BE179" s="43" t="n">
        <v>1.2</v>
      </c>
      <c r="BF179" s="43"/>
      <c r="BG179" s="43"/>
      <c r="BH179" s="43" t="n">
        <f aca="false">BE179*3.4</f>
        <v>4.08</v>
      </c>
      <c r="BI179" s="43" t="n">
        <v>1.3</v>
      </c>
      <c r="BJ179" s="43"/>
      <c r="BK179" s="43"/>
      <c r="BL179" s="43" t="n">
        <f aca="false">BI179*3.4</f>
        <v>4.42</v>
      </c>
      <c r="BM179" s="42" t="n">
        <f aca="false">BA179+BE179+BI179</f>
        <v>3.7</v>
      </c>
      <c r="BN179" s="42"/>
      <c r="BO179" s="44"/>
      <c r="BP179" s="42" t="n">
        <f aca="false">BD179+BH179+BL179</f>
        <v>12.58</v>
      </c>
    </row>
    <row r="180" s="45" customFormat="true" ht="15" hidden="false" customHeight="true" outlineLevel="0" collapsed="false">
      <c r="A180" s="46"/>
      <c r="B180" s="47" t="s">
        <v>138</v>
      </c>
      <c r="C180" s="42" t="n">
        <f aca="false">Q180+AG180+AW180+BM180</f>
        <v>43.48</v>
      </c>
      <c r="D180" s="42" t="n">
        <f aca="false">T180+AJ180+AZ180+BP180</f>
        <v>147.83</v>
      </c>
      <c r="E180" s="43" t="n">
        <v>6.2</v>
      </c>
      <c r="F180" s="43"/>
      <c r="G180" s="43"/>
      <c r="H180" s="43" t="n">
        <f aca="false">E180*3.4</f>
        <v>21.08</v>
      </c>
      <c r="I180" s="43" t="n">
        <v>5.56</v>
      </c>
      <c r="J180" s="43"/>
      <c r="K180" s="43"/>
      <c r="L180" s="43" t="n">
        <f aca="false">I180*3.4</f>
        <v>18.9</v>
      </c>
      <c r="M180" s="43" t="n">
        <v>5.24</v>
      </c>
      <c r="N180" s="43"/>
      <c r="O180" s="43"/>
      <c r="P180" s="43" t="n">
        <f aca="false">M180*3.4</f>
        <v>17.82</v>
      </c>
      <c r="Q180" s="42" t="n">
        <f aca="false">E180+I180+M180</f>
        <v>17</v>
      </c>
      <c r="R180" s="42"/>
      <c r="S180" s="42"/>
      <c r="T180" s="42" t="n">
        <f aca="false">H180+L180+P180</f>
        <v>57.8</v>
      </c>
      <c r="U180" s="43" t="n">
        <v>3.88</v>
      </c>
      <c r="V180" s="43"/>
      <c r="W180" s="43"/>
      <c r="X180" s="43" t="n">
        <f aca="false">U180*3.4</f>
        <v>13.19</v>
      </c>
      <c r="Y180" s="43" t="n">
        <v>4.43</v>
      </c>
      <c r="Z180" s="43"/>
      <c r="AA180" s="43"/>
      <c r="AB180" s="43" t="n">
        <f aca="false">Y180*3.4</f>
        <v>15.06</v>
      </c>
      <c r="AC180" s="43" t="n">
        <v>3.87</v>
      </c>
      <c r="AD180" s="43"/>
      <c r="AE180" s="43"/>
      <c r="AF180" s="43" t="n">
        <f aca="false">AC180*3.4</f>
        <v>13.16</v>
      </c>
      <c r="AG180" s="42" t="n">
        <f aca="false">U180+Y180+AC180</f>
        <v>12.18</v>
      </c>
      <c r="AH180" s="42"/>
      <c r="AI180" s="42"/>
      <c r="AJ180" s="42" t="n">
        <f aca="false">X180+AB180+AF180</f>
        <v>41.41</v>
      </c>
      <c r="AK180" s="43" t="n">
        <v>1.9</v>
      </c>
      <c r="AL180" s="43"/>
      <c r="AM180" s="43"/>
      <c r="AN180" s="43" t="n">
        <f aca="false">AK180*3.4</f>
        <v>6.46</v>
      </c>
      <c r="AO180" s="43" t="n">
        <v>1.5</v>
      </c>
      <c r="AP180" s="43"/>
      <c r="AQ180" s="43"/>
      <c r="AR180" s="43" t="n">
        <f aca="false">AO180*3.4</f>
        <v>5.1</v>
      </c>
      <c r="AS180" s="43" t="n">
        <v>2.35</v>
      </c>
      <c r="AT180" s="43"/>
      <c r="AU180" s="43"/>
      <c r="AV180" s="43" t="n">
        <f aca="false">AS180*3.4</f>
        <v>7.99</v>
      </c>
      <c r="AW180" s="42" t="n">
        <f aca="false">AK180+AO180+AS180</f>
        <v>5.75</v>
      </c>
      <c r="AX180" s="42"/>
      <c r="AY180" s="42"/>
      <c r="AZ180" s="42" t="n">
        <f aca="false">AN180+AR180+AV180</f>
        <v>19.55</v>
      </c>
      <c r="BA180" s="43" t="n">
        <v>2.55</v>
      </c>
      <c r="BB180" s="43"/>
      <c r="BC180" s="43"/>
      <c r="BD180" s="43" t="n">
        <f aca="false">BA180*3.4</f>
        <v>8.67</v>
      </c>
      <c r="BE180" s="43" t="n">
        <v>3.05</v>
      </c>
      <c r="BF180" s="43"/>
      <c r="BG180" s="43"/>
      <c r="BH180" s="43" t="n">
        <f aca="false">BE180*3.4</f>
        <v>10.37</v>
      </c>
      <c r="BI180" s="43" t="n">
        <v>2.95</v>
      </c>
      <c r="BJ180" s="43"/>
      <c r="BK180" s="43"/>
      <c r="BL180" s="43" t="n">
        <f aca="false">BI180*3.4</f>
        <v>10.03</v>
      </c>
      <c r="BM180" s="42" t="n">
        <f aca="false">BA180+BE180+BI180</f>
        <v>8.55</v>
      </c>
      <c r="BN180" s="42"/>
      <c r="BO180" s="44"/>
      <c r="BP180" s="42" t="n">
        <f aca="false">BD180+BH180+BL180</f>
        <v>29.07</v>
      </c>
    </row>
    <row r="181" s="45" customFormat="true" ht="30" hidden="false" customHeight="true" outlineLevel="0" collapsed="false">
      <c r="A181" s="46"/>
      <c r="B181" s="59" t="s">
        <v>139</v>
      </c>
      <c r="C181" s="42" t="n">
        <f aca="false">Q181+AG181+AW181+BM181</f>
        <v>6.7</v>
      </c>
      <c r="D181" s="42" t="n">
        <f aca="false">T181+AJ181+AZ181+BP181</f>
        <v>22.78</v>
      </c>
      <c r="E181" s="43" t="n">
        <v>1.4</v>
      </c>
      <c r="F181" s="43"/>
      <c r="G181" s="43"/>
      <c r="H181" s="43" t="n">
        <f aca="false">E181*3.4</f>
        <v>4.76</v>
      </c>
      <c r="I181" s="43" t="n">
        <v>1.3</v>
      </c>
      <c r="J181" s="43"/>
      <c r="K181" s="43"/>
      <c r="L181" s="43" t="n">
        <f aca="false">I181*3.4</f>
        <v>4.42</v>
      </c>
      <c r="M181" s="43" t="n">
        <v>0.8</v>
      </c>
      <c r="N181" s="43"/>
      <c r="O181" s="43"/>
      <c r="P181" s="43" t="n">
        <f aca="false">M181*3.4</f>
        <v>2.72</v>
      </c>
      <c r="Q181" s="42" t="n">
        <f aca="false">E181+I181+M181</f>
        <v>3.5</v>
      </c>
      <c r="R181" s="42"/>
      <c r="S181" s="42"/>
      <c r="T181" s="42" t="n">
        <f aca="false">H181+L181+P181</f>
        <v>11.9</v>
      </c>
      <c r="U181" s="43" t="n">
        <v>0.4</v>
      </c>
      <c r="V181" s="43"/>
      <c r="W181" s="43"/>
      <c r="X181" s="43" t="n">
        <f aca="false">U181*3.4</f>
        <v>1.36</v>
      </c>
      <c r="Y181" s="43" t="n">
        <v>0.4</v>
      </c>
      <c r="Z181" s="43"/>
      <c r="AA181" s="43"/>
      <c r="AB181" s="43" t="n">
        <f aca="false">Y181*3.4</f>
        <v>1.36</v>
      </c>
      <c r="AC181" s="43" t="n">
        <v>0.4</v>
      </c>
      <c r="AD181" s="43"/>
      <c r="AE181" s="43"/>
      <c r="AF181" s="43" t="n">
        <f aca="false">AC181*3.4</f>
        <v>1.36</v>
      </c>
      <c r="AG181" s="42" t="n">
        <f aca="false">U181+Y181+AC181</f>
        <v>1.2</v>
      </c>
      <c r="AH181" s="42"/>
      <c r="AI181" s="42"/>
      <c r="AJ181" s="42" t="n">
        <f aca="false">X181+AB181+AF181</f>
        <v>4.08</v>
      </c>
      <c r="AK181" s="43" t="n">
        <v>0.1</v>
      </c>
      <c r="AL181" s="43"/>
      <c r="AM181" s="43"/>
      <c r="AN181" s="43" t="n">
        <f aca="false">AK181*3.4</f>
        <v>0.34</v>
      </c>
      <c r="AO181" s="43" t="n">
        <v>0.1</v>
      </c>
      <c r="AP181" s="43"/>
      <c r="AQ181" s="43"/>
      <c r="AR181" s="43" t="n">
        <f aca="false">AO181*3.4</f>
        <v>0.34</v>
      </c>
      <c r="AS181" s="43" t="n">
        <v>0.2</v>
      </c>
      <c r="AT181" s="43"/>
      <c r="AU181" s="43"/>
      <c r="AV181" s="43" t="n">
        <f aca="false">AS181*3.4</f>
        <v>0.68</v>
      </c>
      <c r="AW181" s="42" t="n">
        <f aca="false">AK181+AO181+AS181</f>
        <v>0.4</v>
      </c>
      <c r="AX181" s="42"/>
      <c r="AY181" s="42"/>
      <c r="AZ181" s="42" t="n">
        <f aca="false">AN181+AR181+AV181</f>
        <v>1.36</v>
      </c>
      <c r="BA181" s="43" t="n">
        <v>0.2</v>
      </c>
      <c r="BB181" s="43"/>
      <c r="BC181" s="43"/>
      <c r="BD181" s="43" t="n">
        <f aca="false">BA181*3.4</f>
        <v>0.68</v>
      </c>
      <c r="BE181" s="43" t="n">
        <v>0.3</v>
      </c>
      <c r="BF181" s="43"/>
      <c r="BG181" s="43"/>
      <c r="BH181" s="43" t="n">
        <f aca="false">BE181*3.4</f>
        <v>1.02</v>
      </c>
      <c r="BI181" s="43" t="n">
        <v>1.1</v>
      </c>
      <c r="BJ181" s="43"/>
      <c r="BK181" s="43"/>
      <c r="BL181" s="43" t="n">
        <f aca="false">BI181*3.4</f>
        <v>3.74</v>
      </c>
      <c r="BM181" s="42" t="n">
        <f aca="false">BA181+BE181+BI181</f>
        <v>1.6</v>
      </c>
      <c r="BN181" s="42"/>
      <c r="BO181" s="57"/>
      <c r="BP181" s="42" t="n">
        <f aca="false">BD181+BH181+BL181</f>
        <v>5.44</v>
      </c>
    </row>
    <row r="182" s="45" customFormat="true" ht="15" hidden="false" customHeight="true" outlineLevel="0" collapsed="false">
      <c r="A182" s="48"/>
      <c r="B182" s="58" t="s">
        <v>140</v>
      </c>
      <c r="C182" s="50" t="n">
        <f aca="false">SUM(C178:C181)</f>
        <v>82.58</v>
      </c>
      <c r="D182" s="50" t="n">
        <f aca="false">SUM(D178:D181)</f>
        <v>280.77</v>
      </c>
      <c r="E182" s="50" t="n">
        <f aca="false">SUM(E178:E181)</f>
        <v>13</v>
      </c>
      <c r="F182" s="50" t="n">
        <f aca="false">SUM(F178:F181)</f>
        <v>0</v>
      </c>
      <c r="G182" s="50" t="n">
        <f aca="false">SUM(G178:G181)</f>
        <v>0</v>
      </c>
      <c r="H182" s="50" t="n">
        <f aca="false">SUM(H178:H181)</f>
        <v>44.2</v>
      </c>
      <c r="I182" s="50" t="n">
        <f aca="false">SUM(I178:I181)</f>
        <v>10.46</v>
      </c>
      <c r="J182" s="50" t="n">
        <f aca="false">SUM(J178:J181)</f>
        <v>0</v>
      </c>
      <c r="K182" s="50" t="n">
        <f aca="false">SUM(K178:K181)</f>
        <v>0</v>
      </c>
      <c r="L182" s="50" t="n">
        <f aca="false">SUM(L178:L181)</f>
        <v>35.56</v>
      </c>
      <c r="M182" s="50" t="n">
        <f aca="false">SUM(M178:M181)</f>
        <v>8.7</v>
      </c>
      <c r="N182" s="50" t="n">
        <f aca="false">SUM(N178:N181)</f>
        <v>0</v>
      </c>
      <c r="O182" s="50" t="n">
        <f aca="false">SUM(O178:O181)</f>
        <v>0</v>
      </c>
      <c r="P182" s="50" t="n">
        <f aca="false">SUM(P178:P181)</f>
        <v>29.58</v>
      </c>
      <c r="Q182" s="50" t="n">
        <f aca="false">SUM(Q178:Q181)</f>
        <v>32.16</v>
      </c>
      <c r="R182" s="50" t="n">
        <f aca="false">SUM(R178:R181)</f>
        <v>0</v>
      </c>
      <c r="S182" s="50" t="n">
        <f aca="false">SUM(S178:S181)</f>
        <v>0</v>
      </c>
      <c r="T182" s="50" t="n">
        <f aca="false">SUM(T178:T181)</f>
        <v>109.34</v>
      </c>
      <c r="U182" s="50" t="n">
        <f aca="false">SUM(U178:U181)</f>
        <v>6.63</v>
      </c>
      <c r="V182" s="50" t="n">
        <f aca="false">SUM(V178:V181)</f>
        <v>0</v>
      </c>
      <c r="W182" s="50" t="n">
        <f aca="false">SUM(W178:W181)</f>
        <v>0</v>
      </c>
      <c r="X182" s="50" t="n">
        <f aca="false">SUM(X178:X181)</f>
        <v>22.54</v>
      </c>
      <c r="Y182" s="50" t="n">
        <f aca="false">SUM(Y178:Y181)</f>
        <v>6.78</v>
      </c>
      <c r="Z182" s="50" t="n">
        <f aca="false">SUM(Z178:Z181)</f>
        <v>0</v>
      </c>
      <c r="AA182" s="50" t="n">
        <f aca="false">SUM(AA178:AA181)</f>
        <v>0</v>
      </c>
      <c r="AB182" s="50" t="n">
        <f aca="false">SUM(AB178:AB181)</f>
        <v>23.05</v>
      </c>
      <c r="AC182" s="50" t="n">
        <f aca="false">SUM(AC178:AC181)</f>
        <v>5.9</v>
      </c>
      <c r="AD182" s="50" t="n">
        <f aca="false">SUM(AD178:AD181)</f>
        <v>0</v>
      </c>
      <c r="AE182" s="50" t="n">
        <f aca="false">SUM(AE178:AE181)</f>
        <v>0</v>
      </c>
      <c r="AF182" s="50" t="n">
        <f aca="false">SUM(AF178:AF181)</f>
        <v>20.06</v>
      </c>
      <c r="AG182" s="50" t="n">
        <f aca="false">SUM(AG178:AG181)</f>
        <v>19.31</v>
      </c>
      <c r="AH182" s="50" t="n">
        <f aca="false">SUM(AH178:AH181)</f>
        <v>0</v>
      </c>
      <c r="AI182" s="50" t="n">
        <f aca="false">SUM(AI178:AI181)</f>
        <v>0</v>
      </c>
      <c r="AJ182" s="50" t="n">
        <f aca="false">SUM(AJ178:AJ181)</f>
        <v>65.65</v>
      </c>
      <c r="AK182" s="50" t="n">
        <f aca="false">SUM(AK178:AK181)</f>
        <v>3.57</v>
      </c>
      <c r="AL182" s="50" t="n">
        <f aca="false">SUM(AL178:AL181)</f>
        <v>0</v>
      </c>
      <c r="AM182" s="50" t="n">
        <f aca="false">SUM(AM178:AM181)</f>
        <v>0</v>
      </c>
      <c r="AN182" s="50" t="n">
        <f aca="false">SUM(AN178:AN181)</f>
        <v>12.14</v>
      </c>
      <c r="AO182" s="50" t="n">
        <f aca="false">SUM(AO178:AO181)</f>
        <v>3.74</v>
      </c>
      <c r="AP182" s="50" t="n">
        <f aca="false">SUM(AP178:AP181)</f>
        <v>0</v>
      </c>
      <c r="AQ182" s="50" t="n">
        <f aca="false">SUM(AQ178:AQ181)</f>
        <v>0</v>
      </c>
      <c r="AR182" s="50" t="n">
        <f aca="false">SUM(AR178:AR181)</f>
        <v>12.72</v>
      </c>
      <c r="AS182" s="50" t="n">
        <f aca="false">SUM(AS178:AS181)</f>
        <v>4.9</v>
      </c>
      <c r="AT182" s="50" t="n">
        <f aca="false">SUM(AT178:AT181)</f>
        <v>0</v>
      </c>
      <c r="AU182" s="50" t="n">
        <f aca="false">SUM(AU178:AU181)</f>
        <v>0</v>
      </c>
      <c r="AV182" s="50" t="n">
        <f aca="false">SUM(AV178:AV181)</f>
        <v>16.66</v>
      </c>
      <c r="AW182" s="50" t="n">
        <f aca="false">SUM(AW178:AW181)</f>
        <v>12.21</v>
      </c>
      <c r="AX182" s="50" t="n">
        <f aca="false">SUM(AX178:AX181)</f>
        <v>0</v>
      </c>
      <c r="AY182" s="50" t="n">
        <f aca="false">SUM(AY178:AY181)</f>
        <v>0</v>
      </c>
      <c r="AZ182" s="50" t="n">
        <f aca="false">SUM(AZ178:AZ181)</f>
        <v>41.52</v>
      </c>
      <c r="BA182" s="50" t="n">
        <f aca="false">SUM(BA178:BA181)</f>
        <v>5.6</v>
      </c>
      <c r="BB182" s="50" t="n">
        <f aca="false">SUM(BB178:BB181)</f>
        <v>0</v>
      </c>
      <c r="BC182" s="50" t="n">
        <f aca="false">SUM(BC178:BC181)</f>
        <v>0</v>
      </c>
      <c r="BD182" s="50" t="n">
        <f aca="false">SUM(BD178:BD181)</f>
        <v>19.04</v>
      </c>
      <c r="BE182" s="50" t="n">
        <f aca="false">SUM(BE178:BE181)</f>
        <v>6.25</v>
      </c>
      <c r="BF182" s="50" t="n">
        <f aca="false">SUM(BF178:BF181)</f>
        <v>0</v>
      </c>
      <c r="BG182" s="50" t="n">
        <f aca="false">SUM(BG178:BG181)</f>
        <v>0</v>
      </c>
      <c r="BH182" s="50" t="n">
        <f aca="false">SUM(BH178:BH181)</f>
        <v>21.25</v>
      </c>
      <c r="BI182" s="50" t="n">
        <f aca="false">SUM(BI178:BI181)</f>
        <v>7.05</v>
      </c>
      <c r="BJ182" s="50" t="n">
        <f aca="false">SUM(BJ178:BJ181)</f>
        <v>0</v>
      </c>
      <c r="BK182" s="50" t="n">
        <f aca="false">SUM(BK178:BK181)</f>
        <v>0</v>
      </c>
      <c r="BL182" s="50" t="n">
        <f aca="false">SUM(BL178:BL181)</f>
        <v>23.97</v>
      </c>
      <c r="BM182" s="50" t="n">
        <f aca="false">SUM(BM178:BM181)</f>
        <v>18.9</v>
      </c>
      <c r="BN182" s="50" t="n">
        <f aca="false">SUM(BN178:BN181)</f>
        <v>0</v>
      </c>
      <c r="BO182" s="50" t="n">
        <f aca="false">SUM(BO178:BO181)</f>
        <v>0</v>
      </c>
      <c r="BP182" s="50" t="n">
        <f aca="false">SUM(BP178:BP181)</f>
        <v>64.26</v>
      </c>
    </row>
    <row r="183" s="45" customFormat="true" ht="15" hidden="false" customHeight="true" outlineLevel="0" collapsed="false">
      <c r="A183" s="40" t="n">
        <v>19</v>
      </c>
      <c r="B183" s="60" t="s">
        <v>141</v>
      </c>
      <c r="C183" s="42" t="n">
        <f aca="false">Q183+AG183+AW183+BM183</f>
        <v>97.65</v>
      </c>
      <c r="D183" s="42" t="n">
        <f aca="false">T183+AJ183+AZ183+BP183</f>
        <v>332.01</v>
      </c>
      <c r="E183" s="43" t="n">
        <v>12.1</v>
      </c>
      <c r="F183" s="43"/>
      <c r="G183" s="43"/>
      <c r="H183" s="43" t="n">
        <f aca="false">E183*3.4</f>
        <v>41.14</v>
      </c>
      <c r="I183" s="43" t="n">
        <v>8.9</v>
      </c>
      <c r="J183" s="43"/>
      <c r="K183" s="43"/>
      <c r="L183" s="43" t="n">
        <f aca="false">I183*3.4</f>
        <v>30.26</v>
      </c>
      <c r="M183" s="43" t="n">
        <v>8.8</v>
      </c>
      <c r="N183" s="43"/>
      <c r="O183" s="43"/>
      <c r="P183" s="43" t="n">
        <f aca="false">M183*3.4</f>
        <v>29.92</v>
      </c>
      <c r="Q183" s="42" t="n">
        <f aca="false">E183+I183+M183</f>
        <v>29.8</v>
      </c>
      <c r="R183" s="42"/>
      <c r="S183" s="42"/>
      <c r="T183" s="42" t="n">
        <f aca="false">H183+L183+P183</f>
        <v>101.32</v>
      </c>
      <c r="U183" s="43" t="n">
        <v>7.4</v>
      </c>
      <c r="V183" s="43"/>
      <c r="W183" s="43"/>
      <c r="X183" s="43" t="n">
        <f aca="false">U183*3.4</f>
        <v>25.16</v>
      </c>
      <c r="Y183" s="43" t="n">
        <v>7.4</v>
      </c>
      <c r="Z183" s="43"/>
      <c r="AA183" s="43"/>
      <c r="AB183" s="43" t="n">
        <f aca="false">Y183*3.4</f>
        <v>25.16</v>
      </c>
      <c r="AC183" s="43" t="n">
        <v>6.6</v>
      </c>
      <c r="AD183" s="43"/>
      <c r="AE183" s="43"/>
      <c r="AF183" s="43" t="n">
        <f aca="false">AC183*3.4</f>
        <v>22.44</v>
      </c>
      <c r="AG183" s="42" t="n">
        <f aca="false">U183+Y183+AC183</f>
        <v>21.4</v>
      </c>
      <c r="AH183" s="42"/>
      <c r="AI183" s="42"/>
      <c r="AJ183" s="42" t="n">
        <f aca="false">X183+AB183+AF183</f>
        <v>72.76</v>
      </c>
      <c r="AK183" s="43" t="n">
        <v>6</v>
      </c>
      <c r="AL183" s="43"/>
      <c r="AM183" s="43"/>
      <c r="AN183" s="43" t="n">
        <f aca="false">AK183*3.4</f>
        <v>20.4</v>
      </c>
      <c r="AO183" s="43" t="n">
        <v>3.65</v>
      </c>
      <c r="AP183" s="43"/>
      <c r="AQ183" s="43"/>
      <c r="AR183" s="43" t="n">
        <f aca="false">AO183*3.4</f>
        <v>12.41</v>
      </c>
      <c r="AS183" s="43" t="n">
        <v>7.2</v>
      </c>
      <c r="AT183" s="43"/>
      <c r="AU183" s="43"/>
      <c r="AV183" s="43" t="n">
        <f aca="false">AS183*3.4</f>
        <v>24.48</v>
      </c>
      <c r="AW183" s="42" t="n">
        <f aca="false">AK183+AO183+AS183</f>
        <v>16.85</v>
      </c>
      <c r="AX183" s="42"/>
      <c r="AY183" s="42"/>
      <c r="AZ183" s="42" t="n">
        <f aca="false">AN183+AR183+AV183</f>
        <v>57.29</v>
      </c>
      <c r="BA183" s="43" t="n">
        <v>9.6</v>
      </c>
      <c r="BB183" s="43"/>
      <c r="BC183" s="43"/>
      <c r="BD183" s="43" t="n">
        <f aca="false">BA183*3.4</f>
        <v>32.64</v>
      </c>
      <c r="BE183" s="43" t="n">
        <v>9.6</v>
      </c>
      <c r="BF183" s="43"/>
      <c r="BG183" s="43"/>
      <c r="BH183" s="43" t="n">
        <f aca="false">BE183*3.4</f>
        <v>32.64</v>
      </c>
      <c r="BI183" s="43" t="n">
        <v>10.4</v>
      </c>
      <c r="BJ183" s="43"/>
      <c r="BK183" s="43"/>
      <c r="BL183" s="43" t="n">
        <f aca="false">BI183*3.4</f>
        <v>35.36</v>
      </c>
      <c r="BM183" s="42" t="n">
        <f aca="false">BA183+BE183+BI183</f>
        <v>29.6</v>
      </c>
      <c r="BN183" s="42"/>
      <c r="BO183" s="44"/>
      <c r="BP183" s="42" t="n">
        <f aca="false">BD183+BH183+BL183</f>
        <v>100.64</v>
      </c>
    </row>
    <row r="184" s="45" customFormat="true" ht="15" hidden="false" customHeight="true" outlineLevel="0" collapsed="false">
      <c r="A184" s="40" t="n">
        <v>20</v>
      </c>
      <c r="B184" s="60" t="s">
        <v>142</v>
      </c>
      <c r="C184" s="42" t="n">
        <f aca="false">Q184+AG184+AW184+BM184</f>
        <v>2255</v>
      </c>
      <c r="D184" s="42" t="n">
        <f aca="false">T184+AJ184+AZ184+BP184</f>
        <v>7667</v>
      </c>
      <c r="E184" s="43" t="n">
        <v>330</v>
      </c>
      <c r="F184" s="43"/>
      <c r="G184" s="43"/>
      <c r="H184" s="43" t="n">
        <f aca="false">E184*3.4</f>
        <v>1122</v>
      </c>
      <c r="I184" s="43" t="n">
        <v>330</v>
      </c>
      <c r="J184" s="43"/>
      <c r="K184" s="43"/>
      <c r="L184" s="43" t="n">
        <f aca="false">I184*3.4</f>
        <v>1122</v>
      </c>
      <c r="M184" s="43" t="n">
        <v>250</v>
      </c>
      <c r="N184" s="43"/>
      <c r="O184" s="43"/>
      <c r="P184" s="43" t="n">
        <f aca="false">M184*3.4</f>
        <v>850</v>
      </c>
      <c r="Q184" s="42" t="n">
        <f aca="false">E184+I184+M184</f>
        <v>910</v>
      </c>
      <c r="R184" s="42"/>
      <c r="S184" s="42"/>
      <c r="T184" s="42" t="n">
        <f aca="false">H184+L184+P184</f>
        <v>3094</v>
      </c>
      <c r="U184" s="43" t="n">
        <v>200</v>
      </c>
      <c r="V184" s="43"/>
      <c r="W184" s="43"/>
      <c r="X184" s="43" t="n">
        <f aca="false">U184*3.4</f>
        <v>680</v>
      </c>
      <c r="Y184" s="43" t="n">
        <v>150</v>
      </c>
      <c r="Z184" s="43"/>
      <c r="AA184" s="43"/>
      <c r="AB184" s="43" t="n">
        <f aca="false">Y184*3.4</f>
        <v>510</v>
      </c>
      <c r="AC184" s="43" t="n">
        <v>20</v>
      </c>
      <c r="AD184" s="43"/>
      <c r="AE184" s="43"/>
      <c r="AF184" s="43" t="n">
        <f aca="false">AC184*3.4</f>
        <v>68</v>
      </c>
      <c r="AG184" s="42" t="n">
        <f aca="false">U184+Y184+AC184</f>
        <v>370</v>
      </c>
      <c r="AH184" s="42"/>
      <c r="AI184" s="42"/>
      <c r="AJ184" s="42" t="n">
        <f aca="false">X184+AB184+AF184</f>
        <v>1258</v>
      </c>
      <c r="AK184" s="43" t="n">
        <v>15</v>
      </c>
      <c r="AL184" s="43"/>
      <c r="AM184" s="43"/>
      <c r="AN184" s="43" t="n">
        <f aca="false">AK184*3.4</f>
        <v>51</v>
      </c>
      <c r="AO184" s="43" t="n">
        <v>10</v>
      </c>
      <c r="AP184" s="43"/>
      <c r="AQ184" s="43"/>
      <c r="AR184" s="43" t="n">
        <f aca="false">AO184*3.4</f>
        <v>34</v>
      </c>
      <c r="AS184" s="43" t="n">
        <v>150</v>
      </c>
      <c r="AT184" s="43"/>
      <c r="AU184" s="43"/>
      <c r="AV184" s="43" t="n">
        <f aca="false">AS184*3.4</f>
        <v>510</v>
      </c>
      <c r="AW184" s="42" t="n">
        <f aca="false">AK184+AO184+AS184</f>
        <v>175</v>
      </c>
      <c r="AX184" s="42"/>
      <c r="AY184" s="42"/>
      <c r="AZ184" s="42" t="n">
        <f aca="false">AN184+AR184+AV184</f>
        <v>595</v>
      </c>
      <c r="BA184" s="43" t="n">
        <v>200</v>
      </c>
      <c r="BB184" s="43"/>
      <c r="BC184" s="43"/>
      <c r="BD184" s="43" t="n">
        <f aca="false">BA184*3.4</f>
        <v>680</v>
      </c>
      <c r="BE184" s="43" t="n">
        <v>300</v>
      </c>
      <c r="BF184" s="43"/>
      <c r="BG184" s="43"/>
      <c r="BH184" s="43" t="n">
        <f aca="false">BE184*3.4</f>
        <v>1020</v>
      </c>
      <c r="BI184" s="43" t="n">
        <v>300</v>
      </c>
      <c r="BJ184" s="43"/>
      <c r="BK184" s="43"/>
      <c r="BL184" s="43" t="n">
        <f aca="false">BI184*3.4</f>
        <v>1020</v>
      </c>
      <c r="BM184" s="42" t="n">
        <f aca="false">BA184+BE184+BI184</f>
        <v>800</v>
      </c>
      <c r="BN184" s="42"/>
      <c r="BO184" s="57"/>
      <c r="BP184" s="42" t="n">
        <f aca="false">BD184+BH184+BL184</f>
        <v>2720</v>
      </c>
    </row>
    <row r="185" s="45" customFormat="true" ht="15" hidden="false" customHeight="true" outlineLevel="0" collapsed="false">
      <c r="A185" s="40" t="n">
        <v>21</v>
      </c>
      <c r="B185" s="60" t="s">
        <v>143</v>
      </c>
      <c r="C185" s="42" t="n">
        <f aca="false">Q185+AG185+AW185+BM185</f>
        <v>260.2</v>
      </c>
      <c r="D185" s="42" t="n">
        <f aca="false">T185+AJ185+AZ185+BP185</f>
        <v>884.68</v>
      </c>
      <c r="E185" s="43" t="n">
        <v>32</v>
      </c>
      <c r="F185" s="43"/>
      <c r="G185" s="43"/>
      <c r="H185" s="43" t="n">
        <f aca="false">E185*3.4</f>
        <v>108.8</v>
      </c>
      <c r="I185" s="43" t="n">
        <v>32.3</v>
      </c>
      <c r="J185" s="43"/>
      <c r="K185" s="43"/>
      <c r="L185" s="43" t="n">
        <f aca="false">I185*3.4</f>
        <v>109.82</v>
      </c>
      <c r="M185" s="43" t="n">
        <v>31</v>
      </c>
      <c r="N185" s="43"/>
      <c r="O185" s="43"/>
      <c r="P185" s="43" t="n">
        <f aca="false">M185*3.4</f>
        <v>105.4</v>
      </c>
      <c r="Q185" s="42" t="n">
        <f aca="false">E185+I185+M185</f>
        <v>95.3</v>
      </c>
      <c r="R185" s="42"/>
      <c r="S185" s="42"/>
      <c r="T185" s="42" t="n">
        <f aca="false">H185+L185+P185</f>
        <v>324.02</v>
      </c>
      <c r="U185" s="43" t="n">
        <v>28</v>
      </c>
      <c r="V185" s="43"/>
      <c r="W185" s="43"/>
      <c r="X185" s="43" t="n">
        <f aca="false">U185*3.4</f>
        <v>95.2</v>
      </c>
      <c r="Y185" s="43" t="n">
        <v>15</v>
      </c>
      <c r="Z185" s="43"/>
      <c r="AA185" s="43"/>
      <c r="AB185" s="43" t="n">
        <f aca="false">Y185*3.4</f>
        <v>51</v>
      </c>
      <c r="AC185" s="43" t="n">
        <v>7.3</v>
      </c>
      <c r="AD185" s="43"/>
      <c r="AE185" s="43"/>
      <c r="AF185" s="43" t="n">
        <f aca="false">AC185*3.4</f>
        <v>24.82</v>
      </c>
      <c r="AG185" s="42" t="n">
        <f aca="false">U185+Y185+AC185</f>
        <v>50.3</v>
      </c>
      <c r="AH185" s="42"/>
      <c r="AI185" s="42"/>
      <c r="AJ185" s="42" t="n">
        <f aca="false">X185+AB185+AF185</f>
        <v>171.02</v>
      </c>
      <c r="AK185" s="43" t="n">
        <v>5.9</v>
      </c>
      <c r="AL185" s="43"/>
      <c r="AM185" s="43"/>
      <c r="AN185" s="43" t="n">
        <f aca="false">AK185*3.4</f>
        <v>20.06</v>
      </c>
      <c r="AO185" s="43" t="n">
        <v>6.4</v>
      </c>
      <c r="AP185" s="43"/>
      <c r="AQ185" s="43"/>
      <c r="AR185" s="43" t="n">
        <f aca="false">AO185*3.4</f>
        <v>21.76</v>
      </c>
      <c r="AS185" s="43" t="n">
        <v>10.3</v>
      </c>
      <c r="AT185" s="43"/>
      <c r="AU185" s="43"/>
      <c r="AV185" s="43" t="n">
        <f aca="false">AS185*3.4</f>
        <v>35.02</v>
      </c>
      <c r="AW185" s="42" t="n">
        <f aca="false">AK185+AO185+AS185</f>
        <v>22.6</v>
      </c>
      <c r="AX185" s="42"/>
      <c r="AY185" s="42"/>
      <c r="AZ185" s="42" t="n">
        <f aca="false">AN185+AR185+AV185</f>
        <v>76.84</v>
      </c>
      <c r="BA185" s="43" t="n">
        <v>28</v>
      </c>
      <c r="BB185" s="43"/>
      <c r="BC185" s="43"/>
      <c r="BD185" s="43" t="n">
        <f aca="false">BA185*3.4</f>
        <v>95.2</v>
      </c>
      <c r="BE185" s="43" t="n">
        <v>31.5</v>
      </c>
      <c r="BF185" s="43"/>
      <c r="BG185" s="43"/>
      <c r="BH185" s="43" t="n">
        <f aca="false">BE185*3.4</f>
        <v>107.1</v>
      </c>
      <c r="BI185" s="43" t="n">
        <v>32.5</v>
      </c>
      <c r="BJ185" s="43"/>
      <c r="BK185" s="43"/>
      <c r="BL185" s="43" t="n">
        <f aca="false">BI185*3.4</f>
        <v>110.5</v>
      </c>
      <c r="BM185" s="42" t="n">
        <f aca="false">BA185+BE185+BI185</f>
        <v>92</v>
      </c>
      <c r="BN185" s="42"/>
      <c r="BO185" s="44"/>
      <c r="BP185" s="42" t="n">
        <f aca="false">BD185+BH185+BL185</f>
        <v>312.8</v>
      </c>
    </row>
    <row r="186" s="45" customFormat="true" ht="15" hidden="false" customHeight="true" outlineLevel="0" collapsed="false">
      <c r="A186" s="40" t="n">
        <v>22</v>
      </c>
      <c r="B186" s="60" t="s">
        <v>144</v>
      </c>
      <c r="C186" s="42" t="n">
        <f aca="false">Q186+AG186+AW186+BM186</f>
        <v>79.3</v>
      </c>
      <c r="D186" s="42" t="n">
        <f aca="false">T186+AJ186+AZ186+BP186</f>
        <v>269.62</v>
      </c>
      <c r="E186" s="43" t="n">
        <v>13</v>
      </c>
      <c r="F186" s="43"/>
      <c r="G186" s="43"/>
      <c r="H186" s="43" t="n">
        <f aca="false">E186*3.4</f>
        <v>44.2</v>
      </c>
      <c r="I186" s="43" t="n">
        <v>11.2</v>
      </c>
      <c r="J186" s="43"/>
      <c r="K186" s="43"/>
      <c r="L186" s="43" t="n">
        <f aca="false">I186*3.4</f>
        <v>38.08</v>
      </c>
      <c r="M186" s="43" t="n">
        <v>9.2</v>
      </c>
      <c r="N186" s="43"/>
      <c r="O186" s="43"/>
      <c r="P186" s="43" t="n">
        <f aca="false">M186*3.4</f>
        <v>31.28</v>
      </c>
      <c r="Q186" s="42" t="n">
        <f aca="false">E186+I186+M186</f>
        <v>33.4</v>
      </c>
      <c r="R186" s="42"/>
      <c r="S186" s="42"/>
      <c r="T186" s="42" t="n">
        <f aca="false">H186+L186+P186</f>
        <v>113.56</v>
      </c>
      <c r="U186" s="43" t="n">
        <v>8.6</v>
      </c>
      <c r="V186" s="43"/>
      <c r="W186" s="43"/>
      <c r="X186" s="43" t="n">
        <f aca="false">U186*3.4</f>
        <v>29.24</v>
      </c>
      <c r="Y186" s="43" t="n">
        <v>4.7</v>
      </c>
      <c r="Z186" s="43"/>
      <c r="AA186" s="43"/>
      <c r="AB186" s="43" t="n">
        <f aca="false">Y186*3.4</f>
        <v>15.98</v>
      </c>
      <c r="AC186" s="43" t="n">
        <v>4.5</v>
      </c>
      <c r="AD186" s="43"/>
      <c r="AE186" s="43"/>
      <c r="AF186" s="43" t="n">
        <f aca="false">AC186*3.4</f>
        <v>15.3</v>
      </c>
      <c r="AG186" s="42" t="n">
        <f aca="false">U186+Y186+AC186</f>
        <v>17.8</v>
      </c>
      <c r="AH186" s="42"/>
      <c r="AI186" s="42"/>
      <c r="AJ186" s="42" t="n">
        <f aca="false">X186+AB186+AF186</f>
        <v>60.52</v>
      </c>
      <c r="AK186" s="43" t="n">
        <v>1.3</v>
      </c>
      <c r="AL186" s="43"/>
      <c r="AM186" s="43"/>
      <c r="AN186" s="43" t="n">
        <f aca="false">AK186*3.4</f>
        <v>4.42</v>
      </c>
      <c r="AO186" s="43" t="n">
        <v>1.3</v>
      </c>
      <c r="AP186" s="43"/>
      <c r="AQ186" s="43"/>
      <c r="AR186" s="43" t="n">
        <f aca="false">AO186*3.4</f>
        <v>4.42</v>
      </c>
      <c r="AS186" s="43" t="n">
        <v>3.5</v>
      </c>
      <c r="AT186" s="43"/>
      <c r="AU186" s="43"/>
      <c r="AV186" s="43" t="n">
        <f aca="false">AS186*3.4</f>
        <v>11.9</v>
      </c>
      <c r="AW186" s="42" t="n">
        <f aca="false">AK186+AO186+AS186</f>
        <v>6.1</v>
      </c>
      <c r="AX186" s="42"/>
      <c r="AY186" s="42"/>
      <c r="AZ186" s="42" t="n">
        <f aca="false">AN186+AR186+AV186</f>
        <v>20.74</v>
      </c>
      <c r="BA186" s="43" t="n">
        <v>5</v>
      </c>
      <c r="BB186" s="43"/>
      <c r="BC186" s="43"/>
      <c r="BD186" s="43" t="n">
        <f aca="false">BA186*3.4</f>
        <v>17</v>
      </c>
      <c r="BE186" s="43" t="n">
        <v>7.5</v>
      </c>
      <c r="BF186" s="43"/>
      <c r="BG186" s="43"/>
      <c r="BH186" s="43" t="n">
        <f aca="false">BE186*3.4</f>
        <v>25.5</v>
      </c>
      <c r="BI186" s="43" t="n">
        <v>9.5</v>
      </c>
      <c r="BJ186" s="43"/>
      <c r="BK186" s="43"/>
      <c r="BL186" s="43" t="n">
        <f aca="false">BI186*3.4</f>
        <v>32.3</v>
      </c>
      <c r="BM186" s="42" t="n">
        <f aca="false">BA186+BE186+BI186</f>
        <v>22</v>
      </c>
      <c r="BN186" s="42"/>
      <c r="BO186" s="44"/>
      <c r="BP186" s="42" t="n">
        <f aca="false">BD186+BH186+BL186</f>
        <v>74.8</v>
      </c>
    </row>
    <row r="187" s="45" customFormat="true" ht="15" hidden="false" customHeight="true" outlineLevel="0" collapsed="false">
      <c r="A187" s="40" t="n">
        <v>23</v>
      </c>
      <c r="B187" s="60" t="s">
        <v>145</v>
      </c>
      <c r="C187" s="42" t="n">
        <f aca="false">Q187+AG187+AW187+BM187</f>
        <v>70</v>
      </c>
      <c r="D187" s="42" t="n">
        <f aca="false">T187+AJ187+AZ187+BP187</f>
        <v>238</v>
      </c>
      <c r="E187" s="43" t="n">
        <v>8</v>
      </c>
      <c r="F187" s="43"/>
      <c r="G187" s="43"/>
      <c r="H187" s="43" t="n">
        <f aca="false">E187*3.4</f>
        <v>27.2</v>
      </c>
      <c r="I187" s="43" t="n">
        <v>8</v>
      </c>
      <c r="J187" s="43"/>
      <c r="K187" s="43"/>
      <c r="L187" s="43" t="n">
        <f aca="false">I187*3.4</f>
        <v>27.2</v>
      </c>
      <c r="M187" s="43" t="n">
        <v>7</v>
      </c>
      <c r="N187" s="43"/>
      <c r="O187" s="43"/>
      <c r="P187" s="43" t="n">
        <f aca="false">M187*3.4</f>
        <v>23.8</v>
      </c>
      <c r="Q187" s="42" t="n">
        <f aca="false">E187+I187+M187</f>
        <v>23</v>
      </c>
      <c r="R187" s="42"/>
      <c r="S187" s="42"/>
      <c r="T187" s="42" t="n">
        <f aca="false">H187+L187+P187</f>
        <v>78.2</v>
      </c>
      <c r="U187" s="43" t="n">
        <v>5</v>
      </c>
      <c r="V187" s="43"/>
      <c r="W187" s="43"/>
      <c r="X187" s="43" t="n">
        <f aca="false">U187*3.4</f>
        <v>17</v>
      </c>
      <c r="Y187" s="43" t="n">
        <v>5</v>
      </c>
      <c r="Z187" s="43"/>
      <c r="AA187" s="43"/>
      <c r="AB187" s="43" t="n">
        <f aca="false">Y187*3.4</f>
        <v>17</v>
      </c>
      <c r="AC187" s="43" t="n">
        <v>4</v>
      </c>
      <c r="AD187" s="43"/>
      <c r="AE187" s="43"/>
      <c r="AF187" s="43" t="n">
        <f aca="false">AC187*3.4</f>
        <v>13.6</v>
      </c>
      <c r="AG187" s="42" t="n">
        <f aca="false">U187+Y187+AC187</f>
        <v>14</v>
      </c>
      <c r="AH187" s="42"/>
      <c r="AI187" s="42"/>
      <c r="AJ187" s="42" t="n">
        <f aca="false">X187+AB187+AF187</f>
        <v>47.6</v>
      </c>
      <c r="AK187" s="43" t="n">
        <v>2</v>
      </c>
      <c r="AL187" s="43"/>
      <c r="AM187" s="43"/>
      <c r="AN187" s="43" t="n">
        <f aca="false">AK187*3.4</f>
        <v>6.8</v>
      </c>
      <c r="AO187" s="43" t="n">
        <v>2</v>
      </c>
      <c r="AP187" s="43"/>
      <c r="AQ187" s="43"/>
      <c r="AR187" s="43" t="n">
        <f aca="false">AO187*3.4</f>
        <v>6.8</v>
      </c>
      <c r="AS187" s="43" t="n">
        <v>3</v>
      </c>
      <c r="AT187" s="43"/>
      <c r="AU187" s="43"/>
      <c r="AV187" s="43" t="n">
        <f aca="false">AS187*3.4</f>
        <v>10.2</v>
      </c>
      <c r="AW187" s="42" t="n">
        <f aca="false">AK187+AO187+AS187</f>
        <v>7</v>
      </c>
      <c r="AX187" s="42"/>
      <c r="AY187" s="42"/>
      <c r="AZ187" s="42" t="n">
        <f aca="false">AN187+AR187+AV187</f>
        <v>23.8</v>
      </c>
      <c r="BA187" s="43" t="n">
        <v>7</v>
      </c>
      <c r="BB187" s="43"/>
      <c r="BC187" s="43"/>
      <c r="BD187" s="43" t="n">
        <f aca="false">BA187*3.4</f>
        <v>23.8</v>
      </c>
      <c r="BE187" s="43" t="n">
        <v>8</v>
      </c>
      <c r="BF187" s="43"/>
      <c r="BG187" s="43"/>
      <c r="BH187" s="43" t="n">
        <f aca="false">BE187*3.4</f>
        <v>27.2</v>
      </c>
      <c r="BI187" s="43" t="n">
        <v>11</v>
      </c>
      <c r="BJ187" s="43"/>
      <c r="BK187" s="43"/>
      <c r="BL187" s="43" t="n">
        <f aca="false">BI187*3.4</f>
        <v>37.4</v>
      </c>
      <c r="BM187" s="42" t="n">
        <f aca="false">BA187+BE187+BI187</f>
        <v>26</v>
      </c>
      <c r="BN187" s="42"/>
      <c r="BO187" s="44"/>
      <c r="BP187" s="42" t="n">
        <f aca="false">BD187+BH187+BL187</f>
        <v>88.4</v>
      </c>
    </row>
    <row r="188" s="45" customFormat="true" ht="15" hidden="false" customHeight="true" outlineLevel="0" collapsed="false">
      <c r="A188" s="40" t="n">
        <v>24</v>
      </c>
      <c r="B188" s="41" t="s">
        <v>146</v>
      </c>
      <c r="C188" s="42" t="n">
        <f aca="false">Q188+AG188+AW188+BM188</f>
        <v>84</v>
      </c>
      <c r="D188" s="42" t="n">
        <f aca="false">T188+AJ188+AZ188+BP188</f>
        <v>285.6</v>
      </c>
      <c r="E188" s="43" t="n">
        <v>7</v>
      </c>
      <c r="F188" s="43"/>
      <c r="G188" s="43"/>
      <c r="H188" s="43" t="n">
        <f aca="false">E188*3.4</f>
        <v>23.8</v>
      </c>
      <c r="I188" s="43" t="n">
        <v>7</v>
      </c>
      <c r="J188" s="43"/>
      <c r="K188" s="43"/>
      <c r="L188" s="43" t="n">
        <f aca="false">I188*3.4</f>
        <v>23.8</v>
      </c>
      <c r="M188" s="43" t="n">
        <v>7</v>
      </c>
      <c r="N188" s="43"/>
      <c r="O188" s="43"/>
      <c r="P188" s="43" t="n">
        <f aca="false">M188*3.4</f>
        <v>23.8</v>
      </c>
      <c r="Q188" s="42" t="n">
        <f aca="false">E188+I188+M188</f>
        <v>21</v>
      </c>
      <c r="R188" s="42"/>
      <c r="S188" s="42"/>
      <c r="T188" s="42" t="n">
        <f aca="false">H188+L188+P188</f>
        <v>71.4</v>
      </c>
      <c r="U188" s="43" t="n">
        <v>7</v>
      </c>
      <c r="V188" s="43"/>
      <c r="W188" s="43"/>
      <c r="X188" s="43" t="n">
        <f aca="false">U188*3.4</f>
        <v>23.8</v>
      </c>
      <c r="Y188" s="43" t="n">
        <v>7</v>
      </c>
      <c r="Z188" s="43"/>
      <c r="AA188" s="43"/>
      <c r="AB188" s="43" t="n">
        <f aca="false">Y188*3.4</f>
        <v>23.8</v>
      </c>
      <c r="AC188" s="43" t="n">
        <v>7</v>
      </c>
      <c r="AD188" s="43"/>
      <c r="AE188" s="43"/>
      <c r="AF188" s="43" t="n">
        <f aca="false">AC188*3.4</f>
        <v>23.8</v>
      </c>
      <c r="AG188" s="42" t="n">
        <f aca="false">U188+Y188+AC188</f>
        <v>21</v>
      </c>
      <c r="AH188" s="42"/>
      <c r="AI188" s="42"/>
      <c r="AJ188" s="42" t="n">
        <f aca="false">X188+AB188+AF188</f>
        <v>71.4</v>
      </c>
      <c r="AK188" s="43" t="n">
        <v>7</v>
      </c>
      <c r="AL188" s="43"/>
      <c r="AM188" s="43"/>
      <c r="AN188" s="43" t="n">
        <f aca="false">AK188*3.4</f>
        <v>23.8</v>
      </c>
      <c r="AO188" s="43" t="n">
        <v>7</v>
      </c>
      <c r="AP188" s="43"/>
      <c r="AQ188" s="43"/>
      <c r="AR188" s="43" t="n">
        <f aca="false">AO188*3.4</f>
        <v>23.8</v>
      </c>
      <c r="AS188" s="43" t="n">
        <v>7</v>
      </c>
      <c r="AT188" s="43"/>
      <c r="AU188" s="43"/>
      <c r="AV188" s="43" t="n">
        <f aca="false">AS188*3.4</f>
        <v>23.8</v>
      </c>
      <c r="AW188" s="42" t="n">
        <f aca="false">AK188+AO188+AS188</f>
        <v>21</v>
      </c>
      <c r="AX188" s="42"/>
      <c r="AY188" s="42"/>
      <c r="AZ188" s="42" t="n">
        <f aca="false">AN188+AR188+AV188</f>
        <v>71.4</v>
      </c>
      <c r="BA188" s="43" t="n">
        <v>7</v>
      </c>
      <c r="BB188" s="43"/>
      <c r="BC188" s="43"/>
      <c r="BD188" s="43" t="n">
        <f aca="false">BA188*3.4</f>
        <v>23.8</v>
      </c>
      <c r="BE188" s="43" t="n">
        <v>7</v>
      </c>
      <c r="BF188" s="43"/>
      <c r="BG188" s="43"/>
      <c r="BH188" s="43" t="n">
        <f aca="false">BE188*3.4</f>
        <v>23.8</v>
      </c>
      <c r="BI188" s="43" t="n">
        <v>7</v>
      </c>
      <c r="BJ188" s="43"/>
      <c r="BK188" s="43"/>
      <c r="BL188" s="43" t="n">
        <f aca="false">BI188*3.4</f>
        <v>23.8</v>
      </c>
      <c r="BM188" s="42" t="n">
        <f aca="false">BA188+BE188+BI188</f>
        <v>21</v>
      </c>
      <c r="BN188" s="42"/>
      <c r="BO188" s="44"/>
      <c r="BP188" s="42" t="n">
        <f aca="false">BD188+BH188+BL188</f>
        <v>71.4</v>
      </c>
    </row>
    <row r="189" s="45" customFormat="true" ht="15" hidden="false" customHeight="true" outlineLevel="0" collapsed="false">
      <c r="A189" s="40" t="n">
        <v>25</v>
      </c>
      <c r="B189" s="41" t="s">
        <v>147</v>
      </c>
      <c r="C189" s="42" t="n">
        <f aca="false">Q189+AG189+AW189+BM189</f>
        <v>10.85</v>
      </c>
      <c r="D189" s="42" t="n">
        <f aca="false">T189+AJ189+AZ189+BP189</f>
        <v>36.89</v>
      </c>
      <c r="E189" s="43" t="n">
        <v>1.1</v>
      </c>
      <c r="F189" s="43"/>
      <c r="G189" s="43"/>
      <c r="H189" s="43" t="n">
        <f aca="false">E189*3.4</f>
        <v>3.74</v>
      </c>
      <c r="I189" s="43" t="n">
        <v>1.1</v>
      </c>
      <c r="J189" s="43"/>
      <c r="K189" s="43"/>
      <c r="L189" s="43" t="n">
        <f aca="false">I189*3.4</f>
        <v>3.74</v>
      </c>
      <c r="M189" s="43" t="n">
        <v>0.98</v>
      </c>
      <c r="N189" s="43"/>
      <c r="O189" s="43"/>
      <c r="P189" s="43" t="n">
        <f aca="false">M189*3.4</f>
        <v>3.33</v>
      </c>
      <c r="Q189" s="42" t="n">
        <f aca="false">E189+I189+M189</f>
        <v>3.18</v>
      </c>
      <c r="R189" s="42"/>
      <c r="S189" s="42"/>
      <c r="T189" s="42" t="n">
        <f aca="false">H189+L189+P189</f>
        <v>10.81</v>
      </c>
      <c r="U189" s="43" t="n">
        <v>0.88</v>
      </c>
      <c r="V189" s="43"/>
      <c r="W189" s="43"/>
      <c r="X189" s="43" t="n">
        <f aca="false">U189*3.4</f>
        <v>2.99</v>
      </c>
      <c r="Y189" s="43" t="n">
        <v>0.78</v>
      </c>
      <c r="Z189" s="43"/>
      <c r="AA189" s="43"/>
      <c r="AB189" s="43" t="n">
        <f aca="false">Y189*3.4</f>
        <v>2.65</v>
      </c>
      <c r="AC189" s="43" t="n">
        <v>0.65</v>
      </c>
      <c r="AD189" s="43"/>
      <c r="AE189" s="43"/>
      <c r="AF189" s="43" t="n">
        <f aca="false">AC189*3.4</f>
        <v>2.21</v>
      </c>
      <c r="AG189" s="42" t="n">
        <f aca="false">U189+Y189+AC189</f>
        <v>2.31</v>
      </c>
      <c r="AH189" s="42"/>
      <c r="AI189" s="42"/>
      <c r="AJ189" s="42" t="n">
        <f aca="false">X189+AB189+AF189</f>
        <v>7.85</v>
      </c>
      <c r="AK189" s="43" t="n">
        <v>0.79</v>
      </c>
      <c r="AL189" s="43"/>
      <c r="AM189" s="43"/>
      <c r="AN189" s="43" t="n">
        <f aca="false">AK189*3.4</f>
        <v>2.69</v>
      </c>
      <c r="AO189" s="43" t="n">
        <v>0.79</v>
      </c>
      <c r="AP189" s="43"/>
      <c r="AQ189" s="43"/>
      <c r="AR189" s="43" t="n">
        <f aca="false">AO189*3.4</f>
        <v>2.69</v>
      </c>
      <c r="AS189" s="43" t="n">
        <v>0.9</v>
      </c>
      <c r="AT189" s="43"/>
      <c r="AU189" s="43"/>
      <c r="AV189" s="43" t="n">
        <f aca="false">AS189*3.4</f>
        <v>3.06</v>
      </c>
      <c r="AW189" s="42" t="n">
        <f aca="false">AK189+AO189+AS189</f>
        <v>2.48</v>
      </c>
      <c r="AX189" s="42"/>
      <c r="AY189" s="42"/>
      <c r="AZ189" s="42" t="n">
        <f aca="false">AN189+AR189+AV189</f>
        <v>8.44</v>
      </c>
      <c r="BA189" s="43" t="n">
        <v>0.93</v>
      </c>
      <c r="BB189" s="43"/>
      <c r="BC189" s="43"/>
      <c r="BD189" s="43" t="n">
        <f aca="false">BA189*3.4</f>
        <v>3.16</v>
      </c>
      <c r="BE189" s="43" t="n">
        <v>0.95</v>
      </c>
      <c r="BF189" s="43"/>
      <c r="BG189" s="43"/>
      <c r="BH189" s="43" t="n">
        <f aca="false">BE189*3.4</f>
        <v>3.23</v>
      </c>
      <c r="BI189" s="43" t="n">
        <v>1</v>
      </c>
      <c r="BJ189" s="43"/>
      <c r="BK189" s="43"/>
      <c r="BL189" s="43" t="n">
        <f aca="false">BI189*3.4</f>
        <v>3.4</v>
      </c>
      <c r="BM189" s="42" t="n">
        <f aca="false">BA189+BE189+BI189</f>
        <v>2.88</v>
      </c>
      <c r="BN189" s="42"/>
      <c r="BO189" s="44"/>
      <c r="BP189" s="42" t="n">
        <f aca="false">BD189+BH189+BL189</f>
        <v>9.79</v>
      </c>
    </row>
    <row r="190" s="45" customFormat="true" ht="15" hidden="false" customHeight="true" outlineLevel="0" collapsed="false">
      <c r="A190" s="40" t="n">
        <v>26</v>
      </c>
      <c r="B190" s="41" t="s">
        <v>148</v>
      </c>
      <c r="C190" s="42" t="n">
        <f aca="false">Q190+AG190+AW190+BM190</f>
        <v>64.8</v>
      </c>
      <c r="D190" s="42" t="n">
        <f aca="false">T190+AJ190+AZ190+BP190</f>
        <v>220.32</v>
      </c>
      <c r="E190" s="43" t="n">
        <v>5.4</v>
      </c>
      <c r="F190" s="43"/>
      <c r="G190" s="43"/>
      <c r="H190" s="43" t="n">
        <f aca="false">E190*3.4</f>
        <v>18.36</v>
      </c>
      <c r="I190" s="43" t="n">
        <v>6.3</v>
      </c>
      <c r="J190" s="43"/>
      <c r="K190" s="43"/>
      <c r="L190" s="43" t="n">
        <f aca="false">I190*3.4</f>
        <v>21.42</v>
      </c>
      <c r="M190" s="43" t="n">
        <v>6</v>
      </c>
      <c r="N190" s="43"/>
      <c r="O190" s="43"/>
      <c r="P190" s="43" t="n">
        <f aca="false">M190*3.4</f>
        <v>20.4</v>
      </c>
      <c r="Q190" s="42" t="n">
        <f aca="false">E190+I190+M190</f>
        <v>17.7</v>
      </c>
      <c r="R190" s="42"/>
      <c r="S190" s="42"/>
      <c r="T190" s="42" t="n">
        <f aca="false">H190+L190+P190</f>
        <v>60.18</v>
      </c>
      <c r="U190" s="43" t="n">
        <v>5.4</v>
      </c>
      <c r="V190" s="43"/>
      <c r="W190" s="43"/>
      <c r="X190" s="43" t="n">
        <f aca="false">U190*3.4</f>
        <v>18.36</v>
      </c>
      <c r="Y190" s="43" t="n">
        <v>5.3</v>
      </c>
      <c r="Z190" s="43"/>
      <c r="AA190" s="43"/>
      <c r="AB190" s="43" t="n">
        <f aca="false">Y190*3.4</f>
        <v>18.02</v>
      </c>
      <c r="AC190" s="43" t="n">
        <v>3.9</v>
      </c>
      <c r="AD190" s="43"/>
      <c r="AE190" s="43"/>
      <c r="AF190" s="43" t="n">
        <f aca="false">AC190*3.4</f>
        <v>13.26</v>
      </c>
      <c r="AG190" s="42" t="n">
        <f aca="false">U190+Y190+AC190</f>
        <v>14.6</v>
      </c>
      <c r="AH190" s="42"/>
      <c r="AI190" s="42"/>
      <c r="AJ190" s="42" t="n">
        <f aca="false">X190+AB190+AF190</f>
        <v>49.64</v>
      </c>
      <c r="AK190" s="43" t="n">
        <v>2.8</v>
      </c>
      <c r="AL190" s="43"/>
      <c r="AM190" s="43"/>
      <c r="AN190" s="43" t="n">
        <f aca="false">AK190*3.4</f>
        <v>9.52</v>
      </c>
      <c r="AO190" s="43" t="n">
        <v>3.2</v>
      </c>
      <c r="AP190" s="43"/>
      <c r="AQ190" s="43"/>
      <c r="AR190" s="43" t="n">
        <f aca="false">AO190*3.4</f>
        <v>10.88</v>
      </c>
      <c r="AS190" s="43" t="n">
        <v>4.1</v>
      </c>
      <c r="AT190" s="43"/>
      <c r="AU190" s="43"/>
      <c r="AV190" s="43" t="n">
        <f aca="false">AS190*3.4</f>
        <v>13.94</v>
      </c>
      <c r="AW190" s="42" t="n">
        <f aca="false">AK190+AO190+AS190</f>
        <v>10.1</v>
      </c>
      <c r="AX190" s="42"/>
      <c r="AY190" s="42"/>
      <c r="AZ190" s="42" t="n">
        <f aca="false">AN190+AR190+AV190</f>
        <v>34.34</v>
      </c>
      <c r="BA190" s="43" t="n">
        <v>6.3</v>
      </c>
      <c r="BB190" s="43"/>
      <c r="BC190" s="43"/>
      <c r="BD190" s="43" t="n">
        <f aca="false">BA190*3.4</f>
        <v>21.42</v>
      </c>
      <c r="BE190" s="43" t="n">
        <v>7.8</v>
      </c>
      <c r="BF190" s="43"/>
      <c r="BG190" s="43"/>
      <c r="BH190" s="43" t="n">
        <f aca="false">BE190*3.4</f>
        <v>26.52</v>
      </c>
      <c r="BI190" s="43" t="n">
        <v>8.3</v>
      </c>
      <c r="BJ190" s="43"/>
      <c r="BK190" s="43"/>
      <c r="BL190" s="43" t="n">
        <f aca="false">BI190*3.4</f>
        <v>28.22</v>
      </c>
      <c r="BM190" s="42" t="n">
        <f aca="false">BA190+BE190+BI190</f>
        <v>22.4</v>
      </c>
      <c r="BN190" s="42"/>
      <c r="BO190" s="44"/>
      <c r="BP190" s="42" t="n">
        <f aca="false">BD190+BH190+BL190</f>
        <v>76.16</v>
      </c>
    </row>
    <row r="191" s="63" customFormat="true" ht="15" hidden="false" customHeight="true" outlineLevel="0" collapsed="false">
      <c r="A191" s="40" t="n">
        <v>27</v>
      </c>
      <c r="B191" s="60" t="s">
        <v>149</v>
      </c>
      <c r="C191" s="42" t="n">
        <f aca="false">Q191+AG191+AW191+BM191</f>
        <v>410.8</v>
      </c>
      <c r="D191" s="42" t="n">
        <f aca="false">T191+AJ191+AZ191+BP191</f>
        <v>1396.72</v>
      </c>
      <c r="E191" s="55" t="n">
        <v>46.25</v>
      </c>
      <c r="F191" s="55"/>
      <c r="G191" s="55"/>
      <c r="H191" s="43" t="n">
        <f aca="false">E191*3.4</f>
        <v>157.25</v>
      </c>
      <c r="I191" s="55" t="n">
        <v>46.25</v>
      </c>
      <c r="J191" s="55"/>
      <c r="K191" s="55"/>
      <c r="L191" s="43" t="n">
        <f aca="false">I191*3.4</f>
        <v>157.25</v>
      </c>
      <c r="M191" s="55" t="n">
        <v>35.25</v>
      </c>
      <c r="N191" s="55"/>
      <c r="O191" s="55"/>
      <c r="P191" s="43" t="n">
        <f aca="false">M191*3.4</f>
        <v>119.85</v>
      </c>
      <c r="Q191" s="42" t="n">
        <f aca="false">E191+I191+M191</f>
        <v>127.75</v>
      </c>
      <c r="R191" s="61"/>
      <c r="S191" s="61"/>
      <c r="T191" s="42" t="n">
        <f aca="false">H191+L191+P191</f>
        <v>434.35</v>
      </c>
      <c r="U191" s="55" t="n">
        <v>28.25</v>
      </c>
      <c r="V191" s="55"/>
      <c r="W191" s="55"/>
      <c r="X191" s="43" t="n">
        <f aca="false">U191*3.4</f>
        <v>96.05</v>
      </c>
      <c r="Y191" s="55" t="n">
        <v>26.25</v>
      </c>
      <c r="Z191" s="55"/>
      <c r="AA191" s="55"/>
      <c r="AB191" s="43" t="n">
        <f aca="false">Y191*3.4</f>
        <v>89.25</v>
      </c>
      <c r="AC191" s="55" t="n">
        <v>24.45</v>
      </c>
      <c r="AD191" s="55"/>
      <c r="AE191" s="55"/>
      <c r="AF191" s="43" t="n">
        <f aca="false">AC191*3.4</f>
        <v>83.13</v>
      </c>
      <c r="AG191" s="42" t="n">
        <f aca="false">U191+Y191+AC191</f>
        <v>78.95</v>
      </c>
      <c r="AH191" s="61"/>
      <c r="AI191" s="61"/>
      <c r="AJ191" s="42" t="n">
        <f aca="false">X191+AB191+AF191</f>
        <v>268.43</v>
      </c>
      <c r="AK191" s="55" t="n">
        <v>19.45</v>
      </c>
      <c r="AL191" s="55"/>
      <c r="AM191" s="55"/>
      <c r="AN191" s="43" t="n">
        <f aca="false">AK191*3.4</f>
        <v>66.13</v>
      </c>
      <c r="AO191" s="55" t="n">
        <v>24.45</v>
      </c>
      <c r="AP191" s="55"/>
      <c r="AQ191" s="55"/>
      <c r="AR191" s="43" t="n">
        <f aca="false">AO191*3.4</f>
        <v>83.13</v>
      </c>
      <c r="AS191" s="55" t="n">
        <v>33.45</v>
      </c>
      <c r="AT191" s="55"/>
      <c r="AU191" s="55"/>
      <c r="AV191" s="43" t="n">
        <f aca="false">AS191*3.4</f>
        <v>113.73</v>
      </c>
      <c r="AW191" s="42" t="n">
        <f aca="false">AK191+AO191+AS191</f>
        <v>77.35</v>
      </c>
      <c r="AX191" s="61"/>
      <c r="AY191" s="61"/>
      <c r="AZ191" s="42" t="n">
        <f aca="false">AN191+AR191+AV191</f>
        <v>262.99</v>
      </c>
      <c r="BA191" s="55" t="n">
        <v>34.25</v>
      </c>
      <c r="BB191" s="55"/>
      <c r="BC191" s="55"/>
      <c r="BD191" s="43" t="n">
        <f aca="false">BA191*3.4</f>
        <v>116.45</v>
      </c>
      <c r="BE191" s="55" t="n">
        <v>46.25</v>
      </c>
      <c r="BF191" s="55"/>
      <c r="BG191" s="55"/>
      <c r="BH191" s="43" t="n">
        <f aca="false">BE191*3.4</f>
        <v>157.25</v>
      </c>
      <c r="BI191" s="55" t="n">
        <v>46.25</v>
      </c>
      <c r="BJ191" s="55"/>
      <c r="BK191" s="55"/>
      <c r="BL191" s="43" t="n">
        <f aca="false">BI191*3.4</f>
        <v>157.25</v>
      </c>
      <c r="BM191" s="42" t="n">
        <f aca="false">BA191+BE191+BI191</f>
        <v>126.75</v>
      </c>
      <c r="BN191" s="61"/>
      <c r="BO191" s="62"/>
      <c r="BP191" s="42" t="n">
        <f aca="false">BD191+BH191+BL191</f>
        <v>430.95</v>
      </c>
    </row>
    <row r="192" s="45" customFormat="true" ht="15" hidden="false" customHeight="true" outlineLevel="0" collapsed="false">
      <c r="A192" s="48"/>
      <c r="B192" s="64" t="s">
        <v>150</v>
      </c>
      <c r="C192" s="50" t="n">
        <f aca="false">C19+C28+C36+C43+C50+C63+C70+C81+C91+C97+C104+C115+C120+C130+C142+C147+C176+C182+C183+C184+C185+C186+C187+C188+C189+C190+C191</f>
        <v>9777.84</v>
      </c>
      <c r="D192" s="50" t="n">
        <f aca="false">D19+D28+D36+D43+D50+D63+D70+D81+D91+D97+D104+D115+D120+D130+D142+D147+D176+D182+D183+D184+D185+D186+D187+D188+D189+D190+D191</f>
        <v>32620.36</v>
      </c>
      <c r="E192" s="50" t="n">
        <f aca="false">E19+E28+E36+E43+E50+E63+E70+E81+E91+E97+E104+E115+E120+E130+E142+E147+E176+E182+E183+E184+E185+E186+E187+E188+E189+E190+E191</f>
        <v>1339.51</v>
      </c>
      <c r="F192" s="50" t="n">
        <f aca="false">F19+F28+F36+F43+F50+F63+F70+F81+F91+F97+F104+F115+F120+F130+F142+F147+F176+F182+F183+F184+F185+F186+F187+F188+F189+F190+F191</f>
        <v>0</v>
      </c>
      <c r="G192" s="50" t="n">
        <f aca="false">G19+G28+G36+G43+G50+G63+G70+G81+G91+G97+G104+G115+G120+G130+G142+G147+G176+G182+G183+G184+G185+G186+G187+G188+G189+G190+G191</f>
        <v>0</v>
      </c>
      <c r="H192" s="50" t="n">
        <f aca="false">H19+H28+H36+H43+H50+H63+H70+H81+H91+H97+H104+H115+H120+H130+H142+H147+H176+H182+H183+H184+H185+H186+H187+H188+H189+H190+H191</f>
        <v>4501.03</v>
      </c>
      <c r="I192" s="50" t="n">
        <f aca="false">I19+I28+I36+I43+I50+I63+I70+I81+I91+I97+I104+I115+I120+I130+I142+I147+I176+I182+I183+I184+I185+I186+I187+I188+I189+I190+I191</f>
        <v>1236.75</v>
      </c>
      <c r="J192" s="50" t="n">
        <f aca="false">J19+J28+J36+J43+J50+J63+J70+J81+J91+J97+J104+J115+J120+J130+J142+J147+J176+J182+J183+J184+J185+J186+J187+J188+J189+J190+J191</f>
        <v>0</v>
      </c>
      <c r="K192" s="50" t="n">
        <f aca="false">K19+K28+K36+K43+K50+K63+K70+K81+K91+K97+K104+K115+K120+K130+K142+K147+K176+K182+K183+K184+K185+K186+K187+K188+K189+K190+K191</f>
        <v>0</v>
      </c>
      <c r="L192" s="50" t="n">
        <f aca="false">L19+L28+L36+L43+L50+L63+L70+L81+L91+L97+L104+L115+L120+L130+L142+L147+L176+L182+L183+L184+L185+L186+L187+L188+L189+L190+L191</f>
        <v>4153.24</v>
      </c>
      <c r="M192" s="50" t="n">
        <f aca="false">M19+M28+M36+M43+M50+M63+M70+M81+M91+M97+M104+M115+M120+M130+M142+M147+M176+M182+M183+M184+M185+M186+M187+M188+M189+M190+M191</f>
        <v>1021.41</v>
      </c>
      <c r="N192" s="50" t="n">
        <f aca="false">N19+N28+N36+N43+N50+N63+N70+N81+N91+N97+N104+N115+N120+N130+N142+N147+N176+N182+N183+N184+N185+N186+N187+N188+N189+N190+N191</f>
        <v>0</v>
      </c>
      <c r="O192" s="50" t="n">
        <f aca="false">O19+O28+O36+O43+O50+O63+O70+O81+O91+O97+O104+O115+O120+O130+O142+O147+O176+O182+O183+O184+O185+O186+O187+O188+O189+O190+O191</f>
        <v>0</v>
      </c>
      <c r="P192" s="50" t="n">
        <f aca="false">P19+P28+P36+P43+P50+P63+P70+P81+P91+P97+P104+P115+P120+P130+P142+P147+P176+P182+P183+P184+P185+P186+P187+P188+P189+P190+P191</f>
        <v>3421.27</v>
      </c>
      <c r="Q192" s="50" t="n">
        <f aca="false">Q19+Q28+Q36+Q43+Q50+Q63+Q70+Q81+Q91+Q97+Q104+Q115+Q120+Q130+Q142+Q147+Q176+Q182+Q183+Q184+Q185+Q186+Q187+Q188+Q189+Q190+Q191</f>
        <v>3597.67</v>
      </c>
      <c r="R192" s="50" t="n">
        <f aca="false">R19+R28+R36+R43+R50+R63+R70+R81+R91+R97+R104+R115+R120+R130+R142+R147+R176+R182+R183+R184+R185+R186+R187+R188+R189+R190+R191</f>
        <v>0</v>
      </c>
      <c r="S192" s="50" t="n">
        <f aca="false">S19+S28+S36+S43+S50+S63+S70+S81+S91+S97+S104+S115+S120+S130+S142+S147+S176+S182+S183+S184+S185+S186+S187+S188+S189+S190+S191</f>
        <v>0</v>
      </c>
      <c r="T192" s="50" t="n">
        <f aca="false">T19+T28+T36+T43+T50+T63+T70+T81+T91+T97+T104+T115+T120+T130+T142+T147+T176+T182+T183+T184+T185+T186+T187+T188+T189+T190+T191</f>
        <v>12075.54</v>
      </c>
      <c r="U192" s="50" t="n">
        <f aca="false">U19+U28+U36+U43+U50+U63+U70+U81+U91+U97+U104+U115+U120+U130+U142+U147+U176+U182+U183+U184+U185+U186+U187+U188+U189+U190+U191</f>
        <v>950.49</v>
      </c>
      <c r="V192" s="50" t="n">
        <f aca="false">V19+V28+V36+V43+V50+V63+V70+V81+V91+V97+V104+V115+V120+V130+V142+V147+V176+V182+V183+V184+V185+V186+V187+V188+V189+V190+V191</f>
        <v>0</v>
      </c>
      <c r="W192" s="50" t="n">
        <f aca="false">W19+W28+W36+W43+W50+W63+W70+W81+W91+W97+W104+W115+W120+W130+W142+W147+W176+W182+W183+W184+W185+W186+W187+W188+W189+W190+W191</f>
        <v>0</v>
      </c>
      <c r="X192" s="50" t="n">
        <f aca="false">X19+X28+X36+X43+X50+X63+X70+X81+X91+X97+X104+X115+X120+X130+X142+X147+X176+X182+X183+X184+X185+X186+X187+X188+X189+X190+X191</f>
        <v>3179.92</v>
      </c>
      <c r="Y192" s="50" t="n">
        <f aca="false">Y19+Y28+Y36+Y43+Y50+Y63+Y70+Y81+Y91+Y97+Y104+Y115+Y120+Y130+Y142+Y147+Y176+Y182+Y183+Y184+Y185+Y186+Y187+Y188+Y189+Y190+Y191</f>
        <v>641.28</v>
      </c>
      <c r="Z192" s="50" t="n">
        <f aca="false">Z19+Z28+Z36+Z43+Z50+Z63+Z70+Z81+Z91+Z97+Z104+Z115+Z120+Z130+Z142+Z147+Z176+Z182+Z183+Z184+Z185+Z186+Z187+Z188+Z189+Z190+Z191</f>
        <v>0</v>
      </c>
      <c r="AA192" s="50" t="n">
        <f aca="false">AA19+AA28+AA36+AA43+AA50+AA63+AA70+AA81+AA91+AA97+AA104+AA115+AA120+AA130+AA142+AA147+AA176+AA182+AA183+AA184+AA185+AA186+AA187+AA188+AA189+AA190+AA191</f>
        <v>0</v>
      </c>
      <c r="AB192" s="50" t="n">
        <f aca="false">AB19+AB28+AB36+AB43+AB50+AB63+AB70+AB81+AB91+AB97+AB104+AB115+AB120+AB130+AB142+AB147+AB176+AB182+AB183+AB184+AB185+AB186+AB187+AB188+AB189+AB190+AB191</f>
        <v>2130.11</v>
      </c>
      <c r="AC192" s="50" t="n">
        <f aca="false">AC19+AC28+AC36+AC43+AC50+AC63+AC70+AC81+AC91+AC97+AC104+AC115+AC120+AC130+AC142+AC147+AC176+AC182+AC183+AC184+AC185+AC186+AC187+AC188+AC189+AC190+AC191</f>
        <v>319.75</v>
      </c>
      <c r="AD192" s="50" t="n">
        <f aca="false">AD19+AD28+AD36+AD43+AD50+AD63+AD70+AD81+AD91+AD97+AD104+AD115+AD120+AD130+AD142+AD147+AD176+AD182+AD183+AD184+AD185+AD186+AD187+AD188+AD189+AD190+AD191</f>
        <v>0</v>
      </c>
      <c r="AE192" s="50" t="n">
        <f aca="false">AE19+AE28+AE36+AE43+AE50+AE63+AE70+AE81+AE91+AE97+AE104+AE115+AE120+AE130+AE142+AE147+AE176+AE182+AE183+AE184+AE185+AE186+AE187+AE188+AE189+AE190+AE191</f>
        <v>0</v>
      </c>
      <c r="AF192" s="50" t="n">
        <f aca="false">AF19+AF28+AF36+AF43+AF50+AF63+AF70+AF81+AF91+AF97+AF104+AF115+AF120+AF130+AF142+AF147+AF176+AF182+AF183+AF184+AF185+AF186+AF187+AF188+AF189+AF190+AF191</f>
        <v>1035.01</v>
      </c>
      <c r="AG192" s="50" t="n">
        <f aca="false">AG19+AG28+AG36+AG43+AG50+AG63+AG70+AG81+AG91+AG97+AG104+AG115+AG120+AG130+AG142+AG147+AG176+AG182+AG183+AG184+AG185+AG186+AG187+AG188+AG189+AG190+AG191</f>
        <v>1911.52</v>
      </c>
      <c r="AH192" s="50" t="n">
        <f aca="false">AH19+AH28+AH36+AH43+AH50+AH63+AH70+AH81+AH91+AH97+AH104+AH115+AH120+AH130+AH142+AH147+AH176+AH182+AH183+AH184+AH185+AH186+AH187+AH188+AH189+AH190+AH191</f>
        <v>0</v>
      </c>
      <c r="AI192" s="50" t="n">
        <f aca="false">AI19+AI28+AI36+AI43+AI50+AI63+AI70+AI81+AI91+AI97+AI104+AI115+AI120+AI130+AI142+AI147+AI176+AI182+AI183+AI184+AI185+AI186+AI187+AI188+AI189+AI190+AI191</f>
        <v>0</v>
      </c>
      <c r="AJ192" s="50" t="n">
        <f aca="false">AJ19+AJ28+AJ36+AJ43+AJ50+AJ63+AJ70+AJ81+AJ91+AJ97+AJ104+AJ115+AJ120+AJ130+AJ142+AJ147+AJ176+AJ182+AJ183+AJ184+AJ185+AJ186+AJ187+AJ188+AJ189+AJ190+AJ191</f>
        <v>6345.04</v>
      </c>
      <c r="AK192" s="50" t="n">
        <f aca="false">AK19+AK28+AK36+AK43+AK50+AK63+AK70+AK81+AK91+AK97+AK104+AK115+AK120+AK130+AK142+AK147+AK176+AK182+AK183+AK184+AK185+AK186+AK187+AK188+AK189+AK190+AK191</f>
        <v>248.78</v>
      </c>
      <c r="AL192" s="50" t="n">
        <f aca="false">AL19+AL28+AL36+AL43+AL50+AL63+AL70+AL81+AL91+AL97+AL104+AL115+AL120+AL130+AL142+AL147+AL176+AL182+AL183+AL184+AL185+AL186+AL187+AL188+AL189+AL190+AL191</f>
        <v>0</v>
      </c>
      <c r="AM192" s="50" t="n">
        <f aca="false">AM19+AM28+AM36+AM43+AM50+AM63+AM70+AM81+AM91+AM97+AM104+AM115+AM120+AM130+AM142+AM147+AM176+AM182+AM183+AM184+AM185+AM186+AM187+AM188+AM189+AM190+AM191</f>
        <v>0</v>
      </c>
      <c r="AN192" s="50" t="n">
        <f aca="false">AN19+AN28+AN36+AN43+AN50+AN63+AN70+AN81+AN91+AN97+AN104+AN115+AN120+AN130+AN142+AN147+AN176+AN182+AN183+AN184+AN185+AN186+AN187+AN188+AN189+AN190+AN191</f>
        <v>794.24</v>
      </c>
      <c r="AO192" s="50" t="n">
        <f aca="false">AO19+AO28+AO36+AO43+AO50+AO63+AO70+AO81+AO91+AO97+AO104+AO115+AO120+AO130+AO142+AO147+AO176+AO182+AO183+AO184+AO185+AO186+AO187+AO188+AO189+AO190+AO191</f>
        <v>245.01</v>
      </c>
      <c r="AP192" s="50" t="n">
        <f aca="false">AP19+AP28+AP36+AP43+AP50+AP63+AP70+AP81+AP91+AP97+AP104+AP115+AP120+AP130+AP142+AP147+AP176+AP182+AP183+AP184+AP185+AP186+AP187+AP188+AP189+AP190+AP191</f>
        <v>0</v>
      </c>
      <c r="AQ192" s="50" t="n">
        <f aca="false">AQ19+AQ28+AQ36+AQ43+AQ50+AQ63+AQ70+AQ81+AQ91+AQ97+AQ104+AQ115+AQ120+AQ130+AQ142+AQ147+AQ176+AQ182+AQ183+AQ184+AQ185+AQ186+AQ187+AQ188+AQ189+AQ190+AQ191</f>
        <v>0</v>
      </c>
      <c r="AR192" s="50" t="n">
        <f aca="false">AR19+AR28+AR36+AR43+AR50+AR63+AR70+AR81+AR91+AR97+AR104+AR115+AR120+AR130+AR142+AR147+AR176+AR182+AR183+AR184+AR185+AR186+AR187+AR188+AR189+AR190+AR191</f>
        <v>779.14</v>
      </c>
      <c r="AS192" s="50" t="n">
        <f aca="false">AS19+AS28+AS36+AS43+AS50+AS63+AS70+AS81+AS91+AS97+AS104+AS115+AS120+AS130+AS142+AS147+AS176+AS182+AS183+AS184+AS185+AS186+AS187+AS188+AS189+AS190+AS191</f>
        <v>603.42</v>
      </c>
      <c r="AT192" s="50" t="n">
        <f aca="false">AT19+AT28+AT36+AT43+AT50+AT63+AT70+AT81+AT91+AT97+AT104+AT115+AT120+AT130+AT142+AT147+AT176+AT182+AT183+AT184+AT185+AT186+AT187+AT188+AT189+AT190+AT191</f>
        <v>0</v>
      </c>
      <c r="AU192" s="50" t="n">
        <f aca="false">AU19+AU28+AU36+AU43+AU50+AU63+AU70+AU81+AU91+AU97+AU104+AU115+AU120+AU130+AU142+AU147+AU176+AU182+AU183+AU184+AU185+AU186+AU187+AU188+AU189+AU190+AU191</f>
        <v>0</v>
      </c>
      <c r="AV192" s="50" t="n">
        <f aca="false">AV19+AV28+AV36+AV43+AV50+AV63+AV70+AV81+AV91+AV97+AV104+AV115+AV120+AV130+AV142+AV147+AV176+AV182+AV183+AV184+AV185+AV186+AV187+AV188+AV189+AV190+AV191</f>
        <v>1999.42</v>
      </c>
      <c r="AW192" s="50" t="n">
        <f aca="false">AW19+AW28+AW36+AW43+AW50+AW63+AW70+AW81+AW91+AW97+AW104+AW115+AW120+AW130+AW142+AW147+AW176+AW182+AW183+AW184+AW185+AW186+AW187+AW188+AW189+AW190+AW191</f>
        <v>1097.21</v>
      </c>
      <c r="AX192" s="50" t="n">
        <f aca="false">AX19+AX28+AX36+AX43+AX50+AX63+AX70+AX81+AX91+AX97+AX104+AX115+AX120+AX130+AX142+AX147+AX176+AX182+AX183+AX184+AX185+AX186+AX187+AX188+AX189+AX190+AX191</f>
        <v>0</v>
      </c>
      <c r="AY192" s="50" t="n">
        <f aca="false">AY19+AY28+AY36+AY43+AY50+AY63+AY70+AY81+AY91+AY97+AY104+AY115+AY120+AY130+AY142+AY147+AY176+AY182+AY183+AY184+AY185+AY186+AY187+AY188+AY189+AY190+AY191</f>
        <v>0</v>
      </c>
      <c r="AZ192" s="50" t="n">
        <f aca="false">AZ19+AZ28+AZ36+AZ43+AZ50+AZ63+AZ70+AZ81+AZ91+AZ97+AZ104+AZ115+AZ120+AZ130+AZ142+AZ147+AZ176+AZ182+AZ183+AZ184+AZ185+AZ186+AZ187+AZ188+AZ189+AZ190+AZ191</f>
        <v>3572.8</v>
      </c>
      <c r="BA192" s="50" t="n">
        <f aca="false">BA19+BA28+BA36+BA43+BA50+BA63+BA70+BA81+BA91+BA97+BA104+BA115+BA120+BA130+BA142+BA147+BA176+BA182+BA183+BA184+BA185+BA186+BA187+BA188+BA189+BA190+BA191</f>
        <v>857.33</v>
      </c>
      <c r="BB192" s="50" t="n">
        <f aca="false">BB19+BB28+BB36+BB43+BB50+BB63+BB70+BB81+BB91+BB97+BB104+BB115+BB120+BB130+BB142+BB147+BB176+BB182+BB183+BB184+BB185+BB186+BB187+BB188+BB189+BB190+BB191</f>
        <v>0</v>
      </c>
      <c r="BC192" s="50" t="n">
        <f aca="false">BC19+BC28+BC36+BC43+BC50+BC63+BC70+BC81+BC91+BC97+BC104+BC115+BC120+BC130+BC142+BC147+BC176+BC182+BC183+BC184+BC185+BC186+BC187+BC188+BC189+BC190+BC191</f>
        <v>0</v>
      </c>
      <c r="BD192" s="50" t="n">
        <f aca="false">BD19+BD28+BD36+BD43+BD50+BD63+BD70+BD81+BD91+BD97+BD104+BD115+BD120+BD130+BD142+BD147+BD176+BD182+BD183+BD184+BD185+BD186+BD187+BD188+BD189+BD190+BD191</f>
        <v>2863.37</v>
      </c>
      <c r="BE192" s="50" t="n">
        <f aca="false">BE19+BE28+BE36+BE43+BE50+BE63+BE70+BE81+BE91+BE97+BE104+BE115+BE120+BE130+BE142+BE147+BE176+BE182+BE183+BE184+BE185+BE186+BE187+BE188+BE189+BE190+BE191</f>
        <v>1121.51</v>
      </c>
      <c r="BF192" s="50" t="n">
        <f aca="false">BF19+BF28+BF36+BF43+BF50+BF63+BF70+BF81+BF91+BF97+BF104+BF115+BF120+BF130+BF142+BF147+BF176+BF182+BF183+BF184+BF185+BF186+BF187+BF188+BF189+BF190+BF191</f>
        <v>0</v>
      </c>
      <c r="BG192" s="50" t="n">
        <f aca="false">BG19+BG28+BG36+BG43+BG50+BG63+BG70+BG81+BG91+BG97+BG104+BG115+BG120+BG130+BG142+BG147+BG176+BG182+BG183+BG184+BG185+BG186+BG187+BG188+BG189+BG190+BG191</f>
        <v>0</v>
      </c>
      <c r="BH192" s="50" t="n">
        <f aca="false">BH19+BH28+BH36+BH43+BH50+BH63+BH70+BH81+BH91+BH97+BH104+BH115+BH120+BH130+BH142+BH147+BH176+BH182+BH183+BH184+BH185+BH186+BH187+BH188+BH189+BH190+BH191</f>
        <v>3761.61</v>
      </c>
      <c r="BI192" s="50" t="n">
        <f aca="false">BI19+BI28+BI36+BI43+BI50+BI63+BI70+BI81+BI91+BI97+BI104+BI115+BI120+BI130+BI142+BI147+BI176+BI182+BI183+BI184+BI185+BI186+BI187+BI188+BI189+BI190+BI191</f>
        <v>1192.6</v>
      </c>
      <c r="BJ192" s="50" t="n">
        <f aca="false">BJ19+BJ28+BJ36+BJ43+BJ50+BJ63+BJ70+BJ81+BJ91+BJ97+BJ104+BJ115+BJ120+BJ130+BJ142+BJ147+BJ176+BJ182+BJ183+BJ184+BJ185+BJ186+BJ187+BJ188+BJ189+BJ190+BJ191</f>
        <v>0</v>
      </c>
      <c r="BK192" s="50" t="n">
        <f aca="false">BK19+BK28+BK36+BK43+BK50+BK63+BK70+BK81+BK91+BK97+BK104+BK115+BK120+BK130+BK142+BK147+BK176+BK182+BK183+BK184+BK185+BK186+BK187+BK188+BK189+BK190+BK191</f>
        <v>0</v>
      </c>
      <c r="BL192" s="50" t="n">
        <f aca="false">BL19+BL28+BL36+BL43+BL50+BL63+BL70+BL81+BL91+BL97+BL104+BL115+BL120+BL130+BL142+BL147+BL176+BL182+BL183+BL184+BL185+BL186+BL187+BL188+BL189+BL190+BL191</f>
        <v>4002</v>
      </c>
      <c r="BM192" s="50" t="n">
        <f aca="false">BM19+BM28+BM36+BM43+BM50+BM63+BM70+BM81+BM91+BM97+BM104+BM115+BM120+BM130+BM142+BM147+BM176+BM182+BM183+BM184+BM185+BM186+BM187+BM188+BM189+BM190+BM191</f>
        <v>3171.44</v>
      </c>
      <c r="BN192" s="50" t="n">
        <f aca="false">BN19+BN28+BN36+BN43+BN50+BN63+BN70+BN81+BN91+BN97+BN104+BN115+BN120+BN130+BN142+BN147+BN176+BN182+BN183+BN184+BN185+BN186+BN187+BN188+BN189+BN190+BN191</f>
        <v>0</v>
      </c>
      <c r="BO192" s="50" t="n">
        <f aca="false">BO19+BO28+BO36+BO43+BO50+BO63+BO70+BO81+BO91+BO97+BO104+BO115+BO120+BO130+BO142+BO147+BO176+BO182+BO183+BO184+BO185+BO186+BO187+BO188+BO189+BO190+BO191</f>
        <v>0</v>
      </c>
      <c r="BP192" s="50" t="n">
        <f aca="false">BP19+BP28+BP36+BP43+BP50+BP63+BP70+BP81+BP91+BP97+BP104+BP115+BP120+BP130+BP142+BP147+BP176+BP182+BP183+BP184+BP185+BP186+BP187+BP188+BP189+BP190+BP191</f>
        <v>10626.98</v>
      </c>
    </row>
    <row r="193" s="45" customFormat="true" ht="15" hidden="false" customHeight="true" outlineLevel="0" collapsed="false">
      <c r="A193" s="65"/>
      <c r="B193" s="66" t="s">
        <v>36</v>
      </c>
      <c r="C193" s="42" t="n">
        <f aca="false">C14+C21+C30+C38+C45+C65+C72+C83+C93+C99+C106+C122+C132+C144+C178+C188+C149</f>
        <v>926.76</v>
      </c>
      <c r="D193" s="42" t="n">
        <f aca="false">D14+D21+D30+D38+D45+D65+D72+D83+D93+D99+D106+D122+D132+D144+D178+D188+D149</f>
        <v>3150.99</v>
      </c>
      <c r="E193" s="67" t="n">
        <f aca="false">E14+E21+E30+E38+E45+E65+E72+E83+E93+E99+E106+E122+E132+E144+E178+E188+E149</f>
        <v>124.54</v>
      </c>
      <c r="F193" s="67" t="n">
        <f aca="false">F14+F21+F30+F38+F45+F65+F72+F83+F93+F99+F106+F122+F132+F144+F178+F188+F149</f>
        <v>0</v>
      </c>
      <c r="G193" s="67" t="n">
        <f aca="false">G14+G21+G30+G38+G45+G65+G72+G83+G93+G99+G106+G122+G132+G144+G178+G188+G149</f>
        <v>0</v>
      </c>
      <c r="H193" s="67" t="n">
        <f aca="false">H14+H21+H30+H38+H45+H65+H72+H83+H93+H99+H106+H122+H132+H144+H178+H188+H149</f>
        <v>423.44</v>
      </c>
      <c r="I193" s="67" t="n">
        <f aca="false">I14+I21+I30+I38+I45+I65+I72+I83+I93+I99+I106+I122+I132+I144+I178+I188+I149</f>
        <v>118.3</v>
      </c>
      <c r="J193" s="67" t="n">
        <f aca="false">J14+J21+J30+J38+J45+J65+J72+J83+J93+J99+J106+J122+J132+J144+J178+J188+J149</f>
        <v>0</v>
      </c>
      <c r="K193" s="67" t="n">
        <f aca="false">K14+K21+K30+K38+K45+K65+K72+K83+K93+K99+K106+K122+K132+K144+K178+K188+K149</f>
        <v>0</v>
      </c>
      <c r="L193" s="67" t="n">
        <f aca="false">L14+L21+L30+L38+L45+L65+L72+L83+L93+L99+L106+L122+L132+L144+L178+L188+L149</f>
        <v>402.22</v>
      </c>
      <c r="M193" s="67" t="n">
        <f aca="false">M14+M21+M30+M38+M45+M65+M72+M83+M93+M99+M106+M122+M132+M144+M178+M188+M149</f>
        <v>106.86</v>
      </c>
      <c r="N193" s="67" t="n">
        <f aca="false">N14+N21+N30+N38+N45+N65+N72+N83+N93+N99+N106+N122+N132+N144+N178+N188+N149</f>
        <v>0</v>
      </c>
      <c r="O193" s="67" t="n">
        <f aca="false">O14+O21+O30+O38+O45+O65+O72+O83+O93+O99+O106+O122+O132+O144+O178+O188+O149</f>
        <v>0</v>
      </c>
      <c r="P193" s="67" t="n">
        <f aca="false">P14+P21+P30+P38+P45+P65+P72+P83+P93+P99+P106+P122+P132+P144+P178+P188+P149</f>
        <v>363.32</v>
      </c>
      <c r="Q193" s="42" t="n">
        <f aca="false">Q14+Q21+Q30+Q38+Q45+Q65+Q72+Q83+Q93+Q99+Q106+Q122+Q132+Q144+Q178+Q188+Q149</f>
        <v>349.7</v>
      </c>
      <c r="R193" s="42" t="n">
        <f aca="false">R14+R21+R30+R38+R45+R65+R72+R83+R93+R99+R106+R122+R132+R144+R178+R188+R149</f>
        <v>0</v>
      </c>
      <c r="S193" s="42" t="n">
        <f aca="false">S14+S21+S30+S38+S45+S65+S72+S83+S93+S99+S106+S122+S132+S144+S178+S188+S149</f>
        <v>0</v>
      </c>
      <c r="T193" s="42" t="n">
        <f aca="false">T14+T21+T30+T38+T45+T65+T72+T83+T93+T99+T106+T122+T132+T144+T178+T188+T149</f>
        <v>1188.98</v>
      </c>
      <c r="U193" s="67" t="n">
        <f aca="false">U14+U21+U30+U38+U45+U65+U72+U83+U93+U99+U106+U122+U132+U144+U178+U188+U149</f>
        <v>84.77</v>
      </c>
      <c r="V193" s="67" t="n">
        <f aca="false">V14+V21+V30+V38+V45+V65+V72+V83+V93+V99+V106+V122+V132+V144+V178+V188+V149</f>
        <v>0</v>
      </c>
      <c r="W193" s="67" t="n">
        <f aca="false">W14+W21+W30+W38+W45+W65+W72+W83+W93+W99+W106+W122+W132+W144+W178+W188+W149</f>
        <v>0</v>
      </c>
      <c r="X193" s="67" t="n">
        <f aca="false">X14+X21+X30+X38+X45+X65+X72+X83+X93+X99+X106+X122+X132+X144+X178+X188+X149</f>
        <v>288.22</v>
      </c>
      <c r="Y193" s="67" t="n">
        <f aca="false">Y14+Y21+Y30+Y38+Y45+Y65+Y72+Y83+Y93+Y99+Y106+Y122+Y132+Y144+Y178+Y188+Y149</f>
        <v>56.37</v>
      </c>
      <c r="Z193" s="67" t="n">
        <f aca="false">Z14+Z21+Z30+Z38+Z45+Z65+Z72+Z83+Z93+Z99+Z106+Z122+Z132+Z144+Z178+Z188+Z149</f>
        <v>0</v>
      </c>
      <c r="AA193" s="67" t="n">
        <f aca="false">AA14+AA21+AA30+AA38+AA45+AA65+AA72+AA83+AA93+AA99+AA106+AA122+AA132+AA144+AA178+AA188+AA149</f>
        <v>0</v>
      </c>
      <c r="AB193" s="67" t="n">
        <f aca="false">AB14+AB21+AB30+AB38+AB45+AB65+AB72+AB83+AB93+AB99+AB106+AB122+AB132+AB144+AB178+AB188+AB149</f>
        <v>191.66</v>
      </c>
      <c r="AC193" s="67" t="n">
        <f aca="false">AC14+AC21+AC30+AC38+AC45+AC65+AC72+AC83+AC93+AC99+AC106+AC122+AC132+AC144+AC178+AC188+AC149</f>
        <v>30.39</v>
      </c>
      <c r="AD193" s="67" t="n">
        <f aca="false">AD14+AD21+AD30+AD38+AD45+AD65+AD72+AD83+AD93+AD99+AD106+AD122+AD132+AD144+AD178+AD188+AD149</f>
        <v>0</v>
      </c>
      <c r="AE193" s="67" t="n">
        <f aca="false">AE14+AE21+AE30+AE38+AE45+AE65+AE72+AE83+AE93+AE99+AE106+AE122+AE132+AE144+AE178+AE188+AE149</f>
        <v>0</v>
      </c>
      <c r="AF193" s="67" t="n">
        <f aca="false">AF14+AF21+AF30+AF38+AF45+AF65+AF72+AF83+AF93+AF99+AF106+AF122+AF132+AF144+AF178+AF188+AF149</f>
        <v>103.32</v>
      </c>
      <c r="AG193" s="42" t="n">
        <f aca="false">AG14+AG21+AG30+AG38+AG45+AG65+AG72+AG83+AG93+AG99+AG106+AG122+AG132+AG144+AG178+AG188+AG149</f>
        <v>171.53</v>
      </c>
      <c r="AH193" s="42" t="n">
        <f aca="false">AH14+AH21+AH30+AH38+AH45+AH65+AH72+AH83+AH93+AH99+AH106+AH122+AH132+AH144+AH178+AH188+AH149</f>
        <v>0</v>
      </c>
      <c r="AI193" s="42" t="n">
        <f aca="false">AI14+AI21+AI30+AI38+AI45+AI65+AI72+AI83+AI93+AI99+AI106+AI122+AI132+AI144+AI178+AI188+AI149</f>
        <v>0</v>
      </c>
      <c r="AJ193" s="42" t="n">
        <f aca="false">AJ14+AJ21+AJ30+AJ38+AJ45+AJ65+AJ72+AJ83+AJ93+AJ99+AJ106+AJ122+AJ132+AJ144+AJ178+AJ188+AJ149</f>
        <v>583.2</v>
      </c>
      <c r="AK193" s="67" t="n">
        <f aca="false">AK14+AK21+AK30+AK38+AK45+AK65+AK72+AK83+AK93+AK99+AK106+AK122+AK132+AK144+AK178+AK188+AK149</f>
        <v>31.16</v>
      </c>
      <c r="AL193" s="67" t="n">
        <f aca="false">AL14+AL21+AL30+AL38+AL45+AL65+AL72+AL83+AL93+AL99+AL106+AL122+AL132+AL144+AL178+AL188+AL149</f>
        <v>0</v>
      </c>
      <c r="AM193" s="67" t="n">
        <f aca="false">AM14+AM21+AM30+AM38+AM45+AM65+AM72+AM83+AM93+AM99+AM106+AM122+AM132+AM144+AM178+AM188+AM149</f>
        <v>0</v>
      </c>
      <c r="AN193" s="67" t="n">
        <f aca="false">AN14+AN21+AN30+AN38+AN45+AN65+AN72+AN83+AN93+AN99+AN106+AN122+AN132+AN144+AN178+AN188+AN149</f>
        <v>105.95</v>
      </c>
      <c r="AO193" s="67" t="n">
        <f aca="false">AO14+AO21+AO30+AO38+AO45+AO65+AO72+AO83+AO93+AO99+AO106+AO122+AO132+AO144+AO178+AO188+AO149</f>
        <v>21.99</v>
      </c>
      <c r="AP193" s="67" t="n">
        <f aca="false">AP14+AP21+AP30+AP38+AP45+AP65+AP72+AP83+AP93+AP99+AP106+AP122+AP132+AP144+AP178+AP188+AP149</f>
        <v>0</v>
      </c>
      <c r="AQ193" s="67" t="n">
        <f aca="false">AQ14+AQ21+AQ30+AQ38+AQ45+AQ65+AQ72+AQ83+AQ93+AQ99+AQ106+AQ122+AQ132+AQ144+AQ178+AQ188+AQ149</f>
        <v>0</v>
      </c>
      <c r="AR193" s="67" t="n">
        <f aca="false">AR14+AR21+AR30+AR38+AR45+AR65+AR72+AR83+AR93+AR99+AR106+AR122+AR132+AR144+AR178+AR188+AR149</f>
        <v>74.77</v>
      </c>
      <c r="AS193" s="67" t="n">
        <f aca="false">AS14+AS21+AS30+AS38+AS45+AS65+AS72+AS83+AS93+AS99+AS106+AS122+AS132+AS144+AS178+AS188+AS149</f>
        <v>65.44</v>
      </c>
      <c r="AT193" s="67" t="n">
        <f aca="false">AT14+AT21+AT30+AT38+AT45+AT65+AT72+AT83+AT93+AT99+AT106+AT122+AT132+AT144+AT178+AT188+AT149</f>
        <v>0</v>
      </c>
      <c r="AU193" s="67" t="n">
        <f aca="false">AU14+AU21+AU30+AU38+AU45+AU65+AU72+AU83+AU93+AU99+AU106+AU122+AU132+AU144+AU178+AU188+AU149</f>
        <v>0</v>
      </c>
      <c r="AV193" s="67" t="n">
        <f aca="false">AV14+AV21+AV30+AV38+AV45+AV65+AV72+AV83+AV93+AV99+AV106+AV122+AV132+AV144+AV178+AV188+AV149</f>
        <v>222.5</v>
      </c>
      <c r="AW193" s="42" t="n">
        <f aca="false">AW14+AW21+AW30+AW38+AW45+AW65+AW72+AW83+AW93+AW99+AW106+AW122+AW132+AW144+AW178+AW188+AW149</f>
        <v>118.59</v>
      </c>
      <c r="AX193" s="42" t="n">
        <f aca="false">AX14+AX21+AX30+AX38+AX45+AX65+AX72+AX83+AX93+AX99+AX106+AX122+AX132+AX144+AX178+AX188+AX149</f>
        <v>0</v>
      </c>
      <c r="AY193" s="42" t="n">
        <f aca="false">AY14+AY21+AY30+AY38+AY45+AY65+AY72+AY83+AY93+AY99+AY106+AY122+AY132+AY144+AY178+AY188+AY149</f>
        <v>0</v>
      </c>
      <c r="AZ193" s="42" t="n">
        <f aca="false">AZ14+AZ21+AZ30+AZ38+AZ45+AZ65+AZ72+AZ83+AZ93+AZ99+AZ106+AZ122+AZ132+AZ144+AZ178+AZ188+AZ149</f>
        <v>403.22</v>
      </c>
      <c r="BA193" s="67" t="n">
        <f aca="false">BA14+BA21+BA30+BA38+BA45+BA65+BA72+BA83+BA93+BA99+BA106+BA122+BA132+BA144+BA178+BA188+BA149</f>
        <v>85.13</v>
      </c>
      <c r="BB193" s="67" t="n">
        <f aca="false">BB14+BB21+BB30+BB38+BB45+BB65+BB72+BB83+BB93+BB99+BB106+BB122+BB132+BB144+BB178+BB188+BB149</f>
        <v>0</v>
      </c>
      <c r="BC193" s="67" t="n">
        <f aca="false">BC14+BC21+BC30+BC38+BC45+BC65+BC72+BC83+BC93+BC99+BC106+BC122+BC132+BC144+BC178+BC188+BC149</f>
        <v>0</v>
      </c>
      <c r="BD193" s="67" t="n">
        <f aca="false">BD14+BD21+BD30+BD38+BD45+BD65+BD72+BD83+BD93+BD99+BD106+BD122+BD132+BD144+BD178+BD188+BD149</f>
        <v>289.44</v>
      </c>
      <c r="BE193" s="67" t="n">
        <f aca="false">BE14+BE21+BE30+BE38+BE45+BE65+BE72+BE83+BE93+BE99+BE106+BE122+BE132+BE144+BE178+BE188+BE149</f>
        <v>104.78</v>
      </c>
      <c r="BF193" s="67" t="n">
        <f aca="false">BF14+BF21+BF30+BF38+BF45+BF65+BF72+BF83+BF93+BF99+BF106+BF122+BF132+BF144+BF178+BF188+BF149</f>
        <v>0</v>
      </c>
      <c r="BG193" s="67" t="n">
        <f aca="false">BG14+BG21+BG30+BG38+BG45+BG65+BG72+BG83+BG93+BG99+BG106+BG122+BG132+BG144+BG178+BG188+BG149</f>
        <v>0</v>
      </c>
      <c r="BH193" s="67" t="n">
        <f aca="false">BH14+BH21+BH30+BH38+BH45+BH65+BH72+BH83+BH93+BH99+BH106+BH122+BH132+BH144+BH178+BH188+BH149</f>
        <v>356.25</v>
      </c>
      <c r="BI193" s="67" t="n">
        <f aca="false">BI14+BI21+BI30+BI38+BI45+BI65+BI72+BI83+BI93+BI99+BI106+BI122+BI132+BI144+BI178+BI188+BI149</f>
        <v>97.03</v>
      </c>
      <c r="BJ193" s="67" t="n">
        <f aca="false">BJ14+BJ21+BJ30+BJ38+BJ45+BJ65+BJ72+BJ83+BJ93+BJ99+BJ106+BJ122+BJ132+BJ144+BJ178+BJ188+BJ149</f>
        <v>0</v>
      </c>
      <c r="BK193" s="67" t="n">
        <f aca="false">BK14+BK21+BK30+BK38+BK45+BK65+BK72+BK83+BK93+BK99+BK106+BK122+BK132+BK144+BK178+BK188+BK149</f>
        <v>0</v>
      </c>
      <c r="BL193" s="67" t="n">
        <f aca="false">BL14+BL21+BL30+BL38+BL45+BL65+BL72+BL83+BL93+BL99+BL106+BL122+BL132+BL144+BL178+BL188+BL149</f>
        <v>329.9</v>
      </c>
      <c r="BM193" s="42" t="n">
        <f aca="false">BM14+BM21+BM30+BM38+BM45+BM65+BM72+BM83+BM93+BM99+BM106+BM122+BM132+BM144+BM178+BM188+BM149</f>
        <v>286.94</v>
      </c>
      <c r="BN193" s="42" t="n">
        <f aca="false">BN14+BN21+BN30+BN38+BN45+BN65+BN72+BN83+BN93+BN99+BN106+BN122+BN132+BN144+BN178+BN188+BN149</f>
        <v>0</v>
      </c>
      <c r="BO193" s="42" t="n">
        <f aca="false">BO14+BO21+BO30+BO38+BO45+BO65+BO72+BO83+BO93+BO99+BO106+BO122+BO132+BO144+BO178+BO188+BO149</f>
        <v>0</v>
      </c>
      <c r="BP193" s="42" t="n">
        <f aca="false">BP14+BP21+BP30+BP38+BP45+BP65+BP72+BP83+BP93+BP99+BP106+BP122+BP132+BP144+BP178+BP188+BP149</f>
        <v>975.59</v>
      </c>
    </row>
    <row r="194" s="45" customFormat="true" ht="15" hidden="false" customHeight="true" outlineLevel="0" collapsed="false">
      <c r="A194" s="65"/>
      <c r="B194" s="66" t="s">
        <v>151</v>
      </c>
      <c r="C194" s="42" t="n">
        <f aca="false">C196+C195</f>
        <v>4722.02</v>
      </c>
      <c r="D194" s="42" t="n">
        <f aca="false">D196+D195</f>
        <v>16054.85</v>
      </c>
      <c r="E194" s="67" t="n">
        <f aca="false">E196+E195</f>
        <v>668.34</v>
      </c>
      <c r="F194" s="67" t="n">
        <f aca="false">F196+F195</f>
        <v>0</v>
      </c>
      <c r="G194" s="67" t="n">
        <f aca="false">G196+G195</f>
        <v>0</v>
      </c>
      <c r="H194" s="67" t="n">
        <f aca="false">H196+H195</f>
        <v>2272.36</v>
      </c>
      <c r="I194" s="67" t="n">
        <f aca="false">I196+I195</f>
        <v>654.41</v>
      </c>
      <c r="J194" s="67" t="n">
        <f aca="false">J196+J195</f>
        <v>0</v>
      </c>
      <c r="K194" s="67" t="n">
        <f aca="false">K196+K195</f>
        <v>0</v>
      </c>
      <c r="L194" s="67" t="n">
        <f aca="false">L196+L195</f>
        <v>2224.99</v>
      </c>
      <c r="M194" s="67" t="n">
        <f aca="false">M196+M195</f>
        <v>516.65</v>
      </c>
      <c r="N194" s="67" t="n">
        <f aca="false">N196+N195</f>
        <v>0</v>
      </c>
      <c r="O194" s="67" t="n">
        <f aca="false">O196+O195</f>
        <v>0</v>
      </c>
      <c r="P194" s="67" t="n">
        <f aca="false">P196+P195</f>
        <v>1756.61</v>
      </c>
      <c r="Q194" s="42" t="n">
        <f aca="false">Q196+Q195</f>
        <v>1839.4</v>
      </c>
      <c r="R194" s="42" t="n">
        <f aca="false">R196+R195</f>
        <v>0</v>
      </c>
      <c r="S194" s="42" t="n">
        <f aca="false">S196+S195</f>
        <v>0</v>
      </c>
      <c r="T194" s="42" t="n">
        <f aca="false">T196+T195</f>
        <v>6253.96</v>
      </c>
      <c r="U194" s="67" t="n">
        <f aca="false">U196+U195</f>
        <v>439.06</v>
      </c>
      <c r="V194" s="67" t="n">
        <f aca="false">V196+V195</f>
        <v>0</v>
      </c>
      <c r="W194" s="67" t="n">
        <f aca="false">W196+W195</f>
        <v>0</v>
      </c>
      <c r="X194" s="67" t="n">
        <f aca="false">X196+X195</f>
        <v>1492.8</v>
      </c>
      <c r="Y194" s="67" t="n">
        <f aca="false">Y196+Y195</f>
        <v>330.71</v>
      </c>
      <c r="Z194" s="67" t="n">
        <f aca="false">Z196+Z195</f>
        <v>0</v>
      </c>
      <c r="AA194" s="67" t="n">
        <f aca="false">AA196+AA195</f>
        <v>0</v>
      </c>
      <c r="AB194" s="67" t="n">
        <f aca="false">AB196+AB195</f>
        <v>1124.41</v>
      </c>
      <c r="AC194" s="67" t="n">
        <f aca="false">AC196+AC195</f>
        <v>106.32</v>
      </c>
      <c r="AD194" s="67" t="n">
        <f aca="false">AD196+AD195</f>
        <v>0</v>
      </c>
      <c r="AE194" s="67" t="n">
        <f aca="false">AE196+AE195</f>
        <v>0</v>
      </c>
      <c r="AF194" s="67" t="n">
        <f aca="false">AF196+AF195</f>
        <v>361.48</v>
      </c>
      <c r="AG194" s="42" t="n">
        <f aca="false">AG196+AG195</f>
        <v>876.09</v>
      </c>
      <c r="AH194" s="42" t="n">
        <f aca="false">AH196+AH195</f>
        <v>0</v>
      </c>
      <c r="AI194" s="42" t="n">
        <f aca="false">AI196+AI195</f>
        <v>0</v>
      </c>
      <c r="AJ194" s="42" t="n">
        <f aca="false">AJ196+AJ195</f>
        <v>2978.69</v>
      </c>
      <c r="AK194" s="67" t="n">
        <f aca="false">AK196+AK195</f>
        <v>64.18</v>
      </c>
      <c r="AL194" s="67" t="n">
        <f aca="false">AL196+AL195</f>
        <v>0</v>
      </c>
      <c r="AM194" s="67" t="n">
        <f aca="false">AM196+AM195</f>
        <v>0</v>
      </c>
      <c r="AN194" s="67" t="n">
        <f aca="false">AN196+AN195</f>
        <v>218.21</v>
      </c>
      <c r="AO194" s="67" t="n">
        <f aca="false">AO196+AO195</f>
        <v>54.77</v>
      </c>
      <c r="AP194" s="67" t="n">
        <f aca="false">AP196+AP195</f>
        <v>0</v>
      </c>
      <c r="AQ194" s="67" t="n">
        <f aca="false">AQ196+AQ195</f>
        <v>0</v>
      </c>
      <c r="AR194" s="67" t="n">
        <f aca="false">AR196+AR195</f>
        <v>186.21</v>
      </c>
      <c r="AS194" s="67" t="n">
        <f aca="false">AS196+AS195</f>
        <v>287.17</v>
      </c>
      <c r="AT194" s="67" t="n">
        <f aca="false">AT196+AT195</f>
        <v>0</v>
      </c>
      <c r="AU194" s="67" t="n">
        <f aca="false">AU196+AU195</f>
        <v>0</v>
      </c>
      <c r="AV194" s="67" t="n">
        <f aca="false">AV196+AV195</f>
        <v>976.38</v>
      </c>
      <c r="AW194" s="42" t="n">
        <f aca="false">AW196+AW195</f>
        <v>406.12</v>
      </c>
      <c r="AX194" s="42" t="n">
        <f aca="false">AX196+AX195</f>
        <v>0</v>
      </c>
      <c r="AY194" s="42" t="n">
        <f aca="false">AY196+AY195</f>
        <v>0</v>
      </c>
      <c r="AZ194" s="42" t="n">
        <f aca="false">AZ196+AZ195</f>
        <v>1380.8</v>
      </c>
      <c r="BA194" s="67" t="n">
        <f aca="false">BA196+BA195</f>
        <v>415.62</v>
      </c>
      <c r="BB194" s="67" t="n">
        <f aca="false">BB196+BB195</f>
        <v>0</v>
      </c>
      <c r="BC194" s="67" t="n">
        <f aca="false">BC196+BC195</f>
        <v>0</v>
      </c>
      <c r="BD194" s="67" t="n">
        <f aca="false">BD196+BD195</f>
        <v>1413.11</v>
      </c>
      <c r="BE194" s="67" t="n">
        <f aca="false">BE196+BE195</f>
        <v>571.29</v>
      </c>
      <c r="BF194" s="67" t="n">
        <f aca="false">BF196+BF195</f>
        <v>0</v>
      </c>
      <c r="BG194" s="67" t="n">
        <f aca="false">BG196+BG195</f>
        <v>0</v>
      </c>
      <c r="BH194" s="67" t="n">
        <f aca="false">BH196+BH195</f>
        <v>1942.39</v>
      </c>
      <c r="BI194" s="67" t="n">
        <f aca="false">BI196+BI195</f>
        <v>613.5</v>
      </c>
      <c r="BJ194" s="67" t="n">
        <f aca="false">BJ196+BJ195</f>
        <v>0</v>
      </c>
      <c r="BK194" s="67" t="n">
        <f aca="false">BK196+BK195</f>
        <v>0</v>
      </c>
      <c r="BL194" s="67" t="n">
        <f aca="false">BL196+BL195</f>
        <v>2085.9</v>
      </c>
      <c r="BM194" s="42" t="n">
        <f aca="false">BM196+BM195</f>
        <v>1600.41</v>
      </c>
      <c r="BN194" s="42" t="n">
        <f aca="false">BN196+BN195</f>
        <v>0</v>
      </c>
      <c r="BO194" s="42" t="n">
        <f aca="false">BO196+BO195</f>
        <v>0</v>
      </c>
      <c r="BP194" s="42" t="n">
        <f aca="false">BP196+BP195</f>
        <v>5441.4</v>
      </c>
    </row>
    <row r="195" s="45" customFormat="true" ht="15" hidden="false" customHeight="true" outlineLevel="0" collapsed="false">
      <c r="A195" s="65"/>
      <c r="B195" s="68" t="s">
        <v>57</v>
      </c>
      <c r="C195" s="42" t="n">
        <f aca="false">C150+C151+C152+C153+C154+C155+C156+C157+C158+C159+C160+C161+C162+C163+C183+C184+C185+C186+C187</f>
        <v>4437.11</v>
      </c>
      <c r="D195" s="42" t="n">
        <f aca="false">D150+D151+D152+D153+D154+D155+D156+D157+D158+D159+D160+D161+D162+D163+D183+D184+D185+D186+D187</f>
        <v>15086.16</v>
      </c>
      <c r="E195" s="67" t="n">
        <f aca="false">E150+E151+E152+E153+E154+E155+E156+E157+E158+E159+E160+E161+E162+E163+E183+E184+E185+E186+E187</f>
        <v>635.3</v>
      </c>
      <c r="F195" s="67" t="n">
        <f aca="false">F150+F151+F152+F153+F154+F155+F156+F157+F158+F159+F160+F161+F162+F163+F183+F184+F185+F186+F187</f>
        <v>0</v>
      </c>
      <c r="G195" s="67" t="n">
        <f aca="false">G150+G151+G152+G153+G154+G155+G156+G157+G158+G159+G160+G161+G162+G163+G183+G184+G185+G186+G187</f>
        <v>0</v>
      </c>
      <c r="H195" s="67" t="n">
        <f aca="false">H150+H151+H152+H153+H154+H155+H156+H157+H158+H159+H160+H161+H162+H163+H183+H184+H185+H186+H187</f>
        <v>2160.02</v>
      </c>
      <c r="I195" s="67" t="n">
        <f aca="false">I150+I151+I152+I153+I154+I155+I156+I157+I158+I159+I160+I161+I162+I163+I183+I184+I185+I186+I187</f>
        <v>623.2</v>
      </c>
      <c r="J195" s="67" t="n">
        <f aca="false">J150+J151+J152+J153+J154+J155+J156+J157+J158+J159+J160+J161+J162+J163+J183+J184+J185+J186+J187</f>
        <v>0</v>
      </c>
      <c r="K195" s="67" t="n">
        <f aca="false">K150+K151+K152+K153+K154+K155+K156+K157+K158+K159+K160+K161+K162+K163+K183+K184+K185+K186+K187</f>
        <v>0</v>
      </c>
      <c r="L195" s="67" t="n">
        <f aca="false">L150+L151+L152+L153+L154+L155+L156+L157+L158+L159+L160+L161+L162+L163+L183+L184+L185+L186+L187</f>
        <v>2118.88</v>
      </c>
      <c r="M195" s="67" t="n">
        <f aca="false">M150+M151+M152+M153+M154+M155+M156+M157+M158+M159+M160+M161+M162+M163+M183+M184+M185+M186+M187</f>
        <v>487.85</v>
      </c>
      <c r="N195" s="67" t="n">
        <f aca="false">N150+N151+N152+N153+N154+N155+N156+N157+N158+N159+N160+N161+N162+N163+N183+N184+N185+N186+N187</f>
        <v>0</v>
      </c>
      <c r="O195" s="67" t="n">
        <f aca="false">O150+O151+O152+O153+O154+O155+O156+O157+O158+O159+O160+O161+O162+O163+O183+O184+O185+O186+O187</f>
        <v>0</v>
      </c>
      <c r="P195" s="67" t="n">
        <f aca="false">P150+P151+P152+P153+P154+P155+P156+P157+P158+P159+P160+P161+P162+P163+P183+P184+P185+P186+P187</f>
        <v>1658.69</v>
      </c>
      <c r="Q195" s="42" t="n">
        <f aca="false">Q150+Q151+Q152+Q153+Q154+Q155+Q156+Q157+Q158+Q159+Q160+Q161+Q162+Q163+Q183+Q184+Q185+Q186+Q187</f>
        <v>1746.35</v>
      </c>
      <c r="R195" s="42" t="n">
        <f aca="false">R150+R151+R152+R153+R154+R155+R156+R157+R158+R159+R160+R161+R162+R163+R183+R184+R185+R186+R187</f>
        <v>0</v>
      </c>
      <c r="S195" s="42" t="n">
        <f aca="false">S150+S151+S152+S153+S154+S155+S156+S157+S158+S159+S160+S161+S162+S163+S183+S184+S185+S186+S187</f>
        <v>0</v>
      </c>
      <c r="T195" s="42" t="n">
        <f aca="false">T150+T151+T152+T153+T154+T155+T156+T157+T158+T159+T160+T161+T162+T163+T183+T184+T185+T186+T187</f>
        <v>5937.59</v>
      </c>
      <c r="U195" s="67" t="n">
        <f aca="false">U150+U151+U152+U153+U154+U155+U156+U157+U158+U159+U160+U161+U162+U163+U183+U184+U185+U186+U187</f>
        <v>412</v>
      </c>
      <c r="V195" s="67" t="n">
        <f aca="false">V150+V151+V152+V153+V154+V155+V156+V157+V158+V159+V160+V161+V162+V163+V183+V184+V185+V186+V187</f>
        <v>0</v>
      </c>
      <c r="W195" s="67" t="n">
        <f aca="false">W150+W151+W152+W153+W154+W155+W156+W157+W158+W159+W160+W161+W162+W163+W183+W184+W185+W186+W187</f>
        <v>0</v>
      </c>
      <c r="X195" s="67" t="n">
        <f aca="false">X150+X151+X152+X153+X154+X155+X156+X157+X158+X159+X160+X161+X162+X163+X183+X184+X185+X186+X187</f>
        <v>1400.8</v>
      </c>
      <c r="Y195" s="67" t="n">
        <f aca="false">Y150+Y151+Y152+Y153+Y154+Y155+Y156+Y157+Y158+Y159+Y160+Y161+Y162+Y163+Y183+Y184+Y185+Y186+Y187</f>
        <v>307.81</v>
      </c>
      <c r="Z195" s="67" t="n">
        <f aca="false">Z150+Z151+Z152+Z153+Z154+Z155+Z156+Z157+Z158+Z159+Z160+Z161+Z162+Z163+Z183+Z184+Z185+Z186+Z187</f>
        <v>0</v>
      </c>
      <c r="AA195" s="67" t="n">
        <f aca="false">AA150+AA151+AA152+AA153+AA154+AA155+AA156+AA157+AA158+AA159+AA160+AA161+AA162+AA163+AA183+AA184+AA185+AA186+AA187</f>
        <v>0</v>
      </c>
      <c r="AB195" s="67" t="n">
        <f aca="false">AB150+AB151+AB152+AB153+AB154+AB155+AB156+AB157+AB158+AB159+AB160+AB161+AB162+AB163+AB183+AB184+AB185+AB186+AB187</f>
        <v>1046.55</v>
      </c>
      <c r="AC195" s="67" t="n">
        <f aca="false">AC150+AC151+AC152+AC153+AC154+AC155+AC156+AC157+AC158+AC159+AC160+AC161+AC162+AC163+AC183+AC184+AC185+AC186+AC187</f>
        <v>88.42</v>
      </c>
      <c r="AD195" s="67" t="n">
        <f aca="false">AD150+AD151+AD152+AD153+AD154+AD155+AD156+AD157+AD158+AD159+AD160+AD161+AD162+AD163+AD183+AD184+AD185+AD186+AD187</f>
        <v>0</v>
      </c>
      <c r="AE195" s="67" t="n">
        <f aca="false">AE150+AE151+AE152+AE153+AE154+AE155+AE156+AE157+AE158+AE159+AE160+AE161+AE162+AE163+AE183+AE184+AE185+AE186+AE187</f>
        <v>0</v>
      </c>
      <c r="AF195" s="67" t="n">
        <f aca="false">AF150+AF151+AF152+AF153+AF154+AF155+AF156+AF157+AF158+AF159+AF160+AF161+AF162+AF163+AF183+AF184+AF185+AF186+AF187</f>
        <v>300.62</v>
      </c>
      <c r="AG195" s="42" t="n">
        <f aca="false">AG150+AG151+AG152+AG153+AG154+AG155+AG156+AG157+AG158+AG159+AG160+AG161+AG162+AG163+AG183+AG184+AG185+AG186+AG187</f>
        <v>808.23</v>
      </c>
      <c r="AH195" s="42" t="n">
        <f aca="false">AH150+AH151+AH152+AH153+AH154+AH155+AH156+AH157+AH158+AH159+AH160+AH161+AH162+AH163+AH183+AH184+AH185+AH186+AH187</f>
        <v>0</v>
      </c>
      <c r="AI195" s="42" t="n">
        <f aca="false">AI150+AI151+AI152+AI153+AI154+AI155+AI156+AI157+AI158+AI159+AI160+AI161+AI162+AI163+AI183+AI184+AI185+AI186+AI187</f>
        <v>0</v>
      </c>
      <c r="AJ195" s="42" t="n">
        <f aca="false">AJ150+AJ151+AJ152+AJ153+AJ154+AJ155+AJ156+AJ157+AJ158+AJ159+AJ160+AJ161+AJ162+AJ163+AJ183+AJ184+AJ185+AJ186+AJ187</f>
        <v>2747.97</v>
      </c>
      <c r="AK195" s="67" t="n">
        <f aca="false">AK150+AK151+AK152+AK153+AK154+AK155+AK156+AK157+AK158+AK159+AK160+AK161+AK162+AK163+AK183+AK184+AK185+AK186+AK187</f>
        <v>53.18</v>
      </c>
      <c r="AL195" s="67" t="n">
        <f aca="false">AL150+AL151+AL152+AL153+AL154+AL155+AL156+AL157+AL158+AL159+AL160+AL161+AL162+AL163+AL183+AL184+AL185+AL186+AL187</f>
        <v>0</v>
      </c>
      <c r="AM195" s="67" t="n">
        <f aca="false">AM150+AM151+AM152+AM153+AM154+AM155+AM156+AM157+AM158+AM159+AM160+AM161+AM162+AM163+AM183+AM184+AM185+AM186+AM187</f>
        <v>0</v>
      </c>
      <c r="AN195" s="67" t="n">
        <f aca="false">AN150+AN151+AN152+AN153+AN154+AN155+AN156+AN157+AN158+AN159+AN160+AN161+AN162+AN163+AN183+AN184+AN185+AN186+AN187</f>
        <v>180.81</v>
      </c>
      <c r="AO195" s="67" t="n">
        <f aca="false">AO150+AO151+AO152+AO153+AO154+AO155+AO156+AO157+AO158+AO159+AO160+AO161+AO162+AO163+AO183+AO184+AO185+AO186+AO187</f>
        <v>43.57</v>
      </c>
      <c r="AP195" s="67" t="n">
        <f aca="false">AP150+AP151+AP152+AP153+AP154+AP155+AP156+AP157+AP158+AP159+AP160+AP161+AP162+AP163+AP183+AP184+AP185+AP186+AP187</f>
        <v>0</v>
      </c>
      <c r="AQ195" s="67" t="n">
        <f aca="false">AQ150+AQ151+AQ152+AQ153+AQ154+AQ155+AQ156+AQ157+AQ158+AQ159+AQ160+AQ161+AQ162+AQ163+AQ183+AQ184+AQ185+AQ186+AQ187</f>
        <v>0</v>
      </c>
      <c r="AR195" s="67" t="n">
        <f aca="false">AR150+AR151+AR152+AR153+AR154+AR155+AR156+AR157+AR158+AR159+AR160+AR161+AR162+AR163+AR183+AR184+AR185+AR186+AR187</f>
        <v>148.13</v>
      </c>
      <c r="AS195" s="67" t="n">
        <f aca="false">AS150+AS151+AS152+AS153+AS154+AS155+AS156+AS157+AS158+AS159+AS160+AS161+AS162+AS163+AS183+AS184+AS185+AS186+AS187</f>
        <v>270.47</v>
      </c>
      <c r="AT195" s="67" t="n">
        <f aca="false">AT150+AT151+AT152+AT153+AT154+AT155+AT156+AT157+AT158+AT159+AT160+AT161+AT162+AT163+AT183+AT184+AT185+AT186+AT187</f>
        <v>0</v>
      </c>
      <c r="AU195" s="67" t="n">
        <f aca="false">AU150+AU151+AU152+AU153+AU154+AU155+AU156+AU157+AU158+AU159+AU160+AU161+AU162+AU163+AU183+AU184+AU185+AU186+AU187</f>
        <v>0</v>
      </c>
      <c r="AV195" s="67" t="n">
        <f aca="false">AV150+AV151+AV152+AV153+AV154+AV155+AV156+AV157+AV158+AV159+AV160+AV161+AV162+AV163+AV183+AV184+AV185+AV186+AV187</f>
        <v>919.6</v>
      </c>
      <c r="AW195" s="42" t="n">
        <f aca="false">AW150+AW151+AW152+AW153+AW154+AW155+AW156+AW157+AW158+AW159+AW160+AW161+AW162+AW163+AW183+AW184+AW185+AW186+AW187</f>
        <v>367.22</v>
      </c>
      <c r="AX195" s="42" t="n">
        <f aca="false">AX150+AX151+AX152+AX153+AX154+AX155+AX156+AX157+AX158+AX159+AX160+AX161+AX162+AX163+AX183+AX184+AX185+AX186+AX187</f>
        <v>0</v>
      </c>
      <c r="AY195" s="42" t="n">
        <f aca="false">AY150+AY151+AY152+AY153+AY154+AY155+AY156+AY157+AY158+AY159+AY160+AY161+AY162+AY163+AY183+AY184+AY185+AY186+AY187</f>
        <v>0</v>
      </c>
      <c r="AZ195" s="42" t="n">
        <f aca="false">AZ150+AZ151+AZ152+AZ153+AZ154+AZ155+AZ156+AZ157+AZ158+AZ159+AZ160+AZ161+AZ162+AZ163+AZ183+AZ184+AZ185+AZ186+AZ187</f>
        <v>1248.54</v>
      </c>
      <c r="BA195" s="67" t="n">
        <f aca="false">BA150+BA151+BA152+BA153+BA154+BA155+BA156+BA157+BA158+BA159+BA160+BA161+BA162+BA163+BA183+BA184+BA185+BA186+BA187</f>
        <v>390.22</v>
      </c>
      <c r="BB195" s="67" t="n">
        <f aca="false">BB150+BB151+BB152+BB153+BB154+BB155+BB156+BB157+BB158+BB159+BB160+BB161+BB162+BB163+BB183+BB184+BB185+BB186+BB187</f>
        <v>0</v>
      </c>
      <c r="BC195" s="67" t="n">
        <f aca="false">BC150+BC151+BC152+BC153+BC154+BC155+BC156+BC157+BC158+BC159+BC160+BC161+BC162+BC163+BC183+BC184+BC185+BC186+BC187</f>
        <v>0</v>
      </c>
      <c r="BD195" s="67" t="n">
        <f aca="false">BD150+BD151+BD152+BD153+BD154+BD155+BD156+BD157+BD158+BD159+BD160+BD161+BD162+BD163+BD183+BD184+BD185+BD186+BD187</f>
        <v>1326.75</v>
      </c>
      <c r="BE195" s="67" t="n">
        <f aca="false">BE150+BE151+BE152+BE153+BE154+BE155+BE156+BE157+BE158+BE159+BE160+BE161+BE162+BE163+BE183+BE184+BE185+BE186+BE187</f>
        <v>543.79</v>
      </c>
      <c r="BF195" s="67" t="n">
        <f aca="false">BF150+BF151+BF152+BF153+BF154+BF155+BF156+BF157+BF158+BF159+BF160+BF161+BF162+BF163+BF183+BF184+BF185+BF186+BF187</f>
        <v>0</v>
      </c>
      <c r="BG195" s="67" t="n">
        <f aca="false">BG150+BG151+BG152+BG153+BG154+BG155+BG156+BG157+BG158+BG159+BG160+BG161+BG162+BG163+BG183+BG184+BG185+BG186+BG187</f>
        <v>0</v>
      </c>
      <c r="BH195" s="67" t="n">
        <f aca="false">BH150+BH151+BH152+BH153+BH154+BH155+BH156+BH157+BH158+BH159+BH160+BH161+BH162+BH163+BH183+BH184+BH185+BH186+BH187</f>
        <v>1848.89</v>
      </c>
      <c r="BI195" s="67" t="n">
        <f aca="false">BI150+BI151+BI152+BI153+BI154+BI155+BI156+BI157+BI158+BI159+BI160+BI161+BI162+BI163+BI183+BI184+BI185+BI186+BI187</f>
        <v>581.3</v>
      </c>
      <c r="BJ195" s="67" t="n">
        <f aca="false">BJ150+BJ151+BJ152+BJ153+BJ154+BJ155+BJ156+BJ157+BJ158+BJ159+BJ160+BJ161+BJ162+BJ163+BJ183+BJ184+BJ185+BJ186+BJ187</f>
        <v>0</v>
      </c>
      <c r="BK195" s="67" t="n">
        <f aca="false">BK150+BK151+BK152+BK153+BK154+BK155+BK156+BK157+BK158+BK159+BK160+BK161+BK162+BK163+BK183+BK184+BK185+BK186+BK187</f>
        <v>0</v>
      </c>
      <c r="BL195" s="67" t="n">
        <f aca="false">BL150+BL151+BL152+BL153+BL154+BL155+BL156+BL157+BL158+BL159+BL160+BL161+BL162+BL163+BL183+BL184+BL185+BL186+BL187</f>
        <v>1976.42</v>
      </c>
      <c r="BM195" s="42" t="n">
        <f aca="false">BM150+BM151+BM152+BM153+BM154+BM155+BM156+BM157+BM158+BM159+BM160+BM161+BM162+BM163+BM183+BM184+BM185+BM186+BM187</f>
        <v>1515.31</v>
      </c>
      <c r="BN195" s="42" t="n">
        <f aca="false">BN150+BN151+BN152+BN153+BN154+BN155+BN156+BN157+BN158+BN159+BN160+BN161+BN162+BN163+BN183+BN184+BN185+BN186+BN187</f>
        <v>0</v>
      </c>
      <c r="BO195" s="42" t="n">
        <f aca="false">BO150+BO151+BO152+BO153+BO154+BO155+BO156+BO157+BO158+BO159+BO160+BO161+BO162+BO163+BO183+BO184+BO185+BO186+BO187</f>
        <v>0</v>
      </c>
      <c r="BP195" s="42" t="n">
        <f aca="false">BP150+BP151+BP152+BP153+BP154+BP155+BP156+BP157+BP158+BP159+BP160+BP161+BP162+BP163+BP183+BP184+BP185+BP186+BP187</f>
        <v>5152.06</v>
      </c>
    </row>
    <row r="196" s="45" customFormat="true" ht="15" hidden="false" customHeight="true" outlineLevel="0" collapsed="false">
      <c r="A196" s="65"/>
      <c r="B196" s="68" t="s">
        <v>152</v>
      </c>
      <c r="C196" s="42" t="n">
        <f aca="false">C164+C165+C166+C167+C168+C169+C170+C171+C172+C173</f>
        <v>284.91</v>
      </c>
      <c r="D196" s="42" t="n">
        <f aca="false">D164+D165+D166+D167+D168+D169+D170+D171+D172+D173</f>
        <v>968.69</v>
      </c>
      <c r="E196" s="42" t="n">
        <f aca="false">E164+E165+E166+E167+E168+E169+E170+E171+E172+E173</f>
        <v>33.04</v>
      </c>
      <c r="F196" s="42" t="n">
        <f aca="false">F164+F165+F166+F167+F168+F169+F170+F171+F172+F173</f>
        <v>0</v>
      </c>
      <c r="G196" s="42" t="n">
        <f aca="false">G164+G165+G166+G167+G168+G169+G170+G171+G172+G173</f>
        <v>0</v>
      </c>
      <c r="H196" s="42" t="n">
        <f aca="false">H164+H165+H166+H167+H168+H169+H170+H171+H172+H173</f>
        <v>112.34</v>
      </c>
      <c r="I196" s="42" t="n">
        <f aca="false">I164+I165+I166+I167+I168+I169+I170+I171+I172+I173</f>
        <v>31.21</v>
      </c>
      <c r="J196" s="42" t="n">
        <f aca="false">J164+J165+J166+J167+J168+J169+J170+J171+J172+J173</f>
        <v>0</v>
      </c>
      <c r="K196" s="42" t="n">
        <f aca="false">K164+K165+K166+K167+K168+K169+K170+K171+K172+K173</f>
        <v>0</v>
      </c>
      <c r="L196" s="42" t="n">
        <f aca="false">L164+L165+L166+L167+L168+L169+L170+L171+L172+L173</f>
        <v>106.11</v>
      </c>
      <c r="M196" s="42" t="n">
        <f aca="false">M164+M165+M166+M167+M168+M169+M170+M171+M172+M173</f>
        <v>28.8</v>
      </c>
      <c r="N196" s="42" t="n">
        <f aca="false">N164+N165+N166+N167+N168+N169+N170+N171+N172+N173</f>
        <v>0</v>
      </c>
      <c r="O196" s="42" t="n">
        <f aca="false">O164+O165+O166+O167+O168+O169+O170+O171+O172+O173</f>
        <v>0</v>
      </c>
      <c r="P196" s="42" t="n">
        <f aca="false">P164+P165+P166+P167+P168+P169+P170+P171+P172+P173</f>
        <v>97.92</v>
      </c>
      <c r="Q196" s="42" t="n">
        <f aca="false">Q164+Q165+Q166+Q167+Q168+Q169+Q170+Q171+Q172+Q173</f>
        <v>93.05</v>
      </c>
      <c r="R196" s="42" t="n">
        <f aca="false">R164+R165+R166+R167+R168+R169+R170+R171+R172+R173</f>
        <v>0</v>
      </c>
      <c r="S196" s="42" t="n">
        <f aca="false">S164+S165+S166+S167+S168+S169+S170+S171+S172+S173</f>
        <v>0</v>
      </c>
      <c r="T196" s="42" t="n">
        <f aca="false">T164+T165+T166+T167+T168+T169+T170+T171+T172+T173</f>
        <v>316.37</v>
      </c>
      <c r="U196" s="42" t="n">
        <f aca="false">U164+U165+U166+U167+U168+U169+U170+U171+U172+U173</f>
        <v>27.06</v>
      </c>
      <c r="V196" s="42" t="n">
        <f aca="false">V164+V165+V166+V167+V168+V169+V170+V171+V172+V173</f>
        <v>0</v>
      </c>
      <c r="W196" s="42" t="n">
        <f aca="false">W164+W165+W166+W167+W168+W169+W170+W171+W172+W173</f>
        <v>0</v>
      </c>
      <c r="X196" s="42" t="n">
        <f aca="false">X164+X165+X166+X167+X168+X169+X170+X171+X172+X173</f>
        <v>92</v>
      </c>
      <c r="Y196" s="42" t="n">
        <f aca="false">Y164+Y165+Y166+Y167+Y168+Y169+Y170+Y171+Y172+Y173</f>
        <v>22.9</v>
      </c>
      <c r="Z196" s="42" t="n">
        <f aca="false">Z164+Z165+Z166+Z167+Z168+Z169+Z170+Z171+Z172+Z173</f>
        <v>0</v>
      </c>
      <c r="AA196" s="42" t="n">
        <f aca="false">AA164+AA165+AA166+AA167+AA168+AA169+AA170+AA171+AA172+AA173</f>
        <v>0</v>
      </c>
      <c r="AB196" s="42" t="n">
        <f aca="false">AB164+AB165+AB166+AB167+AB168+AB169+AB170+AB171+AB172+AB173</f>
        <v>77.86</v>
      </c>
      <c r="AC196" s="42" t="n">
        <f aca="false">AC164+AC165+AC166+AC167+AC168+AC169+AC170+AC171+AC172+AC173</f>
        <v>17.9</v>
      </c>
      <c r="AD196" s="42" t="n">
        <f aca="false">AD164+AD165+AD166+AD167+AD168+AD169+AD170+AD171+AD172+AD173</f>
        <v>0</v>
      </c>
      <c r="AE196" s="42" t="n">
        <f aca="false">AE164+AE165+AE166+AE167+AE168+AE169+AE170+AE171+AE172+AE173</f>
        <v>0</v>
      </c>
      <c r="AF196" s="42" t="n">
        <f aca="false">AF164+AF165+AF166+AF167+AF168+AF169+AF170+AF171+AF172+AF173</f>
        <v>60.86</v>
      </c>
      <c r="AG196" s="42" t="n">
        <f aca="false">AG164+AG165+AG166+AG167+AG168+AG169+AG170+AG171+AG172+AG173</f>
        <v>67.86</v>
      </c>
      <c r="AH196" s="42" t="n">
        <f aca="false">AH164+AH165+AH166+AH167+AH168+AH169+AH170+AH171+AH172+AH173</f>
        <v>0</v>
      </c>
      <c r="AI196" s="42" t="n">
        <f aca="false">AI164+AI165+AI166+AI167+AI168+AI169+AI170+AI171+AI172+AI173</f>
        <v>0</v>
      </c>
      <c r="AJ196" s="42" t="n">
        <f aca="false">AJ164+AJ165+AJ166+AJ167+AJ168+AJ169+AJ170+AJ171+AJ172+AJ173</f>
        <v>230.72</v>
      </c>
      <c r="AK196" s="42" t="n">
        <f aca="false">AK164+AK165+AK166+AK167+AK168+AK169+AK170+AK171+AK172+AK173</f>
        <v>11</v>
      </c>
      <c r="AL196" s="42" t="n">
        <f aca="false">AL164+AL165+AL166+AL167+AL168+AL169+AL170+AL171+AL172+AL173</f>
        <v>0</v>
      </c>
      <c r="AM196" s="42" t="n">
        <f aca="false">AM164+AM165+AM166+AM167+AM168+AM169+AM170+AM171+AM172+AM173</f>
        <v>0</v>
      </c>
      <c r="AN196" s="42" t="n">
        <f aca="false">AN164+AN165+AN166+AN167+AN168+AN169+AN170+AN171+AN172+AN173</f>
        <v>37.4</v>
      </c>
      <c r="AO196" s="42" t="n">
        <f aca="false">AO164+AO165+AO166+AO167+AO168+AO169+AO170+AO171+AO172+AO173</f>
        <v>11.2</v>
      </c>
      <c r="AP196" s="42" t="n">
        <f aca="false">AP164+AP165+AP166+AP167+AP168+AP169+AP170+AP171+AP172+AP173</f>
        <v>0</v>
      </c>
      <c r="AQ196" s="42" t="n">
        <f aca="false">AQ164+AQ165+AQ166+AQ167+AQ168+AQ169+AQ170+AQ171+AQ172+AQ173</f>
        <v>0</v>
      </c>
      <c r="AR196" s="42" t="n">
        <f aca="false">AR164+AR165+AR166+AR167+AR168+AR169+AR170+AR171+AR172+AR173</f>
        <v>38.08</v>
      </c>
      <c r="AS196" s="42" t="n">
        <f aca="false">AS164+AS165+AS166+AS167+AS168+AS169+AS170+AS171+AS172+AS173</f>
        <v>16.7</v>
      </c>
      <c r="AT196" s="42" t="n">
        <f aca="false">AT164+AT165+AT166+AT167+AT168+AT169+AT170+AT171+AT172+AT173</f>
        <v>0</v>
      </c>
      <c r="AU196" s="42" t="n">
        <f aca="false">AU164+AU165+AU166+AU167+AU168+AU169+AU170+AU171+AU172+AU173</f>
        <v>0</v>
      </c>
      <c r="AV196" s="42" t="n">
        <f aca="false">AV164+AV165+AV166+AV167+AV168+AV169+AV170+AV171+AV172+AV173</f>
        <v>56.78</v>
      </c>
      <c r="AW196" s="42" t="n">
        <f aca="false">AW164+AW165+AW166+AW167+AW168+AW169+AW170+AW171+AW172+AW173</f>
        <v>38.9</v>
      </c>
      <c r="AX196" s="42" t="n">
        <f aca="false">AX164+AX165+AX166+AX167+AX168+AX169+AX170+AX171+AX172+AX173</f>
        <v>0</v>
      </c>
      <c r="AY196" s="42" t="n">
        <f aca="false">AY164+AY165+AY166+AY167+AY168+AY169+AY170+AY171+AY172+AY173</f>
        <v>0</v>
      </c>
      <c r="AZ196" s="42" t="n">
        <f aca="false">AZ164+AZ165+AZ166+AZ167+AZ168+AZ169+AZ170+AZ171+AZ172+AZ173</f>
        <v>132.26</v>
      </c>
      <c r="BA196" s="42" t="n">
        <f aca="false">BA164+BA165+BA166+BA167+BA168+BA169+BA170+BA171+BA172+BA173</f>
        <v>25.4</v>
      </c>
      <c r="BB196" s="42" t="n">
        <f aca="false">BB164+BB165+BB166+BB167+BB168+BB169+BB170+BB171+BB172+BB173</f>
        <v>0</v>
      </c>
      <c r="BC196" s="42" t="n">
        <f aca="false">BC164+BC165+BC166+BC167+BC168+BC169+BC170+BC171+BC172+BC173</f>
        <v>0</v>
      </c>
      <c r="BD196" s="42" t="n">
        <f aca="false">BD164+BD165+BD166+BD167+BD168+BD169+BD170+BD171+BD172+BD173</f>
        <v>86.36</v>
      </c>
      <c r="BE196" s="42" t="n">
        <f aca="false">BE164+BE165+BE166+BE167+BE168+BE169+BE170+BE171+BE172+BE173</f>
        <v>27.5</v>
      </c>
      <c r="BF196" s="42" t="n">
        <f aca="false">BF164+BF165+BF166+BF167+BF168+BF169+BF170+BF171+BF172+BF173</f>
        <v>0</v>
      </c>
      <c r="BG196" s="42" t="n">
        <f aca="false">BG164+BG165+BG166+BG167+BG168+BG169+BG170+BG171+BG172+BG173</f>
        <v>0</v>
      </c>
      <c r="BH196" s="42" t="n">
        <f aca="false">BH164+BH165+BH166+BH167+BH168+BH169+BH170+BH171+BH172+BH173</f>
        <v>93.5</v>
      </c>
      <c r="BI196" s="42" t="n">
        <f aca="false">BI164+BI165+BI166+BI167+BI168+BI169+BI170+BI171+BI172+BI173</f>
        <v>32.2</v>
      </c>
      <c r="BJ196" s="42" t="n">
        <f aca="false">BJ164+BJ165+BJ166+BJ167+BJ168+BJ169+BJ170+BJ171+BJ172+BJ173</f>
        <v>0</v>
      </c>
      <c r="BK196" s="42" t="n">
        <f aca="false">BK164+BK165+BK166+BK167+BK168+BK169+BK170+BK171+BK172+BK173</f>
        <v>0</v>
      </c>
      <c r="BL196" s="42" t="n">
        <f aca="false">BL164+BL165+BL166+BL167+BL168+BL169+BL170+BL171+BL172+BL173</f>
        <v>109.48</v>
      </c>
      <c r="BM196" s="42" t="n">
        <f aca="false">BM164+BM165+BM166+BM167+BM168+BM169+BM170+BM171+BM172+BM173</f>
        <v>85.1</v>
      </c>
      <c r="BN196" s="42" t="n">
        <f aca="false">BN164+BN165+BN166+BN167+BN168+BN169+BN170+BN171+BN172+BN173</f>
        <v>0</v>
      </c>
      <c r="BO196" s="42" t="n">
        <f aca="false">BO164+BO165+BO166+BO167+BO168+BO169+BO170+BO171+BO172+BO173</f>
        <v>0</v>
      </c>
      <c r="BP196" s="42" t="n">
        <f aca="false">BP164+BP165+BP166+BP167+BP168+BP169+BP170+BP171+BP172+BP173</f>
        <v>289.34</v>
      </c>
    </row>
    <row r="197" s="45" customFormat="true" ht="15" hidden="false" customHeight="true" outlineLevel="0" collapsed="false">
      <c r="A197" s="65"/>
      <c r="B197" s="66" t="s">
        <v>153</v>
      </c>
      <c r="C197" s="42" t="n">
        <f aca="false">C199+C198</f>
        <v>1531.85</v>
      </c>
      <c r="D197" s="42" t="n">
        <f aca="false">D199+D198</f>
        <v>5208.22</v>
      </c>
      <c r="E197" s="67" t="n">
        <f aca="false">E199+E198</f>
        <v>257.94</v>
      </c>
      <c r="F197" s="67" t="n">
        <f aca="false">F199+F198</f>
        <v>0</v>
      </c>
      <c r="G197" s="67" t="n">
        <f aca="false">G199+G198</f>
        <v>0</v>
      </c>
      <c r="H197" s="67" t="n">
        <f aca="false">H199+H198</f>
        <v>876.99</v>
      </c>
      <c r="I197" s="67" t="n">
        <f aca="false">I199+I198</f>
        <v>196.65</v>
      </c>
      <c r="J197" s="67" t="n">
        <f aca="false">J199+J198</f>
        <v>0</v>
      </c>
      <c r="K197" s="67" t="n">
        <f aca="false">K199+K198</f>
        <v>0</v>
      </c>
      <c r="L197" s="67" t="n">
        <f aca="false">L199+L198</f>
        <v>668.6</v>
      </c>
      <c r="M197" s="67" t="n">
        <f aca="false">M199+M198</f>
        <v>171.73</v>
      </c>
      <c r="N197" s="67" t="n">
        <f aca="false">N199+N198</f>
        <v>0</v>
      </c>
      <c r="O197" s="67" t="n">
        <f aca="false">O199+O198</f>
        <v>0</v>
      </c>
      <c r="P197" s="67" t="n">
        <f aca="false">P199+P198</f>
        <v>583.88</v>
      </c>
      <c r="Q197" s="42" t="n">
        <f aca="false">Q199+Q198</f>
        <v>626.32</v>
      </c>
      <c r="R197" s="42" t="n">
        <f aca="false">R199+R198</f>
        <v>0</v>
      </c>
      <c r="S197" s="42" t="n">
        <f aca="false">S199+S198</f>
        <v>0</v>
      </c>
      <c r="T197" s="42" t="n">
        <f aca="false">T199+T198</f>
        <v>2129.47</v>
      </c>
      <c r="U197" s="67" t="n">
        <f aca="false">U199+U198</f>
        <v>179.92</v>
      </c>
      <c r="V197" s="67" t="n">
        <f aca="false">V199+V198</f>
        <v>0</v>
      </c>
      <c r="W197" s="67" t="n">
        <f aca="false">W199+W198</f>
        <v>0</v>
      </c>
      <c r="X197" s="67" t="n">
        <f aca="false">X199+X198</f>
        <v>611.72</v>
      </c>
      <c r="Y197" s="67" t="n">
        <f aca="false">Y199+Y198</f>
        <v>106.69</v>
      </c>
      <c r="Z197" s="67" t="n">
        <f aca="false">Z199+Z198</f>
        <v>0</v>
      </c>
      <c r="AA197" s="67" t="n">
        <f aca="false">AA199+AA198</f>
        <v>0</v>
      </c>
      <c r="AB197" s="67" t="n">
        <f aca="false">AB199+AB198</f>
        <v>362.74</v>
      </c>
      <c r="AC197" s="67" t="n">
        <f aca="false">AC199+AC198</f>
        <v>49.01</v>
      </c>
      <c r="AD197" s="67" t="n">
        <f aca="false">AD199+AD198</f>
        <v>0</v>
      </c>
      <c r="AE197" s="67" t="n">
        <f aca="false">AE199+AE198</f>
        <v>0</v>
      </c>
      <c r="AF197" s="67" t="n">
        <f aca="false">AF199+AF198</f>
        <v>166.63</v>
      </c>
      <c r="AG197" s="42" t="n">
        <f aca="false">AG199+AG198</f>
        <v>335.62</v>
      </c>
      <c r="AH197" s="42" t="n">
        <f aca="false">AH199+AH198</f>
        <v>0</v>
      </c>
      <c r="AI197" s="42" t="n">
        <f aca="false">AI199+AI198</f>
        <v>0</v>
      </c>
      <c r="AJ197" s="42" t="n">
        <f aca="false">AJ199+AJ198</f>
        <v>1141.09</v>
      </c>
      <c r="AK197" s="69" t="n">
        <f aca="false">AK199+AK198</f>
        <v>31.04</v>
      </c>
      <c r="AL197" s="69" t="n">
        <f aca="false">AL199+AL198</f>
        <v>0</v>
      </c>
      <c r="AM197" s="69" t="n">
        <f aca="false">AM199+AM198</f>
        <v>0</v>
      </c>
      <c r="AN197" s="69" t="n">
        <f aca="false">AN199+AN198</f>
        <v>105.53</v>
      </c>
      <c r="AO197" s="69" t="n">
        <f aca="false">AO199+AO198</f>
        <v>32.64</v>
      </c>
      <c r="AP197" s="69" t="n">
        <f aca="false">AP199+AP198</f>
        <v>0</v>
      </c>
      <c r="AQ197" s="69" t="n">
        <f aca="false">AQ199+AQ198</f>
        <v>0</v>
      </c>
      <c r="AR197" s="69" t="n">
        <f aca="false">AR199+AR198</f>
        <v>110.97</v>
      </c>
      <c r="AS197" s="69" t="n">
        <f aca="false">AS199+AS198</f>
        <v>76.99</v>
      </c>
      <c r="AT197" s="69" t="n">
        <f aca="false">AT199+AT198</f>
        <v>0</v>
      </c>
      <c r="AU197" s="69" t="n">
        <f aca="false">AU199+AU198</f>
        <v>0</v>
      </c>
      <c r="AV197" s="69" t="n">
        <f aca="false">AV199+AV198</f>
        <v>261.76</v>
      </c>
      <c r="AW197" s="42" t="n">
        <f aca="false">AW199+AW198</f>
        <v>140.67</v>
      </c>
      <c r="AX197" s="42" t="n">
        <f aca="false">AX199+AX198</f>
        <v>0</v>
      </c>
      <c r="AY197" s="42" t="n">
        <f aca="false">AY199+AY198</f>
        <v>0</v>
      </c>
      <c r="AZ197" s="42" t="n">
        <f aca="false">AZ199+AZ198</f>
        <v>478.26</v>
      </c>
      <c r="BA197" s="67" t="n">
        <f aca="false">BA199+BA198</f>
        <v>111.84</v>
      </c>
      <c r="BB197" s="67" t="n">
        <f aca="false">BB199+BB198</f>
        <v>0</v>
      </c>
      <c r="BC197" s="67" t="n">
        <f aca="false">BC199+BC198</f>
        <v>0</v>
      </c>
      <c r="BD197" s="67" t="n">
        <f aca="false">BD199+BD198</f>
        <v>380.25</v>
      </c>
      <c r="BE197" s="67" t="n">
        <f aca="false">BE199+BE198</f>
        <v>154.29</v>
      </c>
      <c r="BF197" s="67" t="n">
        <f aca="false">BF199+BF198</f>
        <v>0</v>
      </c>
      <c r="BG197" s="67" t="n">
        <f aca="false">BG199+BG198</f>
        <v>0</v>
      </c>
      <c r="BH197" s="67" t="n">
        <f aca="false">BH199+BH198</f>
        <v>524.58</v>
      </c>
      <c r="BI197" s="67" t="n">
        <f aca="false">BI199+BI198</f>
        <v>163.11</v>
      </c>
      <c r="BJ197" s="67" t="n">
        <f aca="false">BJ199+BJ198</f>
        <v>0</v>
      </c>
      <c r="BK197" s="67" t="n">
        <f aca="false">BK199+BK198</f>
        <v>0</v>
      </c>
      <c r="BL197" s="67" t="n">
        <f aca="false">BL199+BL198</f>
        <v>554.57</v>
      </c>
      <c r="BM197" s="42" t="n">
        <f aca="false">BM199+BM198</f>
        <v>429.24</v>
      </c>
      <c r="BN197" s="42" t="n">
        <f aca="false">BN199+BN198</f>
        <v>0</v>
      </c>
      <c r="BO197" s="42" t="n">
        <f aca="false">BO199+BO198</f>
        <v>0</v>
      </c>
      <c r="BP197" s="42" t="n">
        <f aca="false">BP199+BP198</f>
        <v>1459.4</v>
      </c>
    </row>
    <row r="198" s="45" customFormat="true" ht="15" hidden="false" customHeight="true" outlineLevel="0" collapsed="false">
      <c r="A198" s="65"/>
      <c r="B198" s="68" t="s">
        <v>62</v>
      </c>
      <c r="C198" s="42" t="n">
        <f aca="false">C22+C31+C39+C46+C53+C66+C73+C84+C94+C100+C107+C118+C123+C133+C145+C180+C181</f>
        <v>1450.19</v>
      </c>
      <c r="D198" s="42" t="n">
        <f aca="false">D22+D31+D39+D46+D53+D66+D73+D84+D94+D100+D107+D118+D123+D133+D145+D180+D181</f>
        <v>4930.6</v>
      </c>
      <c r="E198" s="42" t="n">
        <f aca="false">E22+E31+E39+E46+E53+E66+E73+E84+E94+E100+E107+E118+E123+E133+E145+E180+E181</f>
        <v>248.16</v>
      </c>
      <c r="F198" s="42" t="n">
        <f aca="false">F22+F31+F39+F46+F53+F66+F73+F84+F94+F100+F107+F118+F123+F133+F145+F180+F181</f>
        <v>0</v>
      </c>
      <c r="G198" s="42" t="n">
        <f aca="false">G22+G31+G39+G46+G53+G66+G73+G84+G94+G100+G107+G118+G123+G133+G145+G180+G181</f>
        <v>0</v>
      </c>
      <c r="H198" s="42" t="n">
        <f aca="false">H22+H31+H39+H46+H53+H66+H73+H84+H94+H100+H107+H118+H123+H133+H145+H180+H181</f>
        <v>843.74</v>
      </c>
      <c r="I198" s="42" t="n">
        <f aca="false">I22+I31+I39+I46+I53+I66+I73+I84+I94+I100+I107+I118+I123+I133+I145+I180+I181</f>
        <v>187.17</v>
      </c>
      <c r="J198" s="42" t="n">
        <f aca="false">J22+J31+J39+J46+J53+J66+J73+J84+J94+J100+J107+J118+J123+J133+J145+J180+J181</f>
        <v>0</v>
      </c>
      <c r="K198" s="42" t="n">
        <f aca="false">K22+K31+K39+K46+K53+K66+K73+K84+K94+K100+K107+K118+K123+K133+K145+K180+K181</f>
        <v>0</v>
      </c>
      <c r="L198" s="42" t="n">
        <f aca="false">L22+L31+L39+L46+L53+L66+L73+L84+L94+L100+L107+L118+L123+L133+L145+L180+L181</f>
        <v>636.37</v>
      </c>
      <c r="M198" s="42" t="n">
        <f aca="false">M22+M31+M39+M46+M53+M66+M73+M84+M94+M100+M107+M118+M123+M133+M145+M180+M181</f>
        <v>163.45</v>
      </c>
      <c r="N198" s="42" t="n">
        <f aca="false">N22+N31+N39+N46+N53+N66+N73+N84+N94+N100+N107+N118+N123+N133+N145+N180+N181</f>
        <v>0</v>
      </c>
      <c r="O198" s="42" t="n">
        <f aca="false">O22+O31+O39+O46+O53+O66+O73+O84+O94+O100+O107+O118+O123+O133+O145+O180+O181</f>
        <v>0</v>
      </c>
      <c r="P198" s="42" t="n">
        <f aca="false">P22+P31+P39+P46+P53+P66+P73+P84+P94+P100+P107+P118+P123+P133+P145+P180+P181</f>
        <v>555.73</v>
      </c>
      <c r="Q198" s="42" t="n">
        <f aca="false">Q22+Q31+Q39+Q46+Q53+Q66+Q73+Q84+Q94+Q100+Q107+Q118+Q123+Q133+Q145+Q180+Q181</f>
        <v>598.78</v>
      </c>
      <c r="R198" s="42" t="n">
        <f aca="false">R22+R31+R39+R46+R53+R66+R73+R84+R94+R100+R107+R118+R123+R133+R145+R180+R181</f>
        <v>0</v>
      </c>
      <c r="S198" s="42" t="n">
        <f aca="false">S22+S31+S39+S46+S53+S66+S73+S84+S94+S100+S107+S118+S123+S133+S145+S180+S181</f>
        <v>0</v>
      </c>
      <c r="T198" s="42" t="n">
        <f aca="false">T22+T31+T39+T46+T53+T66+T73+T84+T94+T100+T107+T118+T123+T133+T145+T180+T181</f>
        <v>2035.84</v>
      </c>
      <c r="U198" s="42" t="n">
        <f aca="false">U22+U31+U39+U46+U53+U66+U73+U84+U94+U100+U107+U118+U123+U133+U145+U180+U181</f>
        <v>172.44</v>
      </c>
      <c r="V198" s="42" t="n">
        <f aca="false">V22+V31+V39+V46+V53+V66+V73+V84+V94+V100+V107+V118+V123+V133+V145+V180+V181</f>
        <v>0</v>
      </c>
      <c r="W198" s="42" t="n">
        <f aca="false">W22+W31+W39+W46+W53+W66+W73+W84+W94+W100+W107+W118+W123+W133+W145+W180+W181</f>
        <v>0</v>
      </c>
      <c r="X198" s="42" t="n">
        <f aca="false">X22+X31+X39+X46+X53+X66+X73+X84+X94+X100+X107+X118+X123+X133+X145+X180+X181</f>
        <v>586.29</v>
      </c>
      <c r="Y198" s="42" t="n">
        <f aca="false">Y22+Y31+Y39+Y46+Y53+Y66+Y73+Y84+Y94+Y100+Y107+Y118+Y123+Y133+Y145+Y180+Y181</f>
        <v>100.61</v>
      </c>
      <c r="Z198" s="42" t="n">
        <f aca="false">Z22+Z31+Z39+Z46+Z53+Z66+Z73+Z84+Z94+Z100+Z107+Z118+Z123+Z133+Z145+Z180+Z181</f>
        <v>0</v>
      </c>
      <c r="AA198" s="42" t="n">
        <f aca="false">AA22+AA31+AA39+AA46+AA53+AA66+AA73+AA84+AA94+AA100+AA107+AA118+AA123+AA133+AA145+AA180+AA181</f>
        <v>0</v>
      </c>
      <c r="AB198" s="42" t="n">
        <f aca="false">AB22+AB31+AB39+AB46+AB53+AB66+AB73+AB84+AB94+AB100+AB107+AB118+AB123+AB133+AB145+AB180+AB181</f>
        <v>342.07</v>
      </c>
      <c r="AC198" s="42" t="n">
        <f aca="false">AC22+AC31+AC39+AC46+AC53+AC66+AC73+AC84+AC94+AC100+AC107+AC118+AC123+AC133+AC145+AC180+AC181</f>
        <v>46.13</v>
      </c>
      <c r="AD198" s="42" t="n">
        <f aca="false">AD22+AD31+AD39+AD46+AD53+AD66+AD73+AD84+AD94+AD100+AD107+AD118+AD123+AD133+AD145+AD180+AD181</f>
        <v>0</v>
      </c>
      <c r="AE198" s="42" t="n">
        <f aca="false">AE22+AE31+AE39+AE46+AE53+AE66+AE73+AE84+AE94+AE100+AE107+AE118+AE123+AE133+AE145+AE180+AE181</f>
        <v>0</v>
      </c>
      <c r="AF198" s="42" t="n">
        <f aca="false">AF22+AF31+AF39+AF46+AF53+AF66+AF73+AF84+AF94+AF100+AF107+AF118+AF123+AF133+AF145+AF180+AF181</f>
        <v>156.84</v>
      </c>
      <c r="AG198" s="42" t="n">
        <f aca="false">AG22+AG31+AG39+AG46+AG53+AG66+AG73+AG84+AG94+AG100+AG107+AG118+AG123+AG133+AG145+AG180+AG181</f>
        <v>319.18</v>
      </c>
      <c r="AH198" s="42" t="n">
        <f aca="false">AH22+AH31+AH39+AH46+AH53+AH66+AH73+AH84+AH94+AH100+AH107+AH118+AH123+AH133+AH145+AH180+AH181</f>
        <v>0</v>
      </c>
      <c r="AI198" s="42" t="n">
        <f aca="false">AI22+AI31+AI39+AI46+AI53+AI66+AI73+AI84+AI94+AI100+AI107+AI118+AI123+AI133+AI145+AI180+AI181</f>
        <v>0</v>
      </c>
      <c r="AJ198" s="42" t="n">
        <f aca="false">AJ22+AJ31+AJ39+AJ46+AJ53+AJ66+AJ73+AJ84+AJ94+AJ100+AJ107+AJ118+AJ123+AJ133+AJ145+AJ180+AJ181</f>
        <v>1085.2</v>
      </c>
      <c r="AK198" s="42" t="n">
        <f aca="false">AK22+AK31+AK39+AK46+AK53+AK66+AK73+AK84+AK94+AK100+AK107+AK118+AK123+AK133+AK145+AK180+AK181</f>
        <v>28.16</v>
      </c>
      <c r="AL198" s="42" t="n">
        <f aca="false">AL22+AL31+AL39+AL46+AL53+AL66+AL73+AL84+AL94+AL100+AL107+AL118+AL123+AL133+AL145+AL180+AL181</f>
        <v>0</v>
      </c>
      <c r="AM198" s="42" t="n">
        <f aca="false">AM22+AM31+AM39+AM46+AM53+AM66+AM73+AM84+AM94+AM100+AM107+AM118+AM123+AM133+AM145+AM180+AM181</f>
        <v>0</v>
      </c>
      <c r="AN198" s="42" t="n">
        <f aca="false">AN22+AN31+AN39+AN46+AN53+AN66+AN73+AN84+AN94+AN100+AN107+AN118+AN123+AN133+AN145+AN180+AN181</f>
        <v>95.74</v>
      </c>
      <c r="AO198" s="42" t="n">
        <f aca="false">AO22+AO31+AO39+AO46+AO53+AO66+AO73+AO84+AO94+AO100+AO107+AO118+AO123+AO133+AO145+AO180+AO181</f>
        <v>29.56</v>
      </c>
      <c r="AP198" s="42" t="n">
        <f aca="false">AP22+AP31+AP39+AP46+AP53+AP66+AP73+AP84+AP94+AP100+AP107+AP118+AP123+AP133+AP145+AP180+AP181</f>
        <v>0</v>
      </c>
      <c r="AQ198" s="42" t="n">
        <f aca="false">AQ22+AQ31+AQ39+AQ46+AQ53+AQ66+AQ73+AQ84+AQ94+AQ100+AQ107+AQ118+AQ123+AQ133+AQ145+AQ180+AQ181</f>
        <v>0</v>
      </c>
      <c r="AR198" s="42" t="n">
        <f aca="false">AR22+AR31+AR39+AR46+AR53+AR66+AR73+AR84+AR94+AR100+AR107+AR118+AR123+AR133+AR145+AR180+AR181</f>
        <v>100.5</v>
      </c>
      <c r="AS198" s="42" t="n">
        <f aca="false">AS22+AS31+AS39+AS46+AS53+AS66+AS73+AS84+AS94+AS100+AS107+AS118+AS123+AS133+AS145+AS180+AS181</f>
        <v>71.11</v>
      </c>
      <c r="AT198" s="42" t="n">
        <f aca="false">AT22+AT31+AT39+AT46+AT53+AT66+AT73+AT84+AT94+AT100+AT107+AT118+AT123+AT133+AT145+AT180+AT181</f>
        <v>0</v>
      </c>
      <c r="AU198" s="42" t="n">
        <f aca="false">AU22+AU31+AU39+AU46+AU53+AU66+AU73+AU84+AU94+AU100+AU107+AU118+AU123+AU133+AU145+AU180+AU181</f>
        <v>0</v>
      </c>
      <c r="AV198" s="42" t="n">
        <f aca="false">AV22+AV31+AV39+AV46+AV53+AV66+AV73+AV84+AV94+AV100+AV107+AV118+AV123+AV133+AV145+AV180+AV181</f>
        <v>241.77</v>
      </c>
      <c r="AW198" s="42" t="n">
        <f aca="false">AW22+AW31+AW39+AW46+AW53+AW66+AW73+AW84+AW94+AW100+AW107+AW118+AW123+AW133+AW145+AW180+AW181</f>
        <v>128.83</v>
      </c>
      <c r="AX198" s="42" t="n">
        <f aca="false">AX22+AX31+AX39+AX46+AX53+AX66+AX73+AX84+AX94+AX100+AX107+AX118+AX123+AX133+AX145+AX180+AX181</f>
        <v>0</v>
      </c>
      <c r="AY198" s="42" t="n">
        <f aca="false">AY22+AY31+AY39+AY46+AY53+AY66+AY73+AY84+AY94+AY100+AY107+AY118+AY123+AY133+AY145+AY180+AY181</f>
        <v>0</v>
      </c>
      <c r="AZ198" s="42" t="n">
        <f aca="false">AZ22+AZ31+AZ39+AZ46+AZ53+AZ66+AZ73+AZ84+AZ94+AZ100+AZ107+AZ118+AZ123+AZ133+AZ145+AZ180+AZ181</f>
        <v>438.01</v>
      </c>
      <c r="BA198" s="42" t="n">
        <f aca="false">BA22+BA31+BA39+BA46+BA53+BA66+BA73+BA84+BA94+BA100+BA107+BA118+BA123+BA133+BA145+BA180+BA181</f>
        <v>104.06</v>
      </c>
      <c r="BB198" s="42" t="n">
        <f aca="false">BB22+BB31+BB39+BB46+BB53+BB66+BB73+BB84+BB94+BB100+BB107+BB118+BB123+BB133+BB145+BB180+BB181</f>
        <v>0</v>
      </c>
      <c r="BC198" s="42" t="n">
        <f aca="false">BC22+BC31+BC39+BC46+BC53+BC66+BC73+BC84+BC94+BC100+BC107+BC118+BC123+BC133+BC145+BC180+BC181</f>
        <v>0</v>
      </c>
      <c r="BD198" s="42" t="n">
        <f aca="false">BD22+BD31+BD39+BD46+BD53+BD66+BD73+BD84+BD94+BD100+BD107+BD118+BD123+BD133+BD145+BD180+BD181</f>
        <v>353.8</v>
      </c>
      <c r="BE198" s="42" t="n">
        <f aca="false">BE22+BE31+BE39+BE46+BE53+BE66+BE73+BE84+BE94+BE100+BE107+BE118+BE123+BE133+BE145+BE180+BE181</f>
        <v>145.41</v>
      </c>
      <c r="BF198" s="42" t="n">
        <f aca="false">BF22+BF31+BF39+BF46+BF53+BF66+BF73+BF84+BF94+BF100+BF107+BF118+BF123+BF133+BF145+BF180+BF181</f>
        <v>0</v>
      </c>
      <c r="BG198" s="42" t="n">
        <f aca="false">BG22+BG31+BG39+BG46+BG53+BG66+BG73+BG84+BG94+BG100+BG107+BG118+BG123+BG133+BG145+BG180+BG181</f>
        <v>0</v>
      </c>
      <c r="BH198" s="42" t="n">
        <f aca="false">BH22+BH31+BH39+BH46+BH53+BH66+BH73+BH84+BH94+BH100+BH107+BH118+BH123+BH133+BH145+BH180+BH181</f>
        <v>494.39</v>
      </c>
      <c r="BI198" s="42" t="n">
        <f aca="false">BI22+BI31+BI39+BI46+BI53+BI66+BI73+BI84+BI94+BI100+BI107+BI118+BI123+BI133+BI145+BI180+BI181</f>
        <v>153.93</v>
      </c>
      <c r="BJ198" s="42" t="n">
        <f aca="false">BJ22+BJ31+BJ39+BJ46+BJ53+BJ66+BJ73+BJ84+BJ94+BJ100+BJ107+BJ118+BJ123+BJ133+BJ145+BJ180+BJ181</f>
        <v>0</v>
      </c>
      <c r="BK198" s="42" t="n">
        <f aca="false">BK22+BK31+BK39+BK46+BK53+BK66+BK73+BK84+BK94+BK100+BK107+BK118+BK123+BK133+BK145+BK180+BK181</f>
        <v>0</v>
      </c>
      <c r="BL198" s="42" t="n">
        <f aca="false">BL22+BL31+BL39+BL46+BL53+BL66+BL73+BL84+BL94+BL100+BL107+BL118+BL123+BL133+BL145+BL180+BL181</f>
        <v>523.36</v>
      </c>
      <c r="BM198" s="42" t="n">
        <f aca="false">BM22+BM31+BM39+BM46+BM53+BM66+BM73+BM84+BM94+BM100+BM107+BM118+BM123+BM133+BM145+BM180+BM181</f>
        <v>403.4</v>
      </c>
      <c r="BN198" s="42" t="n">
        <f aca="false">BN22+BN31+BN39+BN46+BN53+BN66+BN73+BN84+BN94+BN100+BN107+BN118+BN123+BN133+BN145+BN180+BN181</f>
        <v>0</v>
      </c>
      <c r="BO198" s="42" t="n">
        <f aca="false">BO22+BO31+BO39+BO46+BO53+BO66+BO73+BO84+BO94+BO100+BO107+BO118+BO123+BO133+BO145+BO180+BO181</f>
        <v>0</v>
      </c>
      <c r="BP198" s="42" t="n">
        <f aca="false">BP22+BP31+BP39+BP46+BP53+BP66+BP73+BP84+BP94+BP100+BP107+BP118+BP123+BP133+BP145+BP180+BP181</f>
        <v>1371.55</v>
      </c>
    </row>
    <row r="199" s="45" customFormat="true" ht="15" hidden="false" customHeight="true" outlineLevel="0" collapsed="false">
      <c r="A199" s="65"/>
      <c r="B199" s="68" t="s">
        <v>30</v>
      </c>
      <c r="C199" s="42" t="n">
        <f aca="false">C15+C23+C32+C54+C85+C108+C124+C134+C179</f>
        <v>81.66</v>
      </c>
      <c r="D199" s="42" t="n">
        <f aca="false">D15+D23+D32+D54+D85+D108+D124+D134+D179</f>
        <v>277.62</v>
      </c>
      <c r="E199" s="67" t="n">
        <f aca="false">E15+E23+E32+E54+E85+E108+E124+E134+E179</f>
        <v>9.78</v>
      </c>
      <c r="F199" s="67" t="n">
        <f aca="false">F15+F23+F32+F54+F85+F108+F124+F134+F179</f>
        <v>0</v>
      </c>
      <c r="G199" s="67" t="n">
        <f aca="false">G15+G23+G32+G54+G85+G108+G124+G134+G179</f>
        <v>0</v>
      </c>
      <c r="H199" s="67" t="n">
        <f aca="false">H15+H23+H32+H54+H85+H108+H124+H134+H179</f>
        <v>33.25</v>
      </c>
      <c r="I199" s="67" t="n">
        <f aca="false">I15+I23+I32+I54+I85+I108+I124+I134+I179</f>
        <v>9.48</v>
      </c>
      <c r="J199" s="67" t="n">
        <f aca="false">J15+J23+J32+J54+J85+J108+J124+J134+J179</f>
        <v>0</v>
      </c>
      <c r="K199" s="67" t="n">
        <f aca="false">K15+K23+K32+K54+K85+K108+K124+K134+K179</f>
        <v>0</v>
      </c>
      <c r="L199" s="67" t="n">
        <f aca="false">L15+L23+L32+L54+L85+L108+L124+L134+L179</f>
        <v>32.23</v>
      </c>
      <c r="M199" s="67" t="n">
        <f aca="false">M15+M23+M32+M54+M85+M108+M124+M134+M179</f>
        <v>8.28</v>
      </c>
      <c r="N199" s="67" t="n">
        <f aca="false">N15+N23+N32+N54+N85+N108+N124+N134+N179</f>
        <v>0</v>
      </c>
      <c r="O199" s="67" t="n">
        <f aca="false">O15+O23+O32+O54+O85+O108+O124+O134+O179</f>
        <v>0</v>
      </c>
      <c r="P199" s="67" t="n">
        <f aca="false">P15+P23+P32+P54+P85+P108+P124+P134+P179</f>
        <v>28.15</v>
      </c>
      <c r="Q199" s="42" t="n">
        <f aca="false">Q15+Q23+Q32+Q54+Q85+Q108+Q124+Q134+Q179</f>
        <v>27.54</v>
      </c>
      <c r="R199" s="42" t="n">
        <f aca="false">R15+R23+R32+R54+R85+R108+R124+R134+R179</f>
        <v>0</v>
      </c>
      <c r="S199" s="42" t="n">
        <f aca="false">S15+S23+S32+S54+S85+S108+S124+S134+S179</f>
        <v>0</v>
      </c>
      <c r="T199" s="42" t="n">
        <f aca="false">T15+T23+T32+T54+T85+T108+T124+T134+T179</f>
        <v>93.63</v>
      </c>
      <c r="U199" s="67" t="n">
        <f aca="false">U15+U23+U32+U54+U85+U108+U124+U134+U179</f>
        <v>7.48</v>
      </c>
      <c r="V199" s="67" t="n">
        <f aca="false">V15+V23+V32+V54+V85+V108+V124+V134+V179</f>
        <v>0</v>
      </c>
      <c r="W199" s="67" t="n">
        <f aca="false">W15+W23+W32+W54+W85+W108+W124+W134+W179</f>
        <v>0</v>
      </c>
      <c r="X199" s="67" t="n">
        <f aca="false">X15+X23+X32+X54+X85+X108+X124+X134+X179</f>
        <v>25.43</v>
      </c>
      <c r="Y199" s="67" t="n">
        <f aca="false">Y15+Y23+Y32+Y54+Y85+Y108+Y124+Y134+Y179</f>
        <v>6.08</v>
      </c>
      <c r="Z199" s="67" t="n">
        <f aca="false">Z15+Z23+Z32+Z54+Z85+Z108+Z124+Z134+Z179</f>
        <v>0</v>
      </c>
      <c r="AA199" s="67" t="n">
        <f aca="false">AA15+AA23+AA32+AA54+AA85+AA108+AA124+AA134+AA179</f>
        <v>0</v>
      </c>
      <c r="AB199" s="67" t="n">
        <f aca="false">AB15+AB23+AB32+AB54+AB85+AB108+AB124+AB134+AB179</f>
        <v>20.67</v>
      </c>
      <c r="AC199" s="67" t="n">
        <f aca="false">AC15+AC23+AC32+AC54+AC85+AC108+AC124+AC134+AC179</f>
        <v>2.88</v>
      </c>
      <c r="AD199" s="67" t="n">
        <f aca="false">AD15+AD23+AD32+AD54+AD85+AD108+AD124+AD134+AD179</f>
        <v>0</v>
      </c>
      <c r="AE199" s="67" t="n">
        <f aca="false">AE15+AE23+AE32+AE54+AE85+AE108+AE124+AE134+AE179</f>
        <v>0</v>
      </c>
      <c r="AF199" s="67" t="n">
        <f aca="false">AF15+AF23+AF32+AF54+AF85+AF108+AF124+AF134+AF179</f>
        <v>9.79</v>
      </c>
      <c r="AG199" s="42" t="n">
        <f aca="false">AG15+AG23+AG32+AG54+AG85+AG108+AG124+AG134+AG179</f>
        <v>16.44</v>
      </c>
      <c r="AH199" s="42" t="n">
        <f aca="false">AH15+AH23+AH32+AH54+AH85+AH108+AH124+AH134+AH179</f>
        <v>0</v>
      </c>
      <c r="AI199" s="42" t="n">
        <f aca="false">AI15+AI23+AI32+AI54+AI85+AI108+AI124+AI134+AI179</f>
        <v>0</v>
      </c>
      <c r="AJ199" s="42" t="n">
        <f aca="false">AJ15+AJ23+AJ32+AJ54+AJ85+AJ108+AJ124+AJ134+AJ179</f>
        <v>55.89</v>
      </c>
      <c r="AK199" s="67" t="n">
        <f aca="false">AK15+AK23+AK32+AK54+AK85+AK108+AK124+AK134+AK179</f>
        <v>2.88</v>
      </c>
      <c r="AL199" s="67" t="n">
        <f aca="false">AL15+AL23+AL32+AL54+AL85+AL108+AL124+AL134+AL179</f>
        <v>0</v>
      </c>
      <c r="AM199" s="67" t="n">
        <f aca="false">AM15+AM23+AM32+AM54+AM85+AM108+AM124+AM134+AM179</f>
        <v>0</v>
      </c>
      <c r="AN199" s="67" t="n">
        <f aca="false">AN15+AN23+AN32+AN54+AN85+AN108+AN124+AN134+AN179</f>
        <v>9.79</v>
      </c>
      <c r="AO199" s="67" t="n">
        <f aca="false">AO15+AO23+AO32+AO54+AO85+AO108+AO124+AO134+AO179</f>
        <v>3.08</v>
      </c>
      <c r="AP199" s="67" t="n">
        <f aca="false">AP15+AP23+AP32+AP54+AP85+AP108+AP124+AP134+AP179</f>
        <v>0</v>
      </c>
      <c r="AQ199" s="67" t="n">
        <f aca="false">AQ15+AQ23+AQ32+AQ54+AQ85+AQ108+AQ124+AQ134+AQ179</f>
        <v>0</v>
      </c>
      <c r="AR199" s="67" t="n">
        <f aca="false">AR15+AR23+AR32+AR54+AR85+AR108+AR124+AR134+AR179</f>
        <v>10.47</v>
      </c>
      <c r="AS199" s="67" t="n">
        <f aca="false">AS15+AS23+AS32+AS54+AS85+AS108+AS124+AS134+AS179</f>
        <v>5.88</v>
      </c>
      <c r="AT199" s="67" t="n">
        <f aca="false">AT15+AT23+AT32+AT54+AT85+AT108+AT124+AT134+AT179</f>
        <v>0</v>
      </c>
      <c r="AU199" s="67" t="n">
        <f aca="false">AU15+AU23+AU32+AU54+AU85+AU108+AU124+AU134+AU179</f>
        <v>0</v>
      </c>
      <c r="AV199" s="67" t="n">
        <f aca="false">AV15+AV23+AV32+AV54+AV85+AV108+AV124+AV134+AV179</f>
        <v>19.99</v>
      </c>
      <c r="AW199" s="42" t="n">
        <f aca="false">AW15+AW23+AW32+AW54+AW85+AW108+AW124+AW134+AW179</f>
        <v>11.84</v>
      </c>
      <c r="AX199" s="42" t="n">
        <f aca="false">AX15+AX23+AX32+AX54+AX85+AX108+AX124+AX134+AX179</f>
        <v>0</v>
      </c>
      <c r="AY199" s="42" t="n">
        <f aca="false">AY15+AY23+AY32+AY54+AY85+AY108+AY124+AY134+AY179</f>
        <v>0</v>
      </c>
      <c r="AZ199" s="42" t="n">
        <f aca="false">AZ15+AZ23+AZ32+AZ54+AZ85+AZ108+AZ124+AZ134+AZ179</f>
        <v>40.25</v>
      </c>
      <c r="BA199" s="67" t="n">
        <f aca="false">BA15+BA23+BA32+BA54+BA85+BA108+BA124+BA134+BA179</f>
        <v>7.78</v>
      </c>
      <c r="BB199" s="67" t="n">
        <f aca="false">BB15+BB23+BB32+BB54+BB85+BB108+BB124+BB134+BB179</f>
        <v>0</v>
      </c>
      <c r="BC199" s="67" t="n">
        <f aca="false">BC15+BC23+BC32+BC54+BC85+BC108+BC124+BC134+BC179</f>
        <v>0</v>
      </c>
      <c r="BD199" s="67" t="n">
        <f aca="false">BD15+BD23+BD32+BD54+BD85+BD108+BD124+BD134+BD179</f>
        <v>26.45</v>
      </c>
      <c r="BE199" s="67" t="n">
        <f aca="false">BE15+BE23+BE32+BE54+BE85+BE108+BE124+BE134+BE179</f>
        <v>8.88</v>
      </c>
      <c r="BF199" s="67" t="n">
        <f aca="false">BF15+BF23+BF32+BF54+BF85+BF108+BF124+BF134+BF179</f>
        <v>0</v>
      </c>
      <c r="BG199" s="67" t="n">
        <f aca="false">BG15+BG23+BG32+BG54+BG85+BG108+BG124+BG134+BG179</f>
        <v>0</v>
      </c>
      <c r="BH199" s="67" t="n">
        <f aca="false">BH15+BH23+BH32+BH54+BH85+BH108+BH124+BH134+BH179</f>
        <v>30.19</v>
      </c>
      <c r="BI199" s="67" t="n">
        <f aca="false">BI15+BI23+BI32+BI54+BI85+BI108+BI124+BI134+BI179</f>
        <v>9.18</v>
      </c>
      <c r="BJ199" s="67" t="n">
        <f aca="false">BJ15+BJ23+BJ32+BJ54+BJ85+BJ108+BJ124+BJ134+BJ179</f>
        <v>0</v>
      </c>
      <c r="BK199" s="67" t="n">
        <f aca="false">BK15+BK23+BK32+BK54+BK85+BK108+BK124+BK134+BK179</f>
        <v>0</v>
      </c>
      <c r="BL199" s="67" t="n">
        <f aca="false">BL15+BL23+BL32+BL54+BL85+BL108+BL124+BL134+BL179</f>
        <v>31.21</v>
      </c>
      <c r="BM199" s="42" t="n">
        <f aca="false">BM15+BM23+BM32+BM54+BM85+BM108+BM124+BM134+BM179</f>
        <v>25.84</v>
      </c>
      <c r="BN199" s="42" t="n">
        <f aca="false">BN15+BN23+BN32+BN54+BN85+BN108+BN124+BN134+BN179</f>
        <v>0</v>
      </c>
      <c r="BO199" s="42" t="n">
        <f aca="false">BO15+BO23+BO32+BO54+BO85+BO108+BO124+BO134+BO179</f>
        <v>0</v>
      </c>
      <c r="BP199" s="42" t="n">
        <f aca="false">BP15+BP23+BP32+BP54+BP85+BP108+BP124+BP134+BP179</f>
        <v>87.85</v>
      </c>
    </row>
    <row r="200" s="45" customFormat="true" ht="15" hidden="false" customHeight="true" outlineLevel="0" collapsed="false">
      <c r="A200" s="65"/>
      <c r="B200" s="66" t="s">
        <v>154</v>
      </c>
      <c r="C200" s="42" t="n">
        <f aca="false">C202+C201</f>
        <v>715.86</v>
      </c>
      <c r="D200" s="42" t="n">
        <f aca="false">D202+D201</f>
        <v>2433.89</v>
      </c>
      <c r="E200" s="67" t="n">
        <f aca="false">E202+E201</f>
        <v>79.84</v>
      </c>
      <c r="F200" s="67" t="n">
        <f aca="false">F202+F201</f>
        <v>0</v>
      </c>
      <c r="G200" s="67" t="n">
        <f aca="false">G202+G201</f>
        <v>0</v>
      </c>
      <c r="H200" s="67" t="n">
        <f aca="false">H202+H201</f>
        <v>271.45</v>
      </c>
      <c r="I200" s="67" t="n">
        <f aca="false">I202+I201</f>
        <v>77.13</v>
      </c>
      <c r="J200" s="67" t="n">
        <f aca="false">J202+J201</f>
        <v>0</v>
      </c>
      <c r="K200" s="67" t="n">
        <f aca="false">K202+K201</f>
        <v>0</v>
      </c>
      <c r="L200" s="67" t="n">
        <f aca="false">L202+L201</f>
        <v>262.24</v>
      </c>
      <c r="M200" s="67" t="n">
        <f aca="false">M202+M201</f>
        <v>65.53</v>
      </c>
      <c r="N200" s="67" t="n">
        <f aca="false">N202+N201</f>
        <v>0</v>
      </c>
      <c r="O200" s="67" t="n">
        <f aca="false">O202+O201</f>
        <v>0</v>
      </c>
      <c r="P200" s="67" t="n">
        <f aca="false">P202+P201</f>
        <v>222.8</v>
      </c>
      <c r="Q200" s="42" t="n">
        <f aca="false">Q202+Q201</f>
        <v>222.5</v>
      </c>
      <c r="R200" s="42" t="n">
        <f aca="false">R202+R201</f>
        <v>0</v>
      </c>
      <c r="S200" s="42" t="n">
        <f aca="false">S202+S201</f>
        <v>0</v>
      </c>
      <c r="T200" s="42" t="n">
        <f aca="false">T202+T201</f>
        <v>756.49</v>
      </c>
      <c r="U200" s="67" t="n">
        <f aca="false">U202+U201</f>
        <v>55.76</v>
      </c>
      <c r="V200" s="67" t="n">
        <f aca="false">V202+V201</f>
        <v>0</v>
      </c>
      <c r="W200" s="67" t="n">
        <f aca="false">W202+W201</f>
        <v>0</v>
      </c>
      <c r="X200" s="67" t="n">
        <f aca="false">X202+X201</f>
        <v>189.59</v>
      </c>
      <c r="Y200" s="67" t="n">
        <f aca="false">Y202+Y201</f>
        <v>48.19</v>
      </c>
      <c r="Z200" s="67" t="n">
        <f aca="false">Z202+Z201</f>
        <v>0</v>
      </c>
      <c r="AA200" s="67" t="n">
        <f aca="false">AA202+AA201</f>
        <v>0</v>
      </c>
      <c r="AB200" s="67" t="n">
        <f aca="false">AB202+AB201</f>
        <v>163.84</v>
      </c>
      <c r="AC200" s="67" t="n">
        <f aca="false">AC202+AC201</f>
        <v>42.28</v>
      </c>
      <c r="AD200" s="67" t="n">
        <f aca="false">AD202+AD201</f>
        <v>0</v>
      </c>
      <c r="AE200" s="67" t="n">
        <f aca="false">AE202+AE201</f>
        <v>0</v>
      </c>
      <c r="AF200" s="67" t="n">
        <f aca="false">AF202+AF201</f>
        <v>143.75</v>
      </c>
      <c r="AG200" s="42" t="n">
        <f aca="false">AG202+AG201</f>
        <v>146.23</v>
      </c>
      <c r="AH200" s="42" t="n">
        <f aca="false">AH202+AH201</f>
        <v>0</v>
      </c>
      <c r="AI200" s="42" t="n">
        <f aca="false">AI202+AI201</f>
        <v>0</v>
      </c>
      <c r="AJ200" s="42" t="n">
        <f aca="false">AJ202+AJ201</f>
        <v>497.18</v>
      </c>
      <c r="AK200" s="67" t="n">
        <f aca="false">AK202+AK201</f>
        <v>36.08</v>
      </c>
      <c r="AL200" s="67" t="n">
        <f aca="false">AL202+AL201</f>
        <v>0</v>
      </c>
      <c r="AM200" s="67" t="n">
        <f aca="false">AM202+AM201</f>
        <v>0</v>
      </c>
      <c r="AN200" s="67" t="n">
        <f aca="false">AN202+AN201</f>
        <v>122.67</v>
      </c>
      <c r="AO200" s="67" t="n">
        <f aca="false">AO202+AO201</f>
        <v>40.57</v>
      </c>
      <c r="AP200" s="67" t="n">
        <f aca="false">AP202+AP201</f>
        <v>0</v>
      </c>
      <c r="AQ200" s="67" t="n">
        <f aca="false">AQ202+AQ201</f>
        <v>0</v>
      </c>
      <c r="AR200" s="67" t="n">
        <f aca="false">AR202+AR201</f>
        <v>137.94</v>
      </c>
      <c r="AS200" s="67" t="n">
        <f aca="false">AS202+AS201</f>
        <v>53.87</v>
      </c>
      <c r="AT200" s="67" t="n">
        <f aca="false">AT202+AT201</f>
        <v>0</v>
      </c>
      <c r="AU200" s="67" t="n">
        <f aca="false">AU202+AU201</f>
        <v>0</v>
      </c>
      <c r="AV200" s="67" t="n">
        <f aca="false">AV202+AV201</f>
        <v>183.15</v>
      </c>
      <c r="AW200" s="42" t="n">
        <f aca="false">AW202+AW201</f>
        <v>130.52</v>
      </c>
      <c r="AX200" s="42" t="n">
        <f aca="false">AX202+AX201</f>
        <v>0</v>
      </c>
      <c r="AY200" s="42" t="n">
        <f aca="false">AY202+AY201</f>
        <v>0</v>
      </c>
      <c r="AZ200" s="42" t="n">
        <f aca="false">AZ202+AZ201</f>
        <v>443.76</v>
      </c>
      <c r="BA200" s="67" t="n">
        <f aca="false">BA202+BA201</f>
        <v>63.23</v>
      </c>
      <c r="BB200" s="67" t="n">
        <f aca="false">BB202+BB201</f>
        <v>0</v>
      </c>
      <c r="BC200" s="67" t="n">
        <f aca="false">BC202+BC201</f>
        <v>0</v>
      </c>
      <c r="BD200" s="67" t="n">
        <f aca="false">BD202+BD201</f>
        <v>214.98</v>
      </c>
      <c r="BE200" s="67" t="n">
        <f aca="false">BE202+BE201</f>
        <v>76.43</v>
      </c>
      <c r="BF200" s="67" t="n">
        <f aca="false">BF202+BF201</f>
        <v>0</v>
      </c>
      <c r="BG200" s="67" t="n">
        <f aca="false">BG202+BG201</f>
        <v>0</v>
      </c>
      <c r="BH200" s="67" t="n">
        <f aca="false">BH202+BH201</f>
        <v>259.86</v>
      </c>
      <c r="BI200" s="67" t="n">
        <f aca="false">BI202+BI201</f>
        <v>76.95</v>
      </c>
      <c r="BJ200" s="67" t="n">
        <f aca="false">BJ202+BJ201</f>
        <v>0</v>
      </c>
      <c r="BK200" s="67" t="n">
        <f aca="false">BK202+BK201</f>
        <v>0</v>
      </c>
      <c r="BL200" s="67" t="n">
        <f aca="false">BL202+BL201</f>
        <v>261.62</v>
      </c>
      <c r="BM200" s="42" t="n">
        <f aca="false">BM202+BM201</f>
        <v>216.61</v>
      </c>
      <c r="BN200" s="42" t="n">
        <f aca="false">BN202+BN201</f>
        <v>0</v>
      </c>
      <c r="BO200" s="42" t="n">
        <f aca="false">BO202+BO201</f>
        <v>0</v>
      </c>
      <c r="BP200" s="42" t="n">
        <f aca="false">BP202+BP201</f>
        <v>736.46</v>
      </c>
    </row>
    <row r="201" s="45" customFormat="true" ht="15" hidden="false" customHeight="true" outlineLevel="0" collapsed="false">
      <c r="A201" s="65"/>
      <c r="B201" s="68" t="s">
        <v>155</v>
      </c>
      <c r="C201" s="42" t="n">
        <f aca="false">C86+C110+C140+C191</f>
        <v>580.1</v>
      </c>
      <c r="D201" s="42" t="n">
        <f aca="false">D86+D110+D140+D191</f>
        <v>1972.34</v>
      </c>
      <c r="E201" s="67" t="n">
        <f aca="false">E86+E110+E140+E191</f>
        <v>61.65</v>
      </c>
      <c r="F201" s="67" t="n">
        <f aca="false">F86+F110+F140+F191</f>
        <v>0</v>
      </c>
      <c r="G201" s="67" t="n">
        <f aca="false">G86+G110+G140+G191</f>
        <v>0</v>
      </c>
      <c r="H201" s="67" t="n">
        <f aca="false">H86+H110+H140+H191</f>
        <v>209.61</v>
      </c>
      <c r="I201" s="67" t="n">
        <f aca="false">I86+I110+I140+I191</f>
        <v>61.75</v>
      </c>
      <c r="J201" s="67" t="n">
        <f aca="false">J86+J110+J140+J191</f>
        <v>0</v>
      </c>
      <c r="K201" s="67" t="n">
        <f aca="false">K86+K110+K140+K191</f>
        <v>0</v>
      </c>
      <c r="L201" s="67" t="n">
        <f aca="false">L86+L110+L140+L191</f>
        <v>209.95</v>
      </c>
      <c r="M201" s="67" t="n">
        <f aca="false">M86+M110+M140+M191</f>
        <v>50.65</v>
      </c>
      <c r="N201" s="67" t="n">
        <f aca="false">N86+N110+N140+N191</f>
        <v>0</v>
      </c>
      <c r="O201" s="67" t="n">
        <f aca="false">O86+O110+O140+O191</f>
        <v>0</v>
      </c>
      <c r="P201" s="67" t="n">
        <f aca="false">P86+P110+P140+P191</f>
        <v>172.21</v>
      </c>
      <c r="Q201" s="42" t="n">
        <f aca="false">Q86+Q110+Q140+Q191</f>
        <v>174.05</v>
      </c>
      <c r="R201" s="42" t="n">
        <f aca="false">R86+R110+R140+R191</f>
        <v>0</v>
      </c>
      <c r="S201" s="42" t="n">
        <f aca="false">S86+S110+S140+S191</f>
        <v>0</v>
      </c>
      <c r="T201" s="42" t="n">
        <f aca="false">T86+T110+T140+T191</f>
        <v>591.77</v>
      </c>
      <c r="U201" s="67" t="n">
        <f aca="false">U86+U110+U140+U191</f>
        <v>43.15</v>
      </c>
      <c r="V201" s="67" t="n">
        <f aca="false">V86+V110+V140+V191</f>
        <v>0</v>
      </c>
      <c r="W201" s="67" t="n">
        <f aca="false">W86+W110+W140+W191</f>
        <v>0</v>
      </c>
      <c r="X201" s="67" t="n">
        <f aca="false">X86+X110+X140+X191</f>
        <v>146.71</v>
      </c>
      <c r="Y201" s="67" t="n">
        <f aca="false">Y86+Y110+Y140+Y191</f>
        <v>39.05</v>
      </c>
      <c r="Z201" s="67" t="n">
        <f aca="false">Z86+Z110+Z140+Z191</f>
        <v>0</v>
      </c>
      <c r="AA201" s="67" t="n">
        <f aca="false">AA86+AA110+AA140+AA191</f>
        <v>0</v>
      </c>
      <c r="AB201" s="67" t="n">
        <f aca="false">AB86+AB110+AB140+AB191</f>
        <v>132.77</v>
      </c>
      <c r="AC201" s="67" t="n">
        <f aca="false">AC86+AC110+AC140+AC191</f>
        <v>37.15</v>
      </c>
      <c r="AD201" s="67" t="n">
        <f aca="false">AD86+AD110+AD140+AD191</f>
        <v>0</v>
      </c>
      <c r="AE201" s="67" t="n">
        <f aca="false">AE86+AE110+AE140+AE191</f>
        <v>0</v>
      </c>
      <c r="AF201" s="67" t="n">
        <f aca="false">AF86+AF110+AF140+AF191</f>
        <v>126.31</v>
      </c>
      <c r="AG201" s="42" t="n">
        <f aca="false">AG86+AG110+AG140+AG191</f>
        <v>119.35</v>
      </c>
      <c r="AH201" s="42" t="n">
        <f aca="false">AH86+AH110+AH140+AH191</f>
        <v>0</v>
      </c>
      <c r="AI201" s="42" t="n">
        <f aca="false">AI86+AI110+AI140+AI191</f>
        <v>0</v>
      </c>
      <c r="AJ201" s="42" t="n">
        <f aca="false">AJ86+AJ110+AJ140+AJ191</f>
        <v>405.79</v>
      </c>
      <c r="AK201" s="67" t="n">
        <f aca="false">AK86+AK110+AK140+AK191</f>
        <v>31.35</v>
      </c>
      <c r="AL201" s="67" t="n">
        <f aca="false">AL86+AL110+AL140+AL191</f>
        <v>0</v>
      </c>
      <c r="AM201" s="67" t="n">
        <f aca="false">AM86+AM110+AM140+AM191</f>
        <v>0</v>
      </c>
      <c r="AN201" s="67" t="n">
        <f aca="false">AN86+AN110+AN140+AN191</f>
        <v>106.59</v>
      </c>
      <c r="AO201" s="67" t="n">
        <f aca="false">AO86+AO110+AO140+AO191</f>
        <v>36.35</v>
      </c>
      <c r="AP201" s="67" t="n">
        <f aca="false">AP86+AP110+AP140+AP191</f>
        <v>0</v>
      </c>
      <c r="AQ201" s="67" t="n">
        <f aca="false">AQ86+AQ110+AQ140+AQ191</f>
        <v>0</v>
      </c>
      <c r="AR201" s="67" t="n">
        <f aca="false">AR86+AR110+AR140+AR191</f>
        <v>123.59</v>
      </c>
      <c r="AS201" s="67" t="n">
        <f aca="false">AS86+AS110+AS140+AS191</f>
        <v>45.85</v>
      </c>
      <c r="AT201" s="67" t="n">
        <f aca="false">AT86+AT110+AT140+AT191</f>
        <v>0</v>
      </c>
      <c r="AU201" s="67" t="n">
        <f aca="false">AU86+AU110+AU140+AU191</f>
        <v>0</v>
      </c>
      <c r="AV201" s="67" t="n">
        <f aca="false">AV86+AV110+AV140+AV191</f>
        <v>155.89</v>
      </c>
      <c r="AW201" s="42" t="n">
        <f aca="false">AW86+AW110+AW140+AW191</f>
        <v>113.55</v>
      </c>
      <c r="AX201" s="42" t="n">
        <f aca="false">AX86+AX110+AX140+AX191</f>
        <v>0</v>
      </c>
      <c r="AY201" s="42" t="n">
        <f aca="false">AY86+AY110+AY140+AY191</f>
        <v>0</v>
      </c>
      <c r="AZ201" s="42" t="n">
        <f aca="false">AZ86+AZ110+AZ140+AZ191</f>
        <v>386.07</v>
      </c>
      <c r="BA201" s="67" t="n">
        <f aca="false">BA86+BA110+BA140+BA191</f>
        <v>49.65</v>
      </c>
      <c r="BB201" s="67" t="n">
        <f aca="false">BB86+BB110+BB140+BB191</f>
        <v>0</v>
      </c>
      <c r="BC201" s="67" t="n">
        <f aca="false">BC86+BC110+BC140+BC191</f>
        <v>0</v>
      </c>
      <c r="BD201" s="67" t="n">
        <f aca="false">BD86+BD110+BD140+BD191</f>
        <v>168.81</v>
      </c>
      <c r="BE201" s="67" t="n">
        <f aca="false">BE86+BE110+BE140+BE191</f>
        <v>61.75</v>
      </c>
      <c r="BF201" s="67" t="n">
        <f aca="false">BF86+BF110+BF140+BF191</f>
        <v>0</v>
      </c>
      <c r="BG201" s="67" t="n">
        <f aca="false">BG86+BG110+BG140+BG191</f>
        <v>0</v>
      </c>
      <c r="BH201" s="67" t="n">
        <f aca="false">BH86+BH110+BH140+BH191</f>
        <v>209.95</v>
      </c>
      <c r="BI201" s="67" t="n">
        <f aca="false">BI86+BI110+BI140+BI191</f>
        <v>61.75</v>
      </c>
      <c r="BJ201" s="67" t="n">
        <f aca="false">BJ86+BJ110+BJ140+BJ191</f>
        <v>0</v>
      </c>
      <c r="BK201" s="67" t="n">
        <f aca="false">BK86+BK110+BK140+BK191</f>
        <v>0</v>
      </c>
      <c r="BL201" s="67" t="n">
        <f aca="false">BL86+BL110+BL140+BL191</f>
        <v>209.95</v>
      </c>
      <c r="BM201" s="42" t="n">
        <f aca="false">BM86+BM110+BM140+BM191</f>
        <v>173.15</v>
      </c>
      <c r="BN201" s="42" t="n">
        <f aca="false">BN86+BN110+BN140+BN191</f>
        <v>0</v>
      </c>
      <c r="BO201" s="42" t="n">
        <f aca="false">BO86+BO110+BO140+BO191</f>
        <v>0</v>
      </c>
      <c r="BP201" s="42" t="n">
        <f aca="false">BP86+BP110+BP140+BP191</f>
        <v>588.71</v>
      </c>
    </row>
    <row r="202" s="45" customFormat="true" ht="15" hidden="false" customHeight="true" outlineLevel="0" collapsed="false">
      <c r="A202" s="65"/>
      <c r="B202" s="68" t="s">
        <v>51</v>
      </c>
      <c r="C202" s="42" t="n">
        <f aca="false">C16+C17+C24+C25+C26+C33+C40+C41+C47+C55+C74+C75+C95+C101+C102+C109+C125+C126+C135+C136+C137+C138+C139</f>
        <v>135.76</v>
      </c>
      <c r="D202" s="42" t="n">
        <f aca="false">D16+D17+D24+D25+D26+D33+D40+D41+D47+D55+D74+D75+D95+D101+D102+D109+D125+D126+D135+D136+D137+D138+D139</f>
        <v>461.55</v>
      </c>
      <c r="E202" s="42" t="n">
        <f aca="false">E16+E17+E24+E25+E26+E33+E40+E41+E47+E55+E74+E75+E95+E101+E102+E109+E125+E126+E135+E136+E137+E138+E139</f>
        <v>18.19</v>
      </c>
      <c r="F202" s="42" t="n">
        <f aca="false">F16+F17+F24+F25+F26+F33+F40+F41+F47+F55+F74+F75+F95+F101+F102+F109+F125+F126+F135+F136+F137+F138+F139</f>
        <v>0</v>
      </c>
      <c r="G202" s="42" t="n">
        <f aca="false">G16+G17+G24+G25+G26+G33+G40+G41+G47+G55+G74+G75+G95+G101+G102+G109+G125+G126+G135+G136+G137+G138+G139</f>
        <v>0</v>
      </c>
      <c r="H202" s="42" t="n">
        <f aca="false">H16+H17+H24+H25+H26+H33+H40+H41+H47+H55+H74+H75+H95+H101+H102+H109+H125+H126+H135+H136+H137+H138+H139</f>
        <v>61.84</v>
      </c>
      <c r="I202" s="42" t="n">
        <f aca="false">I16+I17+I24+I25+I26+I33+I40+I41+I47+I55+I74+I75+I95+I101+I102+I109+I125+I126+I135+I136+I137+I138+I139</f>
        <v>15.38</v>
      </c>
      <c r="J202" s="42" t="n">
        <f aca="false">J16+J17+J24+J25+J26+J33+J40+J41+J47+J55+J74+J75+J95+J101+J102+J109+J125+J126+J135+J136+J137+J138+J139</f>
        <v>0</v>
      </c>
      <c r="K202" s="42" t="n">
        <f aca="false">K16+K17+K24+K25+K26+K33+K40+K41+K47+K55+K74+K75+K95+K101+K102+K109+K125+K126+K135+K136+K137+K138+K139</f>
        <v>0</v>
      </c>
      <c r="L202" s="42" t="n">
        <f aca="false">L16+L17+L24+L25+L26+L33+L40+L41+L47+L55+L74+L75+L95+L101+L102+L109+L125+L126+L135+L136+L137+L138+L139</f>
        <v>52.29</v>
      </c>
      <c r="M202" s="42" t="n">
        <f aca="false">M16+M17+M24+M25+M26+M33+M40+M41+M47+M55+M74+M75+M95+M101+M102+M109+M125+M126+M135+M136+M137+M138+M139</f>
        <v>14.88</v>
      </c>
      <c r="N202" s="42" t="n">
        <f aca="false">N16+N17+N24+N25+N26+N33+N40+N41+N47+N55+N74+N75+N95+N101+N102+N109+N125+N126+N135+N136+N137+N138+N139</f>
        <v>0</v>
      </c>
      <c r="O202" s="42" t="n">
        <f aca="false">O16+O17+O24+O25+O26+O33+O40+O41+O47+O55+O74+O75+O95+O101+O102+O109+O125+O126+O135+O136+O137+O138+O139</f>
        <v>0</v>
      </c>
      <c r="P202" s="42" t="n">
        <f aca="false">P16+P17+P24+P25+P26+P33+P40+P41+P47+P55+P74+P75+P95+P101+P102+P109+P125+P126+P135+P136+P137+P138+P139</f>
        <v>50.59</v>
      </c>
      <c r="Q202" s="42" t="n">
        <f aca="false">Q16+Q17+Q24+Q25+Q26+Q33+Q40+Q41+Q47+Q55+Q74+Q75+Q95+Q101+Q102+Q109+Q125+Q126+Q135+Q136+Q137+Q138+Q139</f>
        <v>48.45</v>
      </c>
      <c r="R202" s="42" t="n">
        <f aca="false">R16+R17+R24+R25+R26+R33+R40+R41+R47+R55+R74+R75+R95+R101+R102+R109+R125+R126+R135+R136+R137+R138+R139</f>
        <v>0</v>
      </c>
      <c r="S202" s="42" t="n">
        <f aca="false">S16+S17+S24+S25+S26+S33+S40+S41+S47+S55+S74+S75+S95+S101+S102+S109+S125+S126+S135+S136+S137+S138+S139</f>
        <v>0</v>
      </c>
      <c r="T202" s="42" t="n">
        <f aca="false">T16+T17+T24+T25+T26+T33+T40+T41+T47+T55+T74+T75+T95+T101+T102+T109+T125+T126+T135+T136+T137+T138+T139</f>
        <v>164.72</v>
      </c>
      <c r="U202" s="42" t="n">
        <f aca="false">U16+U17+U24+U25+U26+U33+U40+U41+U47+U55+U74+U75+U95+U101+U102+U109+U125+U126+U135+U136+U137+U138+U139</f>
        <v>12.61</v>
      </c>
      <c r="V202" s="42" t="n">
        <f aca="false">V16+V17+V24+V25+V26+V33+V40+V41+V47+V55+V74+V75+V95+V101+V102+V109+V125+V126+V135+V136+V137+V138+V139</f>
        <v>0</v>
      </c>
      <c r="W202" s="42" t="n">
        <f aca="false">W16+W17+W24+W25+W26+W33+W40+W41+W47+W55+W74+W75+W95+W101+W102+W109+W125+W126+W135+W136+W137+W138+W139</f>
        <v>0</v>
      </c>
      <c r="X202" s="42" t="n">
        <f aca="false">X16+X17+X24+X25+X26+X33+X40+X41+X47+X55+X74+X75+X95+X101+X102+X109+X125+X126+X135+X136+X137+X138+X139</f>
        <v>42.88</v>
      </c>
      <c r="Y202" s="42" t="n">
        <f aca="false">Y16+Y17+Y24+Y25+Y26+Y33+Y40+Y41+Y47+Y55+Y74+Y75+Y95+Y101+Y102+Y109+Y125+Y126+Y135+Y136+Y137+Y138+Y139</f>
        <v>9.14</v>
      </c>
      <c r="Z202" s="42" t="n">
        <f aca="false">Z16+Z17+Z24+Z25+Z26+Z33+Z40+Z41+Z47+Z55+Z74+Z75+Z95+Z101+Z102+Z109+Z125+Z126+Z135+Z136+Z137+Z138+Z139</f>
        <v>0</v>
      </c>
      <c r="AA202" s="42" t="n">
        <f aca="false">AA16+AA17+AA24+AA25+AA26+AA33+AA40+AA41+AA47+AA55+AA74+AA75+AA95+AA101+AA102+AA109+AA125+AA126+AA135+AA136+AA137+AA138+AA139</f>
        <v>0</v>
      </c>
      <c r="AB202" s="42" t="n">
        <f aca="false">AB16+AB17+AB24+AB25+AB26+AB33+AB40+AB41+AB47+AB55+AB74+AB75+AB95+AB101+AB102+AB109+AB125+AB126+AB135+AB136+AB137+AB138+AB139</f>
        <v>31.07</v>
      </c>
      <c r="AC202" s="42" t="n">
        <f aca="false">AC16+AC17+AC24+AC25+AC26+AC33+AC40+AC41+AC47+AC55+AC74+AC75+AC95+AC101+AC102+AC109+AC125+AC126+AC135+AC136+AC137+AC138+AC139</f>
        <v>5.13</v>
      </c>
      <c r="AD202" s="42" t="n">
        <f aca="false">AD16+AD17+AD24+AD25+AD26+AD33+AD40+AD41+AD47+AD55+AD74+AD75+AD95+AD101+AD102+AD109+AD125+AD126+AD135+AD136+AD137+AD138+AD139</f>
        <v>0</v>
      </c>
      <c r="AE202" s="42" t="n">
        <f aca="false">AE16+AE17+AE24+AE25+AE26+AE33+AE40+AE41+AE47+AE55+AE74+AE75+AE95+AE101+AE102+AE109+AE125+AE126+AE135+AE136+AE137+AE138+AE139</f>
        <v>0</v>
      </c>
      <c r="AF202" s="42" t="n">
        <f aca="false">AF16+AF17+AF24+AF25+AF26+AF33+AF40+AF41+AF47+AF55+AF74+AF75+AF95+AF101+AF102+AF109+AF125+AF126+AF135+AF136+AF137+AF138+AF139</f>
        <v>17.44</v>
      </c>
      <c r="AG202" s="42" t="n">
        <f aca="false">AG16+AG17+AG24+AG25+AG26+AG33+AG40+AG41+AG47+AG55+AG74+AG75+AG95+AG101+AG102+AG109+AG125+AG126+AG135+AG136+AG137+AG138+AG139</f>
        <v>26.88</v>
      </c>
      <c r="AH202" s="42" t="n">
        <f aca="false">AH16+AH17+AH24+AH25+AH26+AH33+AH40+AH41+AH47+AH55+AH74+AH75+AH95+AH101+AH102+AH109+AH125+AH126+AH135+AH136+AH137+AH138+AH139</f>
        <v>0</v>
      </c>
      <c r="AI202" s="42" t="n">
        <f aca="false">AI16+AI17+AI24+AI25+AI26+AI33+AI40+AI41+AI47+AI55+AI74+AI75+AI95+AI101+AI102+AI109+AI125+AI126+AI135+AI136+AI137+AI138+AI139</f>
        <v>0</v>
      </c>
      <c r="AJ202" s="42" t="n">
        <f aca="false">AJ16+AJ17+AJ24+AJ25+AJ26+AJ33+AJ40+AJ41+AJ47+AJ55+AJ74+AJ75+AJ95+AJ101+AJ102+AJ109+AJ125+AJ126+AJ135+AJ136+AJ137+AJ138+AJ139</f>
        <v>91.39</v>
      </c>
      <c r="AK202" s="42" t="n">
        <f aca="false">AK16+AK17+AK24+AK25+AK26+AK33+AK40+AK41+AK47+AK55+AK74+AK75+AK95+AK101+AK102+AK109+AK125+AK126+AK135+AK136+AK137+AK138+AK139</f>
        <v>4.73</v>
      </c>
      <c r="AL202" s="42" t="n">
        <f aca="false">AL16+AL17+AL24+AL25+AL26+AL33+AL40+AL41+AL47+AL55+AL74+AL75+AL95+AL101+AL102+AL109+AL125+AL126+AL135+AL136+AL137+AL138+AL139</f>
        <v>0</v>
      </c>
      <c r="AM202" s="42" t="n">
        <f aca="false">AM16+AM17+AM24+AM25+AM26+AM33+AM40+AM41+AM47+AM55+AM74+AM75+AM95+AM101+AM102+AM109+AM125+AM126+AM135+AM136+AM137+AM138+AM139</f>
        <v>0</v>
      </c>
      <c r="AN202" s="42" t="n">
        <f aca="false">AN16+AN17+AN24+AN25+AN26+AN33+AN40+AN41+AN47+AN55+AN74+AN75+AN95+AN101+AN102+AN109+AN125+AN126+AN135+AN136+AN137+AN138+AN139</f>
        <v>16.08</v>
      </c>
      <c r="AO202" s="42" t="n">
        <f aca="false">AO16+AO17+AO24+AO25+AO26+AO33+AO40+AO41+AO47+AO55+AO74+AO75+AO95+AO101+AO102+AO109+AO125+AO126+AO135+AO136+AO137+AO138+AO139</f>
        <v>4.22</v>
      </c>
      <c r="AP202" s="42" t="n">
        <f aca="false">AP16+AP17+AP24+AP25+AP26+AP33+AP40+AP41+AP47+AP55+AP74+AP75+AP95+AP101+AP102+AP109+AP125+AP126+AP135+AP136+AP137+AP138+AP139</f>
        <v>0</v>
      </c>
      <c r="AQ202" s="42" t="n">
        <f aca="false">AQ16+AQ17+AQ24+AQ25+AQ26+AQ33+AQ40+AQ41+AQ47+AQ55+AQ74+AQ75+AQ95+AQ101+AQ102+AQ109+AQ125+AQ126+AQ135+AQ136+AQ137+AQ138+AQ139</f>
        <v>0</v>
      </c>
      <c r="AR202" s="42" t="n">
        <f aca="false">AR16+AR17+AR24+AR25+AR26+AR33+AR40+AR41+AR47+AR55+AR74+AR75+AR95+AR101+AR102+AR109+AR125+AR126+AR135+AR136+AR137+AR138+AR139</f>
        <v>14.35</v>
      </c>
      <c r="AS202" s="42" t="n">
        <f aca="false">AS16+AS17+AS24+AS25+AS26+AS33+AS40+AS41+AS47+AS55+AS74+AS75+AS95+AS101+AS102+AS109+AS125+AS126+AS135+AS136+AS137+AS138+AS139</f>
        <v>8.02</v>
      </c>
      <c r="AT202" s="42" t="n">
        <f aca="false">AT16+AT17+AT24+AT25+AT26+AT33+AT40+AT41+AT47+AT55+AT74+AT75+AT95+AT101+AT102+AT109+AT125+AT126+AT135+AT136+AT137+AT138+AT139</f>
        <v>0</v>
      </c>
      <c r="AU202" s="42" t="n">
        <f aca="false">AU16+AU17+AU24+AU25+AU26+AU33+AU40+AU41+AU47+AU55+AU74+AU75+AU95+AU101+AU102+AU109+AU125+AU126+AU135+AU136+AU137+AU138+AU139</f>
        <v>0</v>
      </c>
      <c r="AV202" s="42" t="n">
        <f aca="false">AV16+AV17+AV24+AV25+AV26+AV33+AV40+AV41+AV47+AV55+AV74+AV75+AV95+AV101+AV102+AV109+AV125+AV126+AV135+AV136+AV137+AV138+AV139</f>
        <v>27.26</v>
      </c>
      <c r="AW202" s="42" t="n">
        <f aca="false">AW16+AW17+AW24+AW25+AW26+AW33+AW40+AW41+AW47+AW55+AW74+AW75+AW95+AW101+AW102+AW109+AW125+AW126+AW135+AW136+AW137+AW138+AW139</f>
        <v>16.97</v>
      </c>
      <c r="AX202" s="42" t="n">
        <f aca="false">AX16+AX17+AX24+AX25+AX26+AX33+AX40+AX41+AX47+AX55+AX74+AX75+AX95+AX101+AX102+AX109+AX125+AX126+AX135+AX136+AX137+AX138+AX139</f>
        <v>0</v>
      </c>
      <c r="AY202" s="42" t="n">
        <f aca="false">AY16+AY17+AY24+AY25+AY26+AY33+AY40+AY41+AY47+AY55+AY74+AY75+AY95+AY101+AY102+AY109+AY125+AY126+AY135+AY136+AY137+AY138+AY139</f>
        <v>0</v>
      </c>
      <c r="AZ202" s="42" t="n">
        <f aca="false">AZ16+AZ17+AZ24+AZ25+AZ26+AZ33+AZ40+AZ41+AZ47+AZ55+AZ74+AZ75+AZ95+AZ101+AZ102+AZ109+AZ125+AZ126+AZ135+AZ136+AZ137+AZ138+AZ139</f>
        <v>57.69</v>
      </c>
      <c r="BA202" s="42" t="n">
        <f aca="false">BA16+BA17+BA24+BA25+BA26+BA33+BA40+BA41+BA47+BA55+BA74+BA75+BA95+BA101+BA102+BA109+BA125+BA126+BA135+BA136+BA137+BA138+BA139</f>
        <v>13.58</v>
      </c>
      <c r="BB202" s="42" t="n">
        <f aca="false">BB16+BB17+BB24+BB25+BB26+BB33+BB40+BB41+BB47+BB55+BB74+BB75+BB95+BB101+BB102+BB109+BB125+BB126+BB135+BB136+BB137+BB138+BB139</f>
        <v>0</v>
      </c>
      <c r="BC202" s="42" t="n">
        <f aca="false">BC16+BC17+BC24+BC25+BC26+BC33+BC40+BC41+BC47+BC55+BC74+BC75+BC95+BC101+BC102+BC109+BC125+BC126+BC135+BC136+BC137+BC138+BC139</f>
        <v>0</v>
      </c>
      <c r="BD202" s="42" t="n">
        <f aca="false">BD16+BD17+BD24+BD25+BD26+BD33+BD40+BD41+BD47+BD55+BD74+BD75+BD95+BD101+BD102+BD109+BD125+BD126+BD135+BD136+BD137+BD138+BD139</f>
        <v>46.17</v>
      </c>
      <c r="BE202" s="42" t="n">
        <f aca="false">BE16+BE17+BE24+BE25+BE26+BE33+BE40+BE41+BE47+BE55+BE74+BE75+BE95+BE101+BE102+BE109+BE125+BE126+BE135+BE136+BE137+BE138+BE139</f>
        <v>14.68</v>
      </c>
      <c r="BF202" s="42" t="n">
        <f aca="false">BF16+BF17+BF24+BF25+BF26+BF33+BF40+BF41+BF47+BF55+BF74+BF75+BF95+BF101+BF102+BF109+BF125+BF126+BF135+BF136+BF137+BF138+BF139</f>
        <v>0</v>
      </c>
      <c r="BG202" s="42" t="n">
        <f aca="false">BG16+BG17+BG24+BG25+BG26+BG33+BG40+BG41+BG47+BG55+BG74+BG75+BG95+BG101+BG102+BG109+BG125+BG126+BG135+BG136+BG137+BG138+BG139</f>
        <v>0</v>
      </c>
      <c r="BH202" s="42" t="n">
        <f aca="false">BH16+BH17+BH24+BH25+BH26+BH33+BH40+BH41+BH47+BH55+BH74+BH75+BH95+BH101+BH102+BH109+BH125+BH126+BH135+BH136+BH137+BH138+BH139</f>
        <v>49.91</v>
      </c>
      <c r="BI202" s="42" t="n">
        <f aca="false">BI16+BI17+BI24+BI25+BI26+BI33+BI40+BI41+BI47+BI55+BI74+BI75+BI95+BI101+BI102+BI109+BI125+BI126+BI135+BI136+BI137+BI138+BI139</f>
        <v>15.2</v>
      </c>
      <c r="BJ202" s="42" t="n">
        <f aca="false">BJ16+BJ17+BJ24+BJ25+BJ26+BJ33+BJ40+BJ41+BJ47+BJ55+BJ74+BJ75+BJ95+BJ101+BJ102+BJ109+BJ125+BJ126+BJ135+BJ136+BJ137+BJ138+BJ139</f>
        <v>0</v>
      </c>
      <c r="BK202" s="42" t="n">
        <f aca="false">BK16+BK17+BK24+BK25+BK26+BK33+BK40+BK41+BK47+BK55+BK74+BK75+BK95+BK101+BK102+BK109+BK125+BK126+BK135+BK136+BK137+BK138+BK139</f>
        <v>0</v>
      </c>
      <c r="BL202" s="42" t="n">
        <f aca="false">BL16+BL17+BL24+BL25+BL26+BL33+BL40+BL41+BL47+BL55+BL74+BL75+BL95+BL101+BL102+BL109+BL125+BL126+BL135+BL136+BL137+BL138+BL139</f>
        <v>51.67</v>
      </c>
      <c r="BM202" s="42" t="n">
        <f aca="false">BM16+BM17+BM24+BM25+BM26+BM33+BM40+BM41+BM47+BM55+BM74+BM75+BM95+BM101+BM102+BM109+BM125+BM126+BM135+BM136+BM137+BM138+BM139</f>
        <v>43.46</v>
      </c>
      <c r="BN202" s="42" t="n">
        <f aca="false">BN16+BN17+BN24+BN25+BN26+BN33+BN40+BN41+BN47+BN55+BN74+BN75+BN95+BN101+BN102+BN109+BN125+BN126+BN135+BN136+BN137+BN138+BN139</f>
        <v>0</v>
      </c>
      <c r="BO202" s="42" t="n">
        <f aca="false">BO16+BO17+BO24+BO25+BO26+BO33+BO40+BO41+BO47+BO55+BO74+BO75+BO95+BO101+BO102+BO109+BO125+BO126+BO135+BO136+BO137+BO138+BO139</f>
        <v>0</v>
      </c>
      <c r="BP202" s="42" t="n">
        <f aca="false">BP16+BP17+BP24+BP25+BP26+BP33+BP40+BP41+BP47+BP55+BP74+BP75+BP95+BP101+BP102+BP109+BP125+BP126+BP135+BP136+BP137+BP138+BP139</f>
        <v>147.75</v>
      </c>
    </row>
    <row r="203" s="45" customFormat="true" ht="15" hidden="false" customHeight="true" outlineLevel="0" collapsed="false">
      <c r="A203" s="70"/>
      <c r="B203" s="71" t="s">
        <v>156</v>
      </c>
      <c r="C203" s="42" t="n">
        <f aca="false">C189+C190</f>
        <v>75.65</v>
      </c>
      <c r="D203" s="42" t="n">
        <f aca="false">D189+D190</f>
        <v>257.21</v>
      </c>
      <c r="E203" s="67" t="n">
        <f aca="false">E189+E190</f>
        <v>6.5</v>
      </c>
      <c r="F203" s="67" t="n">
        <f aca="false">F189+F190</f>
        <v>0</v>
      </c>
      <c r="G203" s="67" t="n">
        <f aca="false">G189+G190</f>
        <v>0</v>
      </c>
      <c r="H203" s="67" t="n">
        <f aca="false">H189+H190</f>
        <v>22.1</v>
      </c>
      <c r="I203" s="67" t="n">
        <f aca="false">I189+I190</f>
        <v>7.4</v>
      </c>
      <c r="J203" s="67" t="n">
        <f aca="false">J189+J190</f>
        <v>0</v>
      </c>
      <c r="K203" s="67" t="n">
        <f aca="false">K189+K190</f>
        <v>0</v>
      </c>
      <c r="L203" s="67" t="n">
        <f aca="false">L189+L190</f>
        <v>25.16</v>
      </c>
      <c r="M203" s="67" t="n">
        <f aca="false">M189+M190</f>
        <v>6.98</v>
      </c>
      <c r="N203" s="67" t="n">
        <f aca="false">N189+N190</f>
        <v>0</v>
      </c>
      <c r="O203" s="67" t="n">
        <f aca="false">O189+O190</f>
        <v>0</v>
      </c>
      <c r="P203" s="67" t="n">
        <f aca="false">P189+P190</f>
        <v>23.73</v>
      </c>
      <c r="Q203" s="42" t="n">
        <f aca="false">Q189+Q190</f>
        <v>20.88</v>
      </c>
      <c r="R203" s="42" t="n">
        <f aca="false">R189+R190</f>
        <v>0</v>
      </c>
      <c r="S203" s="42" t="n">
        <f aca="false">S189+S190</f>
        <v>0</v>
      </c>
      <c r="T203" s="42" t="n">
        <f aca="false">T189+T190</f>
        <v>70.99</v>
      </c>
      <c r="U203" s="67" t="n">
        <f aca="false">U189+U190</f>
        <v>6.28</v>
      </c>
      <c r="V203" s="67" t="n">
        <f aca="false">V189+V190</f>
        <v>0</v>
      </c>
      <c r="W203" s="67" t="n">
        <f aca="false">W189+W190</f>
        <v>0</v>
      </c>
      <c r="X203" s="67" t="n">
        <f aca="false">X189+X190</f>
        <v>21.35</v>
      </c>
      <c r="Y203" s="67" t="n">
        <f aca="false">Y189+Y190</f>
        <v>6.08</v>
      </c>
      <c r="Z203" s="67" t="n">
        <f aca="false">Z189+Z190</f>
        <v>0</v>
      </c>
      <c r="AA203" s="67" t="n">
        <f aca="false">AA189+AA190</f>
        <v>0</v>
      </c>
      <c r="AB203" s="67" t="n">
        <f aca="false">AB189+AB190</f>
        <v>20.67</v>
      </c>
      <c r="AC203" s="67" t="n">
        <f aca="false">AC189+AC190</f>
        <v>4.55</v>
      </c>
      <c r="AD203" s="67" t="n">
        <f aca="false">AD189+AD190</f>
        <v>0</v>
      </c>
      <c r="AE203" s="67" t="n">
        <f aca="false">AE189+AE190</f>
        <v>0</v>
      </c>
      <c r="AF203" s="67" t="n">
        <f aca="false">AF189+AF190</f>
        <v>15.47</v>
      </c>
      <c r="AG203" s="42" t="n">
        <f aca="false">AG189+AG190</f>
        <v>16.91</v>
      </c>
      <c r="AH203" s="42" t="n">
        <f aca="false">AH189+AH190</f>
        <v>0</v>
      </c>
      <c r="AI203" s="42" t="n">
        <f aca="false">AI189+AI190</f>
        <v>0</v>
      </c>
      <c r="AJ203" s="42" t="n">
        <f aca="false">AJ189+AJ190</f>
        <v>57.49</v>
      </c>
      <c r="AK203" s="67" t="n">
        <f aca="false">AK189+AK190</f>
        <v>3.59</v>
      </c>
      <c r="AL203" s="67" t="n">
        <f aca="false">AL189+AL190</f>
        <v>0</v>
      </c>
      <c r="AM203" s="67" t="n">
        <f aca="false">AM189+AM190</f>
        <v>0</v>
      </c>
      <c r="AN203" s="67" t="n">
        <f aca="false">AN189+AN190</f>
        <v>12.21</v>
      </c>
      <c r="AO203" s="67" t="n">
        <f aca="false">AO189+AO190</f>
        <v>3.99</v>
      </c>
      <c r="AP203" s="67" t="n">
        <f aca="false">AP189+AP190</f>
        <v>0</v>
      </c>
      <c r="AQ203" s="67" t="n">
        <f aca="false">AQ189+AQ190</f>
        <v>0</v>
      </c>
      <c r="AR203" s="67" t="n">
        <f aca="false">AR189+AR190</f>
        <v>13.57</v>
      </c>
      <c r="AS203" s="67" t="n">
        <f aca="false">AS189+AS190</f>
        <v>5</v>
      </c>
      <c r="AT203" s="67" t="n">
        <f aca="false">AT189+AT190</f>
        <v>0</v>
      </c>
      <c r="AU203" s="67" t="n">
        <f aca="false">AU189+AU190</f>
        <v>0</v>
      </c>
      <c r="AV203" s="67" t="n">
        <f aca="false">AV189+AV190</f>
        <v>17</v>
      </c>
      <c r="AW203" s="42" t="n">
        <f aca="false">AW189+AW190</f>
        <v>12.58</v>
      </c>
      <c r="AX203" s="42" t="n">
        <f aca="false">AX189+AX190</f>
        <v>0</v>
      </c>
      <c r="AY203" s="42" t="n">
        <f aca="false">AY189+AY190</f>
        <v>0</v>
      </c>
      <c r="AZ203" s="42" t="n">
        <f aca="false">AZ189+AZ190</f>
        <v>42.78</v>
      </c>
      <c r="BA203" s="67" t="n">
        <f aca="false">BA189+BA190</f>
        <v>7.23</v>
      </c>
      <c r="BB203" s="67" t="n">
        <f aca="false">BB189+BB190</f>
        <v>0</v>
      </c>
      <c r="BC203" s="67" t="n">
        <f aca="false">BC189+BC190</f>
        <v>0</v>
      </c>
      <c r="BD203" s="67" t="n">
        <f aca="false">BD189+BD190</f>
        <v>24.58</v>
      </c>
      <c r="BE203" s="67" t="n">
        <f aca="false">BE189+BE190</f>
        <v>8.75</v>
      </c>
      <c r="BF203" s="67" t="n">
        <f aca="false">BF189+BF190</f>
        <v>0</v>
      </c>
      <c r="BG203" s="67" t="n">
        <f aca="false">BG189+BG190</f>
        <v>0</v>
      </c>
      <c r="BH203" s="67" t="n">
        <f aca="false">BH189+BH190</f>
        <v>29.75</v>
      </c>
      <c r="BI203" s="67" t="n">
        <f aca="false">BI189+BI190</f>
        <v>9.3</v>
      </c>
      <c r="BJ203" s="67" t="n">
        <f aca="false">BJ189+BJ190</f>
        <v>0</v>
      </c>
      <c r="BK203" s="67" t="n">
        <f aca="false">BK189+BK190</f>
        <v>0</v>
      </c>
      <c r="BL203" s="67" t="n">
        <f aca="false">BL189+BL190</f>
        <v>31.62</v>
      </c>
      <c r="BM203" s="42" t="n">
        <f aca="false">BM189+BM190</f>
        <v>25.28</v>
      </c>
      <c r="BN203" s="42" t="n">
        <f aca="false">BN189+BN190</f>
        <v>0</v>
      </c>
      <c r="BO203" s="42" t="n">
        <f aca="false">BO189+BO190</f>
        <v>0</v>
      </c>
      <c r="BP203" s="42" t="n">
        <f aca="false">BP189+BP190</f>
        <v>85.95</v>
      </c>
    </row>
    <row r="204" s="45" customFormat="true" ht="17.1" hidden="false" customHeight="true" outlineLevel="0" collapsed="false">
      <c r="A204" s="65"/>
      <c r="B204" s="71" t="s">
        <v>157</v>
      </c>
      <c r="C204" s="42" t="n">
        <f aca="false">C205+C206</f>
        <v>1643.84</v>
      </c>
      <c r="D204" s="42" t="n">
        <f aca="false">D205+D206</f>
        <v>4964.9</v>
      </c>
      <c r="E204" s="67" t="n">
        <f aca="false">E205+E206</f>
        <v>183.67</v>
      </c>
      <c r="F204" s="67" t="n">
        <f aca="false">F205+F206</f>
        <v>0</v>
      </c>
      <c r="G204" s="67" t="n">
        <f aca="false">G205+G206</f>
        <v>0</v>
      </c>
      <c r="H204" s="67" t="n">
        <f aca="false">H205+H206</f>
        <v>571.18</v>
      </c>
      <c r="I204" s="67" t="n">
        <f aca="false">I205+I206</f>
        <v>164.98</v>
      </c>
      <c r="J204" s="67" t="n">
        <f aca="false">J205+J206</f>
        <v>0</v>
      </c>
      <c r="K204" s="67" t="n">
        <f aca="false">K205+K206</f>
        <v>0</v>
      </c>
      <c r="L204" s="67" t="n">
        <f aca="false">L205+L206</f>
        <v>509.24</v>
      </c>
      <c r="M204" s="67" t="n">
        <f aca="false">M205+M206</f>
        <v>137.83</v>
      </c>
      <c r="N204" s="67" t="n">
        <f aca="false">N205+N206</f>
        <v>0</v>
      </c>
      <c r="O204" s="67" t="n">
        <f aca="false">O205+O206</f>
        <v>0</v>
      </c>
      <c r="P204" s="67" t="n">
        <f aca="false">P205+P206</f>
        <v>417.11</v>
      </c>
      <c r="Q204" s="42" t="n">
        <f aca="false">Q205+Q206</f>
        <v>486.48</v>
      </c>
      <c r="R204" s="42" t="n">
        <f aca="false">R205+R206</f>
        <v>0</v>
      </c>
      <c r="S204" s="42" t="n">
        <f aca="false">S205+S206</f>
        <v>0</v>
      </c>
      <c r="T204" s="42" t="n">
        <f aca="false">T205+T206</f>
        <v>1497.53</v>
      </c>
      <c r="U204" s="67" t="n">
        <f aca="false">U205+U206</f>
        <v>170.77</v>
      </c>
      <c r="V204" s="67" t="n">
        <f aca="false">V205+V206</f>
        <v>0</v>
      </c>
      <c r="W204" s="67" t="n">
        <f aca="false">W205+W206</f>
        <v>0</v>
      </c>
      <c r="X204" s="67" t="n">
        <f aca="false">X205+X206</f>
        <v>528.88</v>
      </c>
      <c r="Y204" s="67" t="n">
        <f aca="false">Y205+Y206</f>
        <v>80.81</v>
      </c>
      <c r="Z204" s="67" t="n">
        <f aca="false">Z205+Z206</f>
        <v>0</v>
      </c>
      <c r="AA204" s="67" t="n">
        <f aca="false">AA205+AA206</f>
        <v>0</v>
      </c>
      <c r="AB204" s="67" t="n">
        <f aca="false">AB205+AB206</f>
        <v>224.53</v>
      </c>
      <c r="AC204" s="67" t="n">
        <f aca="false">AC205+AC206</f>
        <v>77.07</v>
      </c>
      <c r="AD204" s="67" t="n">
        <f aca="false">AD205+AD206</f>
        <v>0</v>
      </c>
      <c r="AE204" s="67" t="n">
        <f aca="false">AE205+AE206</f>
        <v>0</v>
      </c>
      <c r="AF204" s="67" t="n">
        <f aca="false">AF205+AF206</f>
        <v>209.92</v>
      </c>
      <c r="AG204" s="42" t="n">
        <f aca="false">AG205+AG206</f>
        <v>328.65</v>
      </c>
      <c r="AH204" s="42" t="n">
        <f aca="false">AH205+AH206</f>
        <v>0</v>
      </c>
      <c r="AI204" s="42" t="n">
        <f aca="false">AI205+AI206</f>
        <v>0</v>
      </c>
      <c r="AJ204" s="42" t="n">
        <f aca="false">AJ205+AJ206</f>
        <v>963.33</v>
      </c>
      <c r="AK204" s="67" t="n">
        <f aca="false">AK205+AK206</f>
        <v>75.9</v>
      </c>
      <c r="AL204" s="67" t="n">
        <f aca="false">AL205+AL206</f>
        <v>0</v>
      </c>
      <c r="AM204" s="67" t="n">
        <f aca="false">AM205+AM206</f>
        <v>0</v>
      </c>
      <c r="AN204" s="67" t="n">
        <f aca="false">AN205+AN206</f>
        <v>206.45</v>
      </c>
      <c r="AO204" s="67" t="n">
        <f aca="false">AO205+AO206</f>
        <v>84.22</v>
      </c>
      <c r="AP204" s="67" t="n">
        <f aca="false">AP205+AP206</f>
        <v>0</v>
      </c>
      <c r="AQ204" s="67" t="n">
        <f aca="false">AQ205+AQ206</f>
        <v>0</v>
      </c>
      <c r="AR204" s="67" t="n">
        <f aca="false">AR205+AR206</f>
        <v>232.46</v>
      </c>
      <c r="AS204" s="67" t="n">
        <f aca="false">AS205+AS206</f>
        <v>103.22</v>
      </c>
      <c r="AT204" s="67" t="n">
        <f aca="false">AT205+AT206</f>
        <v>0</v>
      </c>
      <c r="AU204" s="67" t="n">
        <f aca="false">AU205+AU206</f>
        <v>0</v>
      </c>
      <c r="AV204" s="67" t="n">
        <f aca="false">AV205+AV206</f>
        <v>298.75</v>
      </c>
      <c r="AW204" s="42" t="n">
        <f aca="false">AW205+AW206</f>
        <v>263.34</v>
      </c>
      <c r="AX204" s="42" t="n">
        <f aca="false">AX205+AX206</f>
        <v>0</v>
      </c>
      <c r="AY204" s="42" t="n">
        <f aca="false">AY205+AY206</f>
        <v>0</v>
      </c>
      <c r="AZ204" s="42" t="n">
        <f aca="false">AZ205+AZ206</f>
        <v>737.66</v>
      </c>
      <c r="BA204" s="67" t="n">
        <f aca="false">BA205+BA206</f>
        <v>161.45</v>
      </c>
      <c r="BB204" s="67" t="n">
        <f aca="false">BB205+BB206</f>
        <v>0</v>
      </c>
      <c r="BC204" s="67" t="n">
        <f aca="false">BC205+BC206</f>
        <v>0</v>
      </c>
      <c r="BD204" s="67" t="n">
        <f aca="false">BD205+BD206</f>
        <v>497.39</v>
      </c>
      <c r="BE204" s="67" t="n">
        <f aca="false">BE205+BE206</f>
        <v>189.39</v>
      </c>
      <c r="BF204" s="67" t="n">
        <f aca="false">BF205+BF206</f>
        <v>0</v>
      </c>
      <c r="BG204" s="67" t="n">
        <f aca="false">BG205+BG206</f>
        <v>0</v>
      </c>
      <c r="BH204" s="67" t="n">
        <f aca="false">BH205+BH206</f>
        <v>592.41</v>
      </c>
      <c r="BI204" s="67" t="n">
        <f aca="false">BI205+BI206</f>
        <v>214.53</v>
      </c>
      <c r="BJ204" s="67" t="n">
        <f aca="false">BJ205+BJ206</f>
        <v>0</v>
      </c>
      <c r="BK204" s="67" t="n">
        <f aca="false">BK205+BK206</f>
        <v>0</v>
      </c>
      <c r="BL204" s="67" t="n">
        <f aca="false">BL205+BL206</f>
        <v>676.58</v>
      </c>
      <c r="BM204" s="42" t="n">
        <f aca="false">BM205+BM206</f>
        <v>565.37</v>
      </c>
      <c r="BN204" s="42" t="n">
        <f aca="false">BN205+BN206</f>
        <v>0</v>
      </c>
      <c r="BO204" s="42" t="n">
        <f aca="false">BO205+BO206</f>
        <v>0</v>
      </c>
      <c r="BP204" s="42" t="n">
        <f aca="false">BP205+BP206</f>
        <v>1766.38</v>
      </c>
    </row>
    <row r="205" s="45" customFormat="true" ht="14.25" hidden="false" customHeight="true" outlineLevel="0" collapsed="false">
      <c r="A205" s="65"/>
      <c r="B205" s="72" t="s">
        <v>158</v>
      </c>
      <c r="C205" s="42" t="n">
        <f aca="false">C34+C48+C56+C68+C76+C87+C111+C128</f>
        <v>262.77</v>
      </c>
      <c r="D205" s="42" t="n">
        <f aca="false">D34+D48+D56+D68+D76+D87+D111+D128</f>
        <v>269.27</v>
      </c>
      <c r="E205" s="67" t="n">
        <f aca="false">E34+E48+E56+E68+E76+E87+E111+E128</f>
        <v>21.6</v>
      </c>
      <c r="F205" s="67" t="n">
        <f aca="false">F34+F48+F56+F68+F76+F87+F111+F128</f>
        <v>0</v>
      </c>
      <c r="G205" s="67" t="n">
        <f aca="false">G34+G48+G56+G68+G76+G87+G111+G128</f>
        <v>0</v>
      </c>
      <c r="H205" s="67" t="n">
        <f aca="false">H34+H48+H56+H68+H76+H87+H111+H128</f>
        <v>20.14</v>
      </c>
      <c r="I205" s="67" t="n">
        <f aca="false">I34+I48+I56+I68+I76+I87+I111+I128</f>
        <v>21.63</v>
      </c>
      <c r="J205" s="67" t="n">
        <f aca="false">J34+J48+J56+J68+J76+J87+J111+J128</f>
        <v>0</v>
      </c>
      <c r="K205" s="67" t="n">
        <f aca="false">K34+K48+K56+K68+K76+K87+K111+K128</f>
        <v>0</v>
      </c>
      <c r="L205" s="67" t="n">
        <f aca="false">L34+L48+L56+L68+L76+L87+L111+L128</f>
        <v>21.85</v>
      </c>
      <c r="M205" s="67" t="n">
        <f aca="false">M34+M48+M56+M68+M76+M87+M111+M128</f>
        <v>21.44</v>
      </c>
      <c r="N205" s="67" t="n">
        <f aca="false">N34+N48+N56+N68+N76+N87+N111+N128</f>
        <v>0</v>
      </c>
      <c r="O205" s="67" t="n">
        <f aca="false">O34+O48+O56+O68+O76+O87+O111+O128</f>
        <v>0</v>
      </c>
      <c r="P205" s="67" t="n">
        <f aca="false">P34+P48+P56+P68+P76+P87+P111+P128</f>
        <v>21.39</v>
      </c>
      <c r="Q205" s="42" t="n">
        <f aca="false">Q34+Q48+Q56+Q68+Q76+Q87+Q111+Q128</f>
        <v>64.67</v>
      </c>
      <c r="R205" s="42" t="n">
        <f aca="false">R34+R48+R56+R68+R76+R87+R111+R128</f>
        <v>0</v>
      </c>
      <c r="S205" s="42" t="n">
        <f aca="false">S34+S48+S56+S68+S76+S87+S111+S128</f>
        <v>0</v>
      </c>
      <c r="T205" s="42" t="n">
        <f aca="false">T34+T48+T56+T68+T76+T87+T111+T128</f>
        <v>63.38</v>
      </c>
      <c r="U205" s="67" t="n">
        <f aca="false">U34+U48+U56+U68+U76+U87+U111+U128</f>
        <v>22.17</v>
      </c>
      <c r="V205" s="67" t="n">
        <f aca="false">V34+V48+V56+V68+V76+V87+V111+V128</f>
        <v>0</v>
      </c>
      <c r="W205" s="67" t="n">
        <f aca="false">W34+W48+W56+W68+W76+W87+W111+W128</f>
        <v>0</v>
      </c>
      <c r="X205" s="67" t="n">
        <f aca="false">X34+X48+X56+X68+X76+X87+X111+X128</f>
        <v>23.64</v>
      </c>
      <c r="Y205" s="67" t="n">
        <f aca="false">Y34+Y48+Y56+Y68+Y76+Y87+Y111+Y128</f>
        <v>22.17</v>
      </c>
      <c r="Z205" s="67" t="n">
        <f aca="false">Z34+Z48+Z56+Z68+Z76+Z87+Z111+Z128</f>
        <v>0</v>
      </c>
      <c r="AA205" s="67" t="n">
        <f aca="false">AA34+AA48+AA56+AA68+AA76+AA87+AA111+AA128</f>
        <v>0</v>
      </c>
      <c r="AB205" s="67" t="n">
        <f aca="false">AB34+AB48+AB56+AB68+AB76+AB87+AB111+AB128</f>
        <v>25.16</v>
      </c>
      <c r="AC205" s="67" t="n">
        <f aca="false">AC34+AC48+AC56+AC68+AC76+AC87+AC111+AC128</f>
        <v>22.74</v>
      </c>
      <c r="AD205" s="67" t="n">
        <f aca="false">AD34+AD48+AD56+AD68+AD76+AD87+AD111+AD128</f>
        <v>0</v>
      </c>
      <c r="AE205" s="67" t="n">
        <f aca="false">AE34+AE48+AE56+AE68+AE76+AE87+AE111+AE128</f>
        <v>0</v>
      </c>
      <c r="AF205" s="67" t="n">
        <f aca="false">AF34+AF48+AF56+AF68+AF76+AF87+AF111+AF128</f>
        <v>25.2</v>
      </c>
      <c r="AG205" s="42" t="n">
        <f aca="false">AG34+AG48+AG56+AG68+AG76+AG87+AG111+AG128</f>
        <v>67.08</v>
      </c>
      <c r="AH205" s="42" t="n">
        <f aca="false">AH34+AH48+AH56+AH68+AH76+AH87+AH111+AH128</f>
        <v>0</v>
      </c>
      <c r="AI205" s="42" t="n">
        <f aca="false">AI34+AI48+AI56+AI68+AI76+AI87+AI111+AI128</f>
        <v>0</v>
      </c>
      <c r="AJ205" s="42" t="n">
        <f aca="false">AJ34+AJ48+AJ56+AJ68+AJ76+AJ87+AJ111+AJ128</f>
        <v>74</v>
      </c>
      <c r="AK205" s="67" t="n">
        <f aca="false">AK34+AK48+AK56+AK68+AK76+AK87+AK111+AK128</f>
        <v>22.17</v>
      </c>
      <c r="AL205" s="67" t="n">
        <f aca="false">AL34+AL48+AL56+AL68+AL76+AL87+AL111+AL128</f>
        <v>0</v>
      </c>
      <c r="AM205" s="67" t="n">
        <f aca="false">AM34+AM48+AM56+AM68+AM76+AM87+AM111+AM128</f>
        <v>0</v>
      </c>
      <c r="AN205" s="67" t="n">
        <f aca="false">AN34+AN48+AN56+AN68+AN76+AN87+AN111+AN128</f>
        <v>23.77</v>
      </c>
      <c r="AO205" s="67" t="n">
        <f aca="false">AO34+AO48+AO56+AO68+AO76+AO87+AO111+AO128</f>
        <v>21.29</v>
      </c>
      <c r="AP205" s="67" t="n">
        <f aca="false">AP34+AP48+AP56+AP68+AP76+AP87+AP111+AP128</f>
        <v>0</v>
      </c>
      <c r="AQ205" s="67" t="n">
        <f aca="false">AQ34+AQ48+AQ56+AQ68+AQ76+AQ87+AQ111+AQ128</f>
        <v>0</v>
      </c>
      <c r="AR205" s="67" t="n">
        <f aca="false">AR34+AR48+AR56+AR68+AR76+AR87+AR111+AR128</f>
        <v>18.5</v>
      </c>
      <c r="AS205" s="67" t="n">
        <f aca="false">AS34+AS48+AS56+AS68+AS76+AS87+AS111+AS128</f>
        <v>21.89</v>
      </c>
      <c r="AT205" s="67" t="n">
        <f aca="false">AT34+AT48+AT56+AT68+AT76+AT87+AT111+AT128</f>
        <v>0</v>
      </c>
      <c r="AU205" s="67" t="n">
        <f aca="false">AU34+AU48+AU56+AU68+AU76+AU87+AU111+AU128</f>
        <v>0</v>
      </c>
      <c r="AV205" s="67" t="n">
        <f aca="false">AV34+AV48+AV56+AV68+AV76+AV87+AV111+AV128</f>
        <v>22.22</v>
      </c>
      <c r="AW205" s="42" t="n">
        <f aca="false">AW34+AW48+AW56+AW68+AW76+AW87+AW111+AW128</f>
        <v>65.35</v>
      </c>
      <c r="AX205" s="42" t="n">
        <f aca="false">AX34+AX48+AX56+AX68+AX76+AX87+AX111+AX128</f>
        <v>0</v>
      </c>
      <c r="AY205" s="42" t="n">
        <f aca="false">AY34+AY48+AY56+AY68+AY76+AY87+AY111+AY128</f>
        <v>0</v>
      </c>
      <c r="AZ205" s="42" t="n">
        <f aca="false">AZ34+AZ48+AZ56+AZ68+AZ76+AZ87+AZ111+AZ128</f>
        <v>64.49</v>
      </c>
      <c r="BA205" s="67" t="n">
        <f aca="false">BA34+BA48+BA56+BA68+BA76+BA87+BA111+BA128</f>
        <v>21.89</v>
      </c>
      <c r="BB205" s="67" t="n">
        <f aca="false">BB34+BB48+BB56+BB68+BB76+BB87+BB111+BB128</f>
        <v>0</v>
      </c>
      <c r="BC205" s="67" t="n">
        <f aca="false">BC34+BC48+BC56+BC68+BC76+BC87+BC111+BC128</f>
        <v>0</v>
      </c>
      <c r="BD205" s="67" t="n">
        <f aca="false">BD34+BD48+BD56+BD68+BD76+BD87+BD111+BD128</f>
        <v>22.89</v>
      </c>
      <c r="BE205" s="67" t="n">
        <f aca="false">BE34+BE48+BE56+BE68+BE76+BE87+BE111+BE128</f>
        <v>21.61</v>
      </c>
      <c r="BF205" s="67" t="n">
        <f aca="false">BF34+BF48+BF56+BF68+BF76+BF87+BF111+BF128</f>
        <v>0</v>
      </c>
      <c r="BG205" s="67" t="n">
        <f aca="false">BG34+BG48+BG56+BG68+BG76+BG87+BG111+BG128</f>
        <v>0</v>
      </c>
      <c r="BH205" s="67" t="n">
        <f aca="false">BH34+BH48+BH56+BH68+BH76+BH87+BH111+BH128</f>
        <v>21.95</v>
      </c>
      <c r="BI205" s="67" t="n">
        <f aca="false">BI34+BI48+BI56+BI68+BI76+BI87+BI111+BI128</f>
        <v>22.17</v>
      </c>
      <c r="BJ205" s="67" t="n">
        <f aca="false">BJ34+BJ48+BJ56+BJ68+BJ76+BJ87+BJ111+BJ128</f>
        <v>0</v>
      </c>
      <c r="BK205" s="67" t="n">
        <f aca="false">BK34+BK48+BK56+BK68+BK76+BK87+BK111+BK128</f>
        <v>0</v>
      </c>
      <c r="BL205" s="67" t="n">
        <f aca="false">BL34+BL48+BL56+BL68+BL76+BL87+BL111+BL128</f>
        <v>22.56</v>
      </c>
      <c r="BM205" s="42" t="n">
        <f aca="false">BM34+BM48+BM56+BM68+BM76+BM87+BM111+BM128</f>
        <v>65.67</v>
      </c>
      <c r="BN205" s="42" t="n">
        <f aca="false">BN34+BN48+BN56+BN68+BN76+BN87+BN111+BN128</f>
        <v>0</v>
      </c>
      <c r="BO205" s="42" t="n">
        <f aca="false">BO34+BO48+BO56+BO68+BO76+BO87+BO111+BO128</f>
        <v>0</v>
      </c>
      <c r="BP205" s="42" t="n">
        <f aca="false">BP34+BP48+BP56+BP68+BP76+BP87+BP111+BP128</f>
        <v>67.4</v>
      </c>
    </row>
    <row r="206" s="45" customFormat="true" ht="17.1" hidden="false" customHeight="true" outlineLevel="0" collapsed="false">
      <c r="A206" s="65"/>
      <c r="B206" s="72" t="s">
        <v>33</v>
      </c>
      <c r="C206" s="42" t="n">
        <f aca="false">C18+C27+C35+C42+C49+C62+C69+C80+C90+C96+C103+C114+C119+C129+C141+C146</f>
        <v>1381.07</v>
      </c>
      <c r="D206" s="42" t="n">
        <f aca="false">D18+D27+D35+D42+D49+D62+D69+D80+D90+D96+D103+D114+D119+D129+D141+D146</f>
        <v>4695.63</v>
      </c>
      <c r="E206" s="67" t="n">
        <f aca="false">E18+E27+E35+E42+E49+E62+E69+E80+E90+E96+E103+E114+E119+E129+E141+E146</f>
        <v>162.07</v>
      </c>
      <c r="F206" s="67" t="n">
        <f aca="false">F18+F27+F35+F42+F49+F62+F69+F80+F90+F96+F103+F114+F119+F129+F141+F146</f>
        <v>0</v>
      </c>
      <c r="G206" s="67" t="n">
        <f aca="false">G18+G27+G35+G42+G49+G62+G69+G80+G90+G96+G103+G114+G119+G129+G141+G146</f>
        <v>0</v>
      </c>
      <c r="H206" s="67" t="n">
        <f aca="false">H18+H27+H35+H42+H49+H62+H69+H80+H90+H96+H103+H114+H119+H129+H141+H146</f>
        <v>551.04</v>
      </c>
      <c r="I206" s="67" t="n">
        <f aca="false">I18+I27+I35+I42+I49+I62+I69+I80+I90+I96+I103+I114+I119+I129+I141+I146</f>
        <v>143.35</v>
      </c>
      <c r="J206" s="67" t="n">
        <f aca="false">J18+J27+J35+J42+J49+J62+J69+J80+J90+J96+J103+J114+J119+J129+J141+J146</f>
        <v>0</v>
      </c>
      <c r="K206" s="67" t="n">
        <f aca="false">K18+K27+K35+K42+K49+K62+K69+K80+K90+K96+K103+K114+K119+K129+K141+K146</f>
        <v>0</v>
      </c>
      <c r="L206" s="67" t="n">
        <f aca="false">L18+L27+L35+L42+L49+L62+L69+L80+L90+L96+L103+L114+L119+L129+L141+L146</f>
        <v>487.39</v>
      </c>
      <c r="M206" s="67" t="n">
        <f aca="false">M18+M27+M35+M42+M49+M62+M69+M80+M90+M96+M103+M114+M119+M129+M141+M146</f>
        <v>116.39</v>
      </c>
      <c r="N206" s="67" t="n">
        <f aca="false">N18+N27+N35+N42+N49+N62+N69+N80+N90+N96+N103+N114+N119+N129+N141+N146</f>
        <v>0</v>
      </c>
      <c r="O206" s="67" t="n">
        <f aca="false">O18+O27+O35+O42+O49+O62+O69+O80+O90+O96+O103+O114+O119+O129+O141+O146</f>
        <v>0</v>
      </c>
      <c r="P206" s="67" t="n">
        <f aca="false">P18+P27+P35+P42+P49+P62+P69+P80+P90+P96+P103+P114+P119+P129+P141+P146</f>
        <v>395.72</v>
      </c>
      <c r="Q206" s="42" t="n">
        <f aca="false">Q18+Q27+Q35+Q42+Q49+Q62+Q69+Q80+Q90+Q96+Q103+Q114+Q119+Q129+Q141+Q146</f>
        <v>421.81</v>
      </c>
      <c r="R206" s="42" t="n">
        <f aca="false">R18+R27+R35+R42+R49+R62+R69+R80+R90+R96+R103+R114+R119+R129+R141+R146</f>
        <v>0</v>
      </c>
      <c r="S206" s="42" t="n">
        <f aca="false">S18+S27+S35+S42+S49+S62+S69+S80+S90+S96+S103+S114+S119+S129+S141+S146</f>
        <v>0</v>
      </c>
      <c r="T206" s="42" t="n">
        <f aca="false">T18+T27+T35+T42+T49+T62+T69+T80+T90+T96+T103+T114+T119+T129+T141+T146</f>
        <v>1434.15</v>
      </c>
      <c r="U206" s="67" t="n">
        <f aca="false">U18+U27+U35+U42+U49+U62+U69+U80+U90+U96+U103+U114+U119+U129+U141+U146</f>
        <v>148.6</v>
      </c>
      <c r="V206" s="67" t="n">
        <f aca="false">V18+V27+V35+V42+V49+V62+V69+V80+V90+V96+V103+V114+V119+V129+V141+V146</f>
        <v>0</v>
      </c>
      <c r="W206" s="67" t="n">
        <f aca="false">W18+W27+W35+W42+W49+W62+W69+W80+W90+W96+W103+W114+W119+W129+W141+W146</f>
        <v>0</v>
      </c>
      <c r="X206" s="67" t="n">
        <f aca="false">X18+X27+X35+X42+X49+X62+X69+X80+X90+X96+X103+X114+X119+X129+X141+X146</f>
        <v>505.24</v>
      </c>
      <c r="Y206" s="67" t="n">
        <f aca="false">Y18+Y27+Y35+Y42+Y49+Y62+Y69+Y80+Y90+Y96+Y103+Y114+Y119+Y129+Y141+Y146</f>
        <v>58.64</v>
      </c>
      <c r="Z206" s="67" t="n">
        <f aca="false">Z18+Z27+Z35+Z42+Z49+Z62+Z69+Z80+Z90+Z96+Z103+Z114+Z119+Z129+Z141+Z146</f>
        <v>0</v>
      </c>
      <c r="AA206" s="67" t="n">
        <f aca="false">AA18+AA27+AA35+AA42+AA49+AA62+AA69+AA80+AA90+AA96+AA103+AA114+AA119+AA129+AA141+AA146</f>
        <v>0</v>
      </c>
      <c r="AB206" s="67" t="n">
        <f aca="false">AB18+AB27+AB35+AB42+AB49+AB62+AB69+AB80+AB90+AB96+AB103+AB114+AB119+AB129+AB141+AB146</f>
        <v>199.37</v>
      </c>
      <c r="AC206" s="67" t="n">
        <f aca="false">AC18+AC27+AC35+AC42+AC49+AC62+AC69+AC80+AC90+AC96+AC103+AC114+AC119+AC129+AC141+AC146</f>
        <v>54.33</v>
      </c>
      <c r="AD206" s="67" t="n">
        <f aca="false">AD18+AD27+AD35+AD42+AD49+AD62+AD69+AD80+AD90+AD96+AD103+AD114+AD119+AD129+AD141+AD146</f>
        <v>0</v>
      </c>
      <c r="AE206" s="67" t="n">
        <f aca="false">AE18+AE27+AE35+AE42+AE49+AE62+AE69+AE80+AE90+AE96+AE103+AE114+AE119+AE129+AE141+AE146</f>
        <v>0</v>
      </c>
      <c r="AF206" s="67" t="n">
        <f aca="false">AF18+AF27+AF35+AF42+AF49+AF62+AF69+AF80+AF90+AF96+AF103+AF114+AF119+AF129+AF141+AF146</f>
        <v>184.72</v>
      </c>
      <c r="AG206" s="42" t="n">
        <f aca="false">AG18+AG27+AG35+AG42+AG49+AG62+AG69+AG80+AG90+AG96+AG103+AG114+AG119+AG129+AG141+AG146</f>
        <v>261.57</v>
      </c>
      <c r="AH206" s="42" t="n">
        <f aca="false">AH18+AH27+AH35+AH42+AH49+AH62+AH69+AH80+AH90+AH96+AH103+AH114+AH119+AH129+AH141+AH146</f>
        <v>0</v>
      </c>
      <c r="AI206" s="42" t="n">
        <f aca="false">AI18+AI27+AI35+AI42+AI49+AI62+AI69+AI80+AI90+AI96+AI103+AI114+AI119+AI129+AI141+AI146</f>
        <v>0</v>
      </c>
      <c r="AJ206" s="42" t="n">
        <f aca="false">AJ18+AJ27+AJ35+AJ42+AJ49+AJ62+AJ69+AJ80+AJ90+AJ96+AJ103+AJ114+AJ119+AJ129+AJ141+AJ146</f>
        <v>889.33</v>
      </c>
      <c r="AK206" s="67" t="n">
        <f aca="false">AK18+AK27+AK35+AK42+AK49+AK62+AK69+AK80+AK90+AK96+AK103+AK114+AK119+AK129+AK141+AK146</f>
        <v>53.73</v>
      </c>
      <c r="AL206" s="67" t="n">
        <f aca="false">AL18+AL27+AL35+AL42+AL49+AL62+AL69+AL80+AL90+AL96+AL103+AL114+AL119+AL129+AL141+AL146</f>
        <v>0</v>
      </c>
      <c r="AM206" s="67" t="n">
        <f aca="false">AM18+AM27+AM35+AM42+AM49+AM62+AM69+AM80+AM90+AM96+AM103+AM114+AM119+AM129+AM141+AM146</f>
        <v>0</v>
      </c>
      <c r="AN206" s="67" t="n">
        <f aca="false">AN18+AN27+AN35+AN42+AN49+AN62+AN69+AN80+AN90+AN96+AN103+AN114+AN119+AN129+AN141+AN146</f>
        <v>182.68</v>
      </c>
      <c r="AO206" s="67" t="n">
        <f aca="false">AO18+AO27+AO35+AO42+AO49+AO62+AO69+AO80+AO90+AO96+AO103+AO114+AO119+AO129+AO141+AO146</f>
        <v>62.93</v>
      </c>
      <c r="AP206" s="67" t="n">
        <f aca="false">AP18+AP27+AP35+AP42+AP49+AP62+AP69+AP80+AP90+AP96+AP103+AP114+AP119+AP129+AP141+AP146</f>
        <v>0</v>
      </c>
      <c r="AQ206" s="67" t="n">
        <f aca="false">AQ18+AQ27+AQ35+AQ42+AQ49+AQ62+AQ69+AQ80+AQ90+AQ96+AQ103+AQ114+AQ119+AQ129+AQ141+AQ146</f>
        <v>0</v>
      </c>
      <c r="AR206" s="67" t="n">
        <f aca="false">AR18+AR27+AR35+AR42+AR49+AR62+AR69+AR80+AR90+AR96+AR103+AR114+AR119+AR129+AR141+AR146</f>
        <v>213.96</v>
      </c>
      <c r="AS206" s="67" t="n">
        <f aca="false">AS18+AS27+AS35+AS42+AS49+AS62+AS69+AS80+AS90+AS96+AS103+AS114+AS119+AS129+AS141+AS146</f>
        <v>81.33</v>
      </c>
      <c r="AT206" s="67" t="n">
        <f aca="false">AT18+AT27+AT35+AT42+AT49+AT62+AT69+AT80+AT90+AT96+AT103+AT114+AT119+AT129+AT141+AT146</f>
        <v>0</v>
      </c>
      <c r="AU206" s="67" t="n">
        <f aca="false">AU18+AU27+AU35+AU42+AU49+AU62+AU69+AU80+AU90+AU96+AU103+AU114+AU119+AU129+AU141+AU146</f>
        <v>0</v>
      </c>
      <c r="AV206" s="67" t="n">
        <f aca="false">AV18+AV27+AV35+AV42+AV49+AV62+AV69+AV80+AV90+AV96+AV103+AV114+AV119+AV129+AV141+AV146</f>
        <v>276.53</v>
      </c>
      <c r="AW206" s="42" t="n">
        <f aca="false">AW18+AW27+AW35+AW42+AW49+AW62+AW69+AW80+AW90+AW96+AW103+AW114+AW119+AW129+AW141+AW146</f>
        <v>197.99</v>
      </c>
      <c r="AX206" s="42" t="n">
        <f aca="false">AX18+AX27+AX35+AX42+AX49+AX62+AX69+AX80+AX90+AX96+AX103+AX114+AX119+AX129+AX141+AX146</f>
        <v>0</v>
      </c>
      <c r="AY206" s="42" t="n">
        <f aca="false">AY18+AY27+AY35+AY42+AY49+AY62+AY69+AY80+AY90+AY96+AY103+AY114+AY119+AY129+AY141+AY146</f>
        <v>0</v>
      </c>
      <c r="AZ206" s="42" t="n">
        <f aca="false">AZ18+AZ27+AZ35+AZ42+AZ49+AZ62+AZ69+AZ80+AZ90+AZ96+AZ103+AZ114+AZ119+AZ129+AZ141+AZ146</f>
        <v>673.17</v>
      </c>
      <c r="BA206" s="67" t="n">
        <f aca="false">BA18+BA27+BA35+BA42+BA49+BA62+BA69+BA80+BA90+BA96+BA103+BA114+BA119+BA129+BA141+BA146</f>
        <v>139.56</v>
      </c>
      <c r="BB206" s="67" t="n">
        <f aca="false">BB18+BB27+BB35+BB42+BB49+BB62+BB69+BB80+BB90+BB96+BB103+BB114+BB119+BB129+BB141+BB146</f>
        <v>0</v>
      </c>
      <c r="BC206" s="67" t="n">
        <f aca="false">BC18+BC27+BC35+BC42+BC49+BC62+BC69+BC80+BC90+BC96+BC103+BC114+BC119+BC129+BC141+BC146</f>
        <v>0</v>
      </c>
      <c r="BD206" s="67" t="n">
        <f aca="false">BD18+BD27+BD35+BD42+BD49+BD62+BD69+BD80+BD90+BD96+BD103+BD114+BD119+BD129+BD141+BD146</f>
        <v>474.5</v>
      </c>
      <c r="BE206" s="67" t="n">
        <f aca="false">BE18+BE27+BE35+BE42+BE49+BE62+BE69+BE80+BE90+BE96+BE103+BE114+BE119+BE129+BE141+BE146</f>
        <v>167.78</v>
      </c>
      <c r="BF206" s="67" t="n">
        <f aca="false">BF18+BF27+BF35+BF42+BF49+BF62+BF69+BF80+BF90+BF96+BF103+BF114+BF119+BF129+BF141+BF146</f>
        <v>0</v>
      </c>
      <c r="BG206" s="67" t="n">
        <f aca="false">BG18+BG27+BG35+BG42+BG49+BG62+BG69+BG80+BG90+BG96+BG103+BG114+BG119+BG129+BG141+BG146</f>
        <v>0</v>
      </c>
      <c r="BH206" s="67" t="n">
        <f aca="false">BH18+BH27+BH35+BH42+BH49+BH62+BH69+BH80+BH90+BH96+BH103+BH114+BH119+BH129+BH141+BH146</f>
        <v>570.46</v>
      </c>
      <c r="BI206" s="67" t="n">
        <f aca="false">BI18+BI27+BI35+BI42+BI49+BI62+BI69+BI80+BI90+BI96+BI103+BI114+BI119+BI129+BI141+BI146</f>
        <v>192.36</v>
      </c>
      <c r="BJ206" s="67" t="n">
        <f aca="false">BJ18+BJ27+BJ35+BJ42+BJ49+BJ62+BJ69+BJ80+BJ90+BJ96+BJ103+BJ114+BJ119+BJ129+BJ141+BJ146</f>
        <v>0</v>
      </c>
      <c r="BK206" s="67" t="n">
        <f aca="false">BK18+BK27+BK35+BK42+BK49+BK62+BK69+BK80+BK90+BK96+BK103+BK114+BK119+BK129+BK141+BK146</f>
        <v>0</v>
      </c>
      <c r="BL206" s="67" t="n">
        <f aca="false">BL18+BL27+BL35+BL42+BL49+BL62+BL69+BL80+BL90+BL96+BL103+BL114+BL119+BL129+BL141+BL146</f>
        <v>654.02</v>
      </c>
      <c r="BM206" s="42" t="n">
        <f aca="false">BM18+BM27+BM35+BM42+BM49+BM62+BM69+BM80+BM90+BM96+BM103+BM114+BM119+BM129+BM141+BM146</f>
        <v>499.7</v>
      </c>
      <c r="BN206" s="42" t="n">
        <f aca="false">BN18+BN27+BN35+BN42+BN49+BN62+BN69+BN80+BN90+BN96+BN103+BN114+BN119+BN129+BN141+BN146</f>
        <v>0</v>
      </c>
      <c r="BO206" s="42" t="n">
        <f aca="false">BO18+BO27+BO35+BO42+BO49+BO62+BO69+BO80+BO90+BO96+BO103+BO114+BO119+BO129+BO141+BO146</f>
        <v>0</v>
      </c>
      <c r="BP206" s="42" t="n">
        <f aca="false">BP18+BP27+BP35+BP42+BP49+BP62+BP69+BP80+BP90+BP96+BP103+BP114+BP119+BP129+BP141+BP146</f>
        <v>1698.98</v>
      </c>
    </row>
    <row r="207" s="6" customFormat="true" ht="16.5" hidden="false" customHeight="true" outlineLevel="0" collapsed="false">
      <c r="A207" s="39"/>
      <c r="B207" s="73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  <c r="W207" s="74"/>
      <c r="X207" s="74"/>
      <c r="Y207" s="74"/>
      <c r="Z207" s="75"/>
      <c r="AA207" s="75"/>
      <c r="AB207" s="75"/>
      <c r="AC207" s="75"/>
      <c r="AD207" s="75"/>
      <c r="AE207" s="75"/>
      <c r="AF207" s="75"/>
      <c r="AG207" s="76"/>
      <c r="AH207" s="76"/>
      <c r="AI207" s="76"/>
      <c r="AJ207" s="77"/>
      <c r="AK207" s="75"/>
      <c r="AL207" s="75"/>
      <c r="AM207" s="75"/>
      <c r="AN207" s="75"/>
      <c r="AO207" s="75"/>
      <c r="AP207" s="75"/>
      <c r="AQ207" s="75"/>
      <c r="AR207" s="75"/>
      <c r="AS207" s="75"/>
      <c r="AT207" s="75"/>
      <c r="AU207" s="75"/>
      <c r="AV207" s="75"/>
      <c r="AW207" s="76"/>
      <c r="AX207" s="76"/>
      <c r="AY207" s="76"/>
      <c r="AZ207" s="76"/>
      <c r="BA207" s="75"/>
      <c r="BB207" s="75"/>
      <c r="BC207" s="75"/>
      <c r="BD207" s="75"/>
      <c r="BE207" s="75"/>
      <c r="BF207" s="75"/>
      <c r="BG207" s="75"/>
      <c r="BH207" s="75"/>
      <c r="BI207" s="75"/>
      <c r="BJ207" s="75"/>
      <c r="BK207" s="75"/>
      <c r="BL207" s="75"/>
      <c r="BM207" s="76"/>
      <c r="BN207" s="76"/>
      <c r="BO207" s="76"/>
    </row>
    <row r="208" s="6" customFormat="true" ht="16.5" hidden="false" customHeight="true" outlineLevel="0" collapsed="false">
      <c r="A208" s="39"/>
      <c r="B208" s="73"/>
      <c r="C208" s="74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9"/>
      <c r="R208" s="79"/>
      <c r="S208" s="79"/>
      <c r="T208" s="79"/>
      <c r="U208" s="79"/>
      <c r="V208" s="79"/>
      <c r="W208" s="79"/>
      <c r="X208" s="79"/>
      <c r="Y208" s="79"/>
      <c r="Z208" s="75"/>
      <c r="AA208" s="75"/>
      <c r="AB208" s="75"/>
      <c r="AC208" s="75"/>
      <c r="AD208" s="75"/>
      <c r="AE208" s="75"/>
      <c r="AF208" s="75"/>
      <c r="AG208" s="76"/>
      <c r="AH208" s="76"/>
      <c r="AI208" s="76"/>
      <c r="AJ208" s="77"/>
      <c r="AK208" s="75"/>
      <c r="AL208" s="75"/>
      <c r="AM208" s="75"/>
      <c r="AN208" s="75"/>
      <c r="AO208" s="75"/>
      <c r="AP208" s="75"/>
      <c r="AQ208" s="75"/>
      <c r="AR208" s="75"/>
      <c r="AS208" s="75"/>
      <c r="AT208" s="75"/>
      <c r="AU208" s="75"/>
      <c r="AV208" s="75"/>
      <c r="AW208" s="76"/>
      <c r="AX208" s="76"/>
      <c r="AY208" s="76"/>
      <c r="AZ208" s="76"/>
      <c r="BA208" s="75"/>
      <c r="BB208" s="75"/>
      <c r="BC208" s="75"/>
      <c r="BD208" s="75"/>
      <c r="BE208" s="75"/>
      <c r="BF208" s="75"/>
      <c r="BG208" s="75"/>
      <c r="BH208" s="75"/>
      <c r="BI208" s="75"/>
      <c r="BJ208" s="75"/>
      <c r="BK208" s="75"/>
      <c r="BL208" s="75"/>
      <c r="BM208" s="76"/>
      <c r="BN208" s="76"/>
      <c r="BO208" s="76"/>
    </row>
    <row r="209" s="6" customFormat="true" ht="16.5" hidden="false" customHeight="true" outlineLevel="0" collapsed="false">
      <c r="A209" s="80"/>
      <c r="B209" s="80"/>
      <c r="C209" s="74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9"/>
      <c r="R209" s="79"/>
      <c r="S209" s="79"/>
      <c r="T209" s="81"/>
      <c r="U209" s="81"/>
      <c r="V209" s="79"/>
      <c r="W209" s="79"/>
      <c r="X209" s="79"/>
      <c r="Y209" s="79"/>
      <c r="Z209" s="75"/>
      <c r="AA209" s="75"/>
      <c r="AB209" s="75"/>
      <c r="AC209" s="75"/>
      <c r="AD209" s="75"/>
      <c r="AE209" s="75"/>
      <c r="AF209" s="75"/>
      <c r="AG209" s="76"/>
      <c r="AH209" s="76"/>
      <c r="AI209" s="76"/>
      <c r="AJ209" s="77"/>
      <c r="AK209" s="75"/>
      <c r="AL209" s="75"/>
      <c r="AM209" s="75"/>
      <c r="AN209" s="75"/>
      <c r="AO209" s="75"/>
      <c r="AP209" s="75"/>
      <c r="AQ209" s="75"/>
      <c r="AR209" s="75"/>
      <c r="AS209" s="75"/>
      <c r="AT209" s="75"/>
      <c r="AU209" s="75"/>
      <c r="AV209" s="75"/>
      <c r="AW209" s="76"/>
      <c r="AX209" s="76"/>
      <c r="AY209" s="76"/>
      <c r="AZ209" s="76"/>
      <c r="BA209" s="75"/>
      <c r="BB209" s="75"/>
      <c r="BC209" s="75"/>
      <c r="BD209" s="75"/>
      <c r="BE209" s="75"/>
      <c r="BF209" s="75"/>
      <c r="BG209" s="75"/>
      <c r="BH209" s="75"/>
      <c r="BI209" s="75"/>
      <c r="BJ209" s="75"/>
      <c r="BK209" s="75"/>
      <c r="BL209" s="75"/>
      <c r="BM209" s="76"/>
      <c r="BN209" s="76"/>
      <c r="BO209" s="76"/>
    </row>
    <row r="210" s="6" customFormat="true" ht="16.5" hidden="false" customHeight="true" outlineLevel="0" collapsed="false">
      <c r="A210" s="39"/>
      <c r="B210" s="73"/>
      <c r="C210" s="74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9"/>
      <c r="R210" s="79"/>
      <c r="S210" s="79"/>
      <c r="T210" s="79"/>
      <c r="U210" s="79"/>
      <c r="V210" s="79"/>
      <c r="W210" s="79"/>
      <c r="X210" s="79"/>
      <c r="Y210" s="79"/>
      <c r="Z210" s="75"/>
      <c r="AA210" s="75"/>
      <c r="AB210" s="75"/>
      <c r="AC210" s="75"/>
      <c r="AD210" s="75"/>
      <c r="AE210" s="75"/>
      <c r="AF210" s="75"/>
      <c r="AG210" s="76"/>
      <c r="AH210" s="76"/>
      <c r="AI210" s="76"/>
      <c r="AJ210" s="77"/>
      <c r="AK210" s="75"/>
      <c r="AL210" s="75"/>
      <c r="AM210" s="75"/>
      <c r="AN210" s="75"/>
      <c r="AO210" s="75"/>
      <c r="AP210" s="75"/>
      <c r="AQ210" s="75"/>
      <c r="AR210" s="75"/>
      <c r="AS210" s="75"/>
      <c r="AT210" s="75"/>
      <c r="AU210" s="75"/>
      <c r="AV210" s="75"/>
      <c r="AW210" s="76"/>
      <c r="AX210" s="76"/>
      <c r="AY210" s="76"/>
      <c r="AZ210" s="76"/>
      <c r="BA210" s="75"/>
      <c r="BB210" s="75"/>
      <c r="BC210" s="75"/>
      <c r="BD210" s="75"/>
      <c r="BE210" s="75"/>
      <c r="BF210" s="75"/>
      <c r="BG210" s="75"/>
      <c r="BH210" s="75"/>
      <c r="BI210" s="75"/>
      <c r="BJ210" s="75"/>
      <c r="BK210" s="75"/>
      <c r="BL210" s="75"/>
      <c r="BM210" s="76"/>
      <c r="BN210" s="76"/>
      <c r="BO210" s="76"/>
    </row>
    <row r="211" s="6" customFormat="true" ht="16.5" hidden="false" customHeight="true" outlineLevel="0" collapsed="false">
      <c r="A211" s="73"/>
      <c r="B211" s="73"/>
      <c r="D211" s="82"/>
      <c r="E211" s="75"/>
      <c r="F211" s="75"/>
      <c r="G211" s="75"/>
      <c r="H211" s="75"/>
      <c r="I211" s="75"/>
      <c r="J211" s="75"/>
      <c r="K211" s="75"/>
      <c r="L211" s="75"/>
      <c r="M211" s="75"/>
      <c r="N211" s="75"/>
      <c r="O211" s="75"/>
      <c r="P211" s="75"/>
      <c r="Q211" s="76"/>
      <c r="R211" s="76"/>
      <c r="S211" s="76"/>
      <c r="T211" s="76"/>
      <c r="U211" s="75"/>
      <c r="V211" s="75"/>
      <c r="W211" s="75"/>
      <c r="X211" s="75"/>
      <c r="Y211" s="75"/>
      <c r="Z211" s="75"/>
      <c r="AA211" s="75"/>
      <c r="AB211" s="75"/>
      <c r="AC211" s="75"/>
      <c r="AD211" s="75"/>
      <c r="AE211" s="75"/>
      <c r="AF211" s="75"/>
      <c r="AG211" s="76"/>
      <c r="AH211" s="76"/>
      <c r="AI211" s="76"/>
      <c r="AJ211" s="77"/>
      <c r="AK211" s="75"/>
      <c r="AL211" s="75"/>
      <c r="AM211" s="75"/>
      <c r="AN211" s="75"/>
      <c r="AO211" s="75"/>
      <c r="AP211" s="75"/>
      <c r="AQ211" s="75"/>
      <c r="AR211" s="75"/>
      <c r="AS211" s="75"/>
      <c r="AT211" s="75"/>
      <c r="AU211" s="75"/>
      <c r="AV211" s="75"/>
      <c r="AW211" s="76"/>
      <c r="AX211" s="76"/>
      <c r="AY211" s="76"/>
      <c r="AZ211" s="76"/>
      <c r="BA211" s="75"/>
      <c r="BB211" s="75"/>
      <c r="BC211" s="75"/>
      <c r="BD211" s="75"/>
      <c r="BE211" s="75"/>
      <c r="BF211" s="75"/>
      <c r="BG211" s="75"/>
      <c r="BH211" s="75"/>
      <c r="BI211" s="75"/>
      <c r="BJ211" s="75"/>
      <c r="BK211" s="75"/>
      <c r="BL211" s="75"/>
      <c r="BM211" s="76"/>
      <c r="BN211" s="76"/>
      <c r="BO211" s="76"/>
    </row>
    <row r="212" customFormat="false" ht="12.75" hidden="false" customHeight="true" outlineLevel="0" collapsed="false">
      <c r="A212" s="83"/>
      <c r="B212" s="83"/>
      <c r="C212" s="84"/>
      <c r="AP212" s="85"/>
      <c r="AQ212" s="85"/>
      <c r="AR212" s="85"/>
      <c r="AS212" s="85"/>
      <c r="AT212" s="85"/>
      <c r="AU212" s="85"/>
      <c r="AV212" s="85"/>
      <c r="AW212" s="85"/>
      <c r="AX212" s="85"/>
      <c r="AY212" s="86"/>
      <c r="AZ212" s="86"/>
      <c r="BA212" s="87"/>
      <c r="BB212" s="87"/>
    </row>
    <row r="216" customFormat="false" ht="11.25" hidden="false" customHeight="false" outlineLevel="0" collapsed="false">
      <c r="C216" s="84"/>
    </row>
  </sheetData>
  <mergeCells count="34">
    <mergeCell ref="A1:B1"/>
    <mergeCell ref="AF1:AG1"/>
    <mergeCell ref="A2:B2"/>
    <mergeCell ref="AB2:AG2"/>
    <mergeCell ref="A3:B3"/>
    <mergeCell ref="A4:B4"/>
    <mergeCell ref="C7:AJ7"/>
    <mergeCell ref="L8:U8"/>
    <mergeCell ref="AG8:AJ8"/>
    <mergeCell ref="A9:A10"/>
    <mergeCell ref="B9:B10"/>
    <mergeCell ref="C9:D9"/>
    <mergeCell ref="E9:H9"/>
    <mergeCell ref="I9:L9"/>
    <mergeCell ref="M9:P9"/>
    <mergeCell ref="Q9:T9"/>
    <mergeCell ref="U9:X9"/>
    <mergeCell ref="Y9:AB9"/>
    <mergeCell ref="AC9:AF9"/>
    <mergeCell ref="AG9:AJ9"/>
    <mergeCell ref="AK9:AN9"/>
    <mergeCell ref="AO9:AR9"/>
    <mergeCell ref="AS9:AV9"/>
    <mergeCell ref="AW9:AZ9"/>
    <mergeCell ref="BA9:BD9"/>
    <mergeCell ref="BE9:BH9"/>
    <mergeCell ref="BI9:BL9"/>
    <mergeCell ref="BM9:BP9"/>
    <mergeCell ref="A12:B12"/>
    <mergeCell ref="C207:Y207"/>
    <mergeCell ref="A209:B209"/>
    <mergeCell ref="T209:U209"/>
    <mergeCell ref="A211:B211"/>
    <mergeCell ref="A212:B212"/>
  </mergeCells>
  <printOptions headings="false" gridLines="false" gridLinesSet="true" horizontalCentered="false" verticalCentered="false"/>
  <pageMargins left="0.5" right="0.459722222222222" top="0.229861111111111" bottom="0.2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W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BE33" activePane="bottomRight" state="frozen"/>
      <selection pane="topLeft" activeCell="A1" activeCellId="0" sqref="A1"/>
      <selection pane="topRight" activeCell="BE1" activeCellId="0" sqref="BE1"/>
      <selection pane="bottomLeft" activeCell="A33" activeCellId="0" sqref="A33"/>
      <selection pane="bottomRight" activeCell="A38" activeCellId="0" sqref="A38:BP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7.99"/>
    <col collapsed="false" customWidth="true" hidden="false" outlineLevel="0" max="3" min="3" style="2" width="14.85"/>
    <col collapsed="false" customWidth="true" hidden="false" outlineLevel="0" max="4" min="4" style="2" width="14.7"/>
    <col collapsed="false" customWidth="true" hidden="false" outlineLevel="0" max="5" min="5" style="2" width="11.28"/>
    <col collapsed="false" customWidth="true" hidden="true" outlineLevel="0" max="6" min="6" style="2" width="3.99"/>
    <col collapsed="false" customWidth="true" hidden="true" outlineLevel="0" max="7" min="7" style="2" width="5.28"/>
    <col collapsed="false" customWidth="true" hidden="false" outlineLevel="0" max="8" min="8" style="2" width="13.28"/>
    <col collapsed="false" customWidth="true" hidden="false" outlineLevel="0" max="9" min="9" style="2" width="9.28"/>
    <col collapsed="false" customWidth="true" hidden="true" outlineLevel="0" max="11" min="10" style="2" width="7.7"/>
    <col collapsed="false" customWidth="true" hidden="false" outlineLevel="0" max="12" min="12" style="2" width="12.85"/>
    <col collapsed="false" customWidth="true" hidden="false" outlineLevel="0" max="13" min="13" style="2" width="11.85"/>
    <col collapsed="false" customWidth="true" hidden="true" outlineLevel="0" max="15" min="14" style="2" width="7.7"/>
    <col collapsed="false" customWidth="true" hidden="false" outlineLevel="0" max="16" min="16" style="2" width="13.28"/>
    <col collapsed="false" customWidth="true" hidden="false" outlineLevel="0" max="17" min="17" style="3" width="9.7"/>
    <col collapsed="false" customWidth="true" hidden="true" outlineLevel="0" max="18" min="18" style="2" width="7.7"/>
    <col collapsed="false" customWidth="true" hidden="true" outlineLevel="0" max="19" min="19" style="3" width="7.7"/>
    <col collapsed="false" customWidth="true" hidden="false" outlineLevel="0" max="20" min="20" style="3" width="12.7"/>
    <col collapsed="false" customWidth="true" hidden="false" outlineLevel="0" max="21" min="21" style="2" width="10.99"/>
    <col collapsed="false" customWidth="true" hidden="true" outlineLevel="0" max="23" min="22" style="2" width="7.7"/>
    <col collapsed="false" customWidth="true" hidden="false" outlineLevel="0" max="24" min="24" style="2" width="12.56"/>
    <col collapsed="false" customWidth="true" hidden="false" outlineLevel="0" max="25" min="25" style="2" width="11.28"/>
    <col collapsed="false" customWidth="true" hidden="true" outlineLevel="0" max="26" min="26" style="2" width="7.7"/>
    <col collapsed="false" customWidth="true" hidden="true" outlineLevel="0" max="27" min="27" style="2" width="8.41"/>
    <col collapsed="false" customWidth="true" hidden="false" outlineLevel="0" max="28" min="28" style="2" width="12.42"/>
    <col collapsed="false" customWidth="true" hidden="false" outlineLevel="0" max="29" min="29" style="2" width="9.41"/>
    <col collapsed="false" customWidth="true" hidden="true" outlineLevel="0" max="30" min="30" style="2" width="7.7"/>
    <col collapsed="false" customWidth="true" hidden="true" outlineLevel="0" max="31" min="31" style="2" width="8.85"/>
    <col collapsed="false" customWidth="true" hidden="false" outlineLevel="0" max="32" min="32" style="2" width="12.56"/>
    <col collapsed="false" customWidth="true" hidden="false" outlineLevel="0" max="33" min="33" style="2" width="9.56"/>
    <col collapsed="false" customWidth="true" hidden="true" outlineLevel="0" max="34" min="34" style="2" width="10.99"/>
    <col collapsed="false" customWidth="true" hidden="true" outlineLevel="0" max="35" min="35" style="2" width="9.28"/>
    <col collapsed="false" customWidth="true" hidden="false" outlineLevel="0" max="36" min="36" style="4" width="13.14"/>
    <col collapsed="false" customWidth="true" hidden="false" outlineLevel="0" max="37" min="37" style="2" width="11.7"/>
    <col collapsed="false" customWidth="true" hidden="true" outlineLevel="0" max="38" min="38" style="2" width="7.85"/>
    <col collapsed="false" customWidth="true" hidden="true" outlineLevel="0" max="39" min="39" style="2" width="8.85"/>
    <col collapsed="false" customWidth="true" hidden="false" outlineLevel="0" max="40" min="40" style="2" width="15.41"/>
    <col collapsed="false" customWidth="true" hidden="false" outlineLevel="0" max="41" min="41" style="2" width="12.42"/>
    <col collapsed="false" customWidth="true" hidden="true" outlineLevel="0" max="42" min="42" style="2" width="7.7"/>
    <col collapsed="false" customWidth="true" hidden="true" outlineLevel="0" max="43" min="43" style="2" width="8.85"/>
    <col collapsed="false" customWidth="true" hidden="false" outlineLevel="0" max="44" min="44" style="2" width="13.14"/>
    <col collapsed="false" customWidth="true" hidden="false" outlineLevel="0" max="45" min="45" style="2" width="9.28"/>
    <col collapsed="false" customWidth="true" hidden="true" outlineLevel="0" max="46" min="46" style="2" width="7.7"/>
    <col collapsed="false" customWidth="true" hidden="true" outlineLevel="0" max="47" min="47" style="2" width="8.7"/>
    <col collapsed="false" customWidth="true" hidden="false" outlineLevel="0" max="48" min="48" style="2" width="13.56"/>
    <col collapsed="false" customWidth="true" hidden="false" outlineLevel="0" max="49" min="49" style="2" width="11.56"/>
    <col collapsed="false" customWidth="true" hidden="true" outlineLevel="0" max="50" min="50" style="2" width="7.7"/>
    <col collapsed="false" customWidth="true" hidden="true" outlineLevel="0" max="51" min="51" style="2" width="8.7"/>
    <col collapsed="false" customWidth="true" hidden="false" outlineLevel="0" max="52" min="52" style="2" width="13.85"/>
    <col collapsed="false" customWidth="true" hidden="false" outlineLevel="0" max="53" min="53" style="2" width="9.99"/>
    <col collapsed="false" customWidth="true" hidden="true" outlineLevel="0" max="55" min="54" style="2" width="7.7"/>
    <col collapsed="false" customWidth="true" hidden="false" outlineLevel="0" max="56" min="56" style="2" width="12.28"/>
    <col collapsed="false" customWidth="true" hidden="false" outlineLevel="0" max="57" min="57" style="2" width="10.28"/>
    <col collapsed="false" customWidth="true" hidden="true" outlineLevel="0" max="59" min="58" style="2" width="7.7"/>
    <col collapsed="false" customWidth="true" hidden="false" outlineLevel="0" max="60" min="60" style="2" width="12.7"/>
    <col collapsed="false" customWidth="true" hidden="false" outlineLevel="0" max="61" min="61" style="2" width="9.85"/>
    <col collapsed="false" customWidth="true" hidden="true" outlineLevel="0" max="63" min="62" style="2" width="7.7"/>
    <col collapsed="false" customWidth="true" hidden="false" outlineLevel="0" max="64" min="64" style="2" width="13.28"/>
    <col collapsed="false" customWidth="true" hidden="false" outlineLevel="0" max="65" min="65" style="2" width="10.28"/>
    <col collapsed="false" customWidth="true" hidden="true" outlineLevel="0" max="66" min="66" style="2" width="7.14"/>
    <col collapsed="false" customWidth="true" hidden="true" outlineLevel="0" max="67" min="67" style="2" width="10.41"/>
    <col collapsed="false" customWidth="true" hidden="false" outlineLevel="0" max="68" min="68" style="2" width="14.14"/>
    <col collapsed="false" customWidth="false" hidden="false" outlineLevel="0" max="257" min="69" style="2" width="9.14"/>
  </cols>
  <sheetData>
    <row r="1" customFormat="false" ht="23.25" hidden="false" customHeight="true" outlineLevel="0" collapsed="false">
      <c r="A1" s="88"/>
      <c r="B1" s="88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90"/>
      <c r="R1" s="89"/>
      <c r="S1" s="90"/>
      <c r="T1" s="90"/>
      <c r="U1" s="89"/>
      <c r="V1" s="89"/>
      <c r="W1" s="89"/>
      <c r="X1" s="89"/>
      <c r="Y1" s="89"/>
      <c r="Z1" s="89"/>
      <c r="AA1" s="89"/>
      <c r="AB1" s="89"/>
      <c r="AC1" s="90"/>
      <c r="AD1" s="90"/>
      <c r="AE1" s="90"/>
      <c r="AF1" s="91" t="s">
        <v>159</v>
      </c>
      <c r="AG1" s="91"/>
      <c r="AH1" s="91"/>
      <c r="AI1" s="91"/>
      <c r="AJ1" s="91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</row>
    <row r="2" customFormat="false" ht="27.75" hidden="false" customHeight="true" outlineLevel="0" collapsed="false">
      <c r="A2" s="88"/>
      <c r="B2" s="88"/>
      <c r="C2" s="89"/>
      <c r="D2" s="89"/>
      <c r="E2" s="89"/>
      <c r="F2" s="89"/>
      <c r="G2" s="89"/>
      <c r="H2" s="89"/>
      <c r="I2" s="89"/>
      <c r="J2" s="89"/>
      <c r="K2" s="89"/>
      <c r="L2" s="89"/>
      <c r="M2" s="92"/>
      <c r="N2" s="89"/>
      <c r="O2" s="89"/>
      <c r="P2" s="89"/>
      <c r="Q2" s="90"/>
      <c r="R2" s="89"/>
      <c r="S2" s="90"/>
      <c r="T2" s="90"/>
      <c r="U2" s="89"/>
      <c r="V2" s="89"/>
      <c r="W2" s="89"/>
      <c r="X2" s="89"/>
      <c r="Y2" s="89"/>
      <c r="Z2" s="89"/>
      <c r="AA2" s="89"/>
      <c r="AB2" s="89"/>
      <c r="AC2" s="93" t="s">
        <v>160</v>
      </c>
      <c r="AD2" s="93"/>
      <c r="AE2" s="93"/>
      <c r="AF2" s="93"/>
      <c r="AG2" s="93"/>
      <c r="AH2" s="93"/>
      <c r="AI2" s="93"/>
      <c r="AJ2" s="93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</row>
    <row r="3" customFormat="false" ht="23.25" hidden="false" customHeight="false" outlineLevel="0" collapsed="false">
      <c r="A3" s="94"/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90"/>
      <c r="R3" s="89"/>
      <c r="S3" s="90"/>
      <c r="T3" s="90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90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</row>
    <row r="4" customFormat="false" ht="21.75" hidden="false" customHeight="true" outlineLevel="0" collapsed="false">
      <c r="A4" s="94"/>
      <c r="B4" s="95"/>
      <c r="C4" s="96" t="s">
        <v>161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8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89"/>
      <c r="BR4" s="89"/>
      <c r="BS4" s="89"/>
      <c r="BT4" s="89"/>
      <c r="BU4" s="89"/>
      <c r="BV4" s="89"/>
      <c r="BW4" s="89"/>
    </row>
    <row r="5" customFormat="false" ht="16.5" hidden="false" customHeight="true" outlineLevel="0" collapsed="false">
      <c r="A5" s="99"/>
      <c r="B5" s="100"/>
      <c r="C5" s="100"/>
      <c r="D5" s="97"/>
      <c r="E5" s="97"/>
      <c r="F5" s="97"/>
      <c r="G5" s="97"/>
      <c r="H5" s="97"/>
      <c r="I5" s="97"/>
      <c r="J5" s="101"/>
      <c r="K5" s="98"/>
      <c r="L5" s="98"/>
      <c r="M5" s="98"/>
      <c r="N5" s="98"/>
      <c r="O5" s="98"/>
      <c r="P5" s="98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 t="s">
        <v>162</v>
      </c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8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102"/>
      <c r="BR5" s="102"/>
      <c r="BS5" s="89"/>
      <c r="BT5" s="89"/>
      <c r="BU5" s="89"/>
      <c r="BV5" s="89"/>
      <c r="BW5" s="89"/>
    </row>
    <row r="6" customFormat="false" ht="15.75" hidden="true" customHeight="true" outlineLevel="0" collapsed="false">
      <c r="A6" s="96"/>
      <c r="B6" s="97"/>
      <c r="C6" s="97"/>
      <c r="D6" s="97"/>
      <c r="E6" s="97"/>
      <c r="F6" s="97"/>
      <c r="G6" s="103"/>
      <c r="H6" s="103"/>
      <c r="I6" s="103"/>
      <c r="J6" s="103"/>
      <c r="K6" s="103"/>
      <c r="L6" s="104"/>
      <c r="M6" s="98"/>
      <c r="N6" s="98"/>
      <c r="O6" s="98"/>
      <c r="P6" s="98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105" t="s">
        <v>163</v>
      </c>
      <c r="AG6" s="105"/>
      <c r="AH6" s="105"/>
      <c r="AI6" s="105"/>
      <c r="AJ6" s="105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8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102"/>
      <c r="BR6" s="102"/>
      <c r="BS6" s="89"/>
      <c r="BT6" s="89"/>
      <c r="BU6" s="89"/>
      <c r="BV6" s="89"/>
      <c r="BW6" s="89"/>
    </row>
    <row r="7" s="30" customFormat="true" ht="62.25" hidden="false" customHeight="true" outlineLevel="0" collapsed="false">
      <c r="A7" s="106" t="s">
        <v>4</v>
      </c>
      <c r="B7" s="106" t="s">
        <v>5</v>
      </c>
      <c r="C7" s="107" t="s">
        <v>6</v>
      </c>
      <c r="D7" s="107"/>
      <c r="E7" s="108" t="s">
        <v>7</v>
      </c>
      <c r="F7" s="108"/>
      <c r="G7" s="108"/>
      <c r="H7" s="108"/>
      <c r="I7" s="108" t="s">
        <v>8</v>
      </c>
      <c r="J7" s="108"/>
      <c r="K7" s="108"/>
      <c r="L7" s="108"/>
      <c r="M7" s="108" t="s">
        <v>9</v>
      </c>
      <c r="N7" s="108"/>
      <c r="O7" s="108"/>
      <c r="P7" s="108"/>
      <c r="Q7" s="109" t="s">
        <v>10</v>
      </c>
      <c r="R7" s="109"/>
      <c r="S7" s="109"/>
      <c r="T7" s="109"/>
      <c r="U7" s="108" t="s">
        <v>11</v>
      </c>
      <c r="V7" s="108"/>
      <c r="W7" s="108"/>
      <c r="X7" s="108"/>
      <c r="Y7" s="108" t="s">
        <v>12</v>
      </c>
      <c r="Z7" s="108"/>
      <c r="AA7" s="108"/>
      <c r="AB7" s="108"/>
      <c r="AC7" s="108" t="s">
        <v>13</v>
      </c>
      <c r="AD7" s="108"/>
      <c r="AE7" s="108"/>
      <c r="AF7" s="108"/>
      <c r="AG7" s="109" t="s">
        <v>14</v>
      </c>
      <c r="AH7" s="109"/>
      <c r="AI7" s="109"/>
      <c r="AJ7" s="109"/>
      <c r="AK7" s="108" t="s">
        <v>15</v>
      </c>
      <c r="AL7" s="108"/>
      <c r="AM7" s="108"/>
      <c r="AN7" s="108"/>
      <c r="AO7" s="108" t="s">
        <v>16</v>
      </c>
      <c r="AP7" s="108"/>
      <c r="AQ7" s="108"/>
      <c r="AR7" s="108"/>
      <c r="AS7" s="108" t="s">
        <v>17</v>
      </c>
      <c r="AT7" s="108"/>
      <c r="AU7" s="108"/>
      <c r="AV7" s="108"/>
      <c r="AW7" s="109" t="s">
        <v>18</v>
      </c>
      <c r="AX7" s="109"/>
      <c r="AY7" s="109"/>
      <c r="AZ7" s="109"/>
      <c r="BA7" s="108" t="s">
        <v>19</v>
      </c>
      <c r="BB7" s="108"/>
      <c r="BC7" s="108"/>
      <c r="BD7" s="108"/>
      <c r="BE7" s="108" t="s">
        <v>20</v>
      </c>
      <c r="BF7" s="108"/>
      <c r="BG7" s="108"/>
      <c r="BH7" s="108"/>
      <c r="BI7" s="108" t="s">
        <v>21</v>
      </c>
      <c r="BJ7" s="108"/>
      <c r="BK7" s="108"/>
      <c r="BL7" s="108"/>
      <c r="BM7" s="109" t="s">
        <v>22</v>
      </c>
      <c r="BN7" s="109"/>
      <c r="BO7" s="109"/>
      <c r="BP7" s="109"/>
      <c r="BQ7" s="110"/>
      <c r="BR7" s="110"/>
      <c r="BS7" s="111"/>
      <c r="BT7" s="111"/>
      <c r="BU7" s="111"/>
      <c r="BV7" s="111"/>
      <c r="BW7" s="111"/>
    </row>
    <row r="8" s="30" customFormat="true" ht="23.25" hidden="false" customHeight="false" outlineLevel="0" collapsed="false">
      <c r="A8" s="106"/>
      <c r="B8" s="106"/>
      <c r="C8" s="112" t="s">
        <v>23</v>
      </c>
      <c r="D8" s="112" t="s">
        <v>24</v>
      </c>
      <c r="E8" s="113" t="s">
        <v>23</v>
      </c>
      <c r="F8" s="113" t="s">
        <v>24</v>
      </c>
      <c r="G8" s="113" t="s">
        <v>24</v>
      </c>
      <c r="H8" s="113" t="s">
        <v>24</v>
      </c>
      <c r="I8" s="113" t="s">
        <v>23</v>
      </c>
      <c r="J8" s="113" t="s">
        <v>24</v>
      </c>
      <c r="K8" s="113" t="s">
        <v>24</v>
      </c>
      <c r="L8" s="113" t="s">
        <v>24</v>
      </c>
      <c r="M8" s="113" t="s">
        <v>23</v>
      </c>
      <c r="N8" s="113" t="s">
        <v>24</v>
      </c>
      <c r="O8" s="113" t="s">
        <v>24</v>
      </c>
      <c r="P8" s="113" t="s">
        <v>24</v>
      </c>
      <c r="Q8" s="112" t="s">
        <v>23</v>
      </c>
      <c r="R8" s="112" t="s">
        <v>24</v>
      </c>
      <c r="S8" s="112" t="s">
        <v>24</v>
      </c>
      <c r="T8" s="112" t="s">
        <v>24</v>
      </c>
      <c r="U8" s="113" t="s">
        <v>23</v>
      </c>
      <c r="V8" s="113" t="s">
        <v>24</v>
      </c>
      <c r="W8" s="113" t="s">
        <v>24</v>
      </c>
      <c r="X8" s="113" t="s">
        <v>24</v>
      </c>
      <c r="Y8" s="113" t="s">
        <v>23</v>
      </c>
      <c r="Z8" s="113" t="s">
        <v>24</v>
      </c>
      <c r="AA8" s="113" t="s">
        <v>24</v>
      </c>
      <c r="AB8" s="113" t="s">
        <v>24</v>
      </c>
      <c r="AC8" s="113" t="s">
        <v>23</v>
      </c>
      <c r="AD8" s="113" t="s">
        <v>24</v>
      </c>
      <c r="AE8" s="113" t="s">
        <v>24</v>
      </c>
      <c r="AF8" s="113" t="s">
        <v>24</v>
      </c>
      <c r="AG8" s="112" t="s">
        <v>23</v>
      </c>
      <c r="AH8" s="112" t="s">
        <v>24</v>
      </c>
      <c r="AI8" s="112" t="s">
        <v>24</v>
      </c>
      <c r="AJ8" s="112" t="s">
        <v>24</v>
      </c>
      <c r="AK8" s="113" t="s">
        <v>25</v>
      </c>
      <c r="AL8" s="113" t="s">
        <v>24</v>
      </c>
      <c r="AM8" s="113" t="s">
        <v>24</v>
      </c>
      <c r="AN8" s="113" t="s">
        <v>24</v>
      </c>
      <c r="AO8" s="113" t="s">
        <v>23</v>
      </c>
      <c r="AP8" s="113" t="s">
        <v>24</v>
      </c>
      <c r="AQ8" s="113" t="s">
        <v>24</v>
      </c>
      <c r="AR8" s="113" t="s">
        <v>24</v>
      </c>
      <c r="AS8" s="113" t="s">
        <v>23</v>
      </c>
      <c r="AT8" s="113" t="s">
        <v>24</v>
      </c>
      <c r="AU8" s="113" t="s">
        <v>24</v>
      </c>
      <c r="AV8" s="113" t="s">
        <v>24</v>
      </c>
      <c r="AW8" s="112" t="s">
        <v>23</v>
      </c>
      <c r="AX8" s="112" t="s">
        <v>24</v>
      </c>
      <c r="AY8" s="112" t="s">
        <v>24</v>
      </c>
      <c r="AZ8" s="112" t="s">
        <v>24</v>
      </c>
      <c r="BA8" s="113" t="s">
        <v>23</v>
      </c>
      <c r="BB8" s="113" t="s">
        <v>24</v>
      </c>
      <c r="BC8" s="113" t="s">
        <v>24</v>
      </c>
      <c r="BD8" s="113" t="s">
        <v>24</v>
      </c>
      <c r="BE8" s="113" t="s">
        <v>23</v>
      </c>
      <c r="BF8" s="113" t="s">
        <v>24</v>
      </c>
      <c r="BG8" s="113" t="s">
        <v>24</v>
      </c>
      <c r="BH8" s="113" t="s">
        <v>24</v>
      </c>
      <c r="BI8" s="113" t="s">
        <v>23</v>
      </c>
      <c r="BJ8" s="113" t="s">
        <v>24</v>
      </c>
      <c r="BK8" s="113" t="s">
        <v>24</v>
      </c>
      <c r="BL8" s="113" t="s">
        <v>24</v>
      </c>
      <c r="BM8" s="112" t="s">
        <v>23</v>
      </c>
      <c r="BN8" s="112" t="s">
        <v>24</v>
      </c>
      <c r="BO8" s="112" t="s">
        <v>24</v>
      </c>
      <c r="BP8" s="112" t="s">
        <v>24</v>
      </c>
      <c r="BQ8" s="110"/>
      <c r="BR8" s="110"/>
      <c r="BS8" s="111"/>
      <c r="BT8" s="111"/>
      <c r="BU8" s="111"/>
      <c r="BV8" s="111"/>
      <c r="BW8" s="111"/>
    </row>
    <row r="9" s="30" customFormat="true" ht="15" hidden="false" customHeight="true" outlineLevel="0" collapsed="false">
      <c r="A9" s="106" t="s">
        <v>26</v>
      </c>
      <c r="B9" s="106" t="n">
        <v>1</v>
      </c>
      <c r="C9" s="114" t="n">
        <v>2</v>
      </c>
      <c r="D9" s="114" t="n">
        <v>3</v>
      </c>
      <c r="E9" s="106" t="n">
        <v>4</v>
      </c>
      <c r="F9" s="106" t="n">
        <v>6</v>
      </c>
      <c r="G9" s="106" t="n">
        <v>6</v>
      </c>
      <c r="H9" s="106" t="n">
        <v>5</v>
      </c>
      <c r="I9" s="106" t="n">
        <v>6</v>
      </c>
      <c r="J9" s="106" t="n">
        <v>9</v>
      </c>
      <c r="K9" s="106" t="n">
        <v>8</v>
      </c>
      <c r="L9" s="106" t="n">
        <v>7</v>
      </c>
      <c r="M9" s="106" t="n">
        <v>8</v>
      </c>
      <c r="N9" s="106" t="n">
        <v>12</v>
      </c>
      <c r="O9" s="106" t="n">
        <v>10</v>
      </c>
      <c r="P9" s="106" t="n">
        <v>9</v>
      </c>
      <c r="Q9" s="114" t="n">
        <v>10</v>
      </c>
      <c r="R9" s="114" t="n">
        <v>15</v>
      </c>
      <c r="S9" s="114" t="n">
        <v>12</v>
      </c>
      <c r="T9" s="114" t="n">
        <v>11</v>
      </c>
      <c r="U9" s="106" t="n">
        <v>12</v>
      </c>
      <c r="V9" s="106" t="n">
        <v>18</v>
      </c>
      <c r="W9" s="106" t="n">
        <v>14</v>
      </c>
      <c r="X9" s="106" t="n">
        <v>13</v>
      </c>
      <c r="Y9" s="106" t="n">
        <v>14</v>
      </c>
      <c r="Z9" s="106" t="n">
        <v>21</v>
      </c>
      <c r="AA9" s="106" t="n">
        <v>16</v>
      </c>
      <c r="AB9" s="106" t="n">
        <v>15</v>
      </c>
      <c r="AC9" s="106" t="n">
        <v>16</v>
      </c>
      <c r="AD9" s="106" t="n">
        <v>24</v>
      </c>
      <c r="AE9" s="106" t="n">
        <v>18</v>
      </c>
      <c r="AF9" s="106" t="n">
        <v>17</v>
      </c>
      <c r="AG9" s="114" t="n">
        <v>18</v>
      </c>
      <c r="AH9" s="114" t="n">
        <v>27</v>
      </c>
      <c r="AI9" s="114" t="n">
        <v>20</v>
      </c>
      <c r="AJ9" s="114" t="n">
        <v>19</v>
      </c>
      <c r="AK9" s="106" t="n">
        <v>20</v>
      </c>
      <c r="AL9" s="106" t="n">
        <v>30</v>
      </c>
      <c r="AM9" s="106" t="n">
        <v>22</v>
      </c>
      <c r="AN9" s="106" t="n">
        <v>21</v>
      </c>
      <c r="AO9" s="106" t="n">
        <v>22</v>
      </c>
      <c r="AP9" s="106" t="n">
        <v>33</v>
      </c>
      <c r="AQ9" s="106" t="n">
        <v>24</v>
      </c>
      <c r="AR9" s="106" t="n">
        <v>23</v>
      </c>
      <c r="AS9" s="106" t="n">
        <v>24</v>
      </c>
      <c r="AT9" s="106" t="n">
        <v>36</v>
      </c>
      <c r="AU9" s="106" t="n">
        <v>26</v>
      </c>
      <c r="AV9" s="106" t="n">
        <v>25</v>
      </c>
      <c r="AW9" s="114" t="n">
        <v>26</v>
      </c>
      <c r="AX9" s="114" t="n">
        <v>39</v>
      </c>
      <c r="AY9" s="114" t="n">
        <v>28</v>
      </c>
      <c r="AZ9" s="114" t="n">
        <v>27</v>
      </c>
      <c r="BA9" s="106" t="n">
        <v>28</v>
      </c>
      <c r="BB9" s="106" t="n">
        <v>42</v>
      </c>
      <c r="BC9" s="106" t="n">
        <v>30</v>
      </c>
      <c r="BD9" s="106" t="n">
        <v>29</v>
      </c>
      <c r="BE9" s="106" t="n">
        <v>30</v>
      </c>
      <c r="BF9" s="106" t="n">
        <v>45</v>
      </c>
      <c r="BG9" s="106" t="n">
        <v>32</v>
      </c>
      <c r="BH9" s="106" t="n">
        <v>31</v>
      </c>
      <c r="BI9" s="106" t="n">
        <v>32</v>
      </c>
      <c r="BJ9" s="106" t="n">
        <v>48</v>
      </c>
      <c r="BK9" s="106" t="n">
        <v>34</v>
      </c>
      <c r="BL9" s="106" t="n">
        <v>33</v>
      </c>
      <c r="BM9" s="114" t="n">
        <v>34</v>
      </c>
      <c r="BN9" s="114" t="n">
        <v>51</v>
      </c>
      <c r="BO9" s="114" t="n">
        <v>36</v>
      </c>
      <c r="BP9" s="115" t="n">
        <v>35</v>
      </c>
      <c r="BQ9" s="110"/>
      <c r="BR9" s="110"/>
      <c r="BS9" s="111"/>
      <c r="BT9" s="111"/>
      <c r="BU9" s="111"/>
      <c r="BV9" s="111"/>
      <c r="BW9" s="111"/>
    </row>
    <row r="10" s="30" customFormat="true" ht="36.75" hidden="false" customHeight="true" outlineLevel="0" collapsed="false">
      <c r="A10" s="116" t="s">
        <v>164</v>
      </c>
      <c r="B10" s="116"/>
      <c r="C10" s="114"/>
      <c r="D10" s="114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14"/>
      <c r="R10" s="114"/>
      <c r="S10" s="114"/>
      <c r="T10" s="114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14"/>
      <c r="AH10" s="114"/>
      <c r="AI10" s="114"/>
      <c r="AJ10" s="114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14"/>
      <c r="AX10" s="114"/>
      <c r="AY10" s="114"/>
      <c r="AZ10" s="114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14"/>
      <c r="BN10" s="114"/>
      <c r="BO10" s="114"/>
      <c r="BP10" s="115"/>
      <c r="BQ10" s="110"/>
      <c r="BR10" s="110"/>
      <c r="BS10" s="111"/>
      <c r="BT10" s="111"/>
      <c r="BU10" s="111"/>
      <c r="BV10" s="111"/>
      <c r="BW10" s="111"/>
    </row>
    <row r="11" s="45" customFormat="true" ht="15" hidden="false" customHeight="true" outlineLevel="0" collapsed="false">
      <c r="A11" s="117" t="n">
        <v>1</v>
      </c>
      <c r="B11" s="118" t="s">
        <v>108</v>
      </c>
      <c r="C11" s="61"/>
      <c r="D11" s="61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61"/>
      <c r="R11" s="61"/>
      <c r="S11" s="61"/>
      <c r="T11" s="61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61"/>
      <c r="AH11" s="61"/>
      <c r="AI11" s="61"/>
      <c r="AJ11" s="61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61"/>
      <c r="AX11" s="61"/>
      <c r="AY11" s="61"/>
      <c r="AZ11" s="61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61"/>
      <c r="BN11" s="61"/>
      <c r="BO11" s="61"/>
      <c r="BP11" s="61"/>
      <c r="BQ11" s="63"/>
      <c r="BR11" s="63"/>
      <c r="BS11" s="119"/>
      <c r="BT11" s="119"/>
      <c r="BU11" s="119"/>
      <c r="BV11" s="119"/>
      <c r="BW11" s="119"/>
    </row>
    <row r="12" s="45" customFormat="true" ht="15" hidden="false" customHeight="true" outlineLevel="0" collapsed="false">
      <c r="A12" s="117"/>
      <c r="B12" s="120" t="s">
        <v>36</v>
      </c>
      <c r="C12" s="61" t="n">
        <f aca="false">Q12+AG12+AW12+BM12</f>
        <v>214.68</v>
      </c>
      <c r="D12" s="61" t="n">
        <f aca="false">T12+AJ12+AZ12+BP12</f>
        <v>22457.67</v>
      </c>
      <c r="E12" s="55" t="n">
        <v>20</v>
      </c>
      <c r="F12" s="55"/>
      <c r="G12" s="55"/>
      <c r="H12" s="55" t="n">
        <f aca="false">E12*104.61</f>
        <v>2092.2</v>
      </c>
      <c r="I12" s="55" t="n">
        <v>20</v>
      </c>
      <c r="J12" s="55"/>
      <c r="K12" s="55"/>
      <c r="L12" s="55" t="n">
        <f aca="false">I12*104.61</f>
        <v>2092.2</v>
      </c>
      <c r="M12" s="55" t="n">
        <v>20</v>
      </c>
      <c r="N12" s="55"/>
      <c r="O12" s="55"/>
      <c r="P12" s="55" t="n">
        <f aca="false">M12*104.61</f>
        <v>2092.2</v>
      </c>
      <c r="Q12" s="61" t="n">
        <f aca="false">E12+I12+M12</f>
        <v>60</v>
      </c>
      <c r="R12" s="61"/>
      <c r="S12" s="61"/>
      <c r="T12" s="61" t="n">
        <f aca="false">H12+L12+P12</f>
        <v>6276.6</v>
      </c>
      <c r="U12" s="55" t="n">
        <v>20</v>
      </c>
      <c r="V12" s="55"/>
      <c r="W12" s="55"/>
      <c r="X12" s="55" t="n">
        <f aca="false">U12*104.61</f>
        <v>2092.2</v>
      </c>
      <c r="Y12" s="55" t="n">
        <v>20</v>
      </c>
      <c r="Z12" s="55"/>
      <c r="AA12" s="55"/>
      <c r="AB12" s="55" t="n">
        <f aca="false">Y12*104.61</f>
        <v>2092.2</v>
      </c>
      <c r="AC12" s="55" t="n">
        <v>10</v>
      </c>
      <c r="AD12" s="55"/>
      <c r="AE12" s="55"/>
      <c r="AF12" s="55" t="n">
        <f aca="false">AC12*104.61</f>
        <v>1046.1</v>
      </c>
      <c r="AG12" s="61" t="n">
        <f aca="false">U12+Y12+AC12</f>
        <v>50</v>
      </c>
      <c r="AH12" s="61"/>
      <c r="AI12" s="61"/>
      <c r="AJ12" s="61" t="n">
        <f aca="false">X12+AB12+AF12</f>
        <v>5230.5</v>
      </c>
      <c r="AK12" s="55" t="n">
        <v>10</v>
      </c>
      <c r="AL12" s="55"/>
      <c r="AM12" s="55"/>
      <c r="AN12" s="55" t="n">
        <f aca="false">AK12*104.61</f>
        <v>1046.1</v>
      </c>
      <c r="AO12" s="55" t="n">
        <v>14.68</v>
      </c>
      <c r="AP12" s="55"/>
      <c r="AQ12" s="55"/>
      <c r="AR12" s="55" t="n">
        <f aca="false">AO12*104.61</f>
        <v>1535.67</v>
      </c>
      <c r="AS12" s="55" t="n">
        <v>20</v>
      </c>
      <c r="AT12" s="55"/>
      <c r="AU12" s="55"/>
      <c r="AV12" s="55" t="n">
        <f aca="false">AS12*104.61</f>
        <v>2092.2</v>
      </c>
      <c r="AW12" s="61" t="n">
        <f aca="false">AK12+AO12+AS12</f>
        <v>44.68</v>
      </c>
      <c r="AX12" s="61"/>
      <c r="AY12" s="61"/>
      <c r="AZ12" s="61" t="n">
        <f aca="false">AN12+AR12+AV12</f>
        <v>4673.97</v>
      </c>
      <c r="BA12" s="55" t="n">
        <v>20</v>
      </c>
      <c r="BB12" s="55"/>
      <c r="BC12" s="55"/>
      <c r="BD12" s="55" t="n">
        <f aca="false">BA12*104.61</f>
        <v>2092.2</v>
      </c>
      <c r="BE12" s="55" t="n">
        <v>20</v>
      </c>
      <c r="BF12" s="55"/>
      <c r="BG12" s="55"/>
      <c r="BH12" s="55" t="n">
        <f aca="false">BE12*104.61</f>
        <v>2092.2</v>
      </c>
      <c r="BI12" s="55" t="n">
        <v>20</v>
      </c>
      <c r="BJ12" s="55"/>
      <c r="BK12" s="55"/>
      <c r="BL12" s="55" t="n">
        <f aca="false">BI12*104.61</f>
        <v>2092.2</v>
      </c>
      <c r="BM12" s="61" t="n">
        <f aca="false">BA12+BE12+BI12</f>
        <v>60</v>
      </c>
      <c r="BN12" s="61"/>
      <c r="BO12" s="61"/>
      <c r="BP12" s="61" t="n">
        <f aca="false">BD12+BH12+BL12</f>
        <v>6276.6</v>
      </c>
      <c r="BQ12" s="63"/>
      <c r="BR12" s="63"/>
      <c r="BS12" s="119"/>
      <c r="BT12" s="119"/>
      <c r="BU12" s="119"/>
      <c r="BV12" s="119"/>
      <c r="BW12" s="119"/>
    </row>
    <row r="13" s="45" customFormat="true" ht="15" hidden="true" customHeight="true" outlineLevel="0" collapsed="false">
      <c r="A13" s="121"/>
      <c r="B13" s="120"/>
      <c r="C13" s="61" t="n">
        <f aca="false">Q13+AG13+AW13+BM13</f>
        <v>0</v>
      </c>
      <c r="D13" s="61" t="n">
        <f aca="false">T13+AJ13+AZ13+BP13</f>
        <v>0</v>
      </c>
      <c r="E13" s="55"/>
      <c r="F13" s="55"/>
      <c r="G13" s="55"/>
      <c r="H13" s="55" t="n">
        <f aca="false">E13*104.61</f>
        <v>0</v>
      </c>
      <c r="I13" s="55"/>
      <c r="J13" s="55"/>
      <c r="K13" s="55"/>
      <c r="L13" s="55" t="n">
        <f aca="false">I13*104.61</f>
        <v>0</v>
      </c>
      <c r="M13" s="55"/>
      <c r="N13" s="55"/>
      <c r="O13" s="55"/>
      <c r="P13" s="55" t="n">
        <f aca="false">M13*104.61</f>
        <v>0</v>
      </c>
      <c r="Q13" s="61" t="n">
        <f aca="false">E13+I13+M13</f>
        <v>0</v>
      </c>
      <c r="R13" s="61"/>
      <c r="S13" s="61"/>
      <c r="T13" s="61" t="n">
        <f aca="false">H13+L13+P13</f>
        <v>0</v>
      </c>
      <c r="U13" s="55"/>
      <c r="V13" s="55"/>
      <c r="W13" s="55"/>
      <c r="X13" s="55" t="n">
        <f aca="false">U13*104.61</f>
        <v>0</v>
      </c>
      <c r="Y13" s="55"/>
      <c r="Z13" s="55"/>
      <c r="AA13" s="55"/>
      <c r="AB13" s="55" t="n">
        <f aca="false">Y13*104.61</f>
        <v>0</v>
      </c>
      <c r="AC13" s="55"/>
      <c r="AD13" s="55"/>
      <c r="AE13" s="55"/>
      <c r="AF13" s="55" t="n">
        <f aca="false">AC13*104.61</f>
        <v>0</v>
      </c>
      <c r="AG13" s="61" t="n">
        <f aca="false">U13+Y13+AC13</f>
        <v>0</v>
      </c>
      <c r="AH13" s="61"/>
      <c r="AI13" s="61"/>
      <c r="AJ13" s="61" t="n">
        <f aca="false">X13+AB13+AF13</f>
        <v>0</v>
      </c>
      <c r="AK13" s="55"/>
      <c r="AL13" s="55"/>
      <c r="AM13" s="55"/>
      <c r="AN13" s="55" t="n">
        <f aca="false">AK13*104.61</f>
        <v>0</v>
      </c>
      <c r="AO13" s="55"/>
      <c r="AP13" s="55"/>
      <c r="AQ13" s="55"/>
      <c r="AR13" s="55" t="n">
        <f aca="false">AO13*104.61</f>
        <v>0</v>
      </c>
      <c r="AS13" s="55"/>
      <c r="AT13" s="55"/>
      <c r="AU13" s="55"/>
      <c r="AV13" s="55" t="n">
        <f aca="false">AS13*104.61</f>
        <v>0</v>
      </c>
      <c r="AW13" s="61" t="n">
        <f aca="false">AK13+AO13+AS13</f>
        <v>0</v>
      </c>
      <c r="AX13" s="61"/>
      <c r="AY13" s="61"/>
      <c r="AZ13" s="61" t="n">
        <f aca="false">AN13+AR13+AV13</f>
        <v>0</v>
      </c>
      <c r="BA13" s="55"/>
      <c r="BB13" s="55"/>
      <c r="BC13" s="55"/>
      <c r="BD13" s="55" t="n">
        <f aca="false">BA13*104.61</f>
        <v>0</v>
      </c>
      <c r="BE13" s="55"/>
      <c r="BF13" s="55"/>
      <c r="BG13" s="55"/>
      <c r="BH13" s="55" t="n">
        <f aca="false">BE13*104.61</f>
        <v>0</v>
      </c>
      <c r="BI13" s="55"/>
      <c r="BJ13" s="55"/>
      <c r="BK13" s="55"/>
      <c r="BL13" s="55" t="n">
        <f aca="false">BI13*104.61</f>
        <v>0</v>
      </c>
      <c r="BM13" s="61" t="n">
        <f aca="false">BA13+BE13+BI13</f>
        <v>0</v>
      </c>
      <c r="BN13" s="61"/>
      <c r="BO13" s="61"/>
      <c r="BP13" s="61" t="n">
        <f aca="false">BD13+BH13+BL13</f>
        <v>0</v>
      </c>
      <c r="BQ13" s="63"/>
      <c r="BR13" s="63"/>
      <c r="BS13" s="119"/>
      <c r="BT13" s="119"/>
      <c r="BU13" s="119"/>
      <c r="BV13" s="119"/>
      <c r="BW13" s="119"/>
    </row>
    <row r="14" s="45" customFormat="true" ht="15" hidden="false" customHeight="true" outlineLevel="0" collapsed="false">
      <c r="A14" s="121"/>
      <c r="B14" s="120" t="s">
        <v>121</v>
      </c>
      <c r="C14" s="61" t="n">
        <f aca="false">Q14+AG14+AW14+BM14</f>
        <v>8</v>
      </c>
      <c r="D14" s="61" t="n">
        <f aca="false">T14+AJ14+AZ14+BP14</f>
        <v>836.88</v>
      </c>
      <c r="E14" s="55" t="n">
        <v>4</v>
      </c>
      <c r="F14" s="55"/>
      <c r="G14" s="55"/>
      <c r="H14" s="55" t="n">
        <f aca="false">E14*104.61</f>
        <v>418.44</v>
      </c>
      <c r="I14" s="55" t="n">
        <v>0</v>
      </c>
      <c r="J14" s="55"/>
      <c r="K14" s="55"/>
      <c r="L14" s="55" t="n">
        <f aca="false">I14*104.61</f>
        <v>0</v>
      </c>
      <c r="M14" s="55" t="n">
        <v>0</v>
      </c>
      <c r="N14" s="55"/>
      <c r="O14" s="55"/>
      <c r="P14" s="55" t="n">
        <f aca="false">M14*104.61</f>
        <v>0</v>
      </c>
      <c r="Q14" s="61" t="n">
        <f aca="false">E14+I14+M14</f>
        <v>4</v>
      </c>
      <c r="R14" s="61"/>
      <c r="S14" s="61"/>
      <c r="T14" s="61" t="n">
        <f aca="false">H14+L14+P14</f>
        <v>418.44</v>
      </c>
      <c r="U14" s="55" t="n">
        <v>4</v>
      </c>
      <c r="V14" s="55"/>
      <c r="W14" s="55"/>
      <c r="X14" s="55" t="n">
        <f aca="false">U14*104.61</f>
        <v>418.44</v>
      </c>
      <c r="Y14" s="55" t="n">
        <v>0</v>
      </c>
      <c r="Z14" s="55"/>
      <c r="AA14" s="55"/>
      <c r="AB14" s="55" t="n">
        <f aca="false">Y14*104.61</f>
        <v>0</v>
      </c>
      <c r="AC14" s="55" t="n">
        <v>0</v>
      </c>
      <c r="AD14" s="55"/>
      <c r="AE14" s="55"/>
      <c r="AF14" s="55" t="n">
        <f aca="false">AC14*104.61</f>
        <v>0</v>
      </c>
      <c r="AG14" s="61" t="n">
        <f aca="false">U14+Y14+AC14</f>
        <v>4</v>
      </c>
      <c r="AH14" s="61"/>
      <c r="AI14" s="61"/>
      <c r="AJ14" s="61" t="n">
        <f aca="false">X14+AB14+AF14</f>
        <v>418.44</v>
      </c>
      <c r="AK14" s="55" t="n">
        <v>0</v>
      </c>
      <c r="AL14" s="55"/>
      <c r="AM14" s="55"/>
      <c r="AN14" s="55" t="n">
        <f aca="false">AK14*104.61</f>
        <v>0</v>
      </c>
      <c r="AO14" s="55" t="n">
        <v>0</v>
      </c>
      <c r="AP14" s="55"/>
      <c r="AQ14" s="55"/>
      <c r="AR14" s="55" t="n">
        <f aca="false">AO14*104.61</f>
        <v>0</v>
      </c>
      <c r="AS14" s="55" t="n">
        <v>0</v>
      </c>
      <c r="AT14" s="55"/>
      <c r="AU14" s="55"/>
      <c r="AV14" s="55" t="n">
        <f aca="false">AS14*104.61</f>
        <v>0</v>
      </c>
      <c r="AW14" s="61" t="n">
        <f aca="false">AK14+AO14+AS14</f>
        <v>0</v>
      </c>
      <c r="AX14" s="61"/>
      <c r="AY14" s="61"/>
      <c r="AZ14" s="61" t="n">
        <f aca="false">AN14+AR14+AV14</f>
        <v>0</v>
      </c>
      <c r="BA14" s="55" t="n">
        <v>0</v>
      </c>
      <c r="BB14" s="55"/>
      <c r="BC14" s="55"/>
      <c r="BD14" s="55" t="n">
        <f aca="false">BA14*104.61</f>
        <v>0</v>
      </c>
      <c r="BE14" s="55" t="n">
        <v>0</v>
      </c>
      <c r="BF14" s="55"/>
      <c r="BG14" s="55"/>
      <c r="BH14" s="55" t="n">
        <f aca="false">BE14*104.61</f>
        <v>0</v>
      </c>
      <c r="BI14" s="55" t="n">
        <v>0</v>
      </c>
      <c r="BJ14" s="55"/>
      <c r="BK14" s="55"/>
      <c r="BL14" s="55" t="n">
        <f aca="false">BI14*104.61</f>
        <v>0</v>
      </c>
      <c r="BM14" s="61" t="n">
        <f aca="false">BA14+BE14+BI14</f>
        <v>0</v>
      </c>
      <c r="BN14" s="61"/>
      <c r="BO14" s="61"/>
      <c r="BP14" s="61" t="n">
        <f aca="false">BD14+BH14+BL14</f>
        <v>0</v>
      </c>
      <c r="BQ14" s="63"/>
      <c r="BR14" s="63"/>
      <c r="BS14" s="119"/>
      <c r="BT14" s="119"/>
      <c r="BU14" s="119"/>
      <c r="BV14" s="119"/>
      <c r="BW14" s="119"/>
    </row>
    <row r="15" s="45" customFormat="true" ht="15" hidden="false" customHeight="true" outlineLevel="0" collapsed="false">
      <c r="A15" s="121"/>
      <c r="B15" s="122" t="s">
        <v>122</v>
      </c>
      <c r="C15" s="61" t="n">
        <f aca="false">Q15+AG15+AW15+BM15</f>
        <v>30</v>
      </c>
      <c r="D15" s="61" t="n">
        <f aca="false">T15+AJ15+AZ15+BP15</f>
        <v>3138.36</v>
      </c>
      <c r="E15" s="55" t="n">
        <v>2.5</v>
      </c>
      <c r="F15" s="55"/>
      <c r="G15" s="55"/>
      <c r="H15" s="55" t="n">
        <f aca="false">E15*104.61</f>
        <v>261.53</v>
      </c>
      <c r="I15" s="55" t="n">
        <v>2.5</v>
      </c>
      <c r="J15" s="55"/>
      <c r="K15" s="55"/>
      <c r="L15" s="55" t="n">
        <f aca="false">I15*104.61</f>
        <v>261.53</v>
      </c>
      <c r="M15" s="55" t="n">
        <v>2.5</v>
      </c>
      <c r="N15" s="55"/>
      <c r="O15" s="55"/>
      <c r="P15" s="55" t="n">
        <f aca="false">M15*104.61</f>
        <v>261.53</v>
      </c>
      <c r="Q15" s="61" t="n">
        <f aca="false">E15+I15+M15</f>
        <v>7.5</v>
      </c>
      <c r="R15" s="61"/>
      <c r="S15" s="61"/>
      <c r="T15" s="61" t="n">
        <f aca="false">H15+L15+P15</f>
        <v>784.59</v>
      </c>
      <c r="U15" s="55" t="n">
        <v>2.5</v>
      </c>
      <c r="V15" s="55"/>
      <c r="W15" s="55"/>
      <c r="X15" s="55" t="n">
        <f aca="false">U15*104.61</f>
        <v>261.53</v>
      </c>
      <c r="Y15" s="55" t="n">
        <v>2.5</v>
      </c>
      <c r="Z15" s="55"/>
      <c r="AA15" s="55"/>
      <c r="AB15" s="55" t="n">
        <f aca="false">Y15*104.61</f>
        <v>261.53</v>
      </c>
      <c r="AC15" s="55" t="n">
        <v>2.5</v>
      </c>
      <c r="AD15" s="55"/>
      <c r="AE15" s="55"/>
      <c r="AF15" s="55" t="n">
        <f aca="false">AC15*104.61</f>
        <v>261.53</v>
      </c>
      <c r="AG15" s="61" t="n">
        <f aca="false">U15+Y15+AC15</f>
        <v>7.5</v>
      </c>
      <c r="AH15" s="61"/>
      <c r="AI15" s="61"/>
      <c r="AJ15" s="61" t="n">
        <f aca="false">X15+AB15+AF15</f>
        <v>784.59</v>
      </c>
      <c r="AK15" s="55" t="n">
        <v>2.5</v>
      </c>
      <c r="AL15" s="55"/>
      <c r="AM15" s="55"/>
      <c r="AN15" s="55" t="n">
        <f aca="false">AK15*104.61</f>
        <v>261.53</v>
      </c>
      <c r="AO15" s="55" t="n">
        <v>2.5</v>
      </c>
      <c r="AP15" s="55"/>
      <c r="AQ15" s="55"/>
      <c r="AR15" s="55" t="n">
        <f aca="false">AO15*104.61</f>
        <v>261.53</v>
      </c>
      <c r="AS15" s="55" t="n">
        <v>2.5</v>
      </c>
      <c r="AT15" s="55"/>
      <c r="AU15" s="55"/>
      <c r="AV15" s="55" t="n">
        <f aca="false">AS15*104.61</f>
        <v>261.53</v>
      </c>
      <c r="AW15" s="61" t="n">
        <f aca="false">AK15+AO15+AS15</f>
        <v>7.5</v>
      </c>
      <c r="AX15" s="61"/>
      <c r="AY15" s="61"/>
      <c r="AZ15" s="61" t="n">
        <f aca="false">AN15+AR15+AV15</f>
        <v>784.59</v>
      </c>
      <c r="BA15" s="55" t="n">
        <v>2.5</v>
      </c>
      <c r="BB15" s="55"/>
      <c r="BC15" s="55"/>
      <c r="BD15" s="55" t="n">
        <f aca="false">BA15*104.61</f>
        <v>261.53</v>
      </c>
      <c r="BE15" s="55" t="n">
        <v>2.5</v>
      </c>
      <c r="BF15" s="55"/>
      <c r="BG15" s="55"/>
      <c r="BH15" s="55" t="n">
        <f aca="false">BE15*104.61</f>
        <v>261.53</v>
      </c>
      <c r="BI15" s="55" t="n">
        <v>2.5</v>
      </c>
      <c r="BJ15" s="55"/>
      <c r="BK15" s="55"/>
      <c r="BL15" s="55" t="n">
        <f aca="false">BI15*104.61</f>
        <v>261.53</v>
      </c>
      <c r="BM15" s="61" t="n">
        <f aca="false">BA15+BE15+BI15</f>
        <v>7.5</v>
      </c>
      <c r="BN15" s="61"/>
      <c r="BO15" s="61"/>
      <c r="BP15" s="61" t="n">
        <f aca="false">BD15+BH15+BL15</f>
        <v>784.59</v>
      </c>
      <c r="BQ15" s="63"/>
      <c r="BR15" s="63"/>
      <c r="BS15" s="119"/>
      <c r="BT15" s="119"/>
      <c r="BU15" s="119"/>
      <c r="BV15" s="119"/>
      <c r="BW15" s="119"/>
    </row>
    <row r="16" s="45" customFormat="true" ht="15" hidden="false" customHeight="true" outlineLevel="0" collapsed="false">
      <c r="A16" s="121"/>
      <c r="B16" s="120" t="s">
        <v>131</v>
      </c>
      <c r="C16" s="61" t="n">
        <f aca="false">Q16+AG16+AW16+BM16</f>
        <v>839.1</v>
      </c>
      <c r="D16" s="61" t="n">
        <f aca="false">T16+AJ16+AZ16+BP16</f>
        <v>87778.26</v>
      </c>
      <c r="E16" s="55" t="n">
        <v>63.8</v>
      </c>
      <c r="F16" s="55"/>
      <c r="G16" s="55"/>
      <c r="H16" s="55" t="n">
        <f aca="false">E16*104.61</f>
        <v>6674.12</v>
      </c>
      <c r="I16" s="55" t="n">
        <v>79</v>
      </c>
      <c r="J16" s="55"/>
      <c r="K16" s="55"/>
      <c r="L16" s="55" t="n">
        <f aca="false">I16*104.61</f>
        <v>8264.19</v>
      </c>
      <c r="M16" s="55" t="n">
        <v>79</v>
      </c>
      <c r="N16" s="55"/>
      <c r="O16" s="55"/>
      <c r="P16" s="55" t="n">
        <f aca="false">M16*104.61</f>
        <v>8264.19</v>
      </c>
      <c r="Q16" s="61" t="n">
        <f aca="false">E16+I16+M16</f>
        <v>221.8</v>
      </c>
      <c r="R16" s="61"/>
      <c r="S16" s="61"/>
      <c r="T16" s="61" t="n">
        <f aca="false">H16+L16+P16</f>
        <v>23202.5</v>
      </c>
      <c r="U16" s="55" t="n">
        <v>86.9</v>
      </c>
      <c r="V16" s="55"/>
      <c r="W16" s="55"/>
      <c r="X16" s="55" t="n">
        <f aca="false">U16*104.61</f>
        <v>9090.61</v>
      </c>
      <c r="Y16" s="55" t="n">
        <v>79</v>
      </c>
      <c r="Z16" s="55"/>
      <c r="AA16" s="55"/>
      <c r="AB16" s="55" t="n">
        <f aca="false">Y16*104.61</f>
        <v>8264.19</v>
      </c>
      <c r="AC16" s="55" t="n">
        <v>52.5</v>
      </c>
      <c r="AD16" s="55"/>
      <c r="AE16" s="55"/>
      <c r="AF16" s="55" t="n">
        <f aca="false">AC16*104.61</f>
        <v>5492.03</v>
      </c>
      <c r="AG16" s="61" t="n">
        <f aca="false">U16+Y16+AC16</f>
        <v>218.4</v>
      </c>
      <c r="AH16" s="61"/>
      <c r="AI16" s="61"/>
      <c r="AJ16" s="61" t="n">
        <f aca="false">X16+AB16+AF16</f>
        <v>22846.83</v>
      </c>
      <c r="AK16" s="55" t="n">
        <v>0</v>
      </c>
      <c r="AL16" s="55"/>
      <c r="AM16" s="55"/>
      <c r="AN16" s="55" t="n">
        <f aca="false">AK16*104.61</f>
        <v>0</v>
      </c>
      <c r="AO16" s="55" t="n">
        <v>55.1</v>
      </c>
      <c r="AP16" s="55"/>
      <c r="AQ16" s="55"/>
      <c r="AR16" s="55" t="n">
        <f aca="false">AO16*104.61</f>
        <v>5764.01</v>
      </c>
      <c r="AS16" s="55" t="n">
        <v>86.9</v>
      </c>
      <c r="AT16" s="55"/>
      <c r="AU16" s="55"/>
      <c r="AV16" s="55" t="n">
        <f aca="false">AS16*104.61</f>
        <v>9090.61</v>
      </c>
      <c r="AW16" s="61" t="n">
        <f aca="false">AK16+AO16+AS16</f>
        <v>142</v>
      </c>
      <c r="AX16" s="61"/>
      <c r="AY16" s="61"/>
      <c r="AZ16" s="61" t="n">
        <f aca="false">AN16+AR16+AV16</f>
        <v>14854.62</v>
      </c>
      <c r="BA16" s="55" t="n">
        <v>90.9</v>
      </c>
      <c r="BB16" s="55"/>
      <c r="BC16" s="55"/>
      <c r="BD16" s="55" t="n">
        <f aca="false">BA16*104.61</f>
        <v>9509.05</v>
      </c>
      <c r="BE16" s="55" t="n">
        <v>75.1</v>
      </c>
      <c r="BF16" s="55"/>
      <c r="BG16" s="55"/>
      <c r="BH16" s="55" t="n">
        <f aca="false">BE16*104.61</f>
        <v>7856.21</v>
      </c>
      <c r="BI16" s="55" t="n">
        <v>90.9</v>
      </c>
      <c r="BJ16" s="55"/>
      <c r="BK16" s="55"/>
      <c r="BL16" s="55" t="n">
        <f aca="false">BI16*104.61</f>
        <v>9509.05</v>
      </c>
      <c r="BM16" s="61" t="n">
        <f aca="false">BA16+BE16+BI16</f>
        <v>256.9</v>
      </c>
      <c r="BN16" s="61"/>
      <c r="BO16" s="61"/>
      <c r="BP16" s="61" t="n">
        <f aca="false">BD16+BH16+BL16</f>
        <v>26874.31</v>
      </c>
      <c r="BQ16" s="63"/>
      <c r="BR16" s="63"/>
      <c r="BS16" s="119"/>
      <c r="BT16" s="119"/>
      <c r="BU16" s="119"/>
      <c r="BV16" s="119"/>
      <c r="BW16" s="119"/>
    </row>
    <row r="17" s="45" customFormat="true" ht="15" hidden="false" customHeight="true" outlineLevel="0" collapsed="false">
      <c r="A17" s="121"/>
      <c r="B17" s="120" t="s">
        <v>132</v>
      </c>
      <c r="C17" s="61" t="n">
        <f aca="false">Q17+AG17+AW17+BM17</f>
        <v>1000</v>
      </c>
      <c r="D17" s="61" t="n">
        <f aca="false">T17+AJ17+AZ17+BP17</f>
        <v>104610.01</v>
      </c>
      <c r="E17" s="55" t="n">
        <v>82.1</v>
      </c>
      <c r="F17" s="55"/>
      <c r="G17" s="55"/>
      <c r="H17" s="55" t="n">
        <f aca="false">E17*104.61</f>
        <v>8588.48</v>
      </c>
      <c r="I17" s="55" t="n">
        <v>98.5</v>
      </c>
      <c r="J17" s="55"/>
      <c r="K17" s="55"/>
      <c r="L17" s="55" t="n">
        <f aca="false">I17*104.61</f>
        <v>10304.09</v>
      </c>
      <c r="M17" s="55" t="n">
        <v>98.5</v>
      </c>
      <c r="N17" s="55"/>
      <c r="O17" s="55"/>
      <c r="P17" s="55" t="n">
        <f aca="false">M17*104.61</f>
        <v>10304.09</v>
      </c>
      <c r="Q17" s="61" t="n">
        <f aca="false">E17+I17+M17</f>
        <v>279.1</v>
      </c>
      <c r="R17" s="61"/>
      <c r="S17" s="61"/>
      <c r="T17" s="61" t="n">
        <f aca="false">H17+L17+P17</f>
        <v>29196.66</v>
      </c>
      <c r="U17" s="55" t="n">
        <v>98.5</v>
      </c>
      <c r="V17" s="55"/>
      <c r="W17" s="55"/>
      <c r="X17" s="55" t="n">
        <f aca="false">U17*104.61</f>
        <v>10304.09</v>
      </c>
      <c r="Y17" s="55" t="n">
        <v>98.5</v>
      </c>
      <c r="Z17" s="55"/>
      <c r="AA17" s="55"/>
      <c r="AB17" s="55" t="n">
        <f aca="false">Y17*104.61</f>
        <v>10304.09</v>
      </c>
      <c r="AC17" s="55" t="n">
        <v>65</v>
      </c>
      <c r="AD17" s="55"/>
      <c r="AE17" s="55"/>
      <c r="AF17" s="55" t="n">
        <f aca="false">AC17*104.61</f>
        <v>6799.65</v>
      </c>
      <c r="AG17" s="61" t="n">
        <f aca="false">U17+Y17+AC17</f>
        <v>262</v>
      </c>
      <c r="AH17" s="61"/>
      <c r="AI17" s="61"/>
      <c r="AJ17" s="61" t="n">
        <f aca="false">X17+AB17+AF17</f>
        <v>27407.83</v>
      </c>
      <c r="AK17" s="55" t="n">
        <v>0</v>
      </c>
      <c r="AL17" s="55"/>
      <c r="AM17" s="55"/>
      <c r="AN17" s="55" t="n">
        <f aca="false">AK17*104.61</f>
        <v>0</v>
      </c>
      <c r="AO17" s="55" t="n">
        <v>67.3</v>
      </c>
      <c r="AP17" s="55"/>
      <c r="AQ17" s="55"/>
      <c r="AR17" s="55" t="n">
        <f aca="false">AO17*104.61</f>
        <v>7040.25</v>
      </c>
      <c r="AS17" s="55" t="n">
        <v>96.4</v>
      </c>
      <c r="AT17" s="55"/>
      <c r="AU17" s="55"/>
      <c r="AV17" s="55" t="n">
        <f aca="false">AS17*104.61</f>
        <v>10084.4</v>
      </c>
      <c r="AW17" s="61" t="n">
        <f aca="false">AK17+AO17+AS17</f>
        <v>163.7</v>
      </c>
      <c r="AX17" s="61"/>
      <c r="AY17" s="61"/>
      <c r="AZ17" s="61" t="n">
        <f aca="false">AN17+AR17+AV17</f>
        <v>17124.65</v>
      </c>
      <c r="BA17" s="55" t="n">
        <v>100.3</v>
      </c>
      <c r="BB17" s="55"/>
      <c r="BC17" s="55"/>
      <c r="BD17" s="55" t="n">
        <f aca="false">BA17*104.61</f>
        <v>10492.38</v>
      </c>
      <c r="BE17" s="55" t="n">
        <v>94.6</v>
      </c>
      <c r="BF17" s="55"/>
      <c r="BG17" s="55"/>
      <c r="BH17" s="55" t="n">
        <f aca="false">BE17*104.61</f>
        <v>9896.11</v>
      </c>
      <c r="BI17" s="55" t="n">
        <v>100.3</v>
      </c>
      <c r="BJ17" s="55"/>
      <c r="BK17" s="55"/>
      <c r="BL17" s="55" t="n">
        <f aca="false">BI17*104.61</f>
        <v>10492.38</v>
      </c>
      <c r="BM17" s="61" t="n">
        <f aca="false">BA17+BE17+BI17</f>
        <v>295.2</v>
      </c>
      <c r="BN17" s="61"/>
      <c r="BO17" s="61"/>
      <c r="BP17" s="61" t="n">
        <f aca="false">BD17+BH17+BL17</f>
        <v>30880.87</v>
      </c>
      <c r="BQ17" s="63"/>
      <c r="BR17" s="63"/>
      <c r="BS17" s="119"/>
      <c r="BT17" s="119"/>
      <c r="BU17" s="119"/>
      <c r="BV17" s="119"/>
      <c r="BW17" s="119"/>
    </row>
    <row r="18" s="45" customFormat="true" ht="15" hidden="false" customHeight="true" outlineLevel="0" collapsed="false">
      <c r="A18" s="121"/>
      <c r="B18" s="120" t="s">
        <v>165</v>
      </c>
      <c r="C18" s="61" t="n">
        <f aca="false">Q18+AG18+AW18+BM18</f>
        <v>120</v>
      </c>
      <c r="D18" s="61" t="n">
        <f aca="false">T18+AJ18+AZ18+BP18</f>
        <v>12553.2</v>
      </c>
      <c r="E18" s="55" t="n">
        <v>10</v>
      </c>
      <c r="F18" s="55"/>
      <c r="G18" s="55"/>
      <c r="H18" s="55" t="n">
        <f aca="false">E18*104.61</f>
        <v>1046.1</v>
      </c>
      <c r="I18" s="55" t="n">
        <v>10</v>
      </c>
      <c r="J18" s="55"/>
      <c r="K18" s="55"/>
      <c r="L18" s="55" t="n">
        <f aca="false">I18*104.61</f>
        <v>1046.1</v>
      </c>
      <c r="M18" s="55" t="n">
        <v>10</v>
      </c>
      <c r="N18" s="55"/>
      <c r="O18" s="55"/>
      <c r="P18" s="55" t="n">
        <f aca="false">M18*104.61</f>
        <v>1046.1</v>
      </c>
      <c r="Q18" s="61" t="n">
        <f aca="false">E18+I18+M18</f>
        <v>30</v>
      </c>
      <c r="R18" s="61"/>
      <c r="S18" s="61"/>
      <c r="T18" s="61" t="n">
        <f aca="false">H18+L18+P18</f>
        <v>3138.3</v>
      </c>
      <c r="U18" s="55" t="n">
        <v>10</v>
      </c>
      <c r="V18" s="55"/>
      <c r="W18" s="55"/>
      <c r="X18" s="55" t="n">
        <f aca="false">U18*104.61</f>
        <v>1046.1</v>
      </c>
      <c r="Y18" s="55" t="n">
        <v>10</v>
      </c>
      <c r="Z18" s="55"/>
      <c r="AA18" s="55"/>
      <c r="AB18" s="55" t="n">
        <f aca="false">Y18*104.61</f>
        <v>1046.1</v>
      </c>
      <c r="AC18" s="55" t="n">
        <v>10</v>
      </c>
      <c r="AD18" s="55"/>
      <c r="AE18" s="55"/>
      <c r="AF18" s="55" t="n">
        <f aca="false">AC18*104.61</f>
        <v>1046.1</v>
      </c>
      <c r="AG18" s="61" t="n">
        <f aca="false">U18+Y18+AC18</f>
        <v>30</v>
      </c>
      <c r="AH18" s="61"/>
      <c r="AI18" s="61"/>
      <c r="AJ18" s="61" t="n">
        <f aca="false">X18+AB18+AF18</f>
        <v>3138.3</v>
      </c>
      <c r="AK18" s="55" t="n">
        <v>10</v>
      </c>
      <c r="AL18" s="55"/>
      <c r="AM18" s="55"/>
      <c r="AN18" s="55" t="n">
        <f aca="false">AK18*104.61</f>
        <v>1046.1</v>
      </c>
      <c r="AO18" s="55" t="n">
        <v>10</v>
      </c>
      <c r="AP18" s="55"/>
      <c r="AQ18" s="55"/>
      <c r="AR18" s="55" t="n">
        <f aca="false">AO18*104.61</f>
        <v>1046.1</v>
      </c>
      <c r="AS18" s="55" t="n">
        <v>10</v>
      </c>
      <c r="AT18" s="55"/>
      <c r="AU18" s="55"/>
      <c r="AV18" s="55" t="n">
        <f aca="false">AS18*104.61</f>
        <v>1046.1</v>
      </c>
      <c r="AW18" s="61" t="n">
        <f aca="false">AK18+AO18+AS18</f>
        <v>30</v>
      </c>
      <c r="AX18" s="61"/>
      <c r="AY18" s="61"/>
      <c r="AZ18" s="61" t="n">
        <f aca="false">AN18+AR18+AV18</f>
        <v>3138.3</v>
      </c>
      <c r="BA18" s="55" t="n">
        <v>10</v>
      </c>
      <c r="BB18" s="55"/>
      <c r="BC18" s="55"/>
      <c r="BD18" s="55" t="n">
        <f aca="false">BA18*104.61</f>
        <v>1046.1</v>
      </c>
      <c r="BE18" s="55" t="n">
        <v>10</v>
      </c>
      <c r="BF18" s="55"/>
      <c r="BG18" s="55"/>
      <c r="BH18" s="55" t="n">
        <f aca="false">BE18*104.61</f>
        <v>1046.1</v>
      </c>
      <c r="BI18" s="55" t="n">
        <v>10</v>
      </c>
      <c r="BJ18" s="55"/>
      <c r="BK18" s="55"/>
      <c r="BL18" s="55" t="n">
        <f aca="false">BI18*104.61</f>
        <v>1046.1</v>
      </c>
      <c r="BM18" s="61" t="n">
        <f aca="false">BA18+BE18+BI18</f>
        <v>30</v>
      </c>
      <c r="BN18" s="61"/>
      <c r="BO18" s="61"/>
      <c r="BP18" s="61" t="n">
        <f aca="false">BD18+BH18+BL18</f>
        <v>3138.3</v>
      </c>
      <c r="BQ18" s="63"/>
      <c r="BR18" s="63"/>
      <c r="BS18" s="119"/>
      <c r="BT18" s="119"/>
      <c r="BU18" s="119"/>
      <c r="BV18" s="119"/>
      <c r="BW18" s="119"/>
    </row>
    <row r="19" s="45" customFormat="true" ht="15" hidden="false" customHeight="true" outlineLevel="0" collapsed="false">
      <c r="A19" s="121"/>
      <c r="B19" s="120" t="s">
        <v>113</v>
      </c>
      <c r="C19" s="61" t="n">
        <f aca="false">Q19+AG19+AW19+BM19</f>
        <v>410.4</v>
      </c>
      <c r="D19" s="61" t="n">
        <f aca="false">T19+AJ19+AZ19+BP19</f>
        <v>42931.92</v>
      </c>
      <c r="E19" s="55" t="n">
        <v>34.2</v>
      </c>
      <c r="F19" s="55"/>
      <c r="G19" s="55"/>
      <c r="H19" s="55" t="n">
        <f aca="false">E19*104.61</f>
        <v>3577.66</v>
      </c>
      <c r="I19" s="55" t="n">
        <v>34.2</v>
      </c>
      <c r="J19" s="55"/>
      <c r="K19" s="55"/>
      <c r="L19" s="55" t="n">
        <f aca="false">I19*104.61</f>
        <v>3577.66</v>
      </c>
      <c r="M19" s="55" t="n">
        <v>34.2</v>
      </c>
      <c r="N19" s="55"/>
      <c r="O19" s="55"/>
      <c r="P19" s="55" t="n">
        <f aca="false">M19*104.61</f>
        <v>3577.66</v>
      </c>
      <c r="Q19" s="61" t="n">
        <f aca="false">E19+I19+M19</f>
        <v>102.6</v>
      </c>
      <c r="R19" s="61"/>
      <c r="S19" s="61"/>
      <c r="T19" s="61" t="n">
        <f aca="false">H19+L19+P19</f>
        <v>10732.98</v>
      </c>
      <c r="U19" s="55" t="n">
        <v>34.2</v>
      </c>
      <c r="V19" s="55"/>
      <c r="W19" s="55"/>
      <c r="X19" s="55" t="n">
        <f aca="false">U19*104.61</f>
        <v>3577.66</v>
      </c>
      <c r="Y19" s="55" t="n">
        <v>34.2</v>
      </c>
      <c r="Z19" s="55"/>
      <c r="AA19" s="55"/>
      <c r="AB19" s="55" t="n">
        <f aca="false">Y19*104.61</f>
        <v>3577.66</v>
      </c>
      <c r="AC19" s="55" t="n">
        <v>34.2</v>
      </c>
      <c r="AD19" s="55"/>
      <c r="AE19" s="55"/>
      <c r="AF19" s="55" t="n">
        <f aca="false">AC19*104.61</f>
        <v>3577.66</v>
      </c>
      <c r="AG19" s="61" t="n">
        <f aca="false">U19+Y19+AC19</f>
        <v>102.6</v>
      </c>
      <c r="AH19" s="61"/>
      <c r="AI19" s="61"/>
      <c r="AJ19" s="61" t="n">
        <f aca="false">X19+AB19+AF19</f>
        <v>10732.98</v>
      </c>
      <c r="AK19" s="55" t="n">
        <v>34.2</v>
      </c>
      <c r="AL19" s="55"/>
      <c r="AM19" s="55"/>
      <c r="AN19" s="55" t="n">
        <f aca="false">AK19*104.61</f>
        <v>3577.66</v>
      </c>
      <c r="AO19" s="55" t="n">
        <v>34.2</v>
      </c>
      <c r="AP19" s="55"/>
      <c r="AQ19" s="55"/>
      <c r="AR19" s="55" t="n">
        <f aca="false">AO19*104.61</f>
        <v>3577.66</v>
      </c>
      <c r="AS19" s="55" t="n">
        <v>34.2</v>
      </c>
      <c r="AT19" s="55"/>
      <c r="AU19" s="55"/>
      <c r="AV19" s="55" t="n">
        <f aca="false">AS19*104.61</f>
        <v>3577.66</v>
      </c>
      <c r="AW19" s="61" t="n">
        <f aca="false">AK19+AO19+AS19</f>
        <v>102.6</v>
      </c>
      <c r="AX19" s="61"/>
      <c r="AY19" s="61"/>
      <c r="AZ19" s="61" t="n">
        <f aca="false">AN19+AR19+AV19</f>
        <v>10732.98</v>
      </c>
      <c r="BA19" s="55" t="n">
        <v>34.2</v>
      </c>
      <c r="BB19" s="55"/>
      <c r="BC19" s="55"/>
      <c r="BD19" s="55" t="n">
        <f aca="false">BA19*104.61</f>
        <v>3577.66</v>
      </c>
      <c r="BE19" s="55" t="n">
        <v>34.2</v>
      </c>
      <c r="BF19" s="55"/>
      <c r="BG19" s="55"/>
      <c r="BH19" s="55" t="n">
        <f aca="false">BE19*104.61</f>
        <v>3577.66</v>
      </c>
      <c r="BI19" s="55" t="n">
        <v>34.2</v>
      </c>
      <c r="BJ19" s="55"/>
      <c r="BK19" s="55"/>
      <c r="BL19" s="55" t="n">
        <f aca="false">BI19*104.61</f>
        <v>3577.66</v>
      </c>
      <c r="BM19" s="61" t="n">
        <f aca="false">BA19+BE19+BI19</f>
        <v>102.6</v>
      </c>
      <c r="BN19" s="61"/>
      <c r="BO19" s="61"/>
      <c r="BP19" s="61" t="n">
        <f aca="false">BD19+BH19+BL19</f>
        <v>10732.98</v>
      </c>
      <c r="BQ19" s="63"/>
      <c r="BR19" s="63"/>
      <c r="BS19" s="119"/>
      <c r="BT19" s="119"/>
      <c r="BU19" s="119"/>
      <c r="BV19" s="119"/>
      <c r="BW19" s="119"/>
    </row>
    <row r="20" s="45" customFormat="true" ht="15" hidden="false" customHeight="true" outlineLevel="0" collapsed="false">
      <c r="A20" s="121"/>
      <c r="B20" s="120" t="s">
        <v>166</v>
      </c>
      <c r="C20" s="61" t="n">
        <f aca="false">Q20+AG20+AW20+BM20</f>
        <v>45</v>
      </c>
      <c r="D20" s="61" t="n">
        <f aca="false">T20+AJ20+AZ20+BP20</f>
        <v>4707.45</v>
      </c>
      <c r="E20" s="55" t="n">
        <v>0</v>
      </c>
      <c r="F20" s="55"/>
      <c r="G20" s="55"/>
      <c r="H20" s="55" t="n">
        <f aca="false">E20*104.61</f>
        <v>0</v>
      </c>
      <c r="I20" s="55" t="n">
        <v>15</v>
      </c>
      <c r="J20" s="55"/>
      <c r="K20" s="55"/>
      <c r="L20" s="55" t="n">
        <f aca="false">I20*104.61</f>
        <v>1569.15</v>
      </c>
      <c r="M20" s="55" t="n">
        <v>0</v>
      </c>
      <c r="N20" s="55"/>
      <c r="O20" s="55"/>
      <c r="P20" s="55" t="n">
        <f aca="false">M20*104.61</f>
        <v>0</v>
      </c>
      <c r="Q20" s="61" t="n">
        <f aca="false">E20+I20+M20</f>
        <v>15</v>
      </c>
      <c r="R20" s="61"/>
      <c r="S20" s="61"/>
      <c r="T20" s="61" t="n">
        <f aca="false">H20+L20+P20</f>
        <v>1569.15</v>
      </c>
      <c r="U20" s="55" t="n">
        <v>0</v>
      </c>
      <c r="V20" s="55"/>
      <c r="W20" s="55"/>
      <c r="X20" s="55" t="n">
        <f aca="false">U20*104.61</f>
        <v>0</v>
      </c>
      <c r="Y20" s="55" t="n">
        <v>15</v>
      </c>
      <c r="Z20" s="55"/>
      <c r="AA20" s="55"/>
      <c r="AB20" s="55" t="n">
        <f aca="false">Y20*104.61</f>
        <v>1569.15</v>
      </c>
      <c r="AC20" s="55" t="n">
        <v>0</v>
      </c>
      <c r="AD20" s="55"/>
      <c r="AE20" s="55"/>
      <c r="AF20" s="55" t="n">
        <f aca="false">AC20*104.61</f>
        <v>0</v>
      </c>
      <c r="AG20" s="61" t="n">
        <f aca="false">U20+Y20+AC20</f>
        <v>15</v>
      </c>
      <c r="AH20" s="61"/>
      <c r="AI20" s="61"/>
      <c r="AJ20" s="61" t="n">
        <f aca="false">X20+AB20+AF20</f>
        <v>1569.15</v>
      </c>
      <c r="AK20" s="55" t="n">
        <v>0</v>
      </c>
      <c r="AL20" s="55"/>
      <c r="AM20" s="55"/>
      <c r="AN20" s="55" t="n">
        <f aca="false">AK20*104.61</f>
        <v>0</v>
      </c>
      <c r="AO20" s="55" t="n">
        <v>0</v>
      </c>
      <c r="AP20" s="55"/>
      <c r="AQ20" s="55"/>
      <c r="AR20" s="55" t="n">
        <f aca="false">AO20*104.61</f>
        <v>0</v>
      </c>
      <c r="AS20" s="55" t="n">
        <v>0</v>
      </c>
      <c r="AT20" s="55"/>
      <c r="AU20" s="55"/>
      <c r="AV20" s="55" t="n">
        <f aca="false">AS20*104.61</f>
        <v>0</v>
      </c>
      <c r="AW20" s="61" t="n">
        <f aca="false">AK20+AO20+AS20</f>
        <v>0</v>
      </c>
      <c r="AX20" s="61"/>
      <c r="AY20" s="61"/>
      <c r="AZ20" s="61" t="n">
        <f aca="false">AN20+AR20+AV20</f>
        <v>0</v>
      </c>
      <c r="BA20" s="55" t="n">
        <v>15</v>
      </c>
      <c r="BB20" s="55"/>
      <c r="BC20" s="55"/>
      <c r="BD20" s="55" t="n">
        <f aca="false">BA20*104.61</f>
        <v>1569.15</v>
      </c>
      <c r="BE20" s="55" t="n">
        <v>0</v>
      </c>
      <c r="BF20" s="55"/>
      <c r="BG20" s="55"/>
      <c r="BH20" s="55" t="n">
        <f aca="false">BE20*104.61</f>
        <v>0</v>
      </c>
      <c r="BI20" s="55" t="n">
        <v>0</v>
      </c>
      <c r="BJ20" s="55"/>
      <c r="BK20" s="55"/>
      <c r="BL20" s="55" t="n">
        <f aca="false">BI20*104.61</f>
        <v>0</v>
      </c>
      <c r="BM20" s="61" t="n">
        <f aca="false">BA20+BE20+BI20</f>
        <v>15</v>
      </c>
      <c r="BN20" s="61"/>
      <c r="BO20" s="61"/>
      <c r="BP20" s="61" t="n">
        <f aca="false">BD20+BH20+BL20</f>
        <v>1569.15</v>
      </c>
      <c r="BQ20" s="63"/>
      <c r="BR20" s="63"/>
      <c r="BS20" s="119"/>
      <c r="BT20" s="119"/>
      <c r="BU20" s="119"/>
      <c r="BV20" s="119"/>
      <c r="BW20" s="119"/>
    </row>
    <row r="21" s="45" customFormat="true" ht="15" hidden="false" customHeight="true" outlineLevel="0" collapsed="false">
      <c r="A21" s="121"/>
      <c r="B21" s="120" t="s">
        <v>167</v>
      </c>
      <c r="C21" s="61" t="n">
        <f aca="false">Q21+AG21+AW21+BM21</f>
        <v>30</v>
      </c>
      <c r="D21" s="61" t="n">
        <f aca="false">T21+AJ21+AZ21+BP21</f>
        <v>3138.3</v>
      </c>
      <c r="E21" s="55" t="n">
        <v>0</v>
      </c>
      <c r="F21" s="55"/>
      <c r="G21" s="55"/>
      <c r="H21" s="55" t="n">
        <f aca="false">E21*104.61</f>
        <v>0</v>
      </c>
      <c r="I21" s="55" t="n">
        <v>0</v>
      </c>
      <c r="J21" s="55"/>
      <c r="K21" s="55"/>
      <c r="L21" s="55" t="n">
        <f aca="false">I21*104.61</f>
        <v>0</v>
      </c>
      <c r="M21" s="55" t="n">
        <v>0</v>
      </c>
      <c r="N21" s="55"/>
      <c r="O21" s="55"/>
      <c r="P21" s="55" t="n">
        <f aca="false">M21*104.61</f>
        <v>0</v>
      </c>
      <c r="Q21" s="61" t="n">
        <f aca="false">E21+I21+M21</f>
        <v>0</v>
      </c>
      <c r="R21" s="61"/>
      <c r="S21" s="61"/>
      <c r="T21" s="61" t="n">
        <f aca="false">H21+L21+P21</f>
        <v>0</v>
      </c>
      <c r="U21" s="55" t="n">
        <v>0</v>
      </c>
      <c r="V21" s="55"/>
      <c r="W21" s="55"/>
      <c r="X21" s="55" t="n">
        <f aca="false">U21*104.61</f>
        <v>0</v>
      </c>
      <c r="Y21" s="55" t="n">
        <v>15</v>
      </c>
      <c r="Z21" s="55"/>
      <c r="AA21" s="55"/>
      <c r="AB21" s="55" t="n">
        <f aca="false">Y21*104.61</f>
        <v>1569.15</v>
      </c>
      <c r="AC21" s="55" t="n">
        <v>0</v>
      </c>
      <c r="AD21" s="55"/>
      <c r="AE21" s="55"/>
      <c r="AF21" s="55" t="n">
        <f aca="false">AC21*104.61</f>
        <v>0</v>
      </c>
      <c r="AG21" s="61" t="n">
        <f aca="false">U21+Y21+AC21</f>
        <v>15</v>
      </c>
      <c r="AH21" s="61"/>
      <c r="AI21" s="61"/>
      <c r="AJ21" s="61" t="n">
        <f aca="false">X21+AB21+AF21</f>
        <v>1569.15</v>
      </c>
      <c r="AK21" s="55" t="n">
        <v>0</v>
      </c>
      <c r="AL21" s="55"/>
      <c r="AM21" s="55"/>
      <c r="AN21" s="55" t="n">
        <f aca="false">AK21*104.61</f>
        <v>0</v>
      </c>
      <c r="AO21" s="55" t="n">
        <v>0</v>
      </c>
      <c r="AP21" s="55"/>
      <c r="AQ21" s="55"/>
      <c r="AR21" s="55" t="n">
        <f aca="false">AO21*104.61</f>
        <v>0</v>
      </c>
      <c r="AS21" s="55" t="n">
        <v>0</v>
      </c>
      <c r="AT21" s="55"/>
      <c r="AU21" s="55"/>
      <c r="AV21" s="55" t="n">
        <f aca="false">AS21*104.61</f>
        <v>0</v>
      </c>
      <c r="AW21" s="61" t="n">
        <f aca="false">AK21+AO21+AS21</f>
        <v>0</v>
      </c>
      <c r="AX21" s="61"/>
      <c r="AY21" s="61"/>
      <c r="AZ21" s="61" t="n">
        <f aca="false">AN21+AR21+AV21</f>
        <v>0</v>
      </c>
      <c r="BA21" s="55" t="n">
        <v>15</v>
      </c>
      <c r="BB21" s="55"/>
      <c r="BC21" s="55"/>
      <c r="BD21" s="55" t="n">
        <f aca="false">BA21*104.61</f>
        <v>1569.15</v>
      </c>
      <c r="BE21" s="55" t="n">
        <v>0</v>
      </c>
      <c r="BF21" s="55"/>
      <c r="BG21" s="55"/>
      <c r="BH21" s="55" t="n">
        <f aca="false">BE21*104.61</f>
        <v>0</v>
      </c>
      <c r="BI21" s="55" t="n">
        <v>0</v>
      </c>
      <c r="BJ21" s="55"/>
      <c r="BK21" s="55"/>
      <c r="BL21" s="55" t="n">
        <f aca="false">BI21*104.61</f>
        <v>0</v>
      </c>
      <c r="BM21" s="61" t="n">
        <f aca="false">BA21+BE21+BI21</f>
        <v>15</v>
      </c>
      <c r="BN21" s="61"/>
      <c r="BO21" s="61"/>
      <c r="BP21" s="61" t="n">
        <f aca="false">BD21+BH21+BL21</f>
        <v>1569.15</v>
      </c>
      <c r="BQ21" s="63"/>
      <c r="BR21" s="63"/>
      <c r="BS21" s="119"/>
      <c r="BT21" s="119"/>
      <c r="BU21" s="119"/>
      <c r="BV21" s="119"/>
      <c r="BW21" s="119"/>
    </row>
    <row r="22" s="45" customFormat="true" ht="15" hidden="false" customHeight="true" outlineLevel="0" collapsed="false">
      <c r="A22" s="121"/>
      <c r="B22" s="120" t="s">
        <v>168</v>
      </c>
      <c r="C22" s="61" t="n">
        <f aca="false">Q22+AG22+AW22+BM22</f>
        <v>15</v>
      </c>
      <c r="D22" s="61" t="n">
        <f aca="false">T22+AJ22+AZ22+BP22</f>
        <v>1569.15</v>
      </c>
      <c r="E22" s="55" t="n">
        <v>0</v>
      </c>
      <c r="F22" s="55"/>
      <c r="G22" s="55"/>
      <c r="H22" s="55" t="n">
        <f aca="false">E22*104.61</f>
        <v>0</v>
      </c>
      <c r="I22" s="55" t="n">
        <v>0</v>
      </c>
      <c r="J22" s="55"/>
      <c r="K22" s="55"/>
      <c r="L22" s="55" t="n">
        <f aca="false">I22*104.61</f>
        <v>0</v>
      </c>
      <c r="M22" s="55" t="n">
        <v>0</v>
      </c>
      <c r="N22" s="55"/>
      <c r="O22" s="55"/>
      <c r="P22" s="55" t="n">
        <f aca="false">M22*104.61</f>
        <v>0</v>
      </c>
      <c r="Q22" s="61" t="n">
        <f aca="false">E22+I22+M22</f>
        <v>0</v>
      </c>
      <c r="R22" s="61"/>
      <c r="S22" s="61"/>
      <c r="T22" s="61" t="n">
        <f aca="false">H22+L22+P22</f>
        <v>0</v>
      </c>
      <c r="U22" s="55" t="n">
        <v>0</v>
      </c>
      <c r="V22" s="55"/>
      <c r="W22" s="55"/>
      <c r="X22" s="55" t="n">
        <f aca="false">U22*104.61</f>
        <v>0</v>
      </c>
      <c r="Y22" s="55" t="n">
        <v>15</v>
      </c>
      <c r="Z22" s="55"/>
      <c r="AA22" s="55"/>
      <c r="AB22" s="55" t="n">
        <f aca="false">Y22*104.61</f>
        <v>1569.15</v>
      </c>
      <c r="AC22" s="55" t="n">
        <v>0</v>
      </c>
      <c r="AD22" s="55"/>
      <c r="AE22" s="55"/>
      <c r="AF22" s="55" t="n">
        <f aca="false">AC22*104.61</f>
        <v>0</v>
      </c>
      <c r="AG22" s="61" t="n">
        <f aca="false">U22+Y22+AC22</f>
        <v>15</v>
      </c>
      <c r="AH22" s="61"/>
      <c r="AI22" s="61"/>
      <c r="AJ22" s="61" t="n">
        <f aca="false">X22+AB22+AF22</f>
        <v>1569.15</v>
      </c>
      <c r="AK22" s="55" t="n">
        <v>0</v>
      </c>
      <c r="AL22" s="55"/>
      <c r="AM22" s="55"/>
      <c r="AN22" s="55" t="n">
        <f aca="false">AK22*104.61</f>
        <v>0</v>
      </c>
      <c r="AO22" s="55" t="n">
        <v>0</v>
      </c>
      <c r="AP22" s="55"/>
      <c r="AQ22" s="55"/>
      <c r="AR22" s="55" t="n">
        <f aca="false">AO22*104.61</f>
        <v>0</v>
      </c>
      <c r="AS22" s="55" t="n">
        <v>0</v>
      </c>
      <c r="AT22" s="55"/>
      <c r="AU22" s="55"/>
      <c r="AV22" s="55" t="n">
        <f aca="false">AS22*104.61</f>
        <v>0</v>
      </c>
      <c r="AW22" s="61" t="n">
        <f aca="false">AK22+AO22+AS22</f>
        <v>0</v>
      </c>
      <c r="AX22" s="61"/>
      <c r="AY22" s="61"/>
      <c r="AZ22" s="61" t="n">
        <f aca="false">AN22+AR22+AV22</f>
        <v>0</v>
      </c>
      <c r="BA22" s="55" t="n">
        <v>0</v>
      </c>
      <c r="BB22" s="55"/>
      <c r="BC22" s="55"/>
      <c r="BD22" s="55" t="n">
        <f aca="false">BA22*104.61</f>
        <v>0</v>
      </c>
      <c r="BE22" s="55" t="n">
        <v>0</v>
      </c>
      <c r="BF22" s="55"/>
      <c r="BG22" s="55"/>
      <c r="BH22" s="55" t="n">
        <f aca="false">BE22*104.61</f>
        <v>0</v>
      </c>
      <c r="BI22" s="55" t="n">
        <v>0</v>
      </c>
      <c r="BJ22" s="55"/>
      <c r="BK22" s="55"/>
      <c r="BL22" s="55" t="n">
        <f aca="false">BI22*104.61</f>
        <v>0</v>
      </c>
      <c r="BM22" s="61" t="n">
        <f aca="false">BA22+BE22+BI22</f>
        <v>0</v>
      </c>
      <c r="BN22" s="61"/>
      <c r="BO22" s="61"/>
      <c r="BP22" s="61" t="n">
        <f aca="false">BD22+BH22+BL22</f>
        <v>0</v>
      </c>
      <c r="BQ22" s="63"/>
      <c r="BR22" s="63"/>
      <c r="BS22" s="119"/>
      <c r="BT22" s="119"/>
      <c r="BU22" s="119"/>
      <c r="BV22" s="119"/>
      <c r="BW22" s="119"/>
    </row>
    <row r="23" s="45" customFormat="true" ht="15" hidden="false" customHeight="true" outlineLevel="0" collapsed="false">
      <c r="A23" s="121"/>
      <c r="B23" s="120" t="s">
        <v>115</v>
      </c>
      <c r="C23" s="61" t="n">
        <f aca="false">Q23+AG23+AW23+BM23</f>
        <v>30</v>
      </c>
      <c r="D23" s="61" t="n">
        <f aca="false">T23+AJ23+AZ23+BP23</f>
        <v>3138.3</v>
      </c>
      <c r="E23" s="55" t="n">
        <v>0</v>
      </c>
      <c r="F23" s="55"/>
      <c r="G23" s="55"/>
      <c r="H23" s="55" t="n">
        <f aca="false">E23*104.61</f>
        <v>0</v>
      </c>
      <c r="I23" s="55" t="n">
        <v>0</v>
      </c>
      <c r="J23" s="55"/>
      <c r="K23" s="55"/>
      <c r="L23" s="55" t="n">
        <f aca="false">I23*104.61</f>
        <v>0</v>
      </c>
      <c r="M23" s="55" t="n">
        <v>0</v>
      </c>
      <c r="N23" s="55"/>
      <c r="O23" s="55"/>
      <c r="P23" s="55" t="n">
        <f aca="false">M23*104.61</f>
        <v>0</v>
      </c>
      <c r="Q23" s="61" t="n">
        <f aca="false">E23+I23+M23</f>
        <v>0</v>
      </c>
      <c r="R23" s="61"/>
      <c r="S23" s="61"/>
      <c r="T23" s="61" t="n">
        <f aca="false">H23+L23+P23</f>
        <v>0</v>
      </c>
      <c r="U23" s="55" t="n">
        <v>0</v>
      </c>
      <c r="V23" s="55"/>
      <c r="W23" s="55"/>
      <c r="X23" s="55" t="n">
        <f aca="false">U23*104.61</f>
        <v>0</v>
      </c>
      <c r="Y23" s="55" t="n">
        <v>15</v>
      </c>
      <c r="Z23" s="55"/>
      <c r="AA23" s="55"/>
      <c r="AB23" s="55" t="n">
        <f aca="false">Y23*104.61</f>
        <v>1569.15</v>
      </c>
      <c r="AC23" s="55" t="n">
        <v>0</v>
      </c>
      <c r="AD23" s="55"/>
      <c r="AE23" s="55"/>
      <c r="AF23" s="55" t="n">
        <f aca="false">AC23*104.61</f>
        <v>0</v>
      </c>
      <c r="AG23" s="61" t="n">
        <f aca="false">U23+Y23+AC23</f>
        <v>15</v>
      </c>
      <c r="AH23" s="61"/>
      <c r="AI23" s="61"/>
      <c r="AJ23" s="61" t="n">
        <f aca="false">X23+AB23+AF23</f>
        <v>1569.15</v>
      </c>
      <c r="AK23" s="55" t="n">
        <v>0</v>
      </c>
      <c r="AL23" s="55"/>
      <c r="AM23" s="55"/>
      <c r="AN23" s="55" t="n">
        <f aca="false">AK23*104.61</f>
        <v>0</v>
      </c>
      <c r="AO23" s="55" t="n">
        <v>0</v>
      </c>
      <c r="AP23" s="55"/>
      <c r="AQ23" s="55"/>
      <c r="AR23" s="55" t="n">
        <f aca="false">AO23*104.61</f>
        <v>0</v>
      </c>
      <c r="AS23" s="55" t="n">
        <v>0</v>
      </c>
      <c r="AT23" s="55"/>
      <c r="AU23" s="55"/>
      <c r="AV23" s="55" t="n">
        <f aca="false">AS23*104.61</f>
        <v>0</v>
      </c>
      <c r="AW23" s="61" t="n">
        <f aca="false">AK23+AO23+AS23</f>
        <v>0</v>
      </c>
      <c r="AX23" s="61"/>
      <c r="AY23" s="61"/>
      <c r="AZ23" s="61" t="n">
        <f aca="false">AN23+AR23+AV23</f>
        <v>0</v>
      </c>
      <c r="BA23" s="55" t="n">
        <v>0</v>
      </c>
      <c r="BB23" s="55"/>
      <c r="BC23" s="55"/>
      <c r="BD23" s="55" t="n">
        <f aca="false">BA23*104.61</f>
        <v>0</v>
      </c>
      <c r="BE23" s="55" t="n">
        <v>0</v>
      </c>
      <c r="BF23" s="55"/>
      <c r="BG23" s="55"/>
      <c r="BH23" s="55" t="n">
        <f aca="false">BE23*104.61</f>
        <v>0</v>
      </c>
      <c r="BI23" s="55" t="n">
        <v>15</v>
      </c>
      <c r="BJ23" s="55"/>
      <c r="BK23" s="55"/>
      <c r="BL23" s="55" t="n">
        <f aca="false">BI23*104.61</f>
        <v>1569.15</v>
      </c>
      <c r="BM23" s="61" t="n">
        <f aca="false">BA23+BE23+BI23</f>
        <v>15</v>
      </c>
      <c r="BN23" s="61"/>
      <c r="BO23" s="61"/>
      <c r="BP23" s="61" t="n">
        <f aca="false">BD23+BH23+BL23</f>
        <v>1569.15</v>
      </c>
      <c r="BQ23" s="63"/>
      <c r="BR23" s="63"/>
      <c r="BS23" s="119"/>
      <c r="BT23" s="119"/>
      <c r="BU23" s="119"/>
      <c r="BV23" s="119"/>
      <c r="BW23" s="119"/>
    </row>
    <row r="24" s="45" customFormat="true" ht="15" hidden="false" customHeight="true" outlineLevel="0" collapsed="false">
      <c r="A24" s="121"/>
      <c r="B24" s="120" t="s">
        <v>169</v>
      </c>
      <c r="C24" s="61" t="n">
        <f aca="false">Q24+AG24+AW24+BM24</f>
        <v>90</v>
      </c>
      <c r="D24" s="61" t="n">
        <f aca="false">T24+AJ24+AZ24+BP24</f>
        <v>9414.9</v>
      </c>
      <c r="E24" s="55" t="n">
        <v>15</v>
      </c>
      <c r="F24" s="55"/>
      <c r="G24" s="55"/>
      <c r="H24" s="55" t="n">
        <f aca="false">E24*104.61</f>
        <v>1569.15</v>
      </c>
      <c r="I24" s="55" t="n">
        <v>0</v>
      </c>
      <c r="J24" s="55"/>
      <c r="K24" s="55"/>
      <c r="L24" s="55" t="n">
        <f aca="false">I24*104.61</f>
        <v>0</v>
      </c>
      <c r="M24" s="55" t="n">
        <v>15</v>
      </c>
      <c r="N24" s="55"/>
      <c r="O24" s="55"/>
      <c r="P24" s="55" t="n">
        <f aca="false">M24*104.61</f>
        <v>1569.15</v>
      </c>
      <c r="Q24" s="61" t="n">
        <f aca="false">E24+I24+M24</f>
        <v>30</v>
      </c>
      <c r="R24" s="61"/>
      <c r="S24" s="61"/>
      <c r="T24" s="61" t="n">
        <f aca="false">H24+L24+P24</f>
        <v>3138.3</v>
      </c>
      <c r="U24" s="55" t="n">
        <v>0</v>
      </c>
      <c r="V24" s="55"/>
      <c r="W24" s="55"/>
      <c r="X24" s="55" t="n">
        <f aca="false">U24*104.61</f>
        <v>0</v>
      </c>
      <c r="Y24" s="55" t="n">
        <v>15</v>
      </c>
      <c r="Z24" s="55"/>
      <c r="AA24" s="55"/>
      <c r="AB24" s="55" t="n">
        <f aca="false">Y24*104.61</f>
        <v>1569.15</v>
      </c>
      <c r="AC24" s="55" t="n">
        <v>0</v>
      </c>
      <c r="AD24" s="55"/>
      <c r="AE24" s="55"/>
      <c r="AF24" s="55" t="n">
        <f aca="false">AC24*104.61</f>
        <v>0</v>
      </c>
      <c r="AG24" s="61" t="n">
        <f aca="false">U24+Y24+AC24</f>
        <v>15</v>
      </c>
      <c r="AH24" s="61"/>
      <c r="AI24" s="61"/>
      <c r="AJ24" s="61" t="n">
        <f aca="false">X24+AB24+AF24</f>
        <v>1569.15</v>
      </c>
      <c r="AK24" s="55" t="n">
        <v>0</v>
      </c>
      <c r="AL24" s="55"/>
      <c r="AM24" s="55"/>
      <c r="AN24" s="55" t="n">
        <f aca="false">AK24*104.61</f>
        <v>0</v>
      </c>
      <c r="AO24" s="55" t="n">
        <v>15</v>
      </c>
      <c r="AP24" s="55"/>
      <c r="AQ24" s="55"/>
      <c r="AR24" s="55" t="n">
        <f aca="false">AO24*104.61</f>
        <v>1569.15</v>
      </c>
      <c r="AS24" s="55" t="n">
        <v>0</v>
      </c>
      <c r="AT24" s="55"/>
      <c r="AU24" s="55"/>
      <c r="AV24" s="55" t="n">
        <f aca="false">AS24*104.61</f>
        <v>0</v>
      </c>
      <c r="AW24" s="61" t="n">
        <f aca="false">AK24+AO24+AS24</f>
        <v>15</v>
      </c>
      <c r="AX24" s="61"/>
      <c r="AY24" s="61"/>
      <c r="AZ24" s="61" t="n">
        <f aca="false">AN24+AR24+AV24</f>
        <v>1569.15</v>
      </c>
      <c r="BA24" s="55" t="n">
        <v>15</v>
      </c>
      <c r="BB24" s="55"/>
      <c r="BC24" s="55"/>
      <c r="BD24" s="55" t="n">
        <f aca="false">BA24*104.61</f>
        <v>1569.15</v>
      </c>
      <c r="BE24" s="55" t="n">
        <v>0</v>
      </c>
      <c r="BF24" s="55"/>
      <c r="BG24" s="55"/>
      <c r="BH24" s="55" t="n">
        <f aca="false">BE24*104.61</f>
        <v>0</v>
      </c>
      <c r="BI24" s="55" t="n">
        <v>15</v>
      </c>
      <c r="BJ24" s="55"/>
      <c r="BK24" s="55"/>
      <c r="BL24" s="55" t="n">
        <f aca="false">BI24*104.61</f>
        <v>1569.15</v>
      </c>
      <c r="BM24" s="61" t="n">
        <f aca="false">BA24+BE24+BI24</f>
        <v>30</v>
      </c>
      <c r="BN24" s="61"/>
      <c r="BO24" s="61"/>
      <c r="BP24" s="61" t="n">
        <f aca="false">BD24+BH24+BL24</f>
        <v>3138.3</v>
      </c>
      <c r="BQ24" s="63"/>
      <c r="BR24" s="63"/>
      <c r="BS24" s="119"/>
      <c r="BT24" s="119"/>
      <c r="BU24" s="119"/>
      <c r="BV24" s="119"/>
      <c r="BW24" s="119"/>
    </row>
    <row r="25" s="45" customFormat="true" ht="15" hidden="false" customHeight="true" outlineLevel="0" collapsed="false">
      <c r="A25" s="121"/>
      <c r="B25" s="120" t="s">
        <v>170</v>
      </c>
      <c r="C25" s="61" t="n">
        <f aca="false">Q25+AG25+AW25+BM25</f>
        <v>15</v>
      </c>
      <c r="D25" s="61" t="n">
        <f aca="false">T25+AJ25+AZ25+BP25</f>
        <v>1569.15</v>
      </c>
      <c r="E25" s="55" t="n">
        <v>0</v>
      </c>
      <c r="F25" s="55"/>
      <c r="G25" s="55"/>
      <c r="H25" s="55" t="n">
        <f aca="false">E25*104.61</f>
        <v>0</v>
      </c>
      <c r="I25" s="55" t="n">
        <v>0</v>
      </c>
      <c r="J25" s="55"/>
      <c r="K25" s="55"/>
      <c r="L25" s="55" t="n">
        <f aca="false">I25*104.61</f>
        <v>0</v>
      </c>
      <c r="M25" s="55" t="n">
        <v>0</v>
      </c>
      <c r="N25" s="55"/>
      <c r="O25" s="55"/>
      <c r="P25" s="55" t="n">
        <f aca="false">M25*104.61</f>
        <v>0</v>
      </c>
      <c r="Q25" s="61" t="n">
        <f aca="false">E25+I25+M25</f>
        <v>0</v>
      </c>
      <c r="R25" s="61"/>
      <c r="S25" s="61"/>
      <c r="T25" s="61" t="n">
        <f aca="false">H25+L25+P25</f>
        <v>0</v>
      </c>
      <c r="U25" s="55" t="n">
        <v>0</v>
      </c>
      <c r="V25" s="55"/>
      <c r="W25" s="55"/>
      <c r="X25" s="55" t="n">
        <f aca="false">U25*104.61</f>
        <v>0</v>
      </c>
      <c r="Y25" s="55" t="n">
        <v>15</v>
      </c>
      <c r="Z25" s="55"/>
      <c r="AA25" s="55"/>
      <c r="AB25" s="55" t="n">
        <f aca="false">Y25*104.61</f>
        <v>1569.15</v>
      </c>
      <c r="AC25" s="55" t="n">
        <v>0</v>
      </c>
      <c r="AD25" s="55"/>
      <c r="AE25" s="55"/>
      <c r="AF25" s="55" t="n">
        <f aca="false">AC25*104.61</f>
        <v>0</v>
      </c>
      <c r="AG25" s="61" t="n">
        <f aca="false">U25+Y25+AC25</f>
        <v>15</v>
      </c>
      <c r="AH25" s="61"/>
      <c r="AI25" s="61"/>
      <c r="AJ25" s="61" t="n">
        <f aca="false">X25+AB25+AF25</f>
        <v>1569.15</v>
      </c>
      <c r="AK25" s="55" t="n">
        <v>0</v>
      </c>
      <c r="AL25" s="55"/>
      <c r="AM25" s="55"/>
      <c r="AN25" s="55" t="n">
        <f aca="false">AK25*104.61</f>
        <v>0</v>
      </c>
      <c r="AO25" s="55" t="n">
        <v>0</v>
      </c>
      <c r="AP25" s="55"/>
      <c r="AQ25" s="55"/>
      <c r="AR25" s="55" t="n">
        <f aca="false">AO25*104.61</f>
        <v>0</v>
      </c>
      <c r="AS25" s="55" t="n">
        <v>0</v>
      </c>
      <c r="AT25" s="55"/>
      <c r="AU25" s="55"/>
      <c r="AV25" s="55" t="n">
        <f aca="false">AS25*104.61</f>
        <v>0</v>
      </c>
      <c r="AW25" s="61" t="n">
        <f aca="false">AK25+AO25+AS25</f>
        <v>0</v>
      </c>
      <c r="AX25" s="61"/>
      <c r="AY25" s="61"/>
      <c r="AZ25" s="61" t="n">
        <f aca="false">AN25+AR25+AV25</f>
        <v>0</v>
      </c>
      <c r="BA25" s="55" t="n">
        <v>0</v>
      </c>
      <c r="BB25" s="55"/>
      <c r="BC25" s="55"/>
      <c r="BD25" s="55" t="n">
        <f aca="false">BA25*104.61</f>
        <v>0</v>
      </c>
      <c r="BE25" s="55" t="n">
        <v>0</v>
      </c>
      <c r="BF25" s="55"/>
      <c r="BG25" s="55"/>
      <c r="BH25" s="55" t="n">
        <f aca="false">BE25*104.61</f>
        <v>0</v>
      </c>
      <c r="BI25" s="55" t="n">
        <v>0</v>
      </c>
      <c r="BJ25" s="55"/>
      <c r="BK25" s="55"/>
      <c r="BL25" s="55" t="n">
        <f aca="false">BI25*104.61</f>
        <v>0</v>
      </c>
      <c r="BM25" s="61" t="n">
        <f aca="false">BA25+BE25+BI25</f>
        <v>0</v>
      </c>
      <c r="BN25" s="61"/>
      <c r="BO25" s="61"/>
      <c r="BP25" s="61" t="n">
        <f aca="false">BD25+BH25+BL25</f>
        <v>0</v>
      </c>
      <c r="BQ25" s="63"/>
      <c r="BR25" s="63"/>
      <c r="BS25" s="119"/>
      <c r="BT25" s="119"/>
      <c r="BU25" s="119"/>
      <c r="BV25" s="119"/>
      <c r="BW25" s="119"/>
    </row>
    <row r="26" s="45" customFormat="true" ht="15" hidden="false" customHeight="true" outlineLevel="0" collapsed="false">
      <c r="A26" s="121"/>
      <c r="B26" s="120" t="s">
        <v>171</v>
      </c>
      <c r="C26" s="61" t="n">
        <f aca="false">Q26+AG26+AW26+BM26</f>
        <v>30</v>
      </c>
      <c r="D26" s="61" t="n">
        <f aca="false">T26+AJ26+AZ26+BP26</f>
        <v>3138.3</v>
      </c>
      <c r="E26" s="55" t="n">
        <v>0</v>
      </c>
      <c r="F26" s="55"/>
      <c r="G26" s="55"/>
      <c r="H26" s="55" t="n">
        <f aca="false">E26*104.61</f>
        <v>0</v>
      </c>
      <c r="I26" s="55" t="n">
        <v>10</v>
      </c>
      <c r="J26" s="55"/>
      <c r="K26" s="55"/>
      <c r="L26" s="55" t="n">
        <f aca="false">I26*104.61</f>
        <v>1046.1</v>
      </c>
      <c r="M26" s="55" t="n">
        <v>0</v>
      </c>
      <c r="N26" s="55"/>
      <c r="O26" s="55"/>
      <c r="P26" s="55" t="n">
        <f aca="false">M26*104.61</f>
        <v>0</v>
      </c>
      <c r="Q26" s="61" t="n">
        <f aca="false">E26+I26+M26</f>
        <v>10</v>
      </c>
      <c r="R26" s="61"/>
      <c r="S26" s="61"/>
      <c r="T26" s="61" t="n">
        <f aca="false">H26+L26+P26</f>
        <v>1046.1</v>
      </c>
      <c r="U26" s="55" t="n">
        <v>0</v>
      </c>
      <c r="V26" s="55"/>
      <c r="W26" s="55"/>
      <c r="X26" s="55" t="n">
        <f aca="false">U26*104.61</f>
        <v>0</v>
      </c>
      <c r="Y26" s="55" t="n">
        <v>10</v>
      </c>
      <c r="Z26" s="55"/>
      <c r="AA26" s="55"/>
      <c r="AB26" s="55" t="n">
        <f aca="false">Y26*104.61</f>
        <v>1046.1</v>
      </c>
      <c r="AC26" s="55" t="n">
        <v>0</v>
      </c>
      <c r="AD26" s="55"/>
      <c r="AE26" s="55"/>
      <c r="AF26" s="55" t="n">
        <f aca="false">AC26*104.61</f>
        <v>0</v>
      </c>
      <c r="AG26" s="61" t="n">
        <f aca="false">U26+Y26+AC26</f>
        <v>10</v>
      </c>
      <c r="AH26" s="61"/>
      <c r="AI26" s="61"/>
      <c r="AJ26" s="61" t="n">
        <f aca="false">X26+AB26+AF26</f>
        <v>1046.1</v>
      </c>
      <c r="AK26" s="55" t="n">
        <v>0</v>
      </c>
      <c r="AL26" s="55"/>
      <c r="AM26" s="55"/>
      <c r="AN26" s="55" t="n">
        <f aca="false">AK26*104.61</f>
        <v>0</v>
      </c>
      <c r="AO26" s="55" t="n">
        <v>0</v>
      </c>
      <c r="AP26" s="55"/>
      <c r="AQ26" s="55"/>
      <c r="AR26" s="55" t="n">
        <f aca="false">AO26*104.61</f>
        <v>0</v>
      </c>
      <c r="AS26" s="55" t="n">
        <v>10</v>
      </c>
      <c r="AT26" s="55"/>
      <c r="AU26" s="55"/>
      <c r="AV26" s="55" t="n">
        <f aca="false">AS26*104.61</f>
        <v>1046.1</v>
      </c>
      <c r="AW26" s="61" t="n">
        <f aca="false">AK26+AO26+AS26</f>
        <v>10</v>
      </c>
      <c r="AX26" s="61"/>
      <c r="AY26" s="61"/>
      <c r="AZ26" s="61" t="n">
        <f aca="false">AN26+AR26+AV26</f>
        <v>1046.1</v>
      </c>
      <c r="BA26" s="55" t="n">
        <v>0</v>
      </c>
      <c r="BB26" s="55"/>
      <c r="BC26" s="55"/>
      <c r="BD26" s="55" t="n">
        <f aca="false">BA26*104.61</f>
        <v>0</v>
      </c>
      <c r="BE26" s="55" t="n">
        <v>0</v>
      </c>
      <c r="BF26" s="55"/>
      <c r="BG26" s="55"/>
      <c r="BH26" s="55" t="n">
        <f aca="false">BE26*104.61</f>
        <v>0</v>
      </c>
      <c r="BI26" s="55" t="n">
        <v>0</v>
      </c>
      <c r="BJ26" s="55"/>
      <c r="BK26" s="55"/>
      <c r="BL26" s="55" t="n">
        <f aca="false">BI26*104.61</f>
        <v>0</v>
      </c>
      <c r="BM26" s="61" t="n">
        <f aca="false">BA26+BE26+BI26</f>
        <v>0</v>
      </c>
      <c r="BN26" s="61"/>
      <c r="BO26" s="61"/>
      <c r="BP26" s="61" t="n">
        <f aca="false">BD26+BH26+BL26</f>
        <v>0</v>
      </c>
      <c r="BQ26" s="63"/>
      <c r="BR26" s="63"/>
      <c r="BS26" s="119"/>
      <c r="BT26" s="119"/>
      <c r="BU26" s="119"/>
      <c r="BV26" s="119"/>
      <c r="BW26" s="119"/>
    </row>
    <row r="27" s="45" customFormat="true" ht="15" hidden="false" customHeight="true" outlineLevel="0" collapsed="false">
      <c r="A27" s="121"/>
      <c r="B27" s="120" t="s">
        <v>172</v>
      </c>
      <c r="C27" s="61" t="n">
        <f aca="false">Q27+AG27+AW27+BM27</f>
        <v>30</v>
      </c>
      <c r="D27" s="61" t="n">
        <f aca="false">T27+AJ27+AZ27+BP27</f>
        <v>3138.3</v>
      </c>
      <c r="E27" s="55" t="n">
        <v>0</v>
      </c>
      <c r="F27" s="55"/>
      <c r="G27" s="55"/>
      <c r="H27" s="55" t="n">
        <f aca="false">E27*104.61</f>
        <v>0</v>
      </c>
      <c r="I27" s="55" t="n">
        <v>0</v>
      </c>
      <c r="J27" s="55"/>
      <c r="K27" s="55"/>
      <c r="L27" s="55" t="n">
        <f aca="false">I27*104.61</f>
        <v>0</v>
      </c>
      <c r="M27" s="55" t="n">
        <v>0</v>
      </c>
      <c r="N27" s="55"/>
      <c r="O27" s="55"/>
      <c r="P27" s="55" t="n">
        <f aca="false">M27*104.61</f>
        <v>0</v>
      </c>
      <c r="Q27" s="61" t="n">
        <f aca="false">E27+I27+M27</f>
        <v>0</v>
      </c>
      <c r="R27" s="61"/>
      <c r="S27" s="61"/>
      <c r="T27" s="61" t="n">
        <f aca="false">H27+L27+P27</f>
        <v>0</v>
      </c>
      <c r="U27" s="55" t="n">
        <v>15</v>
      </c>
      <c r="V27" s="55"/>
      <c r="W27" s="55"/>
      <c r="X27" s="55" t="n">
        <f aca="false">U27*104.61</f>
        <v>1569.15</v>
      </c>
      <c r="Y27" s="55" t="n">
        <v>0</v>
      </c>
      <c r="Z27" s="55"/>
      <c r="AA27" s="55"/>
      <c r="AB27" s="55" t="n">
        <f aca="false">Y27*104.61</f>
        <v>0</v>
      </c>
      <c r="AC27" s="55" t="n">
        <v>0</v>
      </c>
      <c r="AD27" s="55"/>
      <c r="AE27" s="55"/>
      <c r="AF27" s="55" t="n">
        <f aca="false">AC27*104.61</f>
        <v>0</v>
      </c>
      <c r="AG27" s="61" t="n">
        <f aca="false">U27+Y27+AC27</f>
        <v>15</v>
      </c>
      <c r="AH27" s="61"/>
      <c r="AI27" s="61"/>
      <c r="AJ27" s="61" t="n">
        <f aca="false">X27+AB27+AF27</f>
        <v>1569.15</v>
      </c>
      <c r="AK27" s="55" t="n">
        <v>0</v>
      </c>
      <c r="AL27" s="55"/>
      <c r="AM27" s="55"/>
      <c r="AN27" s="55" t="n">
        <f aca="false">AK27*104.61</f>
        <v>0</v>
      </c>
      <c r="AO27" s="55" t="n">
        <v>0</v>
      </c>
      <c r="AP27" s="55"/>
      <c r="AQ27" s="55"/>
      <c r="AR27" s="55" t="n">
        <f aca="false">AO27*104.61</f>
        <v>0</v>
      </c>
      <c r="AS27" s="55" t="n">
        <v>0</v>
      </c>
      <c r="AT27" s="55"/>
      <c r="AU27" s="55"/>
      <c r="AV27" s="55" t="n">
        <f aca="false">AS27*104.61</f>
        <v>0</v>
      </c>
      <c r="AW27" s="61" t="n">
        <f aca="false">AK27+AO27+AS27</f>
        <v>0</v>
      </c>
      <c r="AX27" s="61"/>
      <c r="AY27" s="61"/>
      <c r="AZ27" s="61" t="n">
        <f aca="false">AN27+AR27+AV27</f>
        <v>0</v>
      </c>
      <c r="BA27" s="55" t="n">
        <v>0</v>
      </c>
      <c r="BB27" s="55"/>
      <c r="BC27" s="55"/>
      <c r="BD27" s="55" t="n">
        <f aca="false">BA27*104.61</f>
        <v>0</v>
      </c>
      <c r="BE27" s="55" t="n">
        <v>15</v>
      </c>
      <c r="BF27" s="55"/>
      <c r="BG27" s="55"/>
      <c r="BH27" s="55" t="n">
        <f aca="false">BE27*104.61</f>
        <v>1569.15</v>
      </c>
      <c r="BI27" s="55" t="n">
        <v>0</v>
      </c>
      <c r="BJ27" s="55"/>
      <c r="BK27" s="55"/>
      <c r="BL27" s="55" t="n">
        <f aca="false">BI27*104.61</f>
        <v>0</v>
      </c>
      <c r="BM27" s="61" t="n">
        <f aca="false">BA27+BE27+BI27</f>
        <v>15</v>
      </c>
      <c r="BN27" s="61"/>
      <c r="BO27" s="61"/>
      <c r="BP27" s="61" t="n">
        <f aca="false">BD27+BH27+BL27</f>
        <v>1569.15</v>
      </c>
      <c r="BQ27" s="63"/>
      <c r="BR27" s="63"/>
      <c r="BS27" s="119"/>
      <c r="BT27" s="119"/>
      <c r="BU27" s="119"/>
      <c r="BV27" s="119"/>
      <c r="BW27" s="119"/>
    </row>
    <row r="28" s="45" customFormat="true" ht="15" hidden="false" customHeight="true" outlineLevel="0" collapsed="false">
      <c r="A28" s="121"/>
      <c r="B28" s="120" t="s">
        <v>112</v>
      </c>
      <c r="C28" s="61" t="n">
        <f aca="false">Q28+AG28+AW28+BM28</f>
        <v>120</v>
      </c>
      <c r="D28" s="61" t="n">
        <f aca="false">T28+AJ28+AZ28+BP28</f>
        <v>12553.2</v>
      </c>
      <c r="E28" s="55" t="n">
        <v>0</v>
      </c>
      <c r="F28" s="55"/>
      <c r="G28" s="55"/>
      <c r="H28" s="55" t="n">
        <f aca="false">E28*104.61</f>
        <v>0</v>
      </c>
      <c r="I28" s="55" t="n">
        <v>20</v>
      </c>
      <c r="J28" s="55"/>
      <c r="K28" s="55"/>
      <c r="L28" s="55" t="n">
        <f aca="false">I28*104.61</f>
        <v>2092.2</v>
      </c>
      <c r="M28" s="55" t="n">
        <v>0</v>
      </c>
      <c r="N28" s="55"/>
      <c r="O28" s="55"/>
      <c r="P28" s="55" t="n">
        <f aca="false">M28*104.61</f>
        <v>0</v>
      </c>
      <c r="Q28" s="61" t="n">
        <f aca="false">E28+I28+M28</f>
        <v>20</v>
      </c>
      <c r="R28" s="61"/>
      <c r="S28" s="61"/>
      <c r="T28" s="61" t="n">
        <f aca="false">H28+L28+P28</f>
        <v>2092.2</v>
      </c>
      <c r="U28" s="55" t="n">
        <v>20</v>
      </c>
      <c r="V28" s="55"/>
      <c r="W28" s="55"/>
      <c r="X28" s="55" t="n">
        <f aca="false">U28*104.61</f>
        <v>2092.2</v>
      </c>
      <c r="Y28" s="55" t="n">
        <v>0</v>
      </c>
      <c r="Z28" s="55"/>
      <c r="AA28" s="55"/>
      <c r="AB28" s="55" t="n">
        <f aca="false">Y28*104.61</f>
        <v>0</v>
      </c>
      <c r="AC28" s="55" t="n">
        <v>20</v>
      </c>
      <c r="AD28" s="55"/>
      <c r="AE28" s="55"/>
      <c r="AF28" s="55" t="n">
        <f aca="false">AC28*104.61</f>
        <v>2092.2</v>
      </c>
      <c r="AG28" s="61" t="n">
        <f aca="false">U28+Y28+AC28</f>
        <v>40</v>
      </c>
      <c r="AH28" s="61"/>
      <c r="AI28" s="61"/>
      <c r="AJ28" s="61" t="n">
        <f aca="false">X28+AB28+AF28</f>
        <v>4184.4</v>
      </c>
      <c r="AK28" s="55" t="n">
        <v>0</v>
      </c>
      <c r="AL28" s="55"/>
      <c r="AM28" s="55"/>
      <c r="AN28" s="55" t="n">
        <f aca="false">AK28*104.61</f>
        <v>0</v>
      </c>
      <c r="AO28" s="55" t="n">
        <v>20</v>
      </c>
      <c r="AP28" s="55"/>
      <c r="AQ28" s="55"/>
      <c r="AR28" s="55" t="n">
        <f aca="false">AO28*104.61</f>
        <v>2092.2</v>
      </c>
      <c r="AS28" s="55" t="n">
        <v>0</v>
      </c>
      <c r="AT28" s="55"/>
      <c r="AU28" s="55"/>
      <c r="AV28" s="55" t="n">
        <f aca="false">AS28*104.61</f>
        <v>0</v>
      </c>
      <c r="AW28" s="61" t="n">
        <f aca="false">AK28+AO28+AS28</f>
        <v>20</v>
      </c>
      <c r="AX28" s="61"/>
      <c r="AY28" s="61"/>
      <c r="AZ28" s="61" t="n">
        <f aca="false">AN28+AR28+AV28</f>
        <v>2092.2</v>
      </c>
      <c r="BA28" s="55" t="n">
        <v>20</v>
      </c>
      <c r="BB28" s="55"/>
      <c r="BC28" s="55"/>
      <c r="BD28" s="55" t="n">
        <f aca="false">BA28*104.61</f>
        <v>2092.2</v>
      </c>
      <c r="BE28" s="55" t="n">
        <v>0</v>
      </c>
      <c r="BF28" s="55"/>
      <c r="BG28" s="55"/>
      <c r="BH28" s="55" t="n">
        <f aca="false">BE28*104.61</f>
        <v>0</v>
      </c>
      <c r="BI28" s="55" t="n">
        <v>20</v>
      </c>
      <c r="BJ28" s="55"/>
      <c r="BK28" s="55"/>
      <c r="BL28" s="55" t="n">
        <f aca="false">BI28*104.61</f>
        <v>2092.2</v>
      </c>
      <c r="BM28" s="61" t="n">
        <f aca="false">BA28+BE28+BI28</f>
        <v>40</v>
      </c>
      <c r="BN28" s="61"/>
      <c r="BO28" s="61"/>
      <c r="BP28" s="61" t="n">
        <f aca="false">BD28+BH28+BL28</f>
        <v>4184.4</v>
      </c>
      <c r="BQ28" s="63"/>
      <c r="BR28" s="63"/>
      <c r="BS28" s="119"/>
      <c r="BT28" s="119"/>
      <c r="BU28" s="119"/>
      <c r="BV28" s="119"/>
      <c r="BW28" s="119"/>
    </row>
    <row r="29" s="45" customFormat="true" ht="15" hidden="false" customHeight="true" outlineLevel="0" collapsed="false">
      <c r="A29" s="121"/>
      <c r="B29" s="120" t="s">
        <v>119</v>
      </c>
      <c r="C29" s="61" t="n">
        <f aca="false">Q29+AG29+AW29+BM29</f>
        <v>30</v>
      </c>
      <c r="D29" s="61" t="n">
        <f aca="false">T29+AJ29+AZ29+BP29</f>
        <v>3138.3</v>
      </c>
      <c r="E29" s="55" t="n">
        <v>0</v>
      </c>
      <c r="F29" s="55"/>
      <c r="G29" s="55"/>
      <c r="H29" s="55" t="n">
        <f aca="false">E29*104.61</f>
        <v>0</v>
      </c>
      <c r="I29" s="55" t="n">
        <v>0</v>
      </c>
      <c r="J29" s="55"/>
      <c r="K29" s="55"/>
      <c r="L29" s="55" t="n">
        <f aca="false">I29*104.61</f>
        <v>0</v>
      </c>
      <c r="M29" s="55" t="n">
        <v>15</v>
      </c>
      <c r="N29" s="55"/>
      <c r="O29" s="55"/>
      <c r="P29" s="55" t="n">
        <f aca="false">M29*104.61</f>
        <v>1569.15</v>
      </c>
      <c r="Q29" s="61" t="n">
        <f aca="false">E29+I29+M29</f>
        <v>15</v>
      </c>
      <c r="R29" s="61"/>
      <c r="S29" s="61"/>
      <c r="T29" s="61" t="n">
        <f aca="false">H29+L29+P29</f>
        <v>1569.15</v>
      </c>
      <c r="U29" s="55" t="n">
        <v>0</v>
      </c>
      <c r="V29" s="55"/>
      <c r="W29" s="55"/>
      <c r="X29" s="55" t="n">
        <f aca="false">U29*104.61</f>
        <v>0</v>
      </c>
      <c r="Y29" s="55" t="n">
        <v>0</v>
      </c>
      <c r="Z29" s="55"/>
      <c r="AA29" s="55"/>
      <c r="AB29" s="55" t="n">
        <f aca="false">Y29*104.61</f>
        <v>0</v>
      </c>
      <c r="AC29" s="55" t="n">
        <v>0</v>
      </c>
      <c r="AD29" s="55"/>
      <c r="AE29" s="55"/>
      <c r="AF29" s="55" t="n">
        <f aca="false">AC29*104.61</f>
        <v>0</v>
      </c>
      <c r="AG29" s="61" t="n">
        <f aca="false">U29+Y29+AC29</f>
        <v>0</v>
      </c>
      <c r="AH29" s="61"/>
      <c r="AI29" s="61"/>
      <c r="AJ29" s="61" t="n">
        <f aca="false">X29+AB29+AF29</f>
        <v>0</v>
      </c>
      <c r="AK29" s="55" t="n">
        <v>0</v>
      </c>
      <c r="AL29" s="55"/>
      <c r="AM29" s="55"/>
      <c r="AN29" s="55" t="n">
        <f aca="false">AK29*104.61</f>
        <v>0</v>
      </c>
      <c r="AO29" s="55" t="n">
        <v>0</v>
      </c>
      <c r="AP29" s="55"/>
      <c r="AQ29" s="55"/>
      <c r="AR29" s="55" t="n">
        <f aca="false">AO29*104.61</f>
        <v>0</v>
      </c>
      <c r="AS29" s="55" t="n">
        <v>15</v>
      </c>
      <c r="AT29" s="55"/>
      <c r="AU29" s="55"/>
      <c r="AV29" s="55" t="n">
        <f aca="false">AS29*104.61</f>
        <v>1569.15</v>
      </c>
      <c r="AW29" s="61" t="n">
        <f aca="false">AK29+AO29+AS29</f>
        <v>15</v>
      </c>
      <c r="AX29" s="61"/>
      <c r="AY29" s="61"/>
      <c r="AZ29" s="61" t="n">
        <f aca="false">AN29+AR29+AV29</f>
        <v>1569.15</v>
      </c>
      <c r="BA29" s="55" t="n">
        <v>0</v>
      </c>
      <c r="BB29" s="55"/>
      <c r="BC29" s="55"/>
      <c r="BD29" s="55" t="n">
        <f aca="false">BA29*104.61</f>
        <v>0</v>
      </c>
      <c r="BE29" s="55" t="n">
        <v>0</v>
      </c>
      <c r="BF29" s="55"/>
      <c r="BG29" s="55"/>
      <c r="BH29" s="55" t="n">
        <f aca="false">BE29*104.61</f>
        <v>0</v>
      </c>
      <c r="BI29" s="55" t="n">
        <v>0</v>
      </c>
      <c r="BJ29" s="55"/>
      <c r="BK29" s="55"/>
      <c r="BL29" s="55" t="n">
        <f aca="false">BI29*104.61</f>
        <v>0</v>
      </c>
      <c r="BM29" s="61" t="n">
        <f aca="false">BA29+BE29+BI29</f>
        <v>0</v>
      </c>
      <c r="BN29" s="61"/>
      <c r="BO29" s="61"/>
      <c r="BP29" s="61" t="n">
        <f aca="false">BD29+BH29+BL29</f>
        <v>0</v>
      </c>
      <c r="BQ29" s="63"/>
      <c r="BR29" s="63"/>
      <c r="BS29" s="119"/>
      <c r="BT29" s="119"/>
      <c r="BU29" s="119"/>
      <c r="BV29" s="119"/>
      <c r="BW29" s="119"/>
    </row>
    <row r="30" s="45" customFormat="true" ht="15" hidden="false" customHeight="true" outlineLevel="0" collapsed="false">
      <c r="A30" s="121"/>
      <c r="B30" s="120" t="s">
        <v>173</v>
      </c>
      <c r="C30" s="61" t="n">
        <f aca="false">Q30+AG30+AW30+BM30</f>
        <v>60</v>
      </c>
      <c r="D30" s="61" t="n">
        <f aca="false">T30+AJ30+AZ30+BP30</f>
        <v>6276.6</v>
      </c>
      <c r="E30" s="55" t="n">
        <v>0</v>
      </c>
      <c r="F30" s="55"/>
      <c r="G30" s="55"/>
      <c r="H30" s="55" t="n">
        <f aca="false">E30*104.61</f>
        <v>0</v>
      </c>
      <c r="I30" s="55" t="n">
        <v>0</v>
      </c>
      <c r="J30" s="55"/>
      <c r="K30" s="55"/>
      <c r="L30" s="55" t="n">
        <f aca="false">I30*104.61</f>
        <v>0</v>
      </c>
      <c r="M30" s="55" t="n">
        <v>15</v>
      </c>
      <c r="N30" s="55"/>
      <c r="O30" s="55"/>
      <c r="P30" s="55" t="n">
        <f aca="false">M30*104.61</f>
        <v>1569.15</v>
      </c>
      <c r="Q30" s="61" t="n">
        <f aca="false">E30+I30+M30</f>
        <v>15</v>
      </c>
      <c r="R30" s="61"/>
      <c r="S30" s="61"/>
      <c r="T30" s="61" t="n">
        <f aca="false">H30+L30+P30</f>
        <v>1569.15</v>
      </c>
      <c r="U30" s="55" t="n">
        <v>0</v>
      </c>
      <c r="V30" s="55"/>
      <c r="W30" s="55"/>
      <c r="X30" s="55" t="n">
        <f aca="false">U30*104.61</f>
        <v>0</v>
      </c>
      <c r="Y30" s="55" t="n">
        <v>0</v>
      </c>
      <c r="Z30" s="55"/>
      <c r="AA30" s="55"/>
      <c r="AB30" s="55" t="n">
        <f aca="false">Y30*104.61</f>
        <v>0</v>
      </c>
      <c r="AC30" s="55" t="n">
        <v>15</v>
      </c>
      <c r="AD30" s="55"/>
      <c r="AE30" s="55"/>
      <c r="AF30" s="55" t="n">
        <f aca="false">AC30*104.61</f>
        <v>1569.15</v>
      </c>
      <c r="AG30" s="61" t="n">
        <f aca="false">U30+Y30+AC30</f>
        <v>15</v>
      </c>
      <c r="AH30" s="61"/>
      <c r="AI30" s="61"/>
      <c r="AJ30" s="61" t="n">
        <f aca="false">X30+AB30+AF30</f>
        <v>1569.15</v>
      </c>
      <c r="AK30" s="55" t="n">
        <v>0</v>
      </c>
      <c r="AL30" s="55"/>
      <c r="AM30" s="55"/>
      <c r="AN30" s="55" t="n">
        <f aca="false">AK30*104.61</f>
        <v>0</v>
      </c>
      <c r="AO30" s="55" t="n">
        <v>0</v>
      </c>
      <c r="AP30" s="55"/>
      <c r="AQ30" s="55"/>
      <c r="AR30" s="55" t="n">
        <f aca="false">AO30*104.61</f>
        <v>0</v>
      </c>
      <c r="AS30" s="55" t="n">
        <v>15</v>
      </c>
      <c r="AT30" s="55"/>
      <c r="AU30" s="55"/>
      <c r="AV30" s="55" t="n">
        <f aca="false">AS30*104.61</f>
        <v>1569.15</v>
      </c>
      <c r="AW30" s="61" t="n">
        <f aca="false">AK30+AO30+AS30</f>
        <v>15</v>
      </c>
      <c r="AX30" s="61"/>
      <c r="AY30" s="61"/>
      <c r="AZ30" s="61" t="n">
        <f aca="false">AN30+AR30+AV30</f>
        <v>1569.15</v>
      </c>
      <c r="BA30" s="55" t="n">
        <v>0</v>
      </c>
      <c r="BB30" s="55"/>
      <c r="BC30" s="55"/>
      <c r="BD30" s="55" t="n">
        <f aca="false">BA30*104.61</f>
        <v>0</v>
      </c>
      <c r="BE30" s="55" t="n">
        <v>0</v>
      </c>
      <c r="BF30" s="55"/>
      <c r="BG30" s="55"/>
      <c r="BH30" s="55" t="n">
        <f aca="false">BE30*104.61</f>
        <v>0</v>
      </c>
      <c r="BI30" s="55" t="n">
        <v>15</v>
      </c>
      <c r="BJ30" s="55"/>
      <c r="BK30" s="55"/>
      <c r="BL30" s="55" t="n">
        <f aca="false">BI30*104.61</f>
        <v>1569.15</v>
      </c>
      <c r="BM30" s="61" t="n">
        <f aca="false">BA30+BE30+BI30</f>
        <v>15</v>
      </c>
      <c r="BN30" s="61"/>
      <c r="BO30" s="61"/>
      <c r="BP30" s="61" t="n">
        <f aca="false">BD30+BH30+BL30</f>
        <v>1569.15</v>
      </c>
      <c r="BQ30" s="63"/>
      <c r="BR30" s="63"/>
      <c r="BS30" s="119"/>
      <c r="BT30" s="119"/>
      <c r="BU30" s="119"/>
      <c r="BV30" s="119"/>
      <c r="BW30" s="119"/>
    </row>
    <row r="31" s="45" customFormat="true" ht="15" hidden="false" customHeight="true" outlineLevel="0" collapsed="false">
      <c r="A31" s="121"/>
      <c r="B31" s="120" t="s">
        <v>133</v>
      </c>
      <c r="C31" s="61" t="n">
        <f aca="false">Q31+AG31+AW31+BM31</f>
        <v>140</v>
      </c>
      <c r="D31" s="61" t="n">
        <f aca="false">T31+AJ31+AZ31+BP31</f>
        <v>14645.4</v>
      </c>
      <c r="E31" s="55" t="n">
        <v>0</v>
      </c>
      <c r="F31" s="55"/>
      <c r="G31" s="55"/>
      <c r="H31" s="55" t="n">
        <f aca="false">E31*104.61</f>
        <v>0</v>
      </c>
      <c r="I31" s="55" t="n">
        <v>0</v>
      </c>
      <c r="J31" s="55"/>
      <c r="K31" s="55"/>
      <c r="L31" s="55" t="n">
        <f aca="false">I31*104.61</f>
        <v>0</v>
      </c>
      <c r="M31" s="55" t="n">
        <v>0</v>
      </c>
      <c r="N31" s="55"/>
      <c r="O31" s="55"/>
      <c r="P31" s="55" t="n">
        <f aca="false">M31*104.61</f>
        <v>0</v>
      </c>
      <c r="Q31" s="61" t="n">
        <f aca="false">E31+I31+M31</f>
        <v>0</v>
      </c>
      <c r="R31" s="61"/>
      <c r="S31" s="61"/>
      <c r="T31" s="61" t="n">
        <f aca="false">H31+L31+P31</f>
        <v>0</v>
      </c>
      <c r="U31" s="55" t="n">
        <v>0</v>
      </c>
      <c r="V31" s="55"/>
      <c r="W31" s="55"/>
      <c r="X31" s="55" t="n">
        <f aca="false">U31*104.61</f>
        <v>0</v>
      </c>
      <c r="Y31" s="55" t="n">
        <v>0</v>
      </c>
      <c r="Z31" s="55"/>
      <c r="AA31" s="55"/>
      <c r="AB31" s="55" t="n">
        <f aca="false">Y31*104.61</f>
        <v>0</v>
      </c>
      <c r="AC31" s="55" t="n">
        <v>70</v>
      </c>
      <c r="AD31" s="55"/>
      <c r="AE31" s="55"/>
      <c r="AF31" s="55" t="n">
        <f aca="false">AC31*104.61</f>
        <v>7322.7</v>
      </c>
      <c r="AG31" s="61" t="n">
        <f aca="false">U31+Y31+AC31</f>
        <v>70</v>
      </c>
      <c r="AH31" s="61"/>
      <c r="AI31" s="61"/>
      <c r="AJ31" s="61" t="n">
        <f aca="false">X31+AB31+AF31</f>
        <v>7322.7</v>
      </c>
      <c r="AK31" s="55" t="n">
        <v>0</v>
      </c>
      <c r="AL31" s="55"/>
      <c r="AM31" s="55"/>
      <c r="AN31" s="55" t="n">
        <f aca="false">AK31*104.61</f>
        <v>0</v>
      </c>
      <c r="AO31" s="55" t="n">
        <v>0</v>
      </c>
      <c r="AP31" s="55"/>
      <c r="AQ31" s="55"/>
      <c r="AR31" s="55" t="n">
        <f aca="false">AO31*104.61</f>
        <v>0</v>
      </c>
      <c r="AS31" s="55" t="n">
        <v>0</v>
      </c>
      <c r="AT31" s="55"/>
      <c r="AU31" s="55"/>
      <c r="AV31" s="55" t="n">
        <f aca="false">AS31*104.61</f>
        <v>0</v>
      </c>
      <c r="AW31" s="61" t="n">
        <f aca="false">AK31+AO31+AS31</f>
        <v>0</v>
      </c>
      <c r="AX31" s="61"/>
      <c r="AY31" s="61"/>
      <c r="AZ31" s="61" t="n">
        <f aca="false">AN31+AR31+AV31</f>
        <v>0</v>
      </c>
      <c r="BA31" s="55" t="n">
        <v>0</v>
      </c>
      <c r="BB31" s="55"/>
      <c r="BC31" s="55"/>
      <c r="BD31" s="55" t="n">
        <f aca="false">BA31*104.61</f>
        <v>0</v>
      </c>
      <c r="BE31" s="55" t="n">
        <v>0</v>
      </c>
      <c r="BF31" s="55"/>
      <c r="BG31" s="55"/>
      <c r="BH31" s="55" t="n">
        <f aca="false">BE31*104.61</f>
        <v>0</v>
      </c>
      <c r="BI31" s="55" t="n">
        <v>70</v>
      </c>
      <c r="BJ31" s="55"/>
      <c r="BK31" s="55"/>
      <c r="BL31" s="55" t="n">
        <f aca="false">BI31*104.61</f>
        <v>7322.7</v>
      </c>
      <c r="BM31" s="61" t="n">
        <f aca="false">BA31+BE31+BI31</f>
        <v>70</v>
      </c>
      <c r="BN31" s="61"/>
      <c r="BO31" s="61"/>
      <c r="BP31" s="61" t="n">
        <f aca="false">BD31+BH31+BL31</f>
        <v>7322.7</v>
      </c>
      <c r="BQ31" s="63"/>
      <c r="BR31" s="63"/>
      <c r="BS31" s="119"/>
      <c r="BT31" s="119"/>
      <c r="BU31" s="119"/>
      <c r="BV31" s="119"/>
      <c r="BW31" s="119"/>
    </row>
    <row r="32" s="45" customFormat="true" ht="14.25" hidden="false" customHeight="true" outlineLevel="0" collapsed="false">
      <c r="A32" s="123"/>
      <c r="B32" s="124" t="s">
        <v>140</v>
      </c>
      <c r="C32" s="125" t="n">
        <f aca="false">SUM(C12:C31)</f>
        <v>3257.18</v>
      </c>
      <c r="D32" s="125" t="n">
        <f aca="false">SUM(D12:D31)</f>
        <v>340733.65</v>
      </c>
      <c r="E32" s="125" t="n">
        <f aca="false">SUM(E12:E31)</f>
        <v>231.6</v>
      </c>
      <c r="F32" s="125" t="n">
        <f aca="false">SUM(F12:F30)</f>
        <v>0</v>
      </c>
      <c r="G32" s="125" t="n">
        <f aca="false">SUM(G12:G30)</f>
        <v>0</v>
      </c>
      <c r="H32" s="125" t="n">
        <f aca="false">SUM(H12:H31)</f>
        <v>24227.68</v>
      </c>
      <c r="I32" s="125" t="n">
        <f aca="false">SUM(I12:I31)</f>
        <v>289.2</v>
      </c>
      <c r="J32" s="125" t="n">
        <f aca="false">SUM(J12:J30)</f>
        <v>0</v>
      </c>
      <c r="K32" s="125" t="n">
        <f aca="false">SUM(K12:K30)</f>
        <v>0</v>
      </c>
      <c r="L32" s="125" t="n">
        <f aca="false">SUM(L12:L31)</f>
        <v>30253.22</v>
      </c>
      <c r="M32" s="125" t="n">
        <f aca="false">SUM(M12:M31)</f>
        <v>289.2</v>
      </c>
      <c r="N32" s="125" t="n">
        <f aca="false">SUM(N12:N30)</f>
        <v>0</v>
      </c>
      <c r="O32" s="125" t="n">
        <f aca="false">SUM(O12:O30)</f>
        <v>0</v>
      </c>
      <c r="P32" s="125" t="n">
        <f aca="false">SUM(P12:P31)</f>
        <v>30253.22</v>
      </c>
      <c r="Q32" s="125" t="n">
        <f aca="false">SUM(Q12:Q31)</f>
        <v>810</v>
      </c>
      <c r="R32" s="125" t="n">
        <f aca="false">SUM(R12:R30)</f>
        <v>0</v>
      </c>
      <c r="S32" s="125" t="n">
        <f aca="false">SUM(S12:S30)</f>
        <v>0</v>
      </c>
      <c r="T32" s="125" t="n">
        <f aca="false">SUM(T12:T31)</f>
        <v>84734.12</v>
      </c>
      <c r="U32" s="125" t="n">
        <f aca="false">SUM(U12:U31)</f>
        <v>291.1</v>
      </c>
      <c r="V32" s="125" t="n">
        <f aca="false">SUM(V12:V30)</f>
        <v>0</v>
      </c>
      <c r="W32" s="125" t="n">
        <f aca="false">SUM(W12:W30)</f>
        <v>0</v>
      </c>
      <c r="X32" s="125" t="n">
        <f aca="false">SUM(X12:X31)</f>
        <v>30451.98</v>
      </c>
      <c r="Y32" s="125" t="n">
        <f aca="false">SUM(Y12:Y31)</f>
        <v>344.2</v>
      </c>
      <c r="Z32" s="125" t="n">
        <f aca="false">SUM(Z12:Z30)</f>
        <v>0</v>
      </c>
      <c r="AA32" s="125" t="n">
        <f aca="false">SUM(AA12:AA30)</f>
        <v>0</v>
      </c>
      <c r="AB32" s="125" t="n">
        <f aca="false">SUM(AB12:AB31)</f>
        <v>36006.77</v>
      </c>
      <c r="AC32" s="125" t="n">
        <f aca="false">SUM(AC12:AC31)</f>
        <v>279.2</v>
      </c>
      <c r="AD32" s="125" t="n">
        <f aca="false">SUM(AD12:AD30)</f>
        <v>0</v>
      </c>
      <c r="AE32" s="125" t="n">
        <f aca="false">SUM(AE12:AE30)</f>
        <v>0</v>
      </c>
      <c r="AF32" s="125" t="n">
        <f aca="false">SUM(AF12:AF31)</f>
        <v>29207.12</v>
      </c>
      <c r="AG32" s="125" t="n">
        <f aca="false">SUM(AG12:AG31)</f>
        <v>914.5</v>
      </c>
      <c r="AH32" s="125" t="n">
        <f aca="false">SUM(AH12:AH30)</f>
        <v>0</v>
      </c>
      <c r="AI32" s="125" t="n">
        <f aca="false">SUM(AI12:AI30)</f>
        <v>0</v>
      </c>
      <c r="AJ32" s="125" t="n">
        <f aca="false">SUM(AJ12:AJ31)</f>
        <v>95665.87</v>
      </c>
      <c r="AK32" s="125" t="n">
        <f aca="false">SUM(AK12:AK31)</f>
        <v>56.7</v>
      </c>
      <c r="AL32" s="125" t="n">
        <f aca="false">SUM(AL12:AL30)</f>
        <v>0</v>
      </c>
      <c r="AM32" s="125" t="n">
        <f aca="false">SUM(AM12:AM30)</f>
        <v>0</v>
      </c>
      <c r="AN32" s="125" t="n">
        <f aca="false">SUM(AN12:AN30)</f>
        <v>5931.39</v>
      </c>
      <c r="AO32" s="125" t="n">
        <f aca="false">SUM(AO12:AO31)</f>
        <v>218.78</v>
      </c>
      <c r="AP32" s="125" t="n">
        <f aca="false">SUM(AP12:AP30)</f>
        <v>0</v>
      </c>
      <c r="AQ32" s="125" t="n">
        <f aca="false">SUM(AQ12:AQ30)</f>
        <v>0</v>
      </c>
      <c r="AR32" s="125" t="n">
        <f aca="false">SUM(AR12:AR31)</f>
        <v>22886.57</v>
      </c>
      <c r="AS32" s="125" t="n">
        <f aca="false">SUM(AS12:AS31)</f>
        <v>290</v>
      </c>
      <c r="AT32" s="125" t="n">
        <f aca="false">SUM(AT12:AT30)</f>
        <v>0</v>
      </c>
      <c r="AU32" s="125" t="n">
        <f aca="false">SUM(AU12:AU30)</f>
        <v>0</v>
      </c>
      <c r="AV32" s="125" t="n">
        <f aca="false">SUM(AV12:AV31)</f>
        <v>30336.9</v>
      </c>
      <c r="AW32" s="125" t="n">
        <f aca="false">SUM(AW12:AW31)</f>
        <v>565.48</v>
      </c>
      <c r="AX32" s="125" t="n">
        <f aca="false">SUM(AX12:AX30)</f>
        <v>0</v>
      </c>
      <c r="AY32" s="125" t="n">
        <f aca="false">SUM(AY12:AY30)</f>
        <v>0</v>
      </c>
      <c r="AZ32" s="125" t="n">
        <f aca="false">SUM(AZ12:AZ31)</f>
        <v>59154.86</v>
      </c>
      <c r="BA32" s="125" t="n">
        <f aca="false">SUM(BA12:BA31)</f>
        <v>322.9</v>
      </c>
      <c r="BB32" s="125" t="n">
        <f aca="false">SUM(BB12:BB30)</f>
        <v>0</v>
      </c>
      <c r="BC32" s="125" t="n">
        <f aca="false">SUM(BC12:BC30)</f>
        <v>0</v>
      </c>
      <c r="BD32" s="125" t="n">
        <f aca="false">SUM(BD12:BD31)</f>
        <v>33778.57</v>
      </c>
      <c r="BE32" s="125" t="n">
        <f aca="false">SUM(BE12:BE31)</f>
        <v>251.4</v>
      </c>
      <c r="BF32" s="125" t="n">
        <f aca="false">SUM(BF12:BF30)</f>
        <v>0</v>
      </c>
      <c r="BG32" s="125" t="n">
        <f aca="false">SUM(BG12:BG30)</f>
        <v>0</v>
      </c>
      <c r="BH32" s="125" t="n">
        <f aca="false">SUM(BH12:BH31)</f>
        <v>26298.96</v>
      </c>
      <c r="BI32" s="125" t="n">
        <f aca="false">SUM(BI12:BI31)</f>
        <v>392.9</v>
      </c>
      <c r="BJ32" s="125" t="n">
        <f aca="false">SUM(BJ12:BJ30)</f>
        <v>0</v>
      </c>
      <c r="BK32" s="125" t="n">
        <f aca="false">SUM(BK12:BK30)</f>
        <v>0</v>
      </c>
      <c r="BL32" s="125" t="n">
        <f aca="false">SUM(BL12:BL31)</f>
        <v>41101.27</v>
      </c>
      <c r="BM32" s="125" t="n">
        <f aca="false">SUM(BM12:BM31)</f>
        <v>967.2</v>
      </c>
      <c r="BN32" s="125" t="n">
        <f aca="false">SUM(BN12:BN30)</f>
        <v>0</v>
      </c>
      <c r="BO32" s="125" t="n">
        <f aca="false">SUM(BO12:BO30)</f>
        <v>0</v>
      </c>
      <c r="BP32" s="125" t="n">
        <f aca="false">SUM(BP12:BP31)</f>
        <v>101178.8</v>
      </c>
      <c r="BQ32" s="126"/>
      <c r="BR32" s="63"/>
      <c r="BS32" s="119"/>
      <c r="BT32" s="119"/>
      <c r="BU32" s="119"/>
      <c r="BV32" s="119"/>
      <c r="BW32" s="119"/>
    </row>
    <row r="33" s="45" customFormat="true" ht="15" hidden="false" customHeight="true" outlineLevel="0" collapsed="false">
      <c r="A33" s="117" t="n">
        <v>2</v>
      </c>
      <c r="B33" s="127" t="s">
        <v>174</v>
      </c>
      <c r="C33" s="61" t="n">
        <f aca="false">Q33+AG33+AW33+BM33</f>
        <v>6</v>
      </c>
      <c r="D33" s="61" t="n">
        <f aca="false">T33+AJ33+AZ33+BP33</f>
        <v>627.66</v>
      </c>
      <c r="E33" s="55" t="n">
        <v>4</v>
      </c>
      <c r="F33" s="55"/>
      <c r="G33" s="55"/>
      <c r="H33" s="55" t="n">
        <f aca="false">E33*104.61</f>
        <v>418.44</v>
      </c>
      <c r="I33" s="55" t="n">
        <v>0</v>
      </c>
      <c r="J33" s="55"/>
      <c r="K33" s="55"/>
      <c r="L33" s="55" t="n">
        <f aca="false">I33*104.61</f>
        <v>0</v>
      </c>
      <c r="M33" s="55" t="n">
        <v>0</v>
      </c>
      <c r="N33" s="55"/>
      <c r="O33" s="55"/>
      <c r="P33" s="55" t="n">
        <f aca="false">M33*104.61</f>
        <v>0</v>
      </c>
      <c r="Q33" s="61" t="n">
        <f aca="false">E33+I33+M33</f>
        <v>4</v>
      </c>
      <c r="R33" s="61"/>
      <c r="S33" s="61"/>
      <c r="T33" s="61" t="n">
        <f aca="false">H33+L33+P33</f>
        <v>418.44</v>
      </c>
      <c r="U33" s="55" t="n">
        <v>2</v>
      </c>
      <c r="V33" s="55"/>
      <c r="W33" s="55"/>
      <c r="X33" s="55" t="n">
        <f aca="false">U33*104.61</f>
        <v>209.22</v>
      </c>
      <c r="Y33" s="55" t="n">
        <v>0</v>
      </c>
      <c r="Z33" s="55"/>
      <c r="AA33" s="55"/>
      <c r="AB33" s="55" t="n">
        <f aca="false">Y33*104.61</f>
        <v>0</v>
      </c>
      <c r="AC33" s="55" t="n">
        <v>0</v>
      </c>
      <c r="AD33" s="55"/>
      <c r="AE33" s="55"/>
      <c r="AF33" s="55" t="n">
        <f aca="false">AC33*104.61</f>
        <v>0</v>
      </c>
      <c r="AG33" s="61" t="n">
        <f aca="false">U33+Y33+AC33</f>
        <v>2</v>
      </c>
      <c r="AH33" s="61"/>
      <c r="AI33" s="61"/>
      <c r="AJ33" s="61" t="n">
        <f aca="false">X33+AB33+AF33</f>
        <v>209.22</v>
      </c>
      <c r="AK33" s="55" t="n">
        <v>0</v>
      </c>
      <c r="AL33" s="55"/>
      <c r="AM33" s="55"/>
      <c r="AN33" s="55" t="n">
        <f aca="false">AK33*104.61</f>
        <v>0</v>
      </c>
      <c r="AO33" s="55" t="n">
        <v>0</v>
      </c>
      <c r="AP33" s="55"/>
      <c r="AQ33" s="55"/>
      <c r="AR33" s="55" t="n">
        <f aca="false">AO33*104.61</f>
        <v>0</v>
      </c>
      <c r="AS33" s="55" t="n">
        <v>0</v>
      </c>
      <c r="AT33" s="55"/>
      <c r="AU33" s="55"/>
      <c r="AV33" s="55" t="n">
        <f aca="false">AS33*104.61</f>
        <v>0</v>
      </c>
      <c r="AW33" s="61" t="n">
        <f aca="false">AK33+AO33+AS33</f>
        <v>0</v>
      </c>
      <c r="AX33" s="61"/>
      <c r="AY33" s="61"/>
      <c r="AZ33" s="61" t="n">
        <f aca="false">AN33+AR33+AV33</f>
        <v>0</v>
      </c>
      <c r="BA33" s="55" t="n">
        <v>0</v>
      </c>
      <c r="BB33" s="55"/>
      <c r="BC33" s="55"/>
      <c r="BD33" s="55" t="n">
        <f aca="false">BA33*104.61</f>
        <v>0</v>
      </c>
      <c r="BE33" s="55" t="n">
        <v>0</v>
      </c>
      <c r="BF33" s="55"/>
      <c r="BG33" s="55"/>
      <c r="BH33" s="55" t="n">
        <f aca="false">BE33*104.61</f>
        <v>0</v>
      </c>
      <c r="BI33" s="55" t="n">
        <v>0</v>
      </c>
      <c r="BJ33" s="55"/>
      <c r="BK33" s="55"/>
      <c r="BL33" s="55" t="n">
        <f aca="false">BI33*104.61</f>
        <v>0</v>
      </c>
      <c r="BM33" s="61" t="n">
        <f aca="false">BA33+BE33+BI33</f>
        <v>0</v>
      </c>
      <c r="BN33" s="61"/>
      <c r="BO33" s="61"/>
      <c r="BP33" s="61" t="n">
        <f aca="false">BD33+BH33+BL33</f>
        <v>0</v>
      </c>
      <c r="BQ33" s="63"/>
      <c r="BR33" s="63"/>
      <c r="BS33" s="119"/>
      <c r="BT33" s="119"/>
      <c r="BU33" s="119"/>
      <c r="BV33" s="119"/>
      <c r="BW33" s="119"/>
    </row>
    <row r="34" s="45" customFormat="true" ht="15" hidden="false" customHeight="true" outlineLevel="0" collapsed="false">
      <c r="A34" s="117"/>
      <c r="B34" s="127" t="s">
        <v>175</v>
      </c>
      <c r="C34" s="61" t="n">
        <f aca="false">Q34+AG34+AW34+BM34</f>
        <v>127</v>
      </c>
      <c r="D34" s="61" t="n">
        <f aca="false">T34+AJ34+AZ34+BP34</f>
        <v>13285.47</v>
      </c>
      <c r="E34" s="55" t="n">
        <v>12</v>
      </c>
      <c r="F34" s="55"/>
      <c r="G34" s="55"/>
      <c r="H34" s="55" t="n">
        <f aca="false">E34*104.61</f>
        <v>1255.32</v>
      </c>
      <c r="I34" s="55" t="n">
        <v>12</v>
      </c>
      <c r="J34" s="55"/>
      <c r="K34" s="55"/>
      <c r="L34" s="55" t="n">
        <f aca="false">I34*104.61</f>
        <v>1255.32</v>
      </c>
      <c r="M34" s="55" t="n">
        <v>12</v>
      </c>
      <c r="N34" s="55"/>
      <c r="O34" s="55"/>
      <c r="P34" s="55" t="n">
        <f aca="false">M34*104.61</f>
        <v>1255.32</v>
      </c>
      <c r="Q34" s="61" t="n">
        <f aca="false">E34+I34+M34</f>
        <v>36</v>
      </c>
      <c r="R34" s="61"/>
      <c r="S34" s="61"/>
      <c r="T34" s="61" t="n">
        <f aca="false">H34+L34+P34</f>
        <v>3765.96</v>
      </c>
      <c r="U34" s="55" t="n">
        <v>12</v>
      </c>
      <c r="V34" s="55"/>
      <c r="W34" s="55"/>
      <c r="X34" s="55" t="n">
        <f aca="false">U34*104.61</f>
        <v>1255.32</v>
      </c>
      <c r="Y34" s="55" t="n">
        <v>12</v>
      </c>
      <c r="Z34" s="55"/>
      <c r="AA34" s="55"/>
      <c r="AB34" s="55" t="n">
        <f aca="false">Y34*104.61</f>
        <v>1255.32</v>
      </c>
      <c r="AC34" s="55" t="n">
        <v>8</v>
      </c>
      <c r="AD34" s="55"/>
      <c r="AE34" s="55"/>
      <c r="AF34" s="55" t="n">
        <f aca="false">AC34*104.61</f>
        <v>836.88</v>
      </c>
      <c r="AG34" s="61" t="n">
        <f aca="false">U34+Y34+AC34</f>
        <v>32</v>
      </c>
      <c r="AH34" s="61"/>
      <c r="AI34" s="61"/>
      <c r="AJ34" s="61" t="n">
        <f aca="false">X34+AB34+AF34</f>
        <v>3347.52</v>
      </c>
      <c r="AK34" s="55" t="n">
        <v>8</v>
      </c>
      <c r="AL34" s="55"/>
      <c r="AM34" s="55"/>
      <c r="AN34" s="55" t="n">
        <f aca="false">AK34*104.61</f>
        <v>836.88</v>
      </c>
      <c r="AO34" s="55" t="n">
        <v>11</v>
      </c>
      <c r="AP34" s="55"/>
      <c r="AQ34" s="55"/>
      <c r="AR34" s="55" t="n">
        <f aca="false">AO34*104.61</f>
        <v>1150.71</v>
      </c>
      <c r="AS34" s="55" t="n">
        <v>12</v>
      </c>
      <c r="AT34" s="55"/>
      <c r="AU34" s="55"/>
      <c r="AV34" s="55" t="n">
        <f aca="false">AS34*104.61</f>
        <v>1255.32</v>
      </c>
      <c r="AW34" s="61" t="n">
        <f aca="false">AK34+AO34+AS34</f>
        <v>31</v>
      </c>
      <c r="AX34" s="61"/>
      <c r="AY34" s="61"/>
      <c r="AZ34" s="61" t="n">
        <f aca="false">AN34+AR34+AV34</f>
        <v>3242.91</v>
      </c>
      <c r="BA34" s="55" t="n">
        <v>12</v>
      </c>
      <c r="BB34" s="55"/>
      <c r="BC34" s="55"/>
      <c r="BD34" s="55" t="n">
        <f aca="false">BA34*104.61</f>
        <v>1255.32</v>
      </c>
      <c r="BE34" s="55" t="n">
        <v>8</v>
      </c>
      <c r="BF34" s="55"/>
      <c r="BG34" s="55"/>
      <c r="BH34" s="55" t="n">
        <f aca="false">BE34*104.61</f>
        <v>836.88</v>
      </c>
      <c r="BI34" s="55" t="n">
        <v>8</v>
      </c>
      <c r="BJ34" s="55"/>
      <c r="BK34" s="55"/>
      <c r="BL34" s="55" t="n">
        <f aca="false">BI34*104.61</f>
        <v>836.88</v>
      </c>
      <c r="BM34" s="61" t="n">
        <f aca="false">BA34+BE34+BI34</f>
        <v>28</v>
      </c>
      <c r="BN34" s="61"/>
      <c r="BO34" s="61"/>
      <c r="BP34" s="61" t="n">
        <f aca="false">BD34+BH34+BL34</f>
        <v>2929.08</v>
      </c>
      <c r="BQ34" s="63"/>
      <c r="BR34" s="63"/>
      <c r="BS34" s="119"/>
      <c r="BT34" s="119"/>
      <c r="BU34" s="119"/>
      <c r="BV34" s="119"/>
      <c r="BW34" s="119"/>
    </row>
    <row r="35" s="45" customFormat="true" ht="30.75" hidden="false" customHeight="true" outlineLevel="0" collapsed="false">
      <c r="A35" s="117"/>
      <c r="B35" s="59" t="s">
        <v>139</v>
      </c>
      <c r="C35" s="61" t="n">
        <f aca="false">Q35+AG35+AW35+BM35</f>
        <v>21.6</v>
      </c>
      <c r="D35" s="61" t="n">
        <f aca="false">T35+AJ35+AZ35+BP35</f>
        <v>2259.58</v>
      </c>
      <c r="E35" s="55" t="n">
        <v>0</v>
      </c>
      <c r="F35" s="55"/>
      <c r="G35" s="55"/>
      <c r="H35" s="55" t="n">
        <f aca="false">E35*104.61</f>
        <v>0</v>
      </c>
      <c r="I35" s="55" t="n">
        <v>4</v>
      </c>
      <c r="J35" s="55"/>
      <c r="K35" s="55"/>
      <c r="L35" s="55" t="n">
        <f aca="false">I35*104.61</f>
        <v>418.44</v>
      </c>
      <c r="M35" s="55" t="n">
        <v>4</v>
      </c>
      <c r="N35" s="55"/>
      <c r="O35" s="55"/>
      <c r="P35" s="55" t="n">
        <f aca="false">M35*104.61</f>
        <v>418.44</v>
      </c>
      <c r="Q35" s="61" t="n">
        <f aca="false">E35+I35+M35</f>
        <v>8</v>
      </c>
      <c r="R35" s="61"/>
      <c r="S35" s="61"/>
      <c r="T35" s="61" t="n">
        <f aca="false">H35+L35+P35</f>
        <v>836.88</v>
      </c>
      <c r="U35" s="55" t="n">
        <v>0</v>
      </c>
      <c r="V35" s="55"/>
      <c r="W35" s="55"/>
      <c r="X35" s="55" t="n">
        <f aca="false">U35*104.61</f>
        <v>0</v>
      </c>
      <c r="Y35" s="55" t="n">
        <v>0</v>
      </c>
      <c r="Z35" s="55"/>
      <c r="AA35" s="55"/>
      <c r="AB35" s="55" t="n">
        <f aca="false">Y35*104.61</f>
        <v>0</v>
      </c>
      <c r="AC35" s="55" t="n">
        <v>4</v>
      </c>
      <c r="AD35" s="55"/>
      <c r="AE35" s="55"/>
      <c r="AF35" s="55" t="n">
        <f aca="false">AC35*104.61</f>
        <v>418.44</v>
      </c>
      <c r="AG35" s="61" t="n">
        <f aca="false">U35+Y35+AC35</f>
        <v>4</v>
      </c>
      <c r="AH35" s="61"/>
      <c r="AI35" s="61"/>
      <c r="AJ35" s="61" t="n">
        <f aca="false">X35+AB35+AF35</f>
        <v>418.44</v>
      </c>
      <c r="AK35" s="55" t="n">
        <v>0</v>
      </c>
      <c r="AL35" s="55"/>
      <c r="AM35" s="55"/>
      <c r="AN35" s="55" t="n">
        <f aca="false">AK35*104.61</f>
        <v>0</v>
      </c>
      <c r="AO35" s="55" t="n">
        <v>0</v>
      </c>
      <c r="AP35" s="55"/>
      <c r="AQ35" s="55"/>
      <c r="AR35" s="55" t="n">
        <f aca="false">AO35*104.61</f>
        <v>0</v>
      </c>
      <c r="AS35" s="55" t="n">
        <v>4</v>
      </c>
      <c r="AT35" s="55"/>
      <c r="AU35" s="55"/>
      <c r="AV35" s="55" t="n">
        <f aca="false">AS35*104.61</f>
        <v>418.44</v>
      </c>
      <c r="AW35" s="61" t="n">
        <f aca="false">AK35+AO35+AS35</f>
        <v>4</v>
      </c>
      <c r="AX35" s="61"/>
      <c r="AY35" s="61"/>
      <c r="AZ35" s="61" t="n">
        <f aca="false">AN35+AR35+AV35</f>
        <v>418.44</v>
      </c>
      <c r="BA35" s="55" t="n">
        <v>0</v>
      </c>
      <c r="BB35" s="55"/>
      <c r="BC35" s="55"/>
      <c r="BD35" s="55" t="n">
        <f aca="false">BA35*104.61</f>
        <v>0</v>
      </c>
      <c r="BE35" s="55" t="n">
        <v>0</v>
      </c>
      <c r="BF35" s="55"/>
      <c r="BG35" s="55"/>
      <c r="BH35" s="55" t="n">
        <f aca="false">BE35*104.61</f>
        <v>0</v>
      </c>
      <c r="BI35" s="55" t="n">
        <v>5.6</v>
      </c>
      <c r="BJ35" s="55"/>
      <c r="BK35" s="55"/>
      <c r="BL35" s="55" t="n">
        <f aca="false">BI35*104.61</f>
        <v>585.82</v>
      </c>
      <c r="BM35" s="61" t="n">
        <f aca="false">BA35+BE35+BI35</f>
        <v>5.6</v>
      </c>
      <c r="BN35" s="61"/>
      <c r="BO35" s="61"/>
      <c r="BP35" s="61" t="n">
        <f aca="false">BD35+BH35+BL35</f>
        <v>585.82</v>
      </c>
      <c r="BQ35" s="63"/>
      <c r="BR35" s="63"/>
      <c r="BS35" s="119"/>
      <c r="BT35" s="119"/>
      <c r="BU35" s="119"/>
      <c r="BV35" s="119"/>
      <c r="BW35" s="119"/>
    </row>
    <row r="36" s="45" customFormat="true" ht="15" hidden="false" customHeight="true" outlineLevel="0" collapsed="false">
      <c r="A36" s="128"/>
      <c r="B36" s="124" t="s">
        <v>140</v>
      </c>
      <c r="C36" s="125" t="n">
        <f aca="false">SUM(C33:C35)</f>
        <v>154.6</v>
      </c>
      <c r="D36" s="125" t="n">
        <f aca="false">SUM(D33:D35)</f>
        <v>16172.71</v>
      </c>
      <c r="E36" s="125" t="n">
        <f aca="false">SUM(E33:E35)</f>
        <v>16</v>
      </c>
      <c r="F36" s="125" t="n">
        <f aca="false">SUM(F33:F35)</f>
        <v>0</v>
      </c>
      <c r="G36" s="125" t="n">
        <f aca="false">SUM(G33:G35)</f>
        <v>0</v>
      </c>
      <c r="H36" s="125" t="n">
        <f aca="false">SUM(H33:H35)</f>
        <v>1673.76</v>
      </c>
      <c r="I36" s="125" t="n">
        <f aca="false">SUM(I33:I35)</f>
        <v>16</v>
      </c>
      <c r="J36" s="125" t="n">
        <f aca="false">SUM(J33:J35)</f>
        <v>0</v>
      </c>
      <c r="K36" s="125" t="n">
        <f aca="false">SUM(K33:K35)</f>
        <v>0</v>
      </c>
      <c r="L36" s="125" t="n">
        <f aca="false">SUM(L33:L35)</f>
        <v>1673.76</v>
      </c>
      <c r="M36" s="125" t="n">
        <f aca="false">SUM(M33:M35)</f>
        <v>16</v>
      </c>
      <c r="N36" s="125" t="n">
        <f aca="false">SUM(N33:N35)</f>
        <v>0</v>
      </c>
      <c r="O36" s="125" t="n">
        <f aca="false">SUM(O33:O35)</f>
        <v>0</v>
      </c>
      <c r="P36" s="125" t="n">
        <f aca="false">SUM(P33:P35)</f>
        <v>1673.76</v>
      </c>
      <c r="Q36" s="125" t="n">
        <f aca="false">SUM(Q33:Q35)</f>
        <v>48</v>
      </c>
      <c r="R36" s="125" t="n">
        <f aca="false">SUM(R33:R35)</f>
        <v>0</v>
      </c>
      <c r="S36" s="125" t="n">
        <f aca="false">SUM(S33:S35)</f>
        <v>0</v>
      </c>
      <c r="T36" s="125" t="n">
        <f aca="false">SUM(T33:T35)</f>
        <v>5021.28</v>
      </c>
      <c r="U36" s="125" t="n">
        <f aca="false">SUM(U33:U35)</f>
        <v>14</v>
      </c>
      <c r="V36" s="125" t="n">
        <f aca="false">SUM(V33:V35)</f>
        <v>0</v>
      </c>
      <c r="W36" s="125" t="n">
        <f aca="false">SUM(W33:W35)</f>
        <v>0</v>
      </c>
      <c r="X36" s="125" t="n">
        <f aca="false">SUM(X33:X35)</f>
        <v>1464.54</v>
      </c>
      <c r="Y36" s="125" t="n">
        <f aca="false">SUM(Y33:Y35)</f>
        <v>12</v>
      </c>
      <c r="Z36" s="125" t="n">
        <f aca="false">SUM(Z33:Z35)</f>
        <v>0</v>
      </c>
      <c r="AA36" s="125" t="n">
        <f aca="false">SUM(AA33:AA35)</f>
        <v>0</v>
      </c>
      <c r="AB36" s="125" t="n">
        <f aca="false">SUM(AB33:AB35)</f>
        <v>1255.32</v>
      </c>
      <c r="AC36" s="125" t="n">
        <f aca="false">SUM(AC33:AC35)</f>
        <v>12</v>
      </c>
      <c r="AD36" s="125" t="n">
        <f aca="false">SUM(AD33:AD35)</f>
        <v>0</v>
      </c>
      <c r="AE36" s="125" t="n">
        <f aca="false">SUM(AE33:AE35)</f>
        <v>0</v>
      </c>
      <c r="AF36" s="125" t="n">
        <f aca="false">SUM(AF33:AF35)</f>
        <v>1255.32</v>
      </c>
      <c r="AG36" s="125" t="n">
        <f aca="false">SUM(AG33:AG35)</f>
        <v>38</v>
      </c>
      <c r="AH36" s="125" t="n">
        <f aca="false">SUM(AH33:AH35)</f>
        <v>0</v>
      </c>
      <c r="AI36" s="125" t="n">
        <f aca="false">SUM(AI33:AI35)</f>
        <v>0</v>
      </c>
      <c r="AJ36" s="125" t="n">
        <f aca="false">SUM(AJ33:AJ35)</f>
        <v>3975.18</v>
      </c>
      <c r="AK36" s="125" t="n">
        <f aca="false">SUM(AK33:AK35)</f>
        <v>8</v>
      </c>
      <c r="AL36" s="125" t="n">
        <f aca="false">SUM(AL33:AL35)</f>
        <v>0</v>
      </c>
      <c r="AM36" s="125" t="n">
        <f aca="false">SUM(AM33:AM35)</f>
        <v>0</v>
      </c>
      <c r="AN36" s="125" t="n">
        <f aca="false">SUM(AN33:AN35)</f>
        <v>836.88</v>
      </c>
      <c r="AO36" s="125" t="n">
        <f aca="false">SUM(AO33:AO35)</f>
        <v>11</v>
      </c>
      <c r="AP36" s="125" t="n">
        <f aca="false">SUM(AP33:AP35)</f>
        <v>0</v>
      </c>
      <c r="AQ36" s="125" t="n">
        <f aca="false">SUM(AQ33:AQ35)</f>
        <v>0</v>
      </c>
      <c r="AR36" s="125" t="n">
        <f aca="false">SUM(AR33:AR35)</f>
        <v>1150.71</v>
      </c>
      <c r="AS36" s="125" t="n">
        <f aca="false">SUM(AS33:AS35)</f>
        <v>16</v>
      </c>
      <c r="AT36" s="125" t="n">
        <f aca="false">SUM(AT33:AT35)</f>
        <v>0</v>
      </c>
      <c r="AU36" s="125" t="n">
        <f aca="false">SUM(AU33:AU35)</f>
        <v>0</v>
      </c>
      <c r="AV36" s="125" t="n">
        <f aca="false">SUM(AV33:AV35)</f>
        <v>1673.76</v>
      </c>
      <c r="AW36" s="125" t="n">
        <f aca="false">SUM(AW33:AW35)</f>
        <v>35</v>
      </c>
      <c r="AX36" s="125" t="n">
        <f aca="false">SUM(AX33:AX35)</f>
        <v>0</v>
      </c>
      <c r="AY36" s="125" t="n">
        <f aca="false">SUM(AY33:AY35)</f>
        <v>0</v>
      </c>
      <c r="AZ36" s="125" t="n">
        <f aca="false">SUM(AZ33:AZ35)</f>
        <v>3661.35</v>
      </c>
      <c r="BA36" s="125" t="n">
        <f aca="false">SUM(BA33:BA35)</f>
        <v>12</v>
      </c>
      <c r="BB36" s="125" t="n">
        <f aca="false">SUM(BB33:BB35)</f>
        <v>0</v>
      </c>
      <c r="BC36" s="125" t="n">
        <f aca="false">SUM(BC33:BC35)</f>
        <v>0</v>
      </c>
      <c r="BD36" s="125" t="n">
        <f aca="false">SUM(BD33:BD35)</f>
        <v>1255.32</v>
      </c>
      <c r="BE36" s="125" t="n">
        <f aca="false">SUM(BE33:BE35)</f>
        <v>8</v>
      </c>
      <c r="BF36" s="125" t="n">
        <f aca="false">SUM(BF33:BF35)</f>
        <v>0</v>
      </c>
      <c r="BG36" s="125" t="n">
        <f aca="false">SUM(BG33:BG35)</f>
        <v>0</v>
      </c>
      <c r="BH36" s="125" t="n">
        <f aca="false">SUM(BH33:BH35)</f>
        <v>836.88</v>
      </c>
      <c r="BI36" s="125" t="n">
        <f aca="false">SUM(BI33:BI35)</f>
        <v>13.6</v>
      </c>
      <c r="BJ36" s="125" t="n">
        <f aca="false">SUM(BJ33:BJ35)</f>
        <v>0</v>
      </c>
      <c r="BK36" s="125" t="n">
        <f aca="false">SUM(BK33:BK35)</f>
        <v>0</v>
      </c>
      <c r="BL36" s="125" t="n">
        <f aca="false">SUM(BL33:BL35)</f>
        <v>1422.7</v>
      </c>
      <c r="BM36" s="125" t="n">
        <f aca="false">SUM(BM33:BM35)</f>
        <v>33.6</v>
      </c>
      <c r="BN36" s="125" t="n">
        <f aca="false">SUM(BN33:BN35)</f>
        <v>0</v>
      </c>
      <c r="BO36" s="125" t="n">
        <f aca="false">SUM(BO33:BO35)</f>
        <v>0</v>
      </c>
      <c r="BP36" s="125" t="n">
        <f aca="false">SUM(BP33:BP35)</f>
        <v>3514.9</v>
      </c>
      <c r="BQ36" s="63"/>
      <c r="BR36" s="63"/>
      <c r="BS36" s="119"/>
      <c r="BT36" s="119"/>
      <c r="BU36" s="119"/>
      <c r="BV36" s="119"/>
      <c r="BW36" s="119"/>
    </row>
    <row r="37" s="45" customFormat="true" ht="15" hidden="false" customHeight="true" outlineLevel="0" collapsed="false">
      <c r="A37" s="117" t="n">
        <v>3</v>
      </c>
      <c r="B37" s="129" t="s">
        <v>176</v>
      </c>
      <c r="C37" s="61" t="n">
        <f aca="false">Q37+AG37+AW37+BM37</f>
        <v>51.4</v>
      </c>
      <c r="D37" s="61" t="n">
        <f aca="false">T37+AJ37+AZ37+BP37</f>
        <v>5376.96</v>
      </c>
      <c r="E37" s="55" t="n">
        <v>4.28</v>
      </c>
      <c r="F37" s="55"/>
      <c r="G37" s="55"/>
      <c r="H37" s="55" t="n">
        <f aca="false">E37*104.61</f>
        <v>447.73</v>
      </c>
      <c r="I37" s="55" t="n">
        <v>4.28</v>
      </c>
      <c r="J37" s="55"/>
      <c r="K37" s="55"/>
      <c r="L37" s="55" t="n">
        <f aca="false">I37*104.61</f>
        <v>447.73</v>
      </c>
      <c r="M37" s="55" t="n">
        <v>4.29</v>
      </c>
      <c r="N37" s="55"/>
      <c r="O37" s="55"/>
      <c r="P37" s="55" t="n">
        <f aca="false">M37*104.61</f>
        <v>448.78</v>
      </c>
      <c r="Q37" s="61" t="n">
        <f aca="false">E37+I37+M37</f>
        <v>12.85</v>
      </c>
      <c r="R37" s="61"/>
      <c r="S37" s="61"/>
      <c r="T37" s="61" t="n">
        <f aca="false">H37+L37+P37</f>
        <v>1344.24</v>
      </c>
      <c r="U37" s="55" t="n">
        <v>4.28</v>
      </c>
      <c r="V37" s="55"/>
      <c r="W37" s="55"/>
      <c r="X37" s="55" t="n">
        <f aca="false">U37*104.61</f>
        <v>447.73</v>
      </c>
      <c r="Y37" s="55" t="n">
        <v>4.28</v>
      </c>
      <c r="Z37" s="55"/>
      <c r="AA37" s="55"/>
      <c r="AB37" s="55" t="n">
        <f aca="false">Y37*104.61</f>
        <v>447.73</v>
      </c>
      <c r="AC37" s="55" t="n">
        <v>4.29</v>
      </c>
      <c r="AD37" s="55"/>
      <c r="AE37" s="55"/>
      <c r="AF37" s="55" t="n">
        <f aca="false">AC37*104.61</f>
        <v>448.78</v>
      </c>
      <c r="AG37" s="61" t="n">
        <f aca="false">U37+Y37+AC37</f>
        <v>12.85</v>
      </c>
      <c r="AH37" s="61"/>
      <c r="AI37" s="61"/>
      <c r="AJ37" s="61" t="n">
        <f aca="false">X37+AB37+AF37</f>
        <v>1344.24</v>
      </c>
      <c r="AK37" s="55" t="n">
        <v>4.28</v>
      </c>
      <c r="AL37" s="55"/>
      <c r="AM37" s="55"/>
      <c r="AN37" s="55" t="n">
        <f aca="false">AK37*104.61</f>
        <v>447.73</v>
      </c>
      <c r="AO37" s="55" t="n">
        <v>4.28</v>
      </c>
      <c r="AP37" s="55"/>
      <c r="AQ37" s="55"/>
      <c r="AR37" s="55" t="n">
        <f aca="false">AO37*104.61</f>
        <v>447.73</v>
      </c>
      <c r="AS37" s="55" t="n">
        <v>4.29</v>
      </c>
      <c r="AT37" s="55"/>
      <c r="AU37" s="55"/>
      <c r="AV37" s="55" t="n">
        <f aca="false">AS37*104.61</f>
        <v>448.78</v>
      </c>
      <c r="AW37" s="61" t="n">
        <f aca="false">AK37+AO37+AS37</f>
        <v>12.85</v>
      </c>
      <c r="AX37" s="61"/>
      <c r="AY37" s="61"/>
      <c r="AZ37" s="61" t="n">
        <f aca="false">AN37+AR37+AV37</f>
        <v>1344.24</v>
      </c>
      <c r="BA37" s="55" t="n">
        <v>4.28</v>
      </c>
      <c r="BB37" s="55"/>
      <c r="BC37" s="55"/>
      <c r="BD37" s="55" t="n">
        <f aca="false">BA37*104.61</f>
        <v>447.73</v>
      </c>
      <c r="BE37" s="55" t="n">
        <v>4.28</v>
      </c>
      <c r="BF37" s="55"/>
      <c r="BG37" s="55"/>
      <c r="BH37" s="55" t="n">
        <f aca="false">BE37*104.61</f>
        <v>447.73</v>
      </c>
      <c r="BI37" s="55" t="n">
        <v>4.29</v>
      </c>
      <c r="BJ37" s="55"/>
      <c r="BK37" s="55"/>
      <c r="BL37" s="55" t="n">
        <f aca="false">BI37*104.61</f>
        <v>448.78</v>
      </c>
      <c r="BM37" s="61" t="n">
        <f aca="false">BA37+BE37+BI37</f>
        <v>12.85</v>
      </c>
      <c r="BN37" s="61"/>
      <c r="BO37" s="61"/>
      <c r="BP37" s="61" t="n">
        <f aca="false">BD37+BH37+BL37</f>
        <v>1344.24</v>
      </c>
      <c r="BQ37" s="63"/>
      <c r="BR37" s="63"/>
      <c r="BS37" s="119"/>
      <c r="BT37" s="119"/>
      <c r="BU37" s="119"/>
      <c r="BV37" s="119"/>
      <c r="BW37" s="119"/>
    </row>
    <row r="38" s="45" customFormat="true" ht="15" hidden="false" customHeight="true" outlineLevel="0" collapsed="false">
      <c r="A38" s="117" t="n">
        <v>4</v>
      </c>
      <c r="B38" s="118" t="s">
        <v>148</v>
      </c>
      <c r="C38" s="61" t="n">
        <f aca="false">Q38+AG38+AW38+BM38</f>
        <v>120</v>
      </c>
      <c r="D38" s="61" t="n">
        <f aca="false">T38+AJ38+AZ38+BP38</f>
        <v>12553.2</v>
      </c>
      <c r="E38" s="55" t="n">
        <v>10</v>
      </c>
      <c r="F38" s="55"/>
      <c r="G38" s="55"/>
      <c r="H38" s="55" t="n">
        <f aca="false">E38*104.61</f>
        <v>1046.1</v>
      </c>
      <c r="I38" s="55" t="n">
        <v>10</v>
      </c>
      <c r="J38" s="55"/>
      <c r="K38" s="55"/>
      <c r="L38" s="55" t="n">
        <f aca="false">I38*104.61</f>
        <v>1046.1</v>
      </c>
      <c r="M38" s="55" t="n">
        <v>10</v>
      </c>
      <c r="N38" s="55"/>
      <c r="O38" s="55"/>
      <c r="P38" s="55" t="n">
        <f aca="false">M38*104.61</f>
        <v>1046.1</v>
      </c>
      <c r="Q38" s="61" t="n">
        <f aca="false">E38+I38+M38</f>
        <v>30</v>
      </c>
      <c r="R38" s="61"/>
      <c r="S38" s="61"/>
      <c r="T38" s="61" t="n">
        <f aca="false">H38+L38+P38</f>
        <v>3138.3</v>
      </c>
      <c r="U38" s="55" t="n">
        <v>10</v>
      </c>
      <c r="V38" s="55"/>
      <c r="W38" s="55"/>
      <c r="X38" s="55" t="n">
        <f aca="false">U38*104.61</f>
        <v>1046.1</v>
      </c>
      <c r="Y38" s="55" t="n">
        <v>10</v>
      </c>
      <c r="Z38" s="55"/>
      <c r="AA38" s="55"/>
      <c r="AB38" s="55" t="n">
        <f aca="false">Y38*104.61</f>
        <v>1046.1</v>
      </c>
      <c r="AC38" s="55" t="n">
        <v>10</v>
      </c>
      <c r="AD38" s="55"/>
      <c r="AE38" s="55"/>
      <c r="AF38" s="55" t="n">
        <f aca="false">AC38*104.61</f>
        <v>1046.1</v>
      </c>
      <c r="AG38" s="61" t="n">
        <f aca="false">U38+Y38+AC38</f>
        <v>30</v>
      </c>
      <c r="AH38" s="61"/>
      <c r="AI38" s="61"/>
      <c r="AJ38" s="61" t="n">
        <f aca="false">X38+AB38+AF38</f>
        <v>3138.3</v>
      </c>
      <c r="AK38" s="55" t="n">
        <v>10</v>
      </c>
      <c r="AL38" s="55"/>
      <c r="AM38" s="55"/>
      <c r="AN38" s="55" t="n">
        <f aca="false">AK38*104.61</f>
        <v>1046.1</v>
      </c>
      <c r="AO38" s="55" t="n">
        <v>10</v>
      </c>
      <c r="AP38" s="55"/>
      <c r="AQ38" s="55"/>
      <c r="AR38" s="55" t="n">
        <f aca="false">AO38*104.61</f>
        <v>1046.1</v>
      </c>
      <c r="AS38" s="55" t="n">
        <v>10</v>
      </c>
      <c r="AT38" s="55"/>
      <c r="AU38" s="55"/>
      <c r="AV38" s="55" t="n">
        <f aca="false">AS38*104.61</f>
        <v>1046.1</v>
      </c>
      <c r="AW38" s="61" t="n">
        <f aca="false">AK38+AO38+AS38</f>
        <v>30</v>
      </c>
      <c r="AX38" s="61"/>
      <c r="AY38" s="61"/>
      <c r="AZ38" s="61" t="n">
        <f aca="false">AN38+AR38+AV38</f>
        <v>3138.3</v>
      </c>
      <c r="BA38" s="55" t="n">
        <v>10</v>
      </c>
      <c r="BB38" s="55"/>
      <c r="BC38" s="55"/>
      <c r="BD38" s="55" t="n">
        <f aca="false">BA38*104.61</f>
        <v>1046.1</v>
      </c>
      <c r="BE38" s="55" t="n">
        <v>10</v>
      </c>
      <c r="BF38" s="55"/>
      <c r="BG38" s="55"/>
      <c r="BH38" s="55" t="n">
        <f aca="false">BE38*104.61</f>
        <v>1046.1</v>
      </c>
      <c r="BI38" s="55" t="n">
        <v>10</v>
      </c>
      <c r="BJ38" s="55"/>
      <c r="BK38" s="55"/>
      <c r="BL38" s="55" t="n">
        <f aca="false">BI38*104.61</f>
        <v>1046.1</v>
      </c>
      <c r="BM38" s="61" t="n">
        <f aca="false">BA38+BE38+BI38</f>
        <v>30</v>
      </c>
      <c r="BN38" s="61"/>
      <c r="BO38" s="61"/>
      <c r="BP38" s="61" t="n">
        <f aca="false">BD38+BH38+BL38</f>
        <v>3138.3</v>
      </c>
      <c r="BQ38" s="63"/>
      <c r="BR38" s="63"/>
      <c r="BS38" s="119"/>
      <c r="BT38" s="119"/>
      <c r="BU38" s="119"/>
      <c r="BV38" s="119"/>
      <c r="BW38" s="119"/>
    </row>
    <row r="39" s="102" customFormat="true" ht="14.25" hidden="false" customHeight="true" outlineLevel="0" collapsed="false">
      <c r="A39" s="123"/>
      <c r="B39" s="130" t="s">
        <v>177</v>
      </c>
      <c r="C39" s="131" t="n">
        <f aca="false">C32+C36+C37+C38</f>
        <v>3583.18</v>
      </c>
      <c r="D39" s="131" t="n">
        <f aca="false">D32+D36+D37+D38</f>
        <v>374836.52</v>
      </c>
      <c r="E39" s="131" t="n">
        <f aca="false">E32+E36+E37+E38</f>
        <v>261.88</v>
      </c>
      <c r="F39" s="131" t="n">
        <f aca="false">F32+F36+F37+F38</f>
        <v>0</v>
      </c>
      <c r="G39" s="131" t="n">
        <f aca="false">G32+G36+G37+G38</f>
        <v>0</v>
      </c>
      <c r="H39" s="131" t="n">
        <f aca="false">H32+H36+H37+H38</f>
        <v>27395.27</v>
      </c>
      <c r="I39" s="131" t="n">
        <f aca="false">I32+I36+I37+I38</f>
        <v>319.48</v>
      </c>
      <c r="J39" s="131" t="n">
        <f aca="false">J32+J36+J37+J38</f>
        <v>0</v>
      </c>
      <c r="K39" s="131" t="n">
        <f aca="false">K32+K36+K37+K38</f>
        <v>0</v>
      </c>
      <c r="L39" s="131" t="n">
        <f aca="false">L32+L36+L37+L38</f>
        <v>33420.81</v>
      </c>
      <c r="M39" s="131" t="n">
        <f aca="false">M32+M36+M37+M38</f>
        <v>319.49</v>
      </c>
      <c r="N39" s="131" t="n">
        <f aca="false">N32+N36+N37+N38</f>
        <v>0</v>
      </c>
      <c r="O39" s="131" t="n">
        <f aca="false">O32+O36+O37+O38</f>
        <v>0</v>
      </c>
      <c r="P39" s="131" t="n">
        <f aca="false">P32+P36+P37+P38</f>
        <v>33421.86</v>
      </c>
      <c r="Q39" s="131" t="n">
        <f aca="false">Q32+Q36+Q37+Q38</f>
        <v>900.85</v>
      </c>
      <c r="R39" s="131" t="n">
        <f aca="false">R32+R36+R37+R38</f>
        <v>0</v>
      </c>
      <c r="S39" s="131" t="n">
        <f aca="false">S32+S36+S37+S38</f>
        <v>0</v>
      </c>
      <c r="T39" s="131" t="n">
        <f aca="false">T32+T36+T37+T38</f>
        <v>94237.94</v>
      </c>
      <c r="U39" s="131" t="n">
        <f aca="false">U32+U36+U37+U38</f>
        <v>319.38</v>
      </c>
      <c r="V39" s="131" t="n">
        <f aca="false">V32+V36+V37+V38</f>
        <v>0</v>
      </c>
      <c r="W39" s="131" t="n">
        <f aca="false">W32+W36+W37+W38</f>
        <v>0</v>
      </c>
      <c r="X39" s="131" t="n">
        <f aca="false">X32+X36+X37+X38</f>
        <v>33410.35</v>
      </c>
      <c r="Y39" s="131" t="n">
        <f aca="false">Y32+Y36+Y37+Y38</f>
        <v>370.48</v>
      </c>
      <c r="Z39" s="131" t="n">
        <f aca="false">Z32+Z36+Z37+Z38</f>
        <v>0</v>
      </c>
      <c r="AA39" s="131" t="n">
        <f aca="false">AA32+AA36+AA37+AA38</f>
        <v>0</v>
      </c>
      <c r="AB39" s="131" t="n">
        <f aca="false">AB32+AB36+AB37+AB38</f>
        <v>38755.92</v>
      </c>
      <c r="AC39" s="131" t="n">
        <f aca="false">AC32+AC36+AC37+AC38</f>
        <v>305.49</v>
      </c>
      <c r="AD39" s="131" t="n">
        <f aca="false">AD32+AD36+AD37+AD38</f>
        <v>0</v>
      </c>
      <c r="AE39" s="131" t="n">
        <f aca="false">AE32+AE36+AE37+AE38</f>
        <v>0</v>
      </c>
      <c r="AF39" s="131" t="n">
        <f aca="false">AF32+AF36+AF37+AF38</f>
        <v>31957.32</v>
      </c>
      <c r="AG39" s="131" t="n">
        <f aca="false">AG32+AG36+AG37+AG38</f>
        <v>995.35</v>
      </c>
      <c r="AH39" s="131" t="n">
        <f aca="false">AH32+AH36+AH37+AH38</f>
        <v>0</v>
      </c>
      <c r="AI39" s="131" t="n">
        <f aca="false">AI32+AI36+AI37+AI38</f>
        <v>0</v>
      </c>
      <c r="AJ39" s="131" t="n">
        <f aca="false">AJ32+AJ36+AJ37+AJ38</f>
        <v>104123.59</v>
      </c>
      <c r="AK39" s="131" t="n">
        <f aca="false">AK32+AK36+AK37+AK38</f>
        <v>78.98</v>
      </c>
      <c r="AL39" s="131" t="n">
        <f aca="false">AL32+AL36+AL37+AL38</f>
        <v>0</v>
      </c>
      <c r="AM39" s="131" t="n">
        <f aca="false">AM32+AM36+AM37+AM38</f>
        <v>0</v>
      </c>
      <c r="AN39" s="131" t="n">
        <f aca="false">AN32+AN36+AN37+AN38</f>
        <v>8262.1</v>
      </c>
      <c r="AO39" s="131" t="n">
        <f aca="false">AO32+AO36+AO37+AO38</f>
        <v>244.06</v>
      </c>
      <c r="AP39" s="131" t="n">
        <f aca="false">AP32+AP36+AP37+AP38</f>
        <v>0</v>
      </c>
      <c r="AQ39" s="131" t="n">
        <f aca="false">AQ32+AQ36+AQ37+AQ38</f>
        <v>0</v>
      </c>
      <c r="AR39" s="131" t="n">
        <f aca="false">AR32+AR36+AR37+AR38</f>
        <v>25531.11</v>
      </c>
      <c r="AS39" s="131" t="n">
        <f aca="false">AS32+AS36+AS37+AS38</f>
        <v>320.29</v>
      </c>
      <c r="AT39" s="131" t="n">
        <f aca="false">AT32+AT36+AT37+AT38</f>
        <v>0</v>
      </c>
      <c r="AU39" s="131" t="n">
        <f aca="false">AU32+AU36+AU37+AU38</f>
        <v>0</v>
      </c>
      <c r="AV39" s="131" t="n">
        <f aca="false">AV32+AV36+AV37+AV38</f>
        <v>33505.54</v>
      </c>
      <c r="AW39" s="131" t="n">
        <f aca="false">AW32+AW36+AW37+AW38</f>
        <v>643.33</v>
      </c>
      <c r="AX39" s="131" t="n">
        <f aca="false">AX32+AX36+AX37+AX38</f>
        <v>0</v>
      </c>
      <c r="AY39" s="131" t="n">
        <f aca="false">AY32+AY36+AY37+AY38</f>
        <v>0</v>
      </c>
      <c r="AZ39" s="131" t="n">
        <f aca="false">AZ32+AZ36+AZ37+AZ38</f>
        <v>67298.75</v>
      </c>
      <c r="BA39" s="131" t="n">
        <f aca="false">BA32+BA36+BA37+BA38</f>
        <v>349.18</v>
      </c>
      <c r="BB39" s="131" t="n">
        <f aca="false">BB32+BB36+BB37+BB38</f>
        <v>0</v>
      </c>
      <c r="BC39" s="131" t="n">
        <f aca="false">BC32+BC36+BC37+BC38</f>
        <v>0</v>
      </c>
      <c r="BD39" s="131" t="n">
        <f aca="false">BD32+BD36+BD37+BD38</f>
        <v>36527.72</v>
      </c>
      <c r="BE39" s="131" t="n">
        <f aca="false">BE32+BE36+BE37+BE38</f>
        <v>273.68</v>
      </c>
      <c r="BF39" s="131" t="n">
        <f aca="false">BF32+BF36+BF37+BF38</f>
        <v>0</v>
      </c>
      <c r="BG39" s="131" t="n">
        <f aca="false">BG32+BG36+BG37+BG38</f>
        <v>0</v>
      </c>
      <c r="BH39" s="131" t="n">
        <f aca="false">BH32+BH36+BH37+BH38</f>
        <v>28629.67</v>
      </c>
      <c r="BI39" s="131" t="n">
        <f aca="false">BI32+BI36+BI37+BI38</f>
        <v>420.79</v>
      </c>
      <c r="BJ39" s="131" t="n">
        <f aca="false">BJ32+BJ36+BJ37+BJ38</f>
        <v>0</v>
      </c>
      <c r="BK39" s="131" t="n">
        <f aca="false">BK32+BK36+BK37+BK38</f>
        <v>0</v>
      </c>
      <c r="BL39" s="131" t="n">
        <f aca="false">BL32+BL36+BL37+BL38</f>
        <v>44018.85</v>
      </c>
      <c r="BM39" s="131" t="n">
        <f aca="false">BM32+BM36+BM37+BM38</f>
        <v>1043.65</v>
      </c>
      <c r="BN39" s="131" t="n">
        <f aca="false">BN32+BN36+BN37+BN38</f>
        <v>0</v>
      </c>
      <c r="BO39" s="131" t="n">
        <f aca="false">BO32+BO36+BO37+BO38</f>
        <v>0</v>
      </c>
      <c r="BP39" s="131" t="n">
        <f aca="false">BP32+BP36+BP37+BP38</f>
        <v>109176.24</v>
      </c>
    </row>
    <row r="40" s="102" customFormat="true" ht="14.25" hidden="false" customHeight="true" outlineLevel="0" collapsed="false">
      <c r="A40" s="132"/>
      <c r="B40" s="133"/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</row>
    <row r="41" s="102" customFormat="true" ht="14.25" hidden="false" customHeight="true" outlineLevel="0" collapsed="false">
      <c r="A41" s="132"/>
      <c r="B41" s="133"/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</row>
    <row r="42" customFormat="false" ht="23.25" hidden="false" customHeight="false" outlineLevel="0" collapsed="false">
      <c r="A42" s="135"/>
      <c r="B42" s="135"/>
      <c r="C42" s="136"/>
      <c r="D42" s="136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90"/>
      <c r="R42" s="89"/>
      <c r="S42" s="90"/>
      <c r="T42" s="137"/>
      <c r="U42" s="137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90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</row>
    <row r="43" customFormat="false" ht="18.75" hidden="false" customHeight="true" outlineLevel="0" collapsed="false">
      <c r="A43" s="138"/>
      <c r="B43" s="138"/>
      <c r="C43" s="136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90"/>
      <c r="R43" s="89"/>
      <c r="S43" s="90"/>
      <c r="T43" s="90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90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</row>
    <row r="44" customFormat="false" ht="12" hidden="false" customHeight="true" outlineLevel="0" collapsed="false">
      <c r="A44" s="138"/>
      <c r="B44" s="138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90"/>
      <c r="R44" s="89"/>
      <c r="S44" s="90"/>
      <c r="T44" s="90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90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</row>
    <row r="45" customFormat="false" ht="23.25" hidden="false" customHeight="false" outlineLevel="0" collapsed="false">
      <c r="A45" s="94"/>
      <c r="B45" s="13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90"/>
      <c r="R45" s="89"/>
      <c r="S45" s="90"/>
      <c r="T45" s="90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90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</row>
  </sheetData>
  <mergeCells count="30">
    <mergeCell ref="A1:B1"/>
    <mergeCell ref="AF1:AJ1"/>
    <mergeCell ref="A2:B2"/>
    <mergeCell ref="AC2:AJ2"/>
    <mergeCell ref="C4:AJ4"/>
    <mergeCell ref="AF6:AJ6"/>
    <mergeCell ref="A7:A8"/>
    <mergeCell ref="B7:B8"/>
    <mergeCell ref="C7:D7"/>
    <mergeCell ref="E7:H7"/>
    <mergeCell ref="I7:L7"/>
    <mergeCell ref="M7:P7"/>
    <mergeCell ref="Q7:T7"/>
    <mergeCell ref="U7:X7"/>
    <mergeCell ref="Y7:AB7"/>
    <mergeCell ref="AC7:AF7"/>
    <mergeCell ref="AG7:AJ7"/>
    <mergeCell ref="AK7:AN7"/>
    <mergeCell ref="AO7:AR7"/>
    <mergeCell ref="AS7:AV7"/>
    <mergeCell ref="AW7:AZ7"/>
    <mergeCell ref="BA7:BD7"/>
    <mergeCell ref="BE7:BH7"/>
    <mergeCell ref="BI7:BL7"/>
    <mergeCell ref="BM7:BP7"/>
    <mergeCell ref="A10:B10"/>
    <mergeCell ref="A42:B42"/>
    <mergeCell ref="T42:U42"/>
    <mergeCell ref="A43:B43"/>
    <mergeCell ref="A44:B44"/>
  </mergeCells>
  <printOptions headings="false" gridLines="false" gridLinesSet="true" horizontalCentered="false" verticalCentered="false"/>
  <pageMargins left="0.379861111111111" right="0.279861111111111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B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D28" activeCellId="0" sqref="D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3.56"/>
    <col collapsed="false" customWidth="true" hidden="false" outlineLevel="0" max="3" min="3" style="2" width="11.42"/>
    <col collapsed="false" customWidth="true" hidden="false" outlineLevel="0" max="4" min="4" style="2" width="13.7"/>
    <col collapsed="false" customWidth="true" hidden="false" outlineLevel="0" max="5" min="5" style="2" width="11.28"/>
    <col collapsed="false" customWidth="true" hidden="true" outlineLevel="0" max="6" min="6" style="2" width="3.99"/>
    <col collapsed="false" customWidth="true" hidden="true" outlineLevel="0" max="7" min="7" style="2" width="5.28"/>
    <col collapsed="false" customWidth="true" hidden="false" outlineLevel="0" max="8" min="8" style="2" width="11.13"/>
    <col collapsed="false" customWidth="true" hidden="false" outlineLevel="0" max="9" min="9" style="2" width="10.41"/>
    <col collapsed="false" customWidth="true" hidden="true" outlineLevel="0" max="11" min="10" style="2" width="7.7"/>
    <col collapsed="false" customWidth="true" hidden="false" outlineLevel="0" max="12" min="12" style="2" width="10.99"/>
    <col collapsed="false" customWidth="true" hidden="false" outlineLevel="0" max="13" min="13" style="2" width="9.85"/>
    <col collapsed="false" customWidth="true" hidden="true" outlineLevel="0" max="15" min="14" style="2" width="7.7"/>
    <col collapsed="false" customWidth="true" hidden="false" outlineLevel="0" max="16" min="16" style="2" width="11.7"/>
    <col collapsed="false" customWidth="true" hidden="false" outlineLevel="0" max="17" min="17" style="3" width="9.7"/>
    <col collapsed="false" customWidth="true" hidden="true" outlineLevel="0" max="18" min="18" style="2" width="7.7"/>
    <col collapsed="false" customWidth="true" hidden="true" outlineLevel="0" max="19" min="19" style="3" width="7.7"/>
    <col collapsed="false" customWidth="true" hidden="false" outlineLevel="0" max="20" min="20" style="3" width="12.14"/>
    <col collapsed="false" customWidth="true" hidden="false" outlineLevel="0" max="21" min="21" style="2" width="10.13"/>
    <col collapsed="false" customWidth="true" hidden="true" outlineLevel="0" max="23" min="22" style="2" width="7.7"/>
    <col collapsed="false" customWidth="true" hidden="false" outlineLevel="0" max="24" min="24" style="2" width="11.56"/>
    <col collapsed="false" customWidth="true" hidden="false" outlineLevel="0" max="25" min="25" style="2" width="9.41"/>
    <col collapsed="false" customWidth="true" hidden="true" outlineLevel="0" max="26" min="26" style="2" width="7.7"/>
    <col collapsed="false" customWidth="true" hidden="true" outlineLevel="0" max="27" min="27" style="2" width="8.41"/>
    <col collapsed="false" customWidth="true" hidden="false" outlineLevel="0" max="28" min="28" style="2" width="14.28"/>
    <col collapsed="false" customWidth="true" hidden="false" outlineLevel="0" max="29" min="29" style="2" width="9.41"/>
    <col collapsed="false" customWidth="true" hidden="true" outlineLevel="0" max="30" min="30" style="2" width="7.7"/>
    <col collapsed="false" customWidth="true" hidden="true" outlineLevel="0" max="31" min="31" style="2" width="8.85"/>
    <col collapsed="false" customWidth="true" hidden="false" outlineLevel="0" max="32" min="32" style="2" width="11.42"/>
    <col collapsed="false" customWidth="true" hidden="false" outlineLevel="0" max="33" min="33" style="2" width="9.56"/>
    <col collapsed="false" customWidth="true" hidden="true" outlineLevel="0" max="34" min="34" style="2" width="10.99"/>
    <col collapsed="false" customWidth="true" hidden="true" outlineLevel="0" max="35" min="35" style="2" width="9.28"/>
    <col collapsed="false" customWidth="true" hidden="false" outlineLevel="0" max="36" min="36" style="4" width="14.85"/>
    <col collapsed="false" customWidth="true" hidden="false" outlineLevel="0" max="37" min="37" style="2" width="9.85"/>
    <col collapsed="false" customWidth="true" hidden="true" outlineLevel="0" max="38" min="38" style="2" width="7.85"/>
    <col collapsed="false" customWidth="true" hidden="true" outlineLevel="0" max="39" min="39" style="2" width="8.85"/>
    <col collapsed="false" customWidth="true" hidden="false" outlineLevel="0" max="40" min="40" style="2" width="12.14"/>
    <col collapsed="false" customWidth="true" hidden="false" outlineLevel="0" max="41" min="41" style="2" width="9.7"/>
    <col collapsed="false" customWidth="true" hidden="true" outlineLevel="0" max="42" min="42" style="2" width="7.7"/>
    <col collapsed="false" customWidth="true" hidden="true" outlineLevel="0" max="43" min="43" style="2" width="8.85"/>
    <col collapsed="false" customWidth="true" hidden="false" outlineLevel="0" max="44" min="44" style="2" width="11.85"/>
    <col collapsed="false" customWidth="true" hidden="false" outlineLevel="0" max="45" min="45" style="2" width="10.85"/>
    <col collapsed="false" customWidth="true" hidden="true" outlineLevel="0" max="46" min="46" style="2" width="7.7"/>
    <col collapsed="false" customWidth="true" hidden="true" outlineLevel="0" max="47" min="47" style="2" width="8.7"/>
    <col collapsed="false" customWidth="true" hidden="false" outlineLevel="0" max="48" min="48" style="2" width="11.7"/>
    <col collapsed="false" customWidth="true" hidden="false" outlineLevel="0" max="49" min="49" style="2" width="9.56"/>
    <col collapsed="false" customWidth="true" hidden="true" outlineLevel="0" max="50" min="50" style="2" width="7.7"/>
    <col collapsed="false" customWidth="true" hidden="true" outlineLevel="0" max="51" min="51" style="2" width="8.7"/>
    <col collapsed="false" customWidth="true" hidden="false" outlineLevel="0" max="52" min="52" style="2" width="13.56"/>
    <col collapsed="false" customWidth="true" hidden="false" outlineLevel="0" max="53" min="53" style="2" width="9.99"/>
    <col collapsed="false" customWidth="true" hidden="true" outlineLevel="0" max="55" min="54" style="2" width="7.7"/>
    <col collapsed="false" customWidth="true" hidden="false" outlineLevel="0" max="56" min="56" style="2" width="12.14"/>
    <col collapsed="false" customWidth="true" hidden="false" outlineLevel="0" max="57" min="57" style="2" width="10.28"/>
    <col collapsed="false" customWidth="true" hidden="true" outlineLevel="0" max="59" min="58" style="2" width="7.7"/>
    <col collapsed="false" customWidth="true" hidden="false" outlineLevel="0" max="60" min="60" style="2" width="10.85"/>
    <col collapsed="false" customWidth="true" hidden="false" outlineLevel="0" max="61" min="61" style="2" width="9.85"/>
    <col collapsed="false" customWidth="true" hidden="true" outlineLevel="0" max="63" min="62" style="2" width="7.7"/>
    <col collapsed="false" customWidth="true" hidden="false" outlineLevel="0" max="64" min="64" style="2" width="11.13"/>
    <col collapsed="false" customWidth="true" hidden="false" outlineLevel="0" max="65" min="65" style="2" width="10.28"/>
    <col collapsed="false" customWidth="true" hidden="true" outlineLevel="0" max="66" min="66" style="2" width="7.14"/>
    <col collapsed="false" customWidth="true" hidden="true" outlineLevel="0" max="67" min="67" style="2" width="10.41"/>
    <col collapsed="false" customWidth="true" hidden="false" outlineLevel="0" max="68" min="68" style="2" width="14.41"/>
    <col collapsed="false" customWidth="false" hidden="false" outlineLevel="0" max="257" min="69" style="2" width="9.14"/>
  </cols>
  <sheetData>
    <row r="1" customFormat="false" ht="18" hidden="false" customHeight="true" outlineLevel="0" collapsed="false">
      <c r="A1" s="5"/>
      <c r="B1" s="5"/>
      <c r="AF1" s="91" t="s">
        <v>178</v>
      </c>
      <c r="AG1" s="91"/>
      <c r="AH1" s="91"/>
      <c r="AI1" s="91"/>
      <c r="AJ1" s="91"/>
    </row>
    <row r="2" customFormat="false" ht="23.25" hidden="false" customHeight="true" outlineLevel="0" collapsed="false">
      <c r="A2" s="5"/>
      <c r="B2" s="5"/>
      <c r="AC2" s="9" t="s">
        <v>160</v>
      </c>
      <c r="AD2" s="9"/>
      <c r="AE2" s="9"/>
      <c r="AF2" s="9"/>
      <c r="AG2" s="9"/>
      <c r="AH2" s="9"/>
      <c r="AI2" s="9"/>
      <c r="AJ2" s="9"/>
    </row>
    <row r="3" customFormat="false" ht="20.25" hidden="false" customHeight="false" outlineLevel="0" collapsed="false">
      <c r="A3" s="140"/>
      <c r="B3" s="141"/>
      <c r="AC3" s="142"/>
      <c r="AD3" s="142"/>
      <c r="AE3" s="142"/>
      <c r="AF3" s="143"/>
      <c r="AG3" s="144"/>
    </row>
    <row r="4" customFormat="false" ht="20.25" hidden="false" customHeight="true" outlineLevel="0" collapsed="false">
      <c r="A4" s="5"/>
      <c r="B4" s="5"/>
      <c r="AF4" s="144"/>
      <c r="AG4" s="144"/>
    </row>
    <row r="5" customFormat="false" ht="2.25" hidden="false" customHeight="true" outlineLevel="0" collapsed="false">
      <c r="A5" s="5"/>
      <c r="B5" s="5"/>
    </row>
    <row r="6" customFormat="false" ht="11.25" hidden="true" customHeight="false" outlineLevel="0" collapsed="false"/>
    <row r="7" customFormat="false" ht="18.75" hidden="false" customHeight="true" outlineLevel="0" collapsed="false">
      <c r="B7" s="6"/>
      <c r="C7" s="145" t="s">
        <v>179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  <c r="AC7" s="145"/>
      <c r="AD7" s="145"/>
      <c r="AE7" s="145"/>
      <c r="AF7" s="145"/>
      <c r="AG7" s="145"/>
      <c r="AH7" s="145"/>
      <c r="AI7" s="145"/>
      <c r="AJ7" s="145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2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</row>
    <row r="8" customFormat="false" ht="18.75" hidden="false" customHeight="true" outlineLevel="0" collapsed="false">
      <c r="B8" s="1"/>
      <c r="C8" s="1"/>
      <c r="D8" s="11"/>
      <c r="E8" s="11"/>
      <c r="F8" s="11"/>
      <c r="G8" s="11"/>
      <c r="H8" s="11"/>
      <c r="I8" s="11"/>
      <c r="J8" s="146"/>
      <c r="K8" s="12"/>
      <c r="L8" s="12"/>
      <c r="M8" s="12"/>
      <c r="N8" s="12"/>
      <c r="O8" s="12"/>
      <c r="P8" s="12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47" t="s">
        <v>162</v>
      </c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2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</row>
    <row r="9" customFormat="false" ht="15.75" hidden="true" customHeight="true" outlineLevel="0" collapsed="false">
      <c r="A9" s="148"/>
      <c r="B9" s="11"/>
      <c r="C9" s="11"/>
      <c r="D9" s="11"/>
      <c r="E9" s="11"/>
      <c r="F9" s="11"/>
      <c r="L9" s="149"/>
      <c r="M9" s="12"/>
      <c r="N9" s="12"/>
      <c r="O9" s="12"/>
      <c r="P9" s="12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50" t="s">
        <v>163</v>
      </c>
      <c r="AG9" s="150"/>
      <c r="AH9" s="150"/>
      <c r="AI9" s="150"/>
      <c r="AJ9" s="150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2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</row>
    <row r="10" s="30" customFormat="true" ht="51.75" hidden="false" customHeight="true" outlineLevel="0" collapsed="false">
      <c r="A10" s="151" t="s">
        <v>4</v>
      </c>
      <c r="B10" s="151" t="s">
        <v>5</v>
      </c>
      <c r="C10" s="152" t="s">
        <v>6</v>
      </c>
      <c r="D10" s="152"/>
      <c r="E10" s="153" t="s">
        <v>7</v>
      </c>
      <c r="F10" s="153"/>
      <c r="G10" s="153"/>
      <c r="H10" s="153"/>
      <c r="I10" s="153" t="s">
        <v>8</v>
      </c>
      <c r="J10" s="153"/>
      <c r="K10" s="153"/>
      <c r="L10" s="153"/>
      <c r="M10" s="153" t="s">
        <v>9</v>
      </c>
      <c r="N10" s="153"/>
      <c r="O10" s="153"/>
      <c r="P10" s="153"/>
      <c r="Q10" s="154" t="s">
        <v>10</v>
      </c>
      <c r="R10" s="154"/>
      <c r="S10" s="154"/>
      <c r="T10" s="154"/>
      <c r="U10" s="153" t="s">
        <v>11</v>
      </c>
      <c r="V10" s="153"/>
      <c r="W10" s="153"/>
      <c r="X10" s="153"/>
      <c r="Y10" s="153" t="s">
        <v>12</v>
      </c>
      <c r="Z10" s="153"/>
      <c r="AA10" s="153"/>
      <c r="AB10" s="153"/>
      <c r="AC10" s="153" t="s">
        <v>13</v>
      </c>
      <c r="AD10" s="153"/>
      <c r="AE10" s="153"/>
      <c r="AF10" s="153"/>
      <c r="AG10" s="154" t="s">
        <v>14</v>
      </c>
      <c r="AH10" s="154"/>
      <c r="AI10" s="154"/>
      <c r="AJ10" s="154"/>
      <c r="AK10" s="153" t="s">
        <v>15</v>
      </c>
      <c r="AL10" s="153"/>
      <c r="AM10" s="153"/>
      <c r="AN10" s="153"/>
      <c r="AO10" s="153" t="s">
        <v>16</v>
      </c>
      <c r="AP10" s="153"/>
      <c r="AQ10" s="153"/>
      <c r="AR10" s="153"/>
      <c r="AS10" s="153" t="s">
        <v>17</v>
      </c>
      <c r="AT10" s="153"/>
      <c r="AU10" s="153"/>
      <c r="AV10" s="153"/>
      <c r="AW10" s="154" t="s">
        <v>18</v>
      </c>
      <c r="AX10" s="154"/>
      <c r="AY10" s="154"/>
      <c r="AZ10" s="154"/>
      <c r="BA10" s="153" t="s">
        <v>19</v>
      </c>
      <c r="BB10" s="153"/>
      <c r="BC10" s="153"/>
      <c r="BD10" s="153"/>
      <c r="BE10" s="153" t="s">
        <v>20</v>
      </c>
      <c r="BF10" s="153"/>
      <c r="BG10" s="153"/>
      <c r="BH10" s="153"/>
      <c r="BI10" s="153" t="s">
        <v>21</v>
      </c>
      <c r="BJ10" s="153"/>
      <c r="BK10" s="153"/>
      <c r="BL10" s="153"/>
      <c r="BM10" s="154" t="s">
        <v>22</v>
      </c>
      <c r="BN10" s="154"/>
      <c r="BO10" s="154"/>
      <c r="BP10" s="154"/>
    </row>
    <row r="11" s="30" customFormat="true" ht="15.75" hidden="false" customHeight="false" outlineLevel="0" collapsed="false">
      <c r="A11" s="151"/>
      <c r="B11" s="151"/>
      <c r="C11" s="155" t="s">
        <v>23</v>
      </c>
      <c r="D11" s="155" t="s">
        <v>24</v>
      </c>
      <c r="E11" s="156" t="s">
        <v>23</v>
      </c>
      <c r="F11" s="156" t="s">
        <v>24</v>
      </c>
      <c r="G11" s="156" t="s">
        <v>24</v>
      </c>
      <c r="H11" s="156" t="s">
        <v>24</v>
      </c>
      <c r="I11" s="156" t="s">
        <v>23</v>
      </c>
      <c r="J11" s="156" t="s">
        <v>24</v>
      </c>
      <c r="K11" s="156" t="s">
        <v>24</v>
      </c>
      <c r="L11" s="156" t="s">
        <v>24</v>
      </c>
      <c r="M11" s="156" t="s">
        <v>23</v>
      </c>
      <c r="N11" s="156" t="s">
        <v>24</v>
      </c>
      <c r="O11" s="156" t="s">
        <v>24</v>
      </c>
      <c r="P11" s="156" t="s">
        <v>24</v>
      </c>
      <c r="Q11" s="155" t="s">
        <v>23</v>
      </c>
      <c r="R11" s="155" t="s">
        <v>24</v>
      </c>
      <c r="S11" s="155" t="s">
        <v>24</v>
      </c>
      <c r="T11" s="155" t="s">
        <v>24</v>
      </c>
      <c r="U11" s="156" t="s">
        <v>23</v>
      </c>
      <c r="V11" s="156" t="s">
        <v>24</v>
      </c>
      <c r="W11" s="156" t="s">
        <v>24</v>
      </c>
      <c r="X11" s="156" t="s">
        <v>24</v>
      </c>
      <c r="Y11" s="156" t="s">
        <v>23</v>
      </c>
      <c r="Z11" s="156" t="s">
        <v>24</v>
      </c>
      <c r="AA11" s="156" t="s">
        <v>24</v>
      </c>
      <c r="AB11" s="156" t="s">
        <v>24</v>
      </c>
      <c r="AC11" s="156" t="s">
        <v>23</v>
      </c>
      <c r="AD11" s="156" t="s">
        <v>24</v>
      </c>
      <c r="AE11" s="156" t="s">
        <v>24</v>
      </c>
      <c r="AF11" s="156" t="s">
        <v>24</v>
      </c>
      <c r="AG11" s="155" t="s">
        <v>23</v>
      </c>
      <c r="AH11" s="155" t="s">
        <v>24</v>
      </c>
      <c r="AI11" s="155" t="s">
        <v>24</v>
      </c>
      <c r="AJ11" s="155" t="s">
        <v>24</v>
      </c>
      <c r="AK11" s="156" t="s">
        <v>25</v>
      </c>
      <c r="AL11" s="156" t="s">
        <v>24</v>
      </c>
      <c r="AM11" s="156" t="s">
        <v>24</v>
      </c>
      <c r="AN11" s="156" t="s">
        <v>24</v>
      </c>
      <c r="AO11" s="156" t="s">
        <v>23</v>
      </c>
      <c r="AP11" s="156" t="s">
        <v>24</v>
      </c>
      <c r="AQ11" s="156" t="s">
        <v>24</v>
      </c>
      <c r="AR11" s="156" t="s">
        <v>24</v>
      </c>
      <c r="AS11" s="156" t="s">
        <v>23</v>
      </c>
      <c r="AT11" s="156" t="s">
        <v>24</v>
      </c>
      <c r="AU11" s="156" t="s">
        <v>24</v>
      </c>
      <c r="AV11" s="156" t="s">
        <v>24</v>
      </c>
      <c r="AW11" s="155" t="s">
        <v>23</v>
      </c>
      <c r="AX11" s="155" t="s">
        <v>24</v>
      </c>
      <c r="AY11" s="155" t="s">
        <v>24</v>
      </c>
      <c r="AZ11" s="155" t="s">
        <v>24</v>
      </c>
      <c r="BA11" s="156" t="s">
        <v>23</v>
      </c>
      <c r="BB11" s="156" t="s">
        <v>24</v>
      </c>
      <c r="BC11" s="156" t="s">
        <v>24</v>
      </c>
      <c r="BD11" s="156" t="s">
        <v>24</v>
      </c>
      <c r="BE11" s="156" t="s">
        <v>23</v>
      </c>
      <c r="BF11" s="156" t="s">
        <v>24</v>
      </c>
      <c r="BG11" s="156" t="s">
        <v>24</v>
      </c>
      <c r="BH11" s="156" t="s">
        <v>24</v>
      </c>
      <c r="BI11" s="156" t="s">
        <v>23</v>
      </c>
      <c r="BJ11" s="156" t="s">
        <v>24</v>
      </c>
      <c r="BK11" s="156" t="s">
        <v>24</v>
      </c>
      <c r="BL11" s="156" t="s">
        <v>24</v>
      </c>
      <c r="BM11" s="155" t="s">
        <v>23</v>
      </c>
      <c r="BN11" s="155" t="s">
        <v>24</v>
      </c>
      <c r="BO11" s="155" t="s">
        <v>24</v>
      </c>
      <c r="BP11" s="155" t="s">
        <v>24</v>
      </c>
    </row>
    <row r="12" s="30" customFormat="true" ht="15" hidden="false" customHeight="true" outlineLevel="0" collapsed="false">
      <c r="A12" s="32" t="s">
        <v>26</v>
      </c>
      <c r="B12" s="32" t="n">
        <v>1</v>
      </c>
      <c r="C12" s="33" t="n">
        <v>2</v>
      </c>
      <c r="D12" s="33" t="n">
        <v>3</v>
      </c>
      <c r="E12" s="32" t="n">
        <v>4</v>
      </c>
      <c r="F12" s="32" t="n">
        <v>6</v>
      </c>
      <c r="G12" s="32" t="n">
        <v>6</v>
      </c>
      <c r="H12" s="32" t="n">
        <v>5</v>
      </c>
      <c r="I12" s="32" t="n">
        <v>6</v>
      </c>
      <c r="J12" s="32" t="n">
        <v>9</v>
      </c>
      <c r="K12" s="32" t="n">
        <v>8</v>
      </c>
      <c r="L12" s="32" t="n">
        <v>7</v>
      </c>
      <c r="M12" s="32" t="n">
        <v>8</v>
      </c>
      <c r="N12" s="32" t="n">
        <v>12</v>
      </c>
      <c r="O12" s="32" t="n">
        <v>10</v>
      </c>
      <c r="P12" s="32" t="n">
        <v>9</v>
      </c>
      <c r="Q12" s="33" t="n">
        <v>10</v>
      </c>
      <c r="R12" s="33" t="n">
        <v>15</v>
      </c>
      <c r="S12" s="33" t="n">
        <v>12</v>
      </c>
      <c r="T12" s="33" t="n">
        <v>11</v>
      </c>
      <c r="U12" s="32" t="n">
        <v>12</v>
      </c>
      <c r="V12" s="32" t="n">
        <v>18</v>
      </c>
      <c r="W12" s="32" t="n">
        <v>14</v>
      </c>
      <c r="X12" s="32" t="n">
        <v>13</v>
      </c>
      <c r="Y12" s="32" t="n">
        <v>14</v>
      </c>
      <c r="Z12" s="32" t="n">
        <v>21</v>
      </c>
      <c r="AA12" s="32" t="n">
        <v>16</v>
      </c>
      <c r="AB12" s="32" t="n">
        <v>15</v>
      </c>
      <c r="AC12" s="32" t="n">
        <v>16</v>
      </c>
      <c r="AD12" s="32" t="n">
        <v>24</v>
      </c>
      <c r="AE12" s="32" t="n">
        <v>18</v>
      </c>
      <c r="AF12" s="32" t="n">
        <v>17</v>
      </c>
      <c r="AG12" s="33" t="n">
        <v>18</v>
      </c>
      <c r="AH12" s="33" t="n">
        <v>27</v>
      </c>
      <c r="AI12" s="33" t="n">
        <v>20</v>
      </c>
      <c r="AJ12" s="33" t="n">
        <v>19</v>
      </c>
      <c r="AK12" s="32" t="n">
        <v>20</v>
      </c>
      <c r="AL12" s="32" t="n">
        <v>30</v>
      </c>
      <c r="AM12" s="32" t="n">
        <v>22</v>
      </c>
      <c r="AN12" s="32" t="n">
        <v>21</v>
      </c>
      <c r="AO12" s="32" t="n">
        <v>22</v>
      </c>
      <c r="AP12" s="32" t="n">
        <v>33</v>
      </c>
      <c r="AQ12" s="32" t="n">
        <v>24</v>
      </c>
      <c r="AR12" s="32" t="n">
        <v>23</v>
      </c>
      <c r="AS12" s="32" t="n">
        <v>24</v>
      </c>
      <c r="AT12" s="32" t="n">
        <v>36</v>
      </c>
      <c r="AU12" s="32" t="n">
        <v>26</v>
      </c>
      <c r="AV12" s="32" t="n">
        <v>25</v>
      </c>
      <c r="AW12" s="33" t="n">
        <v>26</v>
      </c>
      <c r="AX12" s="33" t="n">
        <v>39</v>
      </c>
      <c r="AY12" s="33" t="n">
        <v>28</v>
      </c>
      <c r="AZ12" s="33" t="n">
        <v>27</v>
      </c>
      <c r="BA12" s="32" t="n">
        <v>28</v>
      </c>
      <c r="BB12" s="32" t="n">
        <v>42</v>
      </c>
      <c r="BC12" s="32" t="n">
        <v>30</v>
      </c>
      <c r="BD12" s="32" t="n">
        <v>29</v>
      </c>
      <c r="BE12" s="32" t="n">
        <v>30</v>
      </c>
      <c r="BF12" s="32" t="n">
        <v>45</v>
      </c>
      <c r="BG12" s="32" t="n">
        <v>32</v>
      </c>
      <c r="BH12" s="32" t="n">
        <v>31</v>
      </c>
      <c r="BI12" s="32" t="n">
        <v>32</v>
      </c>
      <c r="BJ12" s="32" t="n">
        <v>48</v>
      </c>
      <c r="BK12" s="32" t="n">
        <v>34</v>
      </c>
      <c r="BL12" s="32" t="n">
        <v>33</v>
      </c>
      <c r="BM12" s="33" t="n">
        <v>34</v>
      </c>
      <c r="BN12" s="33" t="n">
        <v>51</v>
      </c>
      <c r="BO12" s="33" t="n">
        <v>36</v>
      </c>
      <c r="BP12" s="35" t="n">
        <v>35</v>
      </c>
    </row>
    <row r="13" s="30" customFormat="true" ht="15" hidden="false" customHeight="true" outlineLevel="0" collapsed="false">
      <c r="A13" s="157" t="s">
        <v>164</v>
      </c>
      <c r="B13" s="157"/>
      <c r="C13" s="158"/>
      <c r="D13" s="158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8"/>
      <c r="R13" s="158"/>
      <c r="S13" s="158"/>
      <c r="T13" s="158"/>
      <c r="U13" s="159"/>
      <c r="V13" s="159"/>
      <c r="W13" s="159"/>
      <c r="X13" s="159"/>
      <c r="Y13" s="159"/>
      <c r="Z13" s="159"/>
      <c r="AA13" s="159"/>
      <c r="AB13" s="159"/>
      <c r="AC13" s="159"/>
      <c r="AD13" s="159"/>
      <c r="AE13" s="159"/>
      <c r="AF13" s="159"/>
      <c r="AG13" s="158"/>
      <c r="AH13" s="158"/>
      <c r="AI13" s="158"/>
      <c r="AJ13" s="158"/>
      <c r="AK13" s="159"/>
      <c r="AL13" s="159"/>
      <c r="AM13" s="159"/>
      <c r="AN13" s="159"/>
      <c r="AO13" s="159"/>
      <c r="AP13" s="159"/>
      <c r="AQ13" s="159"/>
      <c r="AR13" s="159"/>
      <c r="AS13" s="159"/>
      <c r="AT13" s="159"/>
      <c r="AU13" s="159"/>
      <c r="AV13" s="159"/>
      <c r="AW13" s="158"/>
      <c r="AX13" s="158"/>
      <c r="AY13" s="158"/>
      <c r="AZ13" s="158"/>
      <c r="BA13" s="159"/>
      <c r="BB13" s="159"/>
      <c r="BC13" s="159"/>
      <c r="BD13" s="159"/>
      <c r="BE13" s="159"/>
      <c r="BF13" s="159"/>
      <c r="BG13" s="159"/>
      <c r="BH13" s="159"/>
      <c r="BI13" s="159"/>
      <c r="BJ13" s="159"/>
      <c r="BK13" s="159"/>
      <c r="BL13" s="159"/>
      <c r="BM13" s="158"/>
      <c r="BN13" s="158"/>
      <c r="BO13" s="158"/>
      <c r="BP13" s="160"/>
    </row>
    <row r="14" s="119" customFormat="true" ht="18" hidden="false" customHeight="true" outlineLevel="0" collapsed="false">
      <c r="A14" s="161" t="n">
        <v>1</v>
      </c>
      <c r="B14" s="162" t="s">
        <v>106</v>
      </c>
      <c r="C14" s="163"/>
      <c r="D14" s="163"/>
      <c r="E14" s="164"/>
      <c r="F14" s="164"/>
      <c r="G14" s="164"/>
      <c r="H14" s="164"/>
      <c r="I14" s="164"/>
      <c r="J14" s="164"/>
      <c r="K14" s="164"/>
      <c r="L14" s="164"/>
      <c r="M14" s="164"/>
      <c r="N14" s="164"/>
      <c r="O14" s="164"/>
      <c r="P14" s="164"/>
      <c r="Q14" s="163"/>
      <c r="R14" s="163"/>
      <c r="S14" s="163"/>
      <c r="T14" s="163"/>
      <c r="U14" s="164"/>
      <c r="V14" s="164"/>
      <c r="W14" s="164"/>
      <c r="X14" s="164"/>
      <c r="Y14" s="164"/>
      <c r="Z14" s="164"/>
      <c r="AA14" s="164"/>
      <c r="AB14" s="164"/>
      <c r="AC14" s="164"/>
      <c r="AD14" s="164"/>
      <c r="AE14" s="164"/>
      <c r="AF14" s="164"/>
      <c r="AG14" s="163"/>
      <c r="AH14" s="163"/>
      <c r="AI14" s="163"/>
      <c r="AJ14" s="163"/>
      <c r="AK14" s="164"/>
      <c r="AL14" s="164"/>
      <c r="AM14" s="164"/>
      <c r="AN14" s="164"/>
      <c r="AO14" s="164"/>
      <c r="AP14" s="164"/>
      <c r="AQ14" s="164"/>
      <c r="AR14" s="164"/>
      <c r="AS14" s="164"/>
      <c r="AT14" s="164"/>
      <c r="AU14" s="164"/>
      <c r="AV14" s="164"/>
      <c r="AW14" s="163"/>
      <c r="AX14" s="163"/>
      <c r="AY14" s="163"/>
      <c r="AZ14" s="163"/>
      <c r="BA14" s="164"/>
      <c r="BB14" s="164"/>
      <c r="BC14" s="164"/>
      <c r="BD14" s="164"/>
      <c r="BE14" s="164"/>
      <c r="BF14" s="164"/>
      <c r="BG14" s="164"/>
      <c r="BH14" s="164"/>
      <c r="BI14" s="164"/>
      <c r="BJ14" s="164"/>
      <c r="BK14" s="164"/>
      <c r="BL14" s="164"/>
      <c r="BM14" s="163"/>
      <c r="BN14" s="163"/>
      <c r="BO14" s="163"/>
      <c r="BP14" s="163"/>
    </row>
    <row r="15" s="132" customFormat="true" ht="18" hidden="false" customHeight="true" outlineLevel="0" collapsed="false">
      <c r="A15" s="165"/>
      <c r="B15" s="166" t="s">
        <v>36</v>
      </c>
      <c r="C15" s="42" t="n">
        <f aca="false">Q15+AG15+AW15+BM15</f>
        <v>45.6</v>
      </c>
      <c r="D15" s="42" t="n">
        <f aca="false">T15+AJ15+AZ15+BP15</f>
        <v>1403.11</v>
      </c>
      <c r="E15" s="43" t="n">
        <v>11.4</v>
      </c>
      <c r="F15" s="43"/>
      <c r="G15" s="43"/>
      <c r="H15" s="43" t="n">
        <v>350.77</v>
      </c>
      <c r="I15" s="43" t="n">
        <v>0</v>
      </c>
      <c r="J15" s="43"/>
      <c r="K15" s="43"/>
      <c r="L15" s="43" t="n">
        <f aca="false">I15*30.77</f>
        <v>0</v>
      </c>
      <c r="M15" s="43" t="n">
        <v>0</v>
      </c>
      <c r="N15" s="43"/>
      <c r="O15" s="43"/>
      <c r="P15" s="43" t="n">
        <f aca="false">M15*30.77</f>
        <v>0</v>
      </c>
      <c r="Q15" s="42" t="n">
        <f aca="false">E15+I15+M15</f>
        <v>11.4</v>
      </c>
      <c r="R15" s="42"/>
      <c r="S15" s="42"/>
      <c r="T15" s="42" t="n">
        <f aca="false">H15+L15+P15</f>
        <v>350.77</v>
      </c>
      <c r="U15" s="43" t="n">
        <v>11.4</v>
      </c>
      <c r="V15" s="43"/>
      <c r="W15" s="43"/>
      <c r="X15" s="43" t="n">
        <v>350.77</v>
      </c>
      <c r="Y15" s="43" t="n">
        <v>0</v>
      </c>
      <c r="Z15" s="43"/>
      <c r="AA15" s="43"/>
      <c r="AB15" s="43" t="n">
        <f aca="false">Y15*30.77</f>
        <v>0</v>
      </c>
      <c r="AC15" s="43" t="n">
        <v>0</v>
      </c>
      <c r="AD15" s="43"/>
      <c r="AE15" s="43"/>
      <c r="AF15" s="43" t="n">
        <f aca="false">AC15*30.77</f>
        <v>0</v>
      </c>
      <c r="AG15" s="42" t="n">
        <f aca="false">U15+Y15+AC15</f>
        <v>11.4</v>
      </c>
      <c r="AH15" s="42"/>
      <c r="AI15" s="42"/>
      <c r="AJ15" s="42" t="n">
        <f aca="false">X15+AB15+AF15</f>
        <v>350.77</v>
      </c>
      <c r="AK15" s="43" t="n">
        <v>11.4</v>
      </c>
      <c r="AL15" s="43"/>
      <c r="AM15" s="43"/>
      <c r="AN15" s="43" t="n">
        <v>350.77</v>
      </c>
      <c r="AO15" s="43" t="n">
        <v>0</v>
      </c>
      <c r="AP15" s="43"/>
      <c r="AQ15" s="43"/>
      <c r="AR15" s="43" t="n">
        <f aca="false">AO15*30.77</f>
        <v>0</v>
      </c>
      <c r="AS15" s="43" t="n">
        <v>0</v>
      </c>
      <c r="AT15" s="43"/>
      <c r="AU15" s="43"/>
      <c r="AV15" s="43" t="n">
        <f aca="false">AS15*30.77</f>
        <v>0</v>
      </c>
      <c r="AW15" s="42" t="n">
        <f aca="false">AK15+AO15+AS15</f>
        <v>11.4</v>
      </c>
      <c r="AX15" s="42"/>
      <c r="AY15" s="42"/>
      <c r="AZ15" s="42" t="n">
        <f aca="false">AN15+AR15+AV15</f>
        <v>350.77</v>
      </c>
      <c r="BA15" s="43" t="n">
        <v>11.4</v>
      </c>
      <c r="BB15" s="43"/>
      <c r="BC15" s="43"/>
      <c r="BD15" s="43" t="n">
        <v>350.8</v>
      </c>
      <c r="BE15" s="43" t="n">
        <v>0</v>
      </c>
      <c r="BF15" s="43"/>
      <c r="BG15" s="43"/>
      <c r="BH15" s="43" t="n">
        <f aca="false">BE15*30.77</f>
        <v>0</v>
      </c>
      <c r="BI15" s="43" t="n">
        <v>0</v>
      </c>
      <c r="BJ15" s="43"/>
      <c r="BK15" s="43"/>
      <c r="BL15" s="43" t="n">
        <f aca="false">BI15*30.77</f>
        <v>0</v>
      </c>
      <c r="BM15" s="42" t="n">
        <f aca="false">BA15+BE15+BI15</f>
        <v>11.4</v>
      </c>
      <c r="BN15" s="42"/>
      <c r="BO15" s="42"/>
      <c r="BP15" s="42" t="n">
        <f aca="false">BD15+BH15+BL15</f>
        <v>350.8</v>
      </c>
    </row>
    <row r="16" s="132" customFormat="true" ht="18" hidden="false" customHeight="true" outlineLevel="0" collapsed="false">
      <c r="A16" s="165"/>
      <c r="B16" s="127" t="s">
        <v>107</v>
      </c>
      <c r="C16" s="42" t="n">
        <f aca="false">Q16+AG16+AW16+BM16</f>
        <v>435.6</v>
      </c>
      <c r="D16" s="42" t="n">
        <f aca="false">T16+AJ16+AZ16+BP16</f>
        <v>13403.43</v>
      </c>
      <c r="E16" s="43" t="n">
        <v>37</v>
      </c>
      <c r="F16" s="43"/>
      <c r="G16" s="43"/>
      <c r="H16" s="43" t="n">
        <f aca="false">E16*30.77</f>
        <v>1138.49</v>
      </c>
      <c r="I16" s="43" t="n">
        <v>33.4</v>
      </c>
      <c r="J16" s="43"/>
      <c r="K16" s="43"/>
      <c r="L16" s="43" t="n">
        <f aca="false">I16*30.77</f>
        <v>1027.72</v>
      </c>
      <c r="M16" s="43" t="n">
        <v>37</v>
      </c>
      <c r="N16" s="43"/>
      <c r="O16" s="43"/>
      <c r="P16" s="43" t="n">
        <f aca="false">M16*30.77</f>
        <v>1138.49</v>
      </c>
      <c r="Q16" s="42" t="n">
        <f aca="false">E16+I16+M16</f>
        <v>107.4</v>
      </c>
      <c r="R16" s="42"/>
      <c r="S16" s="42"/>
      <c r="T16" s="42" t="n">
        <f aca="false">H16+L16+P16</f>
        <v>3304.7</v>
      </c>
      <c r="U16" s="43" t="n">
        <v>35.8</v>
      </c>
      <c r="V16" s="43"/>
      <c r="W16" s="43"/>
      <c r="X16" s="43" t="n">
        <f aca="false">U16*30.77</f>
        <v>1101.57</v>
      </c>
      <c r="Y16" s="43" t="n">
        <v>37</v>
      </c>
      <c r="Z16" s="43"/>
      <c r="AA16" s="43"/>
      <c r="AB16" s="43" t="n">
        <f aca="false">Y16*30.77</f>
        <v>1138.49</v>
      </c>
      <c r="AC16" s="43" t="n">
        <v>35.8</v>
      </c>
      <c r="AD16" s="43"/>
      <c r="AE16" s="43"/>
      <c r="AF16" s="43" t="n">
        <f aca="false">AC16*30.77</f>
        <v>1101.57</v>
      </c>
      <c r="AG16" s="42" t="n">
        <f aca="false">U16+Y16+AC16</f>
        <v>108.6</v>
      </c>
      <c r="AH16" s="42"/>
      <c r="AI16" s="42"/>
      <c r="AJ16" s="42" t="n">
        <f aca="false">X16+AB16+AF16</f>
        <v>3341.63</v>
      </c>
      <c r="AK16" s="43" t="n">
        <v>37</v>
      </c>
      <c r="AL16" s="43"/>
      <c r="AM16" s="43"/>
      <c r="AN16" s="43" t="n">
        <f aca="false">AK16*30.77</f>
        <v>1138.49</v>
      </c>
      <c r="AO16" s="43" t="n">
        <v>37</v>
      </c>
      <c r="AP16" s="43"/>
      <c r="AQ16" s="43"/>
      <c r="AR16" s="43" t="n">
        <f aca="false">AO16*30.77</f>
        <v>1138.49</v>
      </c>
      <c r="AS16" s="43" t="n">
        <v>35.8</v>
      </c>
      <c r="AT16" s="43"/>
      <c r="AU16" s="43"/>
      <c r="AV16" s="43" t="n">
        <f aca="false">AS16*30.77</f>
        <v>1101.57</v>
      </c>
      <c r="AW16" s="42" t="n">
        <f aca="false">AK16+AO16+AS16</f>
        <v>109.8</v>
      </c>
      <c r="AX16" s="42"/>
      <c r="AY16" s="42"/>
      <c r="AZ16" s="42" t="n">
        <f aca="false">AN16+AR16+AV16</f>
        <v>3378.55</v>
      </c>
      <c r="BA16" s="43" t="n">
        <v>37</v>
      </c>
      <c r="BB16" s="43"/>
      <c r="BC16" s="43"/>
      <c r="BD16" s="43" t="n">
        <f aca="false">BA16*30.77</f>
        <v>1138.49</v>
      </c>
      <c r="BE16" s="43" t="n">
        <v>35.8</v>
      </c>
      <c r="BF16" s="43"/>
      <c r="BG16" s="43"/>
      <c r="BH16" s="43" t="n">
        <f aca="false">BE16*30.77</f>
        <v>1101.57</v>
      </c>
      <c r="BI16" s="43" t="n">
        <v>37</v>
      </c>
      <c r="BJ16" s="43"/>
      <c r="BK16" s="43"/>
      <c r="BL16" s="43" t="n">
        <f aca="false">BI16*30.77</f>
        <v>1138.49</v>
      </c>
      <c r="BM16" s="42" t="n">
        <f aca="false">BA16+BE16+BI16</f>
        <v>109.8</v>
      </c>
      <c r="BN16" s="42"/>
      <c r="BO16" s="42"/>
      <c r="BP16" s="42" t="n">
        <f aca="false">BD16+BH16+BL16</f>
        <v>3378.55</v>
      </c>
    </row>
    <row r="17" s="119" customFormat="true" ht="18" hidden="false" customHeight="true" outlineLevel="0" collapsed="false">
      <c r="A17" s="167"/>
      <c r="B17" s="168" t="s">
        <v>140</v>
      </c>
      <c r="C17" s="50" t="n">
        <f aca="false">SUM(C15:C16)</f>
        <v>481.2</v>
      </c>
      <c r="D17" s="50" t="n">
        <f aca="false">SUM(D15:D16)</f>
        <v>14806.54</v>
      </c>
      <c r="E17" s="50" t="n">
        <f aca="false">SUM(E15:E16)</f>
        <v>48.4</v>
      </c>
      <c r="F17" s="50" t="n">
        <f aca="false">SUM(F15:F16)</f>
        <v>0</v>
      </c>
      <c r="G17" s="50" t="n">
        <f aca="false">SUM(G15:G16)</f>
        <v>0</v>
      </c>
      <c r="H17" s="50" t="n">
        <f aca="false">SUM(H15:H16)</f>
        <v>1489.26</v>
      </c>
      <c r="I17" s="50" t="n">
        <f aca="false">SUM(I15:I16)</f>
        <v>33.4</v>
      </c>
      <c r="J17" s="50" t="n">
        <f aca="false">SUM(J15:J16)</f>
        <v>0</v>
      </c>
      <c r="K17" s="50" t="n">
        <f aca="false">SUM(K15:K16)</f>
        <v>0</v>
      </c>
      <c r="L17" s="50" t="n">
        <f aca="false">SUM(L15:L16)</f>
        <v>1027.72</v>
      </c>
      <c r="M17" s="50" t="n">
        <f aca="false">SUM(M15:M16)</f>
        <v>37</v>
      </c>
      <c r="N17" s="50" t="n">
        <f aca="false">SUM(N15:N16)</f>
        <v>0</v>
      </c>
      <c r="O17" s="50" t="n">
        <f aca="false">SUM(O15:O16)</f>
        <v>0</v>
      </c>
      <c r="P17" s="50" t="n">
        <f aca="false">SUM(P15:P16)</f>
        <v>1138.49</v>
      </c>
      <c r="Q17" s="50" t="n">
        <f aca="false">SUM(Q15:Q16)</f>
        <v>118.8</v>
      </c>
      <c r="R17" s="50" t="n">
        <f aca="false">SUM(R15:R16)</f>
        <v>0</v>
      </c>
      <c r="S17" s="50" t="n">
        <f aca="false">SUM(S15:S16)</f>
        <v>0</v>
      </c>
      <c r="T17" s="50" t="n">
        <f aca="false">SUM(T15:T16)</f>
        <v>3655.47</v>
      </c>
      <c r="U17" s="50" t="n">
        <f aca="false">SUM(U15:U16)</f>
        <v>47.2</v>
      </c>
      <c r="V17" s="50" t="n">
        <f aca="false">SUM(V15:V16)</f>
        <v>0</v>
      </c>
      <c r="W17" s="50" t="n">
        <f aca="false">SUM(W15:W16)</f>
        <v>0</v>
      </c>
      <c r="X17" s="50" t="n">
        <f aca="false">SUM(X15:X16)</f>
        <v>1452.34</v>
      </c>
      <c r="Y17" s="50" t="n">
        <f aca="false">SUM(Y15:Y16)</f>
        <v>37</v>
      </c>
      <c r="Z17" s="50" t="n">
        <f aca="false">SUM(Z15:Z16)</f>
        <v>0</v>
      </c>
      <c r="AA17" s="50" t="n">
        <f aca="false">SUM(AA15:AA16)</f>
        <v>0</v>
      </c>
      <c r="AB17" s="50" t="n">
        <f aca="false">SUM(AB15:AB16)</f>
        <v>1138.49</v>
      </c>
      <c r="AC17" s="50" t="n">
        <f aca="false">SUM(AC15:AC16)</f>
        <v>35.8</v>
      </c>
      <c r="AD17" s="50" t="n">
        <f aca="false">SUM(AD15:AD16)</f>
        <v>0</v>
      </c>
      <c r="AE17" s="50" t="n">
        <f aca="false">SUM(AE15:AE16)</f>
        <v>0</v>
      </c>
      <c r="AF17" s="50" t="n">
        <f aca="false">SUM(AF15:AF16)</f>
        <v>1101.57</v>
      </c>
      <c r="AG17" s="50" t="n">
        <f aca="false">SUM(AG15:AG16)</f>
        <v>120</v>
      </c>
      <c r="AH17" s="50" t="n">
        <f aca="false">SUM(AH15:AH16)</f>
        <v>0</v>
      </c>
      <c r="AI17" s="50" t="n">
        <f aca="false">SUM(AI15:AI16)</f>
        <v>0</v>
      </c>
      <c r="AJ17" s="50" t="n">
        <f aca="false">SUM(AJ15:AJ16)</f>
        <v>3692.4</v>
      </c>
      <c r="AK17" s="50" t="n">
        <f aca="false">SUM(AK15:AK16)</f>
        <v>48.4</v>
      </c>
      <c r="AL17" s="50" t="n">
        <f aca="false">SUM(AL15:AL16)</f>
        <v>0</v>
      </c>
      <c r="AM17" s="50" t="n">
        <f aca="false">SUM(AM15:AM16)</f>
        <v>0</v>
      </c>
      <c r="AN17" s="50" t="n">
        <f aca="false">SUM(AN15:AN16)</f>
        <v>1489.26</v>
      </c>
      <c r="AO17" s="50" t="n">
        <f aca="false">SUM(AO15:AO16)</f>
        <v>37</v>
      </c>
      <c r="AP17" s="50" t="n">
        <f aca="false">SUM(AP15:AP16)</f>
        <v>0</v>
      </c>
      <c r="AQ17" s="50" t="n">
        <f aca="false">SUM(AQ15:AQ16)</f>
        <v>0</v>
      </c>
      <c r="AR17" s="50" t="n">
        <f aca="false">SUM(AR15:AR16)</f>
        <v>1138.49</v>
      </c>
      <c r="AS17" s="50" t="n">
        <f aca="false">SUM(AS15:AS16)</f>
        <v>35.8</v>
      </c>
      <c r="AT17" s="50" t="n">
        <f aca="false">SUM(AT15:AT16)</f>
        <v>0</v>
      </c>
      <c r="AU17" s="50" t="n">
        <f aca="false">SUM(AU15:AU16)</f>
        <v>0</v>
      </c>
      <c r="AV17" s="50" t="n">
        <f aca="false">SUM(AV15:AV16)</f>
        <v>1101.57</v>
      </c>
      <c r="AW17" s="50" t="n">
        <f aca="false">SUM(AW15:AW16)</f>
        <v>121.2</v>
      </c>
      <c r="AX17" s="50" t="n">
        <f aca="false">SUM(AX15:AX16)</f>
        <v>0</v>
      </c>
      <c r="AY17" s="50" t="n">
        <f aca="false">SUM(AY15:AY16)</f>
        <v>0</v>
      </c>
      <c r="AZ17" s="50" t="n">
        <f aca="false">SUM(AZ15:AZ16)</f>
        <v>3729.32</v>
      </c>
      <c r="BA17" s="50" t="n">
        <f aca="false">SUM(BA15:BA16)</f>
        <v>48.4</v>
      </c>
      <c r="BB17" s="50" t="n">
        <f aca="false">SUM(BB15:BB16)</f>
        <v>0</v>
      </c>
      <c r="BC17" s="50" t="n">
        <f aca="false">SUM(BC15:BC16)</f>
        <v>0</v>
      </c>
      <c r="BD17" s="50" t="n">
        <f aca="false">SUM(BD15:BD16)</f>
        <v>1489.29</v>
      </c>
      <c r="BE17" s="50" t="n">
        <f aca="false">SUM(BE15:BE16)</f>
        <v>35.8</v>
      </c>
      <c r="BF17" s="50" t="n">
        <f aca="false">SUM(BF15:BF16)</f>
        <v>0</v>
      </c>
      <c r="BG17" s="50" t="n">
        <f aca="false">SUM(BG15:BG16)</f>
        <v>0</v>
      </c>
      <c r="BH17" s="50" t="n">
        <f aca="false">SUM(BH15:BH16)</f>
        <v>1101.57</v>
      </c>
      <c r="BI17" s="50" t="n">
        <f aca="false">SUM(BI15:BI16)</f>
        <v>37</v>
      </c>
      <c r="BJ17" s="50" t="n">
        <f aca="false">SUM(BJ15:BJ16)</f>
        <v>0</v>
      </c>
      <c r="BK17" s="50" t="n">
        <f aca="false">SUM(BK15:BK16)</f>
        <v>0</v>
      </c>
      <c r="BL17" s="50" t="n">
        <f aca="false">SUM(BL15:BL16)</f>
        <v>1138.49</v>
      </c>
      <c r="BM17" s="50" t="n">
        <f aca="false">SUM(BM15:BM16)</f>
        <v>121.2</v>
      </c>
      <c r="BN17" s="50" t="n">
        <f aca="false">SUM(BN15:BN16)</f>
        <v>0</v>
      </c>
      <c r="BO17" s="50" t="n">
        <f aca="false">SUM(BO15:BO16)</f>
        <v>0</v>
      </c>
      <c r="BP17" s="50" t="n">
        <f aca="false">SUM(BP15:BP16)</f>
        <v>3729.35</v>
      </c>
    </row>
    <row r="18" s="45" customFormat="true" ht="15" hidden="false" customHeight="true" outlineLevel="0" collapsed="false">
      <c r="A18" s="169" t="n">
        <v>2</v>
      </c>
      <c r="B18" s="170" t="s">
        <v>108</v>
      </c>
      <c r="C18" s="42"/>
      <c r="D18" s="42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2"/>
      <c r="R18" s="42"/>
      <c r="S18" s="42"/>
      <c r="T18" s="42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2"/>
      <c r="AH18" s="42"/>
      <c r="AI18" s="42"/>
      <c r="AJ18" s="42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2"/>
      <c r="AX18" s="42"/>
      <c r="AY18" s="42"/>
      <c r="AZ18" s="42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2"/>
      <c r="BN18" s="42"/>
      <c r="BO18" s="42"/>
      <c r="BP18" s="42"/>
    </row>
    <row r="19" s="45" customFormat="true" ht="15" hidden="false" customHeight="true" outlineLevel="0" collapsed="false">
      <c r="A19" s="169"/>
      <c r="B19" s="127" t="s">
        <v>36</v>
      </c>
      <c r="C19" s="42" t="n">
        <f aca="false">Q19+AG19+AW19+BM19</f>
        <v>112</v>
      </c>
      <c r="D19" s="42" t="n">
        <f aca="false">T19+AJ19+AZ19+BP19</f>
        <v>3446.24</v>
      </c>
      <c r="E19" s="43" t="n">
        <v>10</v>
      </c>
      <c r="F19" s="43"/>
      <c r="G19" s="43"/>
      <c r="H19" s="43" t="n">
        <f aca="false">E19*30.77</f>
        <v>307.7</v>
      </c>
      <c r="I19" s="43" t="n">
        <v>10</v>
      </c>
      <c r="J19" s="43"/>
      <c r="K19" s="43"/>
      <c r="L19" s="43" t="n">
        <f aca="false">I19*30.77</f>
        <v>307.7</v>
      </c>
      <c r="M19" s="43" t="n">
        <v>10</v>
      </c>
      <c r="N19" s="43"/>
      <c r="O19" s="43"/>
      <c r="P19" s="43" t="n">
        <f aca="false">M19*30.77</f>
        <v>307.7</v>
      </c>
      <c r="Q19" s="42" t="n">
        <f aca="false">E19+I19+M19</f>
        <v>30</v>
      </c>
      <c r="R19" s="42"/>
      <c r="S19" s="42"/>
      <c r="T19" s="42" t="n">
        <f aca="false">H19+L19+P19</f>
        <v>923.1</v>
      </c>
      <c r="U19" s="43" t="n">
        <v>10</v>
      </c>
      <c r="V19" s="43"/>
      <c r="W19" s="43"/>
      <c r="X19" s="43" t="n">
        <f aca="false">U19*30.77</f>
        <v>307.7</v>
      </c>
      <c r="Y19" s="43" t="n">
        <v>10</v>
      </c>
      <c r="Z19" s="43"/>
      <c r="AA19" s="43"/>
      <c r="AB19" s="43" t="n">
        <f aca="false">Y19*30.77</f>
        <v>307.7</v>
      </c>
      <c r="AC19" s="43" t="n">
        <v>8</v>
      </c>
      <c r="AD19" s="43"/>
      <c r="AE19" s="43"/>
      <c r="AF19" s="43" t="n">
        <f aca="false">AC19*30.77</f>
        <v>246.16</v>
      </c>
      <c r="AG19" s="42" t="n">
        <f aca="false">U19+Y19+AC19</f>
        <v>28</v>
      </c>
      <c r="AH19" s="42"/>
      <c r="AI19" s="42"/>
      <c r="AJ19" s="42" t="n">
        <f aca="false">X19+AB19+AF19</f>
        <v>861.56</v>
      </c>
      <c r="AK19" s="43" t="n">
        <v>8</v>
      </c>
      <c r="AL19" s="43"/>
      <c r="AM19" s="43"/>
      <c r="AN19" s="43" t="n">
        <f aca="false">AK19*30.77</f>
        <v>246.16</v>
      </c>
      <c r="AO19" s="43" t="n">
        <v>8</v>
      </c>
      <c r="AP19" s="43"/>
      <c r="AQ19" s="43"/>
      <c r="AR19" s="43" t="n">
        <f aca="false">AO19*30.77</f>
        <v>246.16</v>
      </c>
      <c r="AS19" s="43" t="n">
        <v>8</v>
      </c>
      <c r="AT19" s="43"/>
      <c r="AU19" s="43"/>
      <c r="AV19" s="43" t="n">
        <f aca="false">AS19*30.77</f>
        <v>246.16</v>
      </c>
      <c r="AW19" s="42" t="n">
        <f aca="false">AK19+AO19+AS19</f>
        <v>24</v>
      </c>
      <c r="AX19" s="42"/>
      <c r="AY19" s="42"/>
      <c r="AZ19" s="42" t="n">
        <f aca="false">AN19+AR19+AV19</f>
        <v>738.48</v>
      </c>
      <c r="BA19" s="43" t="n">
        <v>10</v>
      </c>
      <c r="BB19" s="43"/>
      <c r="BC19" s="43"/>
      <c r="BD19" s="43" t="n">
        <f aca="false">BA19*30.77</f>
        <v>307.7</v>
      </c>
      <c r="BE19" s="43" t="n">
        <v>10</v>
      </c>
      <c r="BF19" s="43"/>
      <c r="BG19" s="43"/>
      <c r="BH19" s="43" t="n">
        <f aca="false">BE19*30.77</f>
        <v>307.7</v>
      </c>
      <c r="BI19" s="43" t="n">
        <v>10</v>
      </c>
      <c r="BJ19" s="43"/>
      <c r="BK19" s="43"/>
      <c r="BL19" s="43" t="n">
        <f aca="false">BI19*30.77</f>
        <v>307.7</v>
      </c>
      <c r="BM19" s="42" t="n">
        <f aca="false">BA19+BE19+BI19</f>
        <v>30</v>
      </c>
      <c r="BN19" s="42"/>
      <c r="BO19" s="42"/>
      <c r="BP19" s="42" t="n">
        <f aca="false">BD19+BH19+BL19</f>
        <v>923.1</v>
      </c>
    </row>
    <row r="20" s="45" customFormat="true" ht="15" hidden="false" customHeight="true" outlineLevel="0" collapsed="false">
      <c r="A20" s="165"/>
      <c r="B20" s="166" t="s">
        <v>122</v>
      </c>
      <c r="C20" s="42" t="n">
        <f aca="false">Q20+AG20+AW20+BM20</f>
        <v>30</v>
      </c>
      <c r="D20" s="42" t="n">
        <f aca="false">T20+AJ20+AZ20+BP20</f>
        <v>923.1</v>
      </c>
      <c r="E20" s="43" t="n">
        <v>2.5</v>
      </c>
      <c r="F20" s="43"/>
      <c r="G20" s="43"/>
      <c r="H20" s="43" t="n">
        <v>76.92</v>
      </c>
      <c r="I20" s="43" t="n">
        <v>2.5</v>
      </c>
      <c r="J20" s="43"/>
      <c r="K20" s="43"/>
      <c r="L20" s="43" t="n">
        <v>76.92</v>
      </c>
      <c r="M20" s="43" t="n">
        <v>2.5</v>
      </c>
      <c r="N20" s="43"/>
      <c r="O20" s="43"/>
      <c r="P20" s="43" t="n">
        <v>76.92</v>
      </c>
      <c r="Q20" s="42" t="n">
        <f aca="false">E20+I20+M20</f>
        <v>7.5</v>
      </c>
      <c r="R20" s="42"/>
      <c r="S20" s="42"/>
      <c r="T20" s="42" t="n">
        <f aca="false">H20+L20+P20</f>
        <v>230.76</v>
      </c>
      <c r="U20" s="43" t="n">
        <v>2.5</v>
      </c>
      <c r="V20" s="43"/>
      <c r="W20" s="43"/>
      <c r="X20" s="43" t="n">
        <v>76.92</v>
      </c>
      <c r="Y20" s="43" t="n">
        <v>2.5</v>
      </c>
      <c r="Z20" s="43"/>
      <c r="AA20" s="43"/>
      <c r="AB20" s="43" t="n">
        <v>76.92</v>
      </c>
      <c r="AC20" s="43" t="n">
        <v>2.5</v>
      </c>
      <c r="AD20" s="43"/>
      <c r="AE20" s="43"/>
      <c r="AF20" s="43" t="n">
        <v>76.92</v>
      </c>
      <c r="AG20" s="42" t="n">
        <f aca="false">U20+Y20+AC20</f>
        <v>7.5</v>
      </c>
      <c r="AH20" s="42"/>
      <c r="AI20" s="42"/>
      <c r="AJ20" s="42" t="n">
        <f aca="false">X20+AB20+AF20</f>
        <v>230.76</v>
      </c>
      <c r="AK20" s="43" t="n">
        <v>2.5</v>
      </c>
      <c r="AL20" s="43"/>
      <c r="AM20" s="43"/>
      <c r="AN20" s="43" t="n">
        <f aca="false">AK20*30.77</f>
        <v>76.93</v>
      </c>
      <c r="AO20" s="43" t="n">
        <v>2.5</v>
      </c>
      <c r="AP20" s="43"/>
      <c r="AQ20" s="43"/>
      <c r="AR20" s="43" t="n">
        <f aca="false">AO20*30.77</f>
        <v>76.93</v>
      </c>
      <c r="AS20" s="43" t="n">
        <v>2.5</v>
      </c>
      <c r="AT20" s="43"/>
      <c r="AU20" s="43"/>
      <c r="AV20" s="43" t="n">
        <f aca="false">AS20*30.77</f>
        <v>76.93</v>
      </c>
      <c r="AW20" s="42" t="n">
        <f aca="false">AK20+AO20+AS20</f>
        <v>7.5</v>
      </c>
      <c r="AX20" s="42"/>
      <c r="AY20" s="42"/>
      <c r="AZ20" s="42" t="n">
        <v>230.79</v>
      </c>
      <c r="BA20" s="43" t="n">
        <v>2.5</v>
      </c>
      <c r="BB20" s="43"/>
      <c r="BC20" s="43"/>
      <c r="BD20" s="43" t="n">
        <f aca="false">BA20*30.77</f>
        <v>76.93</v>
      </c>
      <c r="BE20" s="43" t="n">
        <v>2.5</v>
      </c>
      <c r="BF20" s="43"/>
      <c r="BG20" s="43"/>
      <c r="BH20" s="43" t="n">
        <f aca="false">BE20*30.77</f>
        <v>76.93</v>
      </c>
      <c r="BI20" s="43" t="n">
        <v>2.5</v>
      </c>
      <c r="BJ20" s="43"/>
      <c r="BK20" s="43"/>
      <c r="BL20" s="43" t="n">
        <f aca="false">BI20*30.77</f>
        <v>76.93</v>
      </c>
      <c r="BM20" s="42" t="n">
        <f aca="false">BA20+BE20+BI20</f>
        <v>7.5</v>
      </c>
      <c r="BN20" s="42"/>
      <c r="BO20" s="42"/>
      <c r="BP20" s="42" t="n">
        <v>230.79</v>
      </c>
    </row>
    <row r="21" s="45" customFormat="true" ht="15" hidden="false" customHeight="true" outlineLevel="0" collapsed="false">
      <c r="A21" s="165"/>
      <c r="B21" s="127" t="s">
        <v>180</v>
      </c>
      <c r="C21" s="42" t="n">
        <f aca="false">Q21+AG21+AW21+BM21</f>
        <v>48</v>
      </c>
      <c r="D21" s="42" t="n">
        <f aca="false">T21+AJ21+AZ21+BP21</f>
        <v>1476.96</v>
      </c>
      <c r="E21" s="43" t="n">
        <v>12</v>
      </c>
      <c r="F21" s="43"/>
      <c r="G21" s="43"/>
      <c r="H21" s="43" t="n">
        <f aca="false">E21*30.77</f>
        <v>369.24</v>
      </c>
      <c r="I21" s="43" t="n">
        <v>0</v>
      </c>
      <c r="J21" s="43"/>
      <c r="K21" s="43"/>
      <c r="L21" s="43" t="n">
        <f aca="false">I21*30.77</f>
        <v>0</v>
      </c>
      <c r="M21" s="43" t="n">
        <v>0</v>
      </c>
      <c r="N21" s="43"/>
      <c r="O21" s="43"/>
      <c r="P21" s="43" t="n">
        <f aca="false">M21*30.77</f>
        <v>0</v>
      </c>
      <c r="Q21" s="42" t="n">
        <f aca="false">E21+I21+M21</f>
        <v>12</v>
      </c>
      <c r="R21" s="42"/>
      <c r="S21" s="42"/>
      <c r="T21" s="42" t="n">
        <f aca="false">H21+L21+P21</f>
        <v>369.24</v>
      </c>
      <c r="U21" s="43" t="n">
        <v>12</v>
      </c>
      <c r="V21" s="43"/>
      <c r="W21" s="43"/>
      <c r="X21" s="43" t="n">
        <f aca="false">U21*30.77</f>
        <v>369.24</v>
      </c>
      <c r="Y21" s="43" t="n">
        <v>0</v>
      </c>
      <c r="Z21" s="43"/>
      <c r="AA21" s="43"/>
      <c r="AB21" s="43" t="n">
        <f aca="false">Y21*30.77</f>
        <v>0</v>
      </c>
      <c r="AC21" s="43" t="n">
        <v>0</v>
      </c>
      <c r="AD21" s="43"/>
      <c r="AE21" s="43"/>
      <c r="AF21" s="43" t="n">
        <f aca="false">AC21*30.77</f>
        <v>0</v>
      </c>
      <c r="AG21" s="42" t="n">
        <f aca="false">U21+Y21+AC21</f>
        <v>12</v>
      </c>
      <c r="AH21" s="42"/>
      <c r="AI21" s="42"/>
      <c r="AJ21" s="42" t="n">
        <f aca="false">X21+AB21+AF21</f>
        <v>369.24</v>
      </c>
      <c r="AK21" s="43" t="n">
        <v>12</v>
      </c>
      <c r="AL21" s="43"/>
      <c r="AM21" s="43"/>
      <c r="AN21" s="43" t="n">
        <f aca="false">AK21*30.77</f>
        <v>369.24</v>
      </c>
      <c r="AO21" s="43" t="n">
        <v>0</v>
      </c>
      <c r="AP21" s="43"/>
      <c r="AQ21" s="43"/>
      <c r="AR21" s="43" t="n">
        <f aca="false">AO21*30.77</f>
        <v>0</v>
      </c>
      <c r="AS21" s="43" t="n">
        <v>0</v>
      </c>
      <c r="AT21" s="43"/>
      <c r="AU21" s="43"/>
      <c r="AV21" s="43" t="n">
        <f aca="false">AS21*30.77</f>
        <v>0</v>
      </c>
      <c r="AW21" s="42" t="n">
        <f aca="false">AK21+AO21+AS21</f>
        <v>12</v>
      </c>
      <c r="AX21" s="42"/>
      <c r="AY21" s="42"/>
      <c r="AZ21" s="42" t="n">
        <f aca="false">AN21+AR21+AV21</f>
        <v>369.24</v>
      </c>
      <c r="BA21" s="43" t="n">
        <v>12</v>
      </c>
      <c r="BB21" s="43"/>
      <c r="BC21" s="43"/>
      <c r="BD21" s="43" t="n">
        <f aca="false">BA21*30.77</f>
        <v>369.24</v>
      </c>
      <c r="BE21" s="43" t="n">
        <v>0</v>
      </c>
      <c r="BF21" s="43"/>
      <c r="BG21" s="43"/>
      <c r="BH21" s="43" t="n">
        <f aca="false">BE21*30.77</f>
        <v>0</v>
      </c>
      <c r="BI21" s="43" t="n">
        <v>0</v>
      </c>
      <c r="BJ21" s="43"/>
      <c r="BK21" s="43"/>
      <c r="BL21" s="43" t="n">
        <f aca="false">BI21*30.77</f>
        <v>0</v>
      </c>
      <c r="BM21" s="42" t="n">
        <f aca="false">BA21+BE21+BI21</f>
        <v>12</v>
      </c>
      <c r="BN21" s="42"/>
      <c r="BO21" s="42"/>
      <c r="BP21" s="42" t="n">
        <f aca="false">BD21+BH21+BL21</f>
        <v>369.24</v>
      </c>
    </row>
    <row r="22" s="45" customFormat="true" ht="15" hidden="false" customHeight="true" outlineLevel="0" collapsed="false">
      <c r="A22" s="165"/>
      <c r="B22" s="127" t="s">
        <v>131</v>
      </c>
      <c r="C22" s="42" t="n">
        <f aca="false">Q22+AG22+AW22+BM22</f>
        <v>812.4</v>
      </c>
      <c r="D22" s="42" t="n">
        <f aca="false">T22+AJ22+AZ22+BP22</f>
        <v>24997.56</v>
      </c>
      <c r="E22" s="43" t="n">
        <v>67.7</v>
      </c>
      <c r="F22" s="43"/>
      <c r="G22" s="43"/>
      <c r="H22" s="43" t="n">
        <f aca="false">E22*30.77</f>
        <v>2083.13</v>
      </c>
      <c r="I22" s="43" t="n">
        <v>67.7</v>
      </c>
      <c r="J22" s="43"/>
      <c r="K22" s="43"/>
      <c r="L22" s="43" t="n">
        <f aca="false">I22*30.77</f>
        <v>2083.13</v>
      </c>
      <c r="M22" s="43" t="n">
        <v>67.7</v>
      </c>
      <c r="N22" s="43"/>
      <c r="O22" s="43"/>
      <c r="P22" s="43" t="n">
        <f aca="false">M22*30.77</f>
        <v>2083.13</v>
      </c>
      <c r="Q22" s="42" t="n">
        <f aca="false">E22+I22+M22</f>
        <v>203.1</v>
      </c>
      <c r="R22" s="42"/>
      <c r="S22" s="42"/>
      <c r="T22" s="42" t="n">
        <f aca="false">H22+L22+P22</f>
        <v>6249.39</v>
      </c>
      <c r="U22" s="43" t="n">
        <v>67.7</v>
      </c>
      <c r="V22" s="43"/>
      <c r="W22" s="43"/>
      <c r="X22" s="43" t="n">
        <f aca="false">U22*30.77</f>
        <v>2083.13</v>
      </c>
      <c r="Y22" s="43" t="n">
        <v>67.7</v>
      </c>
      <c r="Z22" s="43"/>
      <c r="AA22" s="43"/>
      <c r="AB22" s="43" t="n">
        <f aca="false">Y22*30.77</f>
        <v>2083.13</v>
      </c>
      <c r="AC22" s="43" t="n">
        <v>67.7</v>
      </c>
      <c r="AD22" s="43"/>
      <c r="AE22" s="43"/>
      <c r="AF22" s="43" t="n">
        <f aca="false">AC22*30.77</f>
        <v>2083.13</v>
      </c>
      <c r="AG22" s="42" t="n">
        <f aca="false">U22+Y22+AC22</f>
        <v>203.1</v>
      </c>
      <c r="AH22" s="42"/>
      <c r="AI22" s="42"/>
      <c r="AJ22" s="42" t="n">
        <f aca="false">X22+AB22+AF22</f>
        <v>6249.39</v>
      </c>
      <c r="AK22" s="43" t="n">
        <v>67.7</v>
      </c>
      <c r="AL22" s="43"/>
      <c r="AM22" s="43"/>
      <c r="AN22" s="43" t="n">
        <f aca="false">AK22*30.77</f>
        <v>2083.13</v>
      </c>
      <c r="AO22" s="43" t="n">
        <v>67.7</v>
      </c>
      <c r="AP22" s="43"/>
      <c r="AQ22" s="43"/>
      <c r="AR22" s="43" t="n">
        <f aca="false">AO22*30.77</f>
        <v>2083.13</v>
      </c>
      <c r="AS22" s="43" t="n">
        <v>67.7</v>
      </c>
      <c r="AT22" s="43"/>
      <c r="AU22" s="43"/>
      <c r="AV22" s="43" t="n">
        <f aca="false">AS22*30.77</f>
        <v>2083.13</v>
      </c>
      <c r="AW22" s="42" t="n">
        <f aca="false">AK22+AO22+AS22</f>
        <v>203.1</v>
      </c>
      <c r="AX22" s="42"/>
      <c r="AY22" s="42"/>
      <c r="AZ22" s="42" t="n">
        <f aca="false">AN22+AR22+AV22</f>
        <v>6249.39</v>
      </c>
      <c r="BA22" s="43" t="n">
        <v>67.7</v>
      </c>
      <c r="BB22" s="43"/>
      <c r="BC22" s="43"/>
      <c r="BD22" s="43" t="n">
        <f aca="false">BA22*30.77</f>
        <v>2083.13</v>
      </c>
      <c r="BE22" s="43" t="n">
        <v>67.7</v>
      </c>
      <c r="BF22" s="43"/>
      <c r="BG22" s="43"/>
      <c r="BH22" s="43" t="n">
        <f aca="false">BE22*30.77</f>
        <v>2083.13</v>
      </c>
      <c r="BI22" s="43" t="n">
        <v>67.7</v>
      </c>
      <c r="BJ22" s="43"/>
      <c r="BK22" s="43"/>
      <c r="BL22" s="43" t="n">
        <f aca="false">BI22*30.77</f>
        <v>2083.13</v>
      </c>
      <c r="BM22" s="42" t="n">
        <f aca="false">BA22+BE22+BI22</f>
        <v>203.1</v>
      </c>
      <c r="BN22" s="42"/>
      <c r="BO22" s="42"/>
      <c r="BP22" s="42" t="n">
        <f aca="false">BD22+BH22+BL22</f>
        <v>6249.39</v>
      </c>
    </row>
    <row r="23" s="45" customFormat="true" ht="15" hidden="false" customHeight="true" outlineLevel="0" collapsed="false">
      <c r="A23" s="165"/>
      <c r="B23" s="127" t="s">
        <v>132</v>
      </c>
      <c r="C23" s="42" t="n">
        <f aca="false">Q23+AG23+AW23+BM23</f>
        <v>856.8</v>
      </c>
      <c r="D23" s="42" t="n">
        <f aca="false">T23+AJ23+AZ23+BP23</f>
        <v>26363.76</v>
      </c>
      <c r="E23" s="43" t="n">
        <v>71.4</v>
      </c>
      <c r="F23" s="43"/>
      <c r="G23" s="43"/>
      <c r="H23" s="43" t="n">
        <f aca="false">E23*30.77</f>
        <v>2196.98</v>
      </c>
      <c r="I23" s="43" t="n">
        <v>71.4</v>
      </c>
      <c r="J23" s="43"/>
      <c r="K23" s="43"/>
      <c r="L23" s="43" t="n">
        <f aca="false">I23*30.77</f>
        <v>2196.98</v>
      </c>
      <c r="M23" s="43" t="n">
        <v>71.4</v>
      </c>
      <c r="N23" s="43"/>
      <c r="O23" s="43"/>
      <c r="P23" s="43" t="n">
        <f aca="false">M23*30.77</f>
        <v>2196.98</v>
      </c>
      <c r="Q23" s="42" t="n">
        <f aca="false">E23+I23+M23</f>
        <v>214.2</v>
      </c>
      <c r="R23" s="42"/>
      <c r="S23" s="42"/>
      <c r="T23" s="42" t="n">
        <f aca="false">H23+L23+P23</f>
        <v>6590.94</v>
      </c>
      <c r="U23" s="43" t="n">
        <v>71.4</v>
      </c>
      <c r="V23" s="43"/>
      <c r="W23" s="43"/>
      <c r="X23" s="43" t="n">
        <f aca="false">U23*30.77</f>
        <v>2196.98</v>
      </c>
      <c r="Y23" s="43" t="n">
        <v>71.4</v>
      </c>
      <c r="Z23" s="43"/>
      <c r="AA23" s="43"/>
      <c r="AB23" s="43" t="n">
        <f aca="false">Y23*30.77</f>
        <v>2196.98</v>
      </c>
      <c r="AC23" s="43" t="n">
        <v>71.4</v>
      </c>
      <c r="AD23" s="43"/>
      <c r="AE23" s="43"/>
      <c r="AF23" s="43" t="n">
        <f aca="false">AC23*30.77</f>
        <v>2196.98</v>
      </c>
      <c r="AG23" s="42" t="n">
        <f aca="false">U23+Y23+AC23</f>
        <v>214.2</v>
      </c>
      <c r="AH23" s="42"/>
      <c r="AI23" s="42"/>
      <c r="AJ23" s="42" t="n">
        <f aca="false">X23+AB23+AF23</f>
        <v>6590.94</v>
      </c>
      <c r="AK23" s="43" t="n">
        <v>71.4</v>
      </c>
      <c r="AL23" s="43"/>
      <c r="AM23" s="43"/>
      <c r="AN23" s="43" t="n">
        <f aca="false">AK23*30.77</f>
        <v>2196.98</v>
      </c>
      <c r="AO23" s="43" t="n">
        <v>71.4</v>
      </c>
      <c r="AP23" s="43"/>
      <c r="AQ23" s="43"/>
      <c r="AR23" s="43" t="n">
        <f aca="false">AO23*30.77</f>
        <v>2196.98</v>
      </c>
      <c r="AS23" s="43" t="n">
        <v>71.4</v>
      </c>
      <c r="AT23" s="43"/>
      <c r="AU23" s="43"/>
      <c r="AV23" s="43" t="n">
        <f aca="false">AS23*30.77</f>
        <v>2196.98</v>
      </c>
      <c r="AW23" s="42" t="n">
        <f aca="false">AK23+AO23+AS23</f>
        <v>214.2</v>
      </c>
      <c r="AX23" s="42"/>
      <c r="AY23" s="42"/>
      <c r="AZ23" s="42" t="n">
        <f aca="false">AN23+AR23+AV23</f>
        <v>6590.94</v>
      </c>
      <c r="BA23" s="43" t="n">
        <v>71.4</v>
      </c>
      <c r="BB23" s="43"/>
      <c r="BC23" s="43"/>
      <c r="BD23" s="43" t="n">
        <f aca="false">BA23*30.77</f>
        <v>2196.98</v>
      </c>
      <c r="BE23" s="43" t="n">
        <v>71.4</v>
      </c>
      <c r="BF23" s="43"/>
      <c r="BG23" s="43"/>
      <c r="BH23" s="43" t="n">
        <f aca="false">BE23*30.77</f>
        <v>2196.98</v>
      </c>
      <c r="BI23" s="43" t="n">
        <v>71.4</v>
      </c>
      <c r="BJ23" s="43"/>
      <c r="BK23" s="43"/>
      <c r="BL23" s="43" t="n">
        <f aca="false">BI23*30.77</f>
        <v>2196.98</v>
      </c>
      <c r="BM23" s="42" t="n">
        <f aca="false">BA23+BE23+BI23</f>
        <v>214.2</v>
      </c>
      <c r="BN23" s="42"/>
      <c r="BO23" s="42"/>
      <c r="BP23" s="42" t="n">
        <f aca="false">BD23+BH23+BL23</f>
        <v>6590.94</v>
      </c>
    </row>
    <row r="24" s="45" customFormat="true" ht="15" hidden="false" customHeight="true" outlineLevel="0" collapsed="false">
      <c r="A24" s="165"/>
      <c r="B24" s="166" t="s">
        <v>181</v>
      </c>
      <c r="C24" s="42" t="n">
        <f aca="false">Q24+AG24+AW24+BM24</f>
        <v>787.8</v>
      </c>
      <c r="D24" s="171" t="n">
        <v>24240.6</v>
      </c>
      <c r="E24" s="43" t="n">
        <v>65.65</v>
      </c>
      <c r="F24" s="43"/>
      <c r="G24" s="43"/>
      <c r="H24" s="43" t="n">
        <f aca="false">E24*30.77</f>
        <v>2020.05</v>
      </c>
      <c r="I24" s="43" t="n">
        <v>65.65</v>
      </c>
      <c r="J24" s="43"/>
      <c r="K24" s="43"/>
      <c r="L24" s="43" t="n">
        <f aca="false">I24*30.77</f>
        <v>2020.05</v>
      </c>
      <c r="M24" s="43" t="n">
        <v>65.65</v>
      </c>
      <c r="N24" s="43"/>
      <c r="O24" s="43"/>
      <c r="P24" s="43" t="n">
        <f aca="false">M24*30.77</f>
        <v>2020.05</v>
      </c>
      <c r="Q24" s="42" t="n">
        <f aca="false">E24+I24+M24</f>
        <v>196.95</v>
      </c>
      <c r="R24" s="42"/>
      <c r="S24" s="42"/>
      <c r="T24" s="42" t="n">
        <f aca="false">H24+L24+P24</f>
        <v>6060.15</v>
      </c>
      <c r="U24" s="43" t="n">
        <v>65.65</v>
      </c>
      <c r="V24" s="43"/>
      <c r="W24" s="43"/>
      <c r="X24" s="43" t="n">
        <f aca="false">U24*30.77</f>
        <v>2020.05</v>
      </c>
      <c r="Y24" s="43" t="n">
        <v>65.65</v>
      </c>
      <c r="Z24" s="43"/>
      <c r="AA24" s="43"/>
      <c r="AB24" s="43" t="n">
        <f aca="false">Y24*30.77</f>
        <v>2020.05</v>
      </c>
      <c r="AC24" s="43" t="n">
        <v>65.65</v>
      </c>
      <c r="AD24" s="43"/>
      <c r="AE24" s="43"/>
      <c r="AF24" s="43" t="n">
        <f aca="false">AC24*30.77</f>
        <v>2020.05</v>
      </c>
      <c r="AG24" s="42" t="n">
        <f aca="false">U24+Y24+AC24</f>
        <v>196.95</v>
      </c>
      <c r="AH24" s="42"/>
      <c r="AI24" s="42"/>
      <c r="AJ24" s="42" t="n">
        <f aca="false">X24+AB24+AF24</f>
        <v>6060.15</v>
      </c>
      <c r="AK24" s="43" t="n">
        <v>65.65</v>
      </c>
      <c r="AL24" s="43"/>
      <c r="AM24" s="43"/>
      <c r="AN24" s="43" t="n">
        <f aca="false">AK24*30.77</f>
        <v>2020.05</v>
      </c>
      <c r="AO24" s="43" t="n">
        <v>65.65</v>
      </c>
      <c r="AP24" s="43"/>
      <c r="AQ24" s="43"/>
      <c r="AR24" s="43" t="n">
        <f aca="false">AO24*30.77</f>
        <v>2020.05</v>
      </c>
      <c r="AS24" s="43" t="n">
        <v>65.65</v>
      </c>
      <c r="AT24" s="43"/>
      <c r="AU24" s="43"/>
      <c r="AV24" s="43" t="n">
        <f aca="false">AS24*30.77</f>
        <v>2020.05</v>
      </c>
      <c r="AW24" s="42" t="n">
        <f aca="false">AK24+AO24+AS24</f>
        <v>196.95</v>
      </c>
      <c r="AX24" s="42"/>
      <c r="AY24" s="42"/>
      <c r="AZ24" s="42" t="n">
        <f aca="false">AN24+AR24+AV24</f>
        <v>6060.15</v>
      </c>
      <c r="BA24" s="43" t="n">
        <v>65.65</v>
      </c>
      <c r="BB24" s="43"/>
      <c r="BC24" s="43"/>
      <c r="BD24" s="43" t="n">
        <f aca="false">BA24*30.77</f>
        <v>2020.05</v>
      </c>
      <c r="BE24" s="43" t="n">
        <v>65.65</v>
      </c>
      <c r="BF24" s="43"/>
      <c r="BG24" s="43"/>
      <c r="BH24" s="43" t="n">
        <f aca="false">BE24*30.77</f>
        <v>2020.05</v>
      </c>
      <c r="BI24" s="43" t="n">
        <v>65.65</v>
      </c>
      <c r="BJ24" s="43"/>
      <c r="BK24" s="43"/>
      <c r="BL24" s="43" t="n">
        <f aca="false">BI24*30.77</f>
        <v>2020.05</v>
      </c>
      <c r="BM24" s="42" t="n">
        <f aca="false">BA24+BE24+BI24</f>
        <v>196.95</v>
      </c>
      <c r="BN24" s="42"/>
      <c r="BO24" s="42"/>
      <c r="BP24" s="42" t="n">
        <f aca="false">BD24+BH24+BL24</f>
        <v>6060.15</v>
      </c>
    </row>
    <row r="25" s="45" customFormat="true" ht="15" hidden="false" customHeight="true" outlineLevel="0" collapsed="false">
      <c r="A25" s="165"/>
      <c r="B25" s="127" t="s">
        <v>182</v>
      </c>
      <c r="C25" s="42" t="n">
        <f aca="false">Q25+AG25+AW25+BM25</f>
        <v>425.7</v>
      </c>
      <c r="D25" s="42" t="n">
        <f aca="false">T25+AJ25+AZ25+BP25</f>
        <v>13098.78</v>
      </c>
      <c r="E25" s="43" t="n">
        <v>47.3</v>
      </c>
      <c r="F25" s="43"/>
      <c r="G25" s="43"/>
      <c r="H25" s="43" t="n">
        <f aca="false">E25*30.77</f>
        <v>1455.42</v>
      </c>
      <c r="I25" s="43" t="n">
        <v>47.3</v>
      </c>
      <c r="J25" s="43"/>
      <c r="K25" s="43"/>
      <c r="L25" s="43" t="n">
        <f aca="false">I25*30.77</f>
        <v>1455.42</v>
      </c>
      <c r="M25" s="43" t="n">
        <v>47.3</v>
      </c>
      <c r="N25" s="43"/>
      <c r="O25" s="43"/>
      <c r="P25" s="43" t="n">
        <f aca="false">M25*30.77</f>
        <v>1455.42</v>
      </c>
      <c r="Q25" s="42" t="n">
        <f aca="false">E25+I25+M25</f>
        <v>141.9</v>
      </c>
      <c r="R25" s="42"/>
      <c r="S25" s="42"/>
      <c r="T25" s="42" t="n">
        <f aca="false">H25+L25+P25</f>
        <v>4366.26</v>
      </c>
      <c r="U25" s="43" t="n">
        <v>47.3</v>
      </c>
      <c r="V25" s="43"/>
      <c r="W25" s="43"/>
      <c r="X25" s="43" t="n">
        <f aca="false">U25*30.77</f>
        <v>1455.42</v>
      </c>
      <c r="Y25" s="43" t="n">
        <v>47.3</v>
      </c>
      <c r="Z25" s="43"/>
      <c r="AA25" s="43"/>
      <c r="AB25" s="43" t="n">
        <f aca="false">Y25*30.77</f>
        <v>1455.42</v>
      </c>
      <c r="AC25" s="43" t="n">
        <v>0</v>
      </c>
      <c r="AD25" s="43"/>
      <c r="AE25" s="43"/>
      <c r="AF25" s="43" t="n">
        <f aca="false">AC25*30.77</f>
        <v>0</v>
      </c>
      <c r="AG25" s="42" t="n">
        <f aca="false">U25+Y25+AC25</f>
        <v>94.6</v>
      </c>
      <c r="AH25" s="42"/>
      <c r="AI25" s="42"/>
      <c r="AJ25" s="42" t="n">
        <f aca="false">X25+AB25+AF25</f>
        <v>2910.84</v>
      </c>
      <c r="AK25" s="43" t="n">
        <v>0</v>
      </c>
      <c r="AL25" s="43"/>
      <c r="AM25" s="43"/>
      <c r="AN25" s="43" t="n">
        <f aca="false">AK25*30.77</f>
        <v>0</v>
      </c>
      <c r="AO25" s="43" t="n">
        <v>0</v>
      </c>
      <c r="AP25" s="43"/>
      <c r="AQ25" s="43"/>
      <c r="AR25" s="43" t="n">
        <f aca="false">AO25*30.77</f>
        <v>0</v>
      </c>
      <c r="AS25" s="43" t="n">
        <v>47.3</v>
      </c>
      <c r="AT25" s="43"/>
      <c r="AU25" s="43"/>
      <c r="AV25" s="43" t="n">
        <f aca="false">AS25*30.77</f>
        <v>1455.42</v>
      </c>
      <c r="AW25" s="42" t="n">
        <f aca="false">AK25+AO25+AS25</f>
        <v>47.3</v>
      </c>
      <c r="AX25" s="42"/>
      <c r="AY25" s="42"/>
      <c r="AZ25" s="42" t="n">
        <f aca="false">AN25+AR25+AV25</f>
        <v>1455.42</v>
      </c>
      <c r="BA25" s="43" t="n">
        <v>47.3</v>
      </c>
      <c r="BB25" s="43"/>
      <c r="BC25" s="43"/>
      <c r="BD25" s="43" t="n">
        <f aca="false">BA25*30.77</f>
        <v>1455.42</v>
      </c>
      <c r="BE25" s="43" t="n">
        <v>47.3</v>
      </c>
      <c r="BF25" s="43"/>
      <c r="BG25" s="43"/>
      <c r="BH25" s="43" t="n">
        <f aca="false">BE25*30.77</f>
        <v>1455.42</v>
      </c>
      <c r="BI25" s="43" t="n">
        <v>47.3</v>
      </c>
      <c r="BJ25" s="43"/>
      <c r="BK25" s="43"/>
      <c r="BL25" s="43" t="n">
        <f aca="false">BI25*30.77</f>
        <v>1455.42</v>
      </c>
      <c r="BM25" s="42" t="n">
        <f aca="false">BA25+BE25+BI25</f>
        <v>141.9</v>
      </c>
      <c r="BN25" s="42"/>
      <c r="BO25" s="42"/>
      <c r="BP25" s="42" t="n">
        <f aca="false">BD25+BH25+BL25</f>
        <v>4366.26</v>
      </c>
    </row>
    <row r="26" s="45" customFormat="true" ht="15" hidden="false" customHeight="true" outlineLevel="0" collapsed="false">
      <c r="A26" s="165"/>
      <c r="B26" s="127" t="s">
        <v>170</v>
      </c>
      <c r="C26" s="42" t="n">
        <f aca="false">Q26+AG26+AW26+BM26</f>
        <v>176.52</v>
      </c>
      <c r="D26" s="42" t="n">
        <f aca="false">T26+AJ26+AZ26+BP26</f>
        <v>5431.56</v>
      </c>
      <c r="E26" s="43" t="n">
        <v>14.71</v>
      </c>
      <c r="F26" s="43"/>
      <c r="G26" s="43"/>
      <c r="H26" s="43" t="n">
        <f aca="false">E26*30.77</f>
        <v>452.63</v>
      </c>
      <c r="I26" s="43" t="n">
        <v>14.71</v>
      </c>
      <c r="J26" s="43"/>
      <c r="K26" s="43"/>
      <c r="L26" s="43" t="n">
        <f aca="false">I26*30.77</f>
        <v>452.63</v>
      </c>
      <c r="M26" s="43" t="n">
        <v>14.71</v>
      </c>
      <c r="N26" s="43"/>
      <c r="O26" s="43"/>
      <c r="P26" s="43" t="n">
        <f aca="false">M26*30.77</f>
        <v>452.63</v>
      </c>
      <c r="Q26" s="42" t="n">
        <f aca="false">E26+I26+M26</f>
        <v>44.13</v>
      </c>
      <c r="R26" s="42"/>
      <c r="S26" s="42"/>
      <c r="T26" s="42" t="n">
        <f aca="false">H26+L26+P26</f>
        <v>1357.89</v>
      </c>
      <c r="U26" s="43" t="n">
        <v>14.71</v>
      </c>
      <c r="V26" s="43"/>
      <c r="W26" s="43"/>
      <c r="X26" s="43" t="n">
        <f aca="false">U26*30.77</f>
        <v>452.63</v>
      </c>
      <c r="Y26" s="43" t="n">
        <v>14.71</v>
      </c>
      <c r="Z26" s="43"/>
      <c r="AA26" s="43"/>
      <c r="AB26" s="43" t="n">
        <f aca="false">Y26*30.77</f>
        <v>452.63</v>
      </c>
      <c r="AC26" s="43" t="n">
        <v>14.71</v>
      </c>
      <c r="AD26" s="43"/>
      <c r="AE26" s="43"/>
      <c r="AF26" s="43" t="n">
        <f aca="false">AC26*30.77</f>
        <v>452.63</v>
      </c>
      <c r="AG26" s="42" t="n">
        <f aca="false">U26+Y26+AC26</f>
        <v>44.13</v>
      </c>
      <c r="AH26" s="42"/>
      <c r="AI26" s="42"/>
      <c r="AJ26" s="42" t="n">
        <f aca="false">X26+AB26+AF26</f>
        <v>1357.89</v>
      </c>
      <c r="AK26" s="43" t="n">
        <v>14.71</v>
      </c>
      <c r="AL26" s="43"/>
      <c r="AM26" s="43"/>
      <c r="AN26" s="43" t="n">
        <f aca="false">AK26*30.77</f>
        <v>452.63</v>
      </c>
      <c r="AO26" s="43" t="n">
        <v>14.71</v>
      </c>
      <c r="AP26" s="43"/>
      <c r="AQ26" s="43"/>
      <c r="AR26" s="43" t="n">
        <f aca="false">AO26*30.77</f>
        <v>452.63</v>
      </c>
      <c r="AS26" s="43" t="n">
        <v>14.71</v>
      </c>
      <c r="AT26" s="43"/>
      <c r="AU26" s="43"/>
      <c r="AV26" s="43" t="n">
        <f aca="false">AS26*30.77</f>
        <v>452.63</v>
      </c>
      <c r="AW26" s="42" t="n">
        <f aca="false">AK26+AO26+AS26</f>
        <v>44.13</v>
      </c>
      <c r="AX26" s="42"/>
      <c r="AY26" s="42"/>
      <c r="AZ26" s="42" t="n">
        <f aca="false">AN26+AR26+AV26</f>
        <v>1357.89</v>
      </c>
      <c r="BA26" s="43" t="n">
        <v>14.71</v>
      </c>
      <c r="BB26" s="43"/>
      <c r="BC26" s="43"/>
      <c r="BD26" s="43" t="n">
        <f aca="false">BA26*30.77</f>
        <v>452.63</v>
      </c>
      <c r="BE26" s="43" t="n">
        <v>14.71</v>
      </c>
      <c r="BF26" s="43"/>
      <c r="BG26" s="43"/>
      <c r="BH26" s="43" t="n">
        <f aca="false">BE26*30.77</f>
        <v>452.63</v>
      </c>
      <c r="BI26" s="43" t="n">
        <v>14.71</v>
      </c>
      <c r="BJ26" s="43"/>
      <c r="BK26" s="43"/>
      <c r="BL26" s="43" t="n">
        <f aca="false">BI26*30.77</f>
        <v>452.63</v>
      </c>
      <c r="BM26" s="42" t="n">
        <f aca="false">BA26+BE26+BI26</f>
        <v>44.13</v>
      </c>
      <c r="BN26" s="42"/>
      <c r="BO26" s="42"/>
      <c r="BP26" s="42" t="n">
        <f aca="false">BD26+BH26+BL26</f>
        <v>1357.89</v>
      </c>
    </row>
    <row r="27" s="45" customFormat="true" ht="15" hidden="false" customHeight="true" outlineLevel="0" collapsed="false">
      <c r="A27" s="165"/>
      <c r="B27" s="127" t="s">
        <v>183</v>
      </c>
      <c r="C27" s="42" t="n">
        <f aca="false">Q27+AG27+AW27+BM27</f>
        <v>176.52</v>
      </c>
      <c r="D27" s="42" t="n">
        <f aca="false">T27+AJ27+AZ27+BP27</f>
        <v>5431.56</v>
      </c>
      <c r="E27" s="43" t="n">
        <v>14.71</v>
      </c>
      <c r="F27" s="43"/>
      <c r="G27" s="43"/>
      <c r="H27" s="43" t="n">
        <f aca="false">E27*30.77</f>
        <v>452.63</v>
      </c>
      <c r="I27" s="43" t="n">
        <v>14.71</v>
      </c>
      <c r="J27" s="43"/>
      <c r="K27" s="43"/>
      <c r="L27" s="43" t="n">
        <f aca="false">I27*30.77</f>
        <v>452.63</v>
      </c>
      <c r="M27" s="43" t="n">
        <v>14.71</v>
      </c>
      <c r="N27" s="43"/>
      <c r="O27" s="43"/>
      <c r="P27" s="43" t="n">
        <f aca="false">M27*30.77</f>
        <v>452.63</v>
      </c>
      <c r="Q27" s="42" t="n">
        <f aca="false">E27+I27+M27</f>
        <v>44.13</v>
      </c>
      <c r="R27" s="42"/>
      <c r="S27" s="42"/>
      <c r="T27" s="42" t="n">
        <f aca="false">H27+L27+P27</f>
        <v>1357.89</v>
      </c>
      <c r="U27" s="43" t="n">
        <v>14.71</v>
      </c>
      <c r="V27" s="43"/>
      <c r="W27" s="43"/>
      <c r="X27" s="43" t="n">
        <f aca="false">U27*30.77</f>
        <v>452.63</v>
      </c>
      <c r="Y27" s="43" t="n">
        <v>14.71</v>
      </c>
      <c r="Z27" s="43"/>
      <c r="AA27" s="43"/>
      <c r="AB27" s="43" t="n">
        <f aca="false">Y27*30.77</f>
        <v>452.63</v>
      </c>
      <c r="AC27" s="43" t="n">
        <v>14.71</v>
      </c>
      <c r="AD27" s="43"/>
      <c r="AE27" s="43"/>
      <c r="AF27" s="43" t="n">
        <f aca="false">AC27*30.77</f>
        <v>452.63</v>
      </c>
      <c r="AG27" s="42" t="n">
        <f aca="false">U27+Y27+AC27</f>
        <v>44.13</v>
      </c>
      <c r="AH27" s="42"/>
      <c r="AI27" s="42"/>
      <c r="AJ27" s="42" t="n">
        <f aca="false">X27+AB27+AF27</f>
        <v>1357.89</v>
      </c>
      <c r="AK27" s="43" t="n">
        <v>14.71</v>
      </c>
      <c r="AL27" s="43"/>
      <c r="AM27" s="43"/>
      <c r="AN27" s="43" t="n">
        <f aca="false">AK27*30.77</f>
        <v>452.63</v>
      </c>
      <c r="AO27" s="43" t="n">
        <v>14.71</v>
      </c>
      <c r="AP27" s="43"/>
      <c r="AQ27" s="43"/>
      <c r="AR27" s="43" t="n">
        <f aca="false">AO27*30.77</f>
        <v>452.63</v>
      </c>
      <c r="AS27" s="43" t="n">
        <v>14.71</v>
      </c>
      <c r="AT27" s="43"/>
      <c r="AU27" s="43"/>
      <c r="AV27" s="43" t="n">
        <f aca="false">AS27*30.77</f>
        <v>452.63</v>
      </c>
      <c r="AW27" s="42" t="n">
        <f aca="false">AK27+AO27+AS27</f>
        <v>44.13</v>
      </c>
      <c r="AX27" s="42"/>
      <c r="AY27" s="42"/>
      <c r="AZ27" s="42" t="n">
        <f aca="false">AN27+AR27+AV27</f>
        <v>1357.89</v>
      </c>
      <c r="BA27" s="43" t="n">
        <v>14.71</v>
      </c>
      <c r="BB27" s="43"/>
      <c r="BC27" s="43"/>
      <c r="BD27" s="43" t="n">
        <f aca="false">BA27*30.77</f>
        <v>452.63</v>
      </c>
      <c r="BE27" s="43" t="n">
        <v>14.71</v>
      </c>
      <c r="BF27" s="43"/>
      <c r="BG27" s="43"/>
      <c r="BH27" s="43" t="n">
        <f aca="false">BE27*30.77</f>
        <v>452.63</v>
      </c>
      <c r="BI27" s="43" t="n">
        <v>14.71</v>
      </c>
      <c r="BJ27" s="43"/>
      <c r="BK27" s="43"/>
      <c r="BL27" s="43" t="n">
        <f aca="false">BI27*30.77</f>
        <v>452.63</v>
      </c>
      <c r="BM27" s="42" t="n">
        <f aca="false">BA27+BE27+BI27</f>
        <v>44.13</v>
      </c>
      <c r="BN27" s="42"/>
      <c r="BO27" s="42"/>
      <c r="BP27" s="42" t="n">
        <f aca="false">BD27+BH27+BL27</f>
        <v>1357.89</v>
      </c>
    </row>
    <row r="28" s="45" customFormat="true" ht="15" hidden="false" customHeight="true" outlineLevel="0" collapsed="false">
      <c r="A28" s="165"/>
      <c r="B28" s="127" t="s">
        <v>184</v>
      </c>
      <c r="C28" s="42" t="n">
        <f aca="false">Q28+AG28+AW28+BM28</f>
        <v>142.2</v>
      </c>
      <c r="D28" s="42" t="n">
        <f aca="false">T28+AJ28+AZ28+BP28</f>
        <v>4375.5</v>
      </c>
      <c r="E28" s="43" t="n">
        <v>11.8</v>
      </c>
      <c r="F28" s="43"/>
      <c r="G28" s="43"/>
      <c r="H28" s="43" t="n">
        <f aca="false">E28*30.77</f>
        <v>363.09</v>
      </c>
      <c r="I28" s="43" t="n">
        <v>11.8</v>
      </c>
      <c r="J28" s="43"/>
      <c r="K28" s="43"/>
      <c r="L28" s="43" t="n">
        <f aca="false">I28*30.77</f>
        <v>363.09</v>
      </c>
      <c r="M28" s="43" t="n">
        <v>11.8</v>
      </c>
      <c r="N28" s="43"/>
      <c r="O28" s="43"/>
      <c r="P28" s="43" t="n">
        <f aca="false">M28*30.77</f>
        <v>363.09</v>
      </c>
      <c r="Q28" s="42" t="n">
        <f aca="false">E28+I28+M28</f>
        <v>35.4</v>
      </c>
      <c r="R28" s="42"/>
      <c r="S28" s="42"/>
      <c r="T28" s="42" t="n">
        <f aca="false">H28+L28+P28</f>
        <v>1089.27</v>
      </c>
      <c r="U28" s="43" t="n">
        <v>11.8</v>
      </c>
      <c r="V28" s="43"/>
      <c r="W28" s="43"/>
      <c r="X28" s="43" t="n">
        <f aca="false">U28*30.77</f>
        <v>363.09</v>
      </c>
      <c r="Y28" s="43" t="n">
        <v>11.8</v>
      </c>
      <c r="Z28" s="43"/>
      <c r="AA28" s="43"/>
      <c r="AB28" s="43" t="n">
        <f aca="false">Y28*30.77</f>
        <v>363.09</v>
      </c>
      <c r="AC28" s="43" t="n">
        <v>11.8</v>
      </c>
      <c r="AD28" s="43"/>
      <c r="AE28" s="43"/>
      <c r="AF28" s="43" t="n">
        <f aca="false">AC28*30.77</f>
        <v>363.09</v>
      </c>
      <c r="AG28" s="42" t="n">
        <f aca="false">U28+Y28+AC28</f>
        <v>35.4</v>
      </c>
      <c r="AH28" s="42"/>
      <c r="AI28" s="42"/>
      <c r="AJ28" s="42" t="n">
        <f aca="false">X28+AB28+AF28</f>
        <v>1089.27</v>
      </c>
      <c r="AK28" s="43" t="n">
        <v>11.9</v>
      </c>
      <c r="AL28" s="43"/>
      <c r="AM28" s="43"/>
      <c r="AN28" s="43" t="n">
        <f aca="false">AK28*30.77</f>
        <v>366.16</v>
      </c>
      <c r="AO28" s="43" t="n">
        <v>11.9</v>
      </c>
      <c r="AP28" s="43"/>
      <c r="AQ28" s="43"/>
      <c r="AR28" s="43" t="n">
        <f aca="false">AO28*30.77</f>
        <v>366.16</v>
      </c>
      <c r="AS28" s="43" t="n">
        <v>11.9</v>
      </c>
      <c r="AT28" s="43"/>
      <c r="AU28" s="43"/>
      <c r="AV28" s="43" t="n">
        <f aca="false">AS28*30.77</f>
        <v>366.16</v>
      </c>
      <c r="AW28" s="42" t="n">
        <f aca="false">AK28+AO28+AS28</f>
        <v>35.7</v>
      </c>
      <c r="AX28" s="42"/>
      <c r="AY28" s="42"/>
      <c r="AZ28" s="42" t="n">
        <f aca="false">AN28+AR28+AV28</f>
        <v>1098.48</v>
      </c>
      <c r="BA28" s="43" t="n">
        <v>11.9</v>
      </c>
      <c r="BB28" s="43"/>
      <c r="BC28" s="43"/>
      <c r="BD28" s="43" t="n">
        <f aca="false">BA28*30.77</f>
        <v>366.16</v>
      </c>
      <c r="BE28" s="43" t="n">
        <v>11.9</v>
      </c>
      <c r="BF28" s="43"/>
      <c r="BG28" s="43"/>
      <c r="BH28" s="43" t="n">
        <f aca="false">BE28*30.77</f>
        <v>366.16</v>
      </c>
      <c r="BI28" s="43" t="n">
        <v>11.9</v>
      </c>
      <c r="BJ28" s="43"/>
      <c r="BK28" s="43"/>
      <c r="BL28" s="43" t="n">
        <f aca="false">BI28*30.77</f>
        <v>366.16</v>
      </c>
      <c r="BM28" s="42" t="n">
        <f aca="false">BA28+BE28+BI28</f>
        <v>35.7</v>
      </c>
      <c r="BN28" s="42"/>
      <c r="BO28" s="42"/>
      <c r="BP28" s="42" t="n">
        <f aca="false">BD28+BH28+BL28</f>
        <v>1098.48</v>
      </c>
    </row>
    <row r="29" s="45" customFormat="true" ht="15" hidden="false" customHeight="true" outlineLevel="0" collapsed="false">
      <c r="A29" s="165"/>
      <c r="B29" s="127" t="s">
        <v>113</v>
      </c>
      <c r="C29" s="42" t="n">
        <f aca="false">Q29+AG29+AW29+BM29</f>
        <v>210.2</v>
      </c>
      <c r="D29" s="42" t="n">
        <f aca="false">T29+AJ29+AZ29+BP29</f>
        <v>6467.9</v>
      </c>
      <c r="E29" s="43" t="n">
        <v>17.6</v>
      </c>
      <c r="F29" s="43"/>
      <c r="G29" s="43"/>
      <c r="H29" s="43" t="n">
        <f aca="false">E29*30.77</f>
        <v>541.55</v>
      </c>
      <c r="I29" s="43" t="n">
        <v>17.6</v>
      </c>
      <c r="J29" s="43"/>
      <c r="K29" s="43"/>
      <c r="L29" s="43" t="n">
        <f aca="false">I29*30.77</f>
        <v>541.55</v>
      </c>
      <c r="M29" s="43" t="n">
        <v>17.5</v>
      </c>
      <c r="N29" s="43"/>
      <c r="O29" s="43"/>
      <c r="P29" s="43" t="n">
        <f aca="false">M29*30.77</f>
        <v>538.48</v>
      </c>
      <c r="Q29" s="42" t="n">
        <f aca="false">E29+I29+M29</f>
        <v>52.7</v>
      </c>
      <c r="R29" s="42"/>
      <c r="S29" s="42"/>
      <c r="T29" s="42" t="n">
        <f aca="false">H29+L29+P29</f>
        <v>1621.58</v>
      </c>
      <c r="U29" s="43" t="n">
        <v>17.5</v>
      </c>
      <c r="V29" s="43"/>
      <c r="W29" s="43"/>
      <c r="X29" s="43" t="n">
        <f aca="false">U29*30.77</f>
        <v>538.48</v>
      </c>
      <c r="Y29" s="43" t="n">
        <v>17.5</v>
      </c>
      <c r="Z29" s="43"/>
      <c r="AA29" s="43"/>
      <c r="AB29" s="43" t="n">
        <f aca="false">Y29*30.77</f>
        <v>538.48</v>
      </c>
      <c r="AC29" s="43" t="n">
        <v>17.5</v>
      </c>
      <c r="AD29" s="43"/>
      <c r="AE29" s="43"/>
      <c r="AF29" s="43" t="n">
        <f aca="false">AC29*30.77</f>
        <v>538.48</v>
      </c>
      <c r="AG29" s="42" t="n">
        <f aca="false">U29+Y29+AC29</f>
        <v>52.5</v>
      </c>
      <c r="AH29" s="42"/>
      <c r="AI29" s="42"/>
      <c r="AJ29" s="42" t="n">
        <f aca="false">X29+AB29+AF29</f>
        <v>1615.44</v>
      </c>
      <c r="AK29" s="43" t="n">
        <v>17.5</v>
      </c>
      <c r="AL29" s="43"/>
      <c r="AM29" s="43"/>
      <c r="AN29" s="43" t="n">
        <f aca="false">AK29*30.77</f>
        <v>538.48</v>
      </c>
      <c r="AO29" s="43" t="n">
        <v>17.5</v>
      </c>
      <c r="AP29" s="43"/>
      <c r="AQ29" s="43"/>
      <c r="AR29" s="43" t="n">
        <f aca="false">AO29*30.77</f>
        <v>538.48</v>
      </c>
      <c r="AS29" s="43" t="n">
        <v>17.5</v>
      </c>
      <c r="AT29" s="43"/>
      <c r="AU29" s="43"/>
      <c r="AV29" s="43" t="n">
        <f aca="false">AS29*30.77</f>
        <v>538.48</v>
      </c>
      <c r="AW29" s="42" t="n">
        <f aca="false">AK29+AO29+AS29</f>
        <v>52.5</v>
      </c>
      <c r="AX29" s="42"/>
      <c r="AY29" s="42"/>
      <c r="AZ29" s="42" t="n">
        <f aca="false">AN29+AR29+AV29</f>
        <v>1615.44</v>
      </c>
      <c r="BA29" s="43" t="n">
        <v>17.5</v>
      </c>
      <c r="BB29" s="43"/>
      <c r="BC29" s="43"/>
      <c r="BD29" s="43" t="n">
        <f aca="false">BA29*30.77</f>
        <v>538.48</v>
      </c>
      <c r="BE29" s="43" t="n">
        <v>17.5</v>
      </c>
      <c r="BF29" s="43"/>
      <c r="BG29" s="43"/>
      <c r="BH29" s="43" t="n">
        <f aca="false">BE29*30.77</f>
        <v>538.48</v>
      </c>
      <c r="BI29" s="43" t="n">
        <v>17.5</v>
      </c>
      <c r="BJ29" s="43"/>
      <c r="BK29" s="43"/>
      <c r="BL29" s="43" t="n">
        <f aca="false">BI29*30.77</f>
        <v>538.48</v>
      </c>
      <c r="BM29" s="42" t="n">
        <f aca="false">BA29+BE29+BI29</f>
        <v>52.5</v>
      </c>
      <c r="BN29" s="42"/>
      <c r="BO29" s="42"/>
      <c r="BP29" s="42" t="n">
        <f aca="false">BD29+BH29+BL29</f>
        <v>1615.44</v>
      </c>
    </row>
    <row r="30" s="45" customFormat="true" ht="15" hidden="false" customHeight="true" outlineLevel="0" collapsed="false">
      <c r="A30" s="167"/>
      <c r="B30" s="168" t="s">
        <v>140</v>
      </c>
      <c r="C30" s="50" t="n">
        <f aca="false">SUM(C19:C29)</f>
        <v>3778.14</v>
      </c>
      <c r="D30" s="50" t="n">
        <f aca="false">SUM(D19:D29)</f>
        <v>116253.52</v>
      </c>
      <c r="E30" s="50" t="n">
        <f aca="false">SUM(E19:E29)</f>
        <v>335.37</v>
      </c>
      <c r="F30" s="50" t="n">
        <f aca="false">SUM(F19:F27)</f>
        <v>0</v>
      </c>
      <c r="G30" s="50" t="n">
        <f aca="false">SUM(G19:G27)</f>
        <v>0</v>
      </c>
      <c r="H30" s="50" t="n">
        <f aca="false">SUM(H19:H29)</f>
        <v>10319.34</v>
      </c>
      <c r="I30" s="50" t="n">
        <f aca="false">SUM(I19:I29)</f>
        <v>323.37</v>
      </c>
      <c r="J30" s="50" t="n">
        <f aca="false">SUM(J19:J27)</f>
        <v>0</v>
      </c>
      <c r="K30" s="50" t="n">
        <f aca="false">SUM(K19:K27)</f>
        <v>0</v>
      </c>
      <c r="L30" s="50" t="n">
        <f aca="false">SUM(L19:L29)</f>
        <v>9950.1</v>
      </c>
      <c r="M30" s="50" t="n">
        <f aca="false">SUM(M19:M29)</f>
        <v>323.27</v>
      </c>
      <c r="N30" s="50" t="n">
        <f aca="false">SUM(N19:N27)</f>
        <v>0</v>
      </c>
      <c r="O30" s="50" t="n">
        <f aca="false">SUM(O19:O27)</f>
        <v>0</v>
      </c>
      <c r="P30" s="50" t="n">
        <f aca="false">SUM(P19:P29)</f>
        <v>9947.03</v>
      </c>
      <c r="Q30" s="50" t="n">
        <f aca="false">SUM(Q19:Q29)</f>
        <v>982.01</v>
      </c>
      <c r="R30" s="50" t="n">
        <f aca="false">SUM(R19:R27)</f>
        <v>0</v>
      </c>
      <c r="S30" s="50" t="n">
        <f aca="false">SUM(S19:S27)</f>
        <v>0</v>
      </c>
      <c r="T30" s="50" t="n">
        <f aca="false">SUM(T19:T29)</f>
        <v>30216.47</v>
      </c>
      <c r="U30" s="50" t="n">
        <f aca="false">SUM(U19:U29)</f>
        <v>335.27</v>
      </c>
      <c r="V30" s="50" t="n">
        <f aca="false">SUM(V19:V27)</f>
        <v>0</v>
      </c>
      <c r="W30" s="50" t="n">
        <f aca="false">SUM(W19:W27)</f>
        <v>0</v>
      </c>
      <c r="X30" s="50" t="n">
        <f aca="false">SUM(X19:X29)</f>
        <v>10316.27</v>
      </c>
      <c r="Y30" s="50" t="n">
        <f aca="false">SUM(Y19:Y29)</f>
        <v>323.27</v>
      </c>
      <c r="Z30" s="50" t="n">
        <f aca="false">SUM(Z19:Z27)</f>
        <v>0</v>
      </c>
      <c r="AA30" s="50" t="n">
        <f aca="false">SUM(AA19:AA27)</f>
        <v>0</v>
      </c>
      <c r="AB30" s="50" t="n">
        <f aca="false">SUM(AB19:AB29)</f>
        <v>9947.03</v>
      </c>
      <c r="AC30" s="50" t="n">
        <f aca="false">SUM(AC19:AC29)</f>
        <v>273.97</v>
      </c>
      <c r="AD30" s="50" t="n">
        <f aca="false">SUM(AD19:AD27)</f>
        <v>0</v>
      </c>
      <c r="AE30" s="50" t="n">
        <f aca="false">SUM(AE19:AE27)</f>
        <v>0</v>
      </c>
      <c r="AF30" s="50" t="n">
        <f aca="false">SUM(AF19:AF29)</f>
        <v>8430.07</v>
      </c>
      <c r="AG30" s="50" t="n">
        <f aca="false">SUM(AG19:AG29)</f>
        <v>932.51</v>
      </c>
      <c r="AH30" s="50" t="n">
        <f aca="false">SUM(AH19:AH27)</f>
        <v>0</v>
      </c>
      <c r="AI30" s="50" t="n">
        <f aca="false">SUM(AI19:AI27)</f>
        <v>0</v>
      </c>
      <c r="AJ30" s="50" t="n">
        <f aca="false">SUM(AJ19:AJ29)</f>
        <v>28693.37</v>
      </c>
      <c r="AK30" s="50" t="n">
        <f aca="false">SUM(AK19:AK29)</f>
        <v>286.07</v>
      </c>
      <c r="AL30" s="50" t="n">
        <f aca="false">SUM(AL19:AL27)</f>
        <v>0</v>
      </c>
      <c r="AM30" s="50" t="n">
        <f aca="false">SUM(AM19:AM27)</f>
        <v>0</v>
      </c>
      <c r="AN30" s="50" t="n">
        <f aca="false">SUM(AN19:AN29)</f>
        <v>8802.39</v>
      </c>
      <c r="AO30" s="50" t="n">
        <f aca="false">SUM(AO19:AO29)</f>
        <v>274.07</v>
      </c>
      <c r="AP30" s="50" t="n">
        <f aca="false">SUM(AP19:AP27)</f>
        <v>0</v>
      </c>
      <c r="AQ30" s="50" t="n">
        <f aca="false">SUM(AQ19:AQ27)</f>
        <v>0</v>
      </c>
      <c r="AR30" s="50" t="n">
        <f aca="false">SUM(AR19:AR29)</f>
        <v>8433.15</v>
      </c>
      <c r="AS30" s="50" t="n">
        <f aca="false">SUM(AS19:AS29)</f>
        <v>321.37</v>
      </c>
      <c r="AT30" s="50" t="n">
        <f aca="false">SUM(AT19:AT27)</f>
        <v>0</v>
      </c>
      <c r="AU30" s="50" t="n">
        <f aca="false">SUM(AU19:AU27)</f>
        <v>0</v>
      </c>
      <c r="AV30" s="50" t="n">
        <f aca="false">SUM(AV19:AV29)</f>
        <v>9888.57</v>
      </c>
      <c r="AW30" s="50" t="n">
        <f aca="false">SUM(AW19:AW29)</f>
        <v>881.51</v>
      </c>
      <c r="AX30" s="50" t="n">
        <f aca="false">SUM(AX19:AX27)</f>
        <v>0</v>
      </c>
      <c r="AY30" s="50" t="n">
        <f aca="false">SUM(AY19:AY27)</f>
        <v>0</v>
      </c>
      <c r="AZ30" s="50" t="n">
        <f aca="false">SUM(AZ19:AZ29)</f>
        <v>27124.11</v>
      </c>
      <c r="BA30" s="50" t="n">
        <f aca="false">SUM(BA19:BA29)</f>
        <v>335.37</v>
      </c>
      <c r="BB30" s="50" t="n">
        <f aca="false">SUM(BB19:BB27)</f>
        <v>0</v>
      </c>
      <c r="BC30" s="50" t="n">
        <f aca="false">SUM(BC19:BC27)</f>
        <v>0</v>
      </c>
      <c r="BD30" s="50" t="n">
        <f aca="false">SUM(BD19:BD29)</f>
        <v>10319.35</v>
      </c>
      <c r="BE30" s="50" t="n">
        <f aca="false">SUM(BE19:BE29)</f>
        <v>323.37</v>
      </c>
      <c r="BF30" s="50" t="n">
        <f aca="false">SUM(BF19:BF27)</f>
        <v>0</v>
      </c>
      <c r="BG30" s="50" t="n">
        <f aca="false">SUM(BG19:BG27)</f>
        <v>0</v>
      </c>
      <c r="BH30" s="50" t="n">
        <f aca="false">SUM(BH19:BH29)</f>
        <v>9950.11</v>
      </c>
      <c r="BI30" s="50" t="n">
        <f aca="false">SUM(BI19:BI29)</f>
        <v>323.37</v>
      </c>
      <c r="BJ30" s="50" t="n">
        <f aca="false">SUM(BJ19:BJ27)</f>
        <v>0</v>
      </c>
      <c r="BK30" s="50" t="n">
        <f aca="false">SUM(BK19:BK27)</f>
        <v>0</v>
      </c>
      <c r="BL30" s="50" t="n">
        <f aca="false">SUM(BL19:BL29)</f>
        <v>9950.11</v>
      </c>
      <c r="BM30" s="50" t="n">
        <f aca="false">SUM(BM19:BM29)</f>
        <v>982.11</v>
      </c>
      <c r="BN30" s="50" t="n">
        <f aca="false">SUM(BN19:BN27)</f>
        <v>0</v>
      </c>
      <c r="BO30" s="50" t="n">
        <f aca="false">SUM(BO19:BO27)</f>
        <v>0</v>
      </c>
      <c r="BP30" s="50" t="n">
        <f aca="false">SUM(BP19:BP29)</f>
        <v>30219.57</v>
      </c>
      <c r="BQ30" s="82"/>
    </row>
    <row r="31" s="45" customFormat="true" ht="15" hidden="false" customHeight="true" outlineLevel="0" collapsed="false">
      <c r="A31" s="169" t="n">
        <v>3</v>
      </c>
      <c r="B31" s="170" t="s">
        <v>136</v>
      </c>
      <c r="C31" s="42"/>
      <c r="D31" s="42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2"/>
      <c r="R31" s="42"/>
      <c r="S31" s="42"/>
      <c r="T31" s="42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2"/>
      <c r="AH31" s="42"/>
      <c r="AI31" s="42"/>
      <c r="AJ31" s="42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2"/>
      <c r="AX31" s="42"/>
      <c r="AY31" s="42"/>
      <c r="AZ31" s="42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2"/>
      <c r="BN31" s="42"/>
      <c r="BO31" s="42"/>
      <c r="BP31" s="42"/>
    </row>
    <row r="32" s="45" customFormat="true" ht="15" hidden="false" customHeight="true" outlineLevel="0" collapsed="false">
      <c r="A32" s="165"/>
      <c r="B32" s="127" t="s">
        <v>175</v>
      </c>
      <c r="C32" s="42" t="n">
        <f aca="false">Q32+AG32+AW32+BM32</f>
        <v>127</v>
      </c>
      <c r="D32" s="42" t="n">
        <f aca="false">T32+AJ32+AZ32+BP32</f>
        <v>3907.83</v>
      </c>
      <c r="E32" s="43" t="n">
        <v>10.8</v>
      </c>
      <c r="F32" s="43"/>
      <c r="G32" s="43"/>
      <c r="H32" s="43" t="n">
        <f aca="false">E32*30.77</f>
        <v>332.32</v>
      </c>
      <c r="I32" s="43" t="n">
        <v>9.8</v>
      </c>
      <c r="J32" s="43"/>
      <c r="K32" s="43"/>
      <c r="L32" s="43" t="n">
        <f aca="false">I32*30.77</f>
        <v>301.55</v>
      </c>
      <c r="M32" s="43" t="n">
        <v>10.8</v>
      </c>
      <c r="N32" s="43"/>
      <c r="O32" s="43"/>
      <c r="P32" s="43" t="n">
        <f aca="false">M32*30.77</f>
        <v>332.32</v>
      </c>
      <c r="Q32" s="42" t="n">
        <f aca="false">E32+I32+M32</f>
        <v>31.4</v>
      </c>
      <c r="R32" s="42"/>
      <c r="S32" s="42"/>
      <c r="T32" s="42" t="n">
        <f aca="false">H32+L32+P32</f>
        <v>966.19</v>
      </c>
      <c r="U32" s="43" t="n">
        <v>10.4</v>
      </c>
      <c r="V32" s="43"/>
      <c r="W32" s="43"/>
      <c r="X32" s="43" t="n">
        <f aca="false">U32*30.77</f>
        <v>320.01</v>
      </c>
      <c r="Y32" s="43" t="n">
        <v>10.8</v>
      </c>
      <c r="Z32" s="43"/>
      <c r="AA32" s="43"/>
      <c r="AB32" s="43" t="n">
        <f aca="false">Y32*30.77</f>
        <v>332.32</v>
      </c>
      <c r="AC32" s="43" t="n">
        <v>10.4</v>
      </c>
      <c r="AD32" s="43"/>
      <c r="AE32" s="43"/>
      <c r="AF32" s="43" t="n">
        <f aca="false">AC32*30.77</f>
        <v>320.01</v>
      </c>
      <c r="AG32" s="42" t="n">
        <f aca="false">U32+Y32+AC32</f>
        <v>31.6</v>
      </c>
      <c r="AH32" s="42"/>
      <c r="AI32" s="42"/>
      <c r="AJ32" s="42" t="n">
        <f aca="false">X32+AB32+AF32</f>
        <v>972.34</v>
      </c>
      <c r="AK32" s="43" t="n">
        <v>10.8</v>
      </c>
      <c r="AL32" s="43"/>
      <c r="AM32" s="43"/>
      <c r="AN32" s="43" t="n">
        <f aca="false">AK32*30.77</f>
        <v>332.32</v>
      </c>
      <c r="AO32" s="43" t="n">
        <v>10.8</v>
      </c>
      <c r="AP32" s="43"/>
      <c r="AQ32" s="43"/>
      <c r="AR32" s="43" t="n">
        <f aca="false">AO32*30.77</f>
        <v>332.32</v>
      </c>
      <c r="AS32" s="43" t="n">
        <v>10.4</v>
      </c>
      <c r="AT32" s="43"/>
      <c r="AU32" s="43"/>
      <c r="AV32" s="43" t="n">
        <f aca="false">AS32*30.77</f>
        <v>320.01</v>
      </c>
      <c r="AW32" s="42" t="n">
        <f aca="false">AK32+AO32+AS32</f>
        <v>32</v>
      </c>
      <c r="AX32" s="42"/>
      <c r="AY32" s="42"/>
      <c r="AZ32" s="42" t="n">
        <f aca="false">AN32+AR32+AV32</f>
        <v>984.65</v>
      </c>
      <c r="BA32" s="43" t="n">
        <v>10.8</v>
      </c>
      <c r="BB32" s="43"/>
      <c r="BC32" s="43"/>
      <c r="BD32" s="43" t="n">
        <f aca="false">BA32*30.77</f>
        <v>332.32</v>
      </c>
      <c r="BE32" s="43" t="n">
        <v>10.4</v>
      </c>
      <c r="BF32" s="43"/>
      <c r="BG32" s="43"/>
      <c r="BH32" s="43" t="n">
        <f aca="false">BE32*30.77</f>
        <v>320.01</v>
      </c>
      <c r="BI32" s="43" t="n">
        <v>10.8</v>
      </c>
      <c r="BJ32" s="43"/>
      <c r="BK32" s="43"/>
      <c r="BL32" s="43" t="n">
        <f aca="false">BI32*30.77</f>
        <v>332.32</v>
      </c>
      <c r="BM32" s="42" t="n">
        <f aca="false">BA32+BE32+BI32</f>
        <v>32</v>
      </c>
      <c r="BN32" s="42"/>
      <c r="BO32" s="42"/>
      <c r="BP32" s="42" t="n">
        <f aca="false">BD32+BH32+BL32</f>
        <v>984.65</v>
      </c>
    </row>
    <row r="33" s="45" customFormat="true" ht="15" hidden="false" customHeight="true" outlineLevel="0" collapsed="false">
      <c r="A33" s="165"/>
      <c r="B33" s="127" t="s">
        <v>174</v>
      </c>
      <c r="C33" s="42" t="n">
        <f aca="false">Q33+AG33+AW33+BM33</f>
        <v>1136.3</v>
      </c>
      <c r="D33" s="42" t="n">
        <f aca="false">T33+AJ33+AZ33+BP33</f>
        <v>34963.99</v>
      </c>
      <c r="E33" s="43" t="n">
        <v>96.5</v>
      </c>
      <c r="F33" s="43"/>
      <c r="G33" s="43"/>
      <c r="H33" s="43" t="n">
        <f aca="false">E33*30.77</f>
        <v>2969.31</v>
      </c>
      <c r="I33" s="43" t="n">
        <v>87.2</v>
      </c>
      <c r="J33" s="43"/>
      <c r="K33" s="43"/>
      <c r="L33" s="43" t="n">
        <f aca="false">I33*30.77</f>
        <v>2683.14</v>
      </c>
      <c r="M33" s="43" t="n">
        <v>96.5</v>
      </c>
      <c r="N33" s="43"/>
      <c r="O33" s="43"/>
      <c r="P33" s="43" t="n">
        <f aca="false">M33*30.77</f>
        <v>2969.31</v>
      </c>
      <c r="Q33" s="42" t="n">
        <f aca="false">E33+I33+M33</f>
        <v>280.2</v>
      </c>
      <c r="R33" s="42"/>
      <c r="S33" s="42"/>
      <c r="T33" s="42" t="n">
        <f aca="false">H33+L33+P33</f>
        <v>8621.76</v>
      </c>
      <c r="U33" s="43" t="n">
        <v>93.4</v>
      </c>
      <c r="V33" s="43"/>
      <c r="W33" s="43"/>
      <c r="X33" s="43" t="n">
        <f aca="false">U33*30.77</f>
        <v>2873.92</v>
      </c>
      <c r="Y33" s="43" t="n">
        <v>96.5</v>
      </c>
      <c r="Z33" s="43"/>
      <c r="AA33" s="43"/>
      <c r="AB33" s="43" t="n">
        <f aca="false">Y33*30.77</f>
        <v>2969.31</v>
      </c>
      <c r="AC33" s="43" t="n">
        <v>93.4</v>
      </c>
      <c r="AD33" s="43"/>
      <c r="AE33" s="43"/>
      <c r="AF33" s="43" t="n">
        <f aca="false">AC33*30.77</f>
        <v>2873.92</v>
      </c>
      <c r="AG33" s="42" t="n">
        <f aca="false">U33+Y33+AC33</f>
        <v>283.3</v>
      </c>
      <c r="AH33" s="42"/>
      <c r="AI33" s="42"/>
      <c r="AJ33" s="42" t="n">
        <f aca="false">X33+AB33+AF33</f>
        <v>8717.15</v>
      </c>
      <c r="AK33" s="43" t="n">
        <v>96.5</v>
      </c>
      <c r="AL33" s="43"/>
      <c r="AM33" s="43"/>
      <c r="AN33" s="43" t="n">
        <f aca="false">AK33*30.77</f>
        <v>2969.31</v>
      </c>
      <c r="AO33" s="43" t="n">
        <v>96.5</v>
      </c>
      <c r="AP33" s="43"/>
      <c r="AQ33" s="43"/>
      <c r="AR33" s="43" t="n">
        <f aca="false">AO33*30.77</f>
        <v>2969.31</v>
      </c>
      <c r="AS33" s="43" t="n">
        <v>93.4</v>
      </c>
      <c r="AT33" s="43"/>
      <c r="AU33" s="43"/>
      <c r="AV33" s="43" t="n">
        <f aca="false">AS33*30.77</f>
        <v>2873.92</v>
      </c>
      <c r="AW33" s="42" t="n">
        <f aca="false">AK33+AO33+AS33</f>
        <v>286.4</v>
      </c>
      <c r="AX33" s="42"/>
      <c r="AY33" s="42"/>
      <c r="AZ33" s="42" t="n">
        <f aca="false">AN33+AR33+AV33</f>
        <v>8812.54</v>
      </c>
      <c r="BA33" s="43" t="n">
        <v>96.5</v>
      </c>
      <c r="BB33" s="43"/>
      <c r="BC33" s="43"/>
      <c r="BD33" s="43" t="n">
        <f aca="false">BA33*30.77</f>
        <v>2969.31</v>
      </c>
      <c r="BE33" s="43" t="n">
        <v>93.4</v>
      </c>
      <c r="BF33" s="43"/>
      <c r="BG33" s="43"/>
      <c r="BH33" s="43" t="n">
        <f aca="false">BE33*30.77</f>
        <v>2873.92</v>
      </c>
      <c r="BI33" s="43" t="n">
        <v>96.5</v>
      </c>
      <c r="BJ33" s="43"/>
      <c r="BK33" s="43"/>
      <c r="BL33" s="43" t="n">
        <f aca="false">BI33*30.77</f>
        <v>2969.31</v>
      </c>
      <c r="BM33" s="42" t="n">
        <f aca="false">BA33+BE33+BI33</f>
        <v>286.4</v>
      </c>
      <c r="BN33" s="42"/>
      <c r="BO33" s="42"/>
      <c r="BP33" s="42" t="n">
        <f aca="false">BD33+BH33+BL33</f>
        <v>8812.54</v>
      </c>
    </row>
    <row r="34" s="45" customFormat="true" ht="32.25" hidden="false" customHeight="true" outlineLevel="0" collapsed="false">
      <c r="A34" s="165"/>
      <c r="B34" s="59" t="s">
        <v>139</v>
      </c>
      <c r="C34" s="42" t="n">
        <f aca="false">Q34+AG34+AW34+BM34</f>
        <v>21.6</v>
      </c>
      <c r="D34" s="42" t="n">
        <f aca="false">T34+AJ34+AZ34+BP34</f>
        <v>664.64</v>
      </c>
      <c r="E34" s="43" t="n">
        <v>10.8</v>
      </c>
      <c r="F34" s="43"/>
      <c r="G34" s="43"/>
      <c r="H34" s="43" t="n">
        <f aca="false">E34*30.77</f>
        <v>332.32</v>
      </c>
      <c r="I34" s="43" t="n">
        <v>0</v>
      </c>
      <c r="J34" s="43"/>
      <c r="K34" s="43"/>
      <c r="L34" s="43" t="n">
        <f aca="false">I34*30.77</f>
        <v>0</v>
      </c>
      <c r="M34" s="43" t="n">
        <v>0</v>
      </c>
      <c r="N34" s="43"/>
      <c r="O34" s="43"/>
      <c r="P34" s="43" t="n">
        <f aca="false">M34*30.77</f>
        <v>0</v>
      </c>
      <c r="Q34" s="42" t="n">
        <f aca="false">E34+I34+M34</f>
        <v>10.8</v>
      </c>
      <c r="R34" s="42"/>
      <c r="S34" s="42"/>
      <c r="T34" s="42" t="n">
        <f aca="false">H34+L34+P34</f>
        <v>332.32</v>
      </c>
      <c r="U34" s="43" t="n">
        <v>10.8</v>
      </c>
      <c r="V34" s="43"/>
      <c r="W34" s="43"/>
      <c r="X34" s="43" t="n">
        <f aca="false">U34*30.77</f>
        <v>332.32</v>
      </c>
      <c r="Y34" s="43" t="n">
        <v>0</v>
      </c>
      <c r="Z34" s="43"/>
      <c r="AA34" s="43"/>
      <c r="AB34" s="43" t="n">
        <f aca="false">Y34*30.77</f>
        <v>0</v>
      </c>
      <c r="AC34" s="43" t="n">
        <v>0</v>
      </c>
      <c r="AD34" s="43"/>
      <c r="AE34" s="43"/>
      <c r="AF34" s="43" t="n">
        <f aca="false">AC34*30.77</f>
        <v>0</v>
      </c>
      <c r="AG34" s="42" t="n">
        <f aca="false">U34+Y34+AC34</f>
        <v>10.8</v>
      </c>
      <c r="AH34" s="42"/>
      <c r="AI34" s="42"/>
      <c r="AJ34" s="42" t="n">
        <f aca="false">X34+AB34+AF34</f>
        <v>332.32</v>
      </c>
      <c r="AK34" s="43" t="n">
        <v>0</v>
      </c>
      <c r="AL34" s="43"/>
      <c r="AM34" s="43"/>
      <c r="AN34" s="43" t="n">
        <f aca="false">AK34*30.77</f>
        <v>0</v>
      </c>
      <c r="AO34" s="43" t="n">
        <v>0</v>
      </c>
      <c r="AP34" s="43"/>
      <c r="AQ34" s="43"/>
      <c r="AR34" s="43" t="n">
        <f aca="false">AO34*30.77</f>
        <v>0</v>
      </c>
      <c r="AS34" s="43" t="n">
        <v>0</v>
      </c>
      <c r="AT34" s="43"/>
      <c r="AU34" s="43"/>
      <c r="AV34" s="43" t="n">
        <f aca="false">AS34*30.77</f>
        <v>0</v>
      </c>
      <c r="AW34" s="42" t="n">
        <f aca="false">AK34+AO34+AS34</f>
        <v>0</v>
      </c>
      <c r="AX34" s="42"/>
      <c r="AY34" s="42"/>
      <c r="AZ34" s="42" t="n">
        <f aca="false">AN34+AR34+AV34</f>
        <v>0</v>
      </c>
      <c r="BA34" s="43" t="n">
        <v>0</v>
      </c>
      <c r="BB34" s="43"/>
      <c r="BC34" s="43"/>
      <c r="BD34" s="43" t="n">
        <f aca="false">BA34*30.77</f>
        <v>0</v>
      </c>
      <c r="BE34" s="43" t="n">
        <v>0</v>
      </c>
      <c r="BF34" s="43"/>
      <c r="BG34" s="43"/>
      <c r="BH34" s="43" t="n">
        <f aca="false">BE34*30.77</f>
        <v>0</v>
      </c>
      <c r="BI34" s="43" t="n">
        <v>0</v>
      </c>
      <c r="BJ34" s="43"/>
      <c r="BK34" s="43"/>
      <c r="BL34" s="43" t="n">
        <f aca="false">BI34*30.77</f>
        <v>0</v>
      </c>
      <c r="BM34" s="42" t="n">
        <f aca="false">BA34+BE34+BI34</f>
        <v>0</v>
      </c>
      <c r="BN34" s="42"/>
      <c r="BO34" s="42"/>
      <c r="BP34" s="42" t="n">
        <f aca="false">BD34+BH34+BL34</f>
        <v>0</v>
      </c>
    </row>
    <row r="35" s="132" customFormat="true" ht="18" hidden="false" customHeight="true" outlineLevel="0" collapsed="false">
      <c r="A35" s="165"/>
      <c r="B35" s="166" t="s">
        <v>185</v>
      </c>
      <c r="C35" s="42" t="n">
        <f aca="false">Q35+AG35+AW35+BM35</f>
        <v>24.2</v>
      </c>
      <c r="D35" s="42" t="n">
        <f aca="false">T35+AJ35+AZ35+BP35</f>
        <v>744.64</v>
      </c>
      <c r="E35" s="43" t="n">
        <v>24.2</v>
      </c>
      <c r="F35" s="43"/>
      <c r="G35" s="43"/>
      <c r="H35" s="43" t="n">
        <v>744.64</v>
      </c>
      <c r="I35" s="43" t="n">
        <v>0</v>
      </c>
      <c r="J35" s="43"/>
      <c r="K35" s="43"/>
      <c r="L35" s="43" t="n">
        <f aca="false">I35*30.77</f>
        <v>0</v>
      </c>
      <c r="M35" s="43" t="n">
        <v>0</v>
      </c>
      <c r="N35" s="43"/>
      <c r="O35" s="43"/>
      <c r="P35" s="43" t="n">
        <f aca="false">M35*30.77</f>
        <v>0</v>
      </c>
      <c r="Q35" s="42" t="n">
        <f aca="false">E35+I35+M35</f>
        <v>24.2</v>
      </c>
      <c r="R35" s="42"/>
      <c r="S35" s="42"/>
      <c r="T35" s="42" t="n">
        <f aca="false">H35+L35+P35</f>
        <v>744.64</v>
      </c>
      <c r="U35" s="43" t="n">
        <v>0</v>
      </c>
      <c r="V35" s="43"/>
      <c r="W35" s="43"/>
      <c r="X35" s="43" t="n">
        <f aca="false">U35*30.77</f>
        <v>0</v>
      </c>
      <c r="Y35" s="43" t="n">
        <v>0</v>
      </c>
      <c r="Z35" s="43"/>
      <c r="AA35" s="43"/>
      <c r="AB35" s="43" t="n">
        <f aca="false">Y35*30.77</f>
        <v>0</v>
      </c>
      <c r="AC35" s="43" t="n">
        <v>0</v>
      </c>
      <c r="AD35" s="43"/>
      <c r="AE35" s="43"/>
      <c r="AF35" s="43" t="n">
        <f aca="false">AC35*30.77</f>
        <v>0</v>
      </c>
      <c r="AG35" s="42" t="n">
        <f aca="false">U35+Y35+AC35</f>
        <v>0</v>
      </c>
      <c r="AH35" s="42"/>
      <c r="AI35" s="42"/>
      <c r="AJ35" s="42" t="n">
        <f aca="false">X35+AB35+AF35</f>
        <v>0</v>
      </c>
      <c r="AK35" s="43" t="n">
        <v>0</v>
      </c>
      <c r="AL35" s="43"/>
      <c r="AM35" s="43"/>
      <c r="AN35" s="43" t="n">
        <f aca="false">AK35*30.77</f>
        <v>0</v>
      </c>
      <c r="AO35" s="43" t="n">
        <v>0</v>
      </c>
      <c r="AP35" s="43"/>
      <c r="AQ35" s="43"/>
      <c r="AR35" s="43" t="n">
        <f aca="false">AO35*30.77</f>
        <v>0</v>
      </c>
      <c r="AS35" s="43" t="n">
        <v>0</v>
      </c>
      <c r="AT35" s="43"/>
      <c r="AU35" s="43"/>
      <c r="AV35" s="43" t="n">
        <f aca="false">AS35*30.77</f>
        <v>0</v>
      </c>
      <c r="AW35" s="42" t="n">
        <f aca="false">AK35+AO35+AS35</f>
        <v>0</v>
      </c>
      <c r="AX35" s="42"/>
      <c r="AY35" s="42"/>
      <c r="AZ35" s="42" t="n">
        <f aca="false">AN35+AR35+AV35</f>
        <v>0</v>
      </c>
      <c r="BA35" s="43" t="n">
        <v>0</v>
      </c>
      <c r="BB35" s="43"/>
      <c r="BC35" s="43"/>
      <c r="BD35" s="43" t="n">
        <f aca="false">BA35*30.77</f>
        <v>0</v>
      </c>
      <c r="BE35" s="43" t="n">
        <v>0</v>
      </c>
      <c r="BF35" s="43"/>
      <c r="BG35" s="43"/>
      <c r="BH35" s="43" t="n">
        <f aca="false">BE35*30.77</f>
        <v>0</v>
      </c>
      <c r="BI35" s="43" t="n">
        <v>0</v>
      </c>
      <c r="BJ35" s="43"/>
      <c r="BK35" s="43"/>
      <c r="BL35" s="43" t="n">
        <f aca="false">BI35*30.77</f>
        <v>0</v>
      </c>
      <c r="BM35" s="42" t="n">
        <f aca="false">BA35+BE35+BI35</f>
        <v>0</v>
      </c>
      <c r="BN35" s="42"/>
      <c r="BO35" s="42"/>
      <c r="BP35" s="42" t="n">
        <f aca="false">BD35+BH35+BL35</f>
        <v>0</v>
      </c>
    </row>
    <row r="36" s="45" customFormat="true" ht="15" hidden="false" customHeight="true" outlineLevel="0" collapsed="false">
      <c r="A36" s="172"/>
      <c r="B36" s="168" t="s">
        <v>140</v>
      </c>
      <c r="C36" s="50" t="n">
        <f aca="false">SUM(C32:C35)</f>
        <v>1309.1</v>
      </c>
      <c r="D36" s="50" t="n">
        <f aca="false">SUM(D32:D35)</f>
        <v>40281.1</v>
      </c>
      <c r="E36" s="50" t="n">
        <f aca="false">SUM(E32:E35)</f>
        <v>142.3</v>
      </c>
      <c r="F36" s="50" t="n">
        <f aca="false">SUM(F32:F35)</f>
        <v>0</v>
      </c>
      <c r="G36" s="50" t="n">
        <f aca="false">SUM(G32:G35)</f>
        <v>0</v>
      </c>
      <c r="H36" s="50" t="n">
        <f aca="false">SUM(H32:H35)</f>
        <v>4378.59</v>
      </c>
      <c r="I36" s="50" t="n">
        <f aca="false">SUM(I32:I35)</f>
        <v>97</v>
      </c>
      <c r="J36" s="50" t="n">
        <f aca="false">SUM(J32:J35)</f>
        <v>0</v>
      </c>
      <c r="K36" s="50" t="n">
        <f aca="false">SUM(K32:K35)</f>
        <v>0</v>
      </c>
      <c r="L36" s="50" t="n">
        <f aca="false">SUM(L32:L35)</f>
        <v>2984.69</v>
      </c>
      <c r="M36" s="50" t="n">
        <f aca="false">SUM(M32:M35)</f>
        <v>107.3</v>
      </c>
      <c r="N36" s="50" t="n">
        <f aca="false">SUM(N32:N35)</f>
        <v>0</v>
      </c>
      <c r="O36" s="50" t="n">
        <f aca="false">SUM(O32:O35)</f>
        <v>0</v>
      </c>
      <c r="P36" s="50" t="n">
        <f aca="false">SUM(P32:P35)</f>
        <v>3301.63</v>
      </c>
      <c r="Q36" s="50" t="n">
        <f aca="false">SUM(Q32:Q35)</f>
        <v>346.6</v>
      </c>
      <c r="R36" s="50" t="n">
        <f aca="false">SUM(R32:R35)</f>
        <v>0</v>
      </c>
      <c r="S36" s="50" t="n">
        <f aca="false">SUM(S32:S35)</f>
        <v>0</v>
      </c>
      <c r="T36" s="50" t="n">
        <f aca="false">SUM(T32:T35)</f>
        <v>10664.91</v>
      </c>
      <c r="U36" s="50" t="n">
        <f aca="false">SUM(U32:U35)</f>
        <v>114.6</v>
      </c>
      <c r="V36" s="50" t="n">
        <f aca="false">SUM(V32:V35)</f>
        <v>0</v>
      </c>
      <c r="W36" s="50" t="n">
        <f aca="false">SUM(W32:W35)</f>
        <v>0</v>
      </c>
      <c r="X36" s="50" t="n">
        <f aca="false">SUM(X32:X35)</f>
        <v>3526.25</v>
      </c>
      <c r="Y36" s="50" t="n">
        <f aca="false">SUM(Y32:Y35)</f>
        <v>107.3</v>
      </c>
      <c r="Z36" s="50" t="n">
        <f aca="false">SUM(Z32:Z35)</f>
        <v>0</v>
      </c>
      <c r="AA36" s="50" t="n">
        <f aca="false">SUM(AA32:AA35)</f>
        <v>0</v>
      </c>
      <c r="AB36" s="50" t="n">
        <f aca="false">SUM(AB32:AB35)</f>
        <v>3301.63</v>
      </c>
      <c r="AC36" s="50" t="n">
        <f aca="false">SUM(AC32:AC35)</f>
        <v>103.8</v>
      </c>
      <c r="AD36" s="50" t="n">
        <f aca="false">SUM(AD32:AD35)</f>
        <v>0</v>
      </c>
      <c r="AE36" s="50" t="n">
        <f aca="false">SUM(AE32:AE35)</f>
        <v>0</v>
      </c>
      <c r="AF36" s="50" t="n">
        <f aca="false">SUM(AF32:AF35)</f>
        <v>3193.93</v>
      </c>
      <c r="AG36" s="50" t="n">
        <f aca="false">SUM(AG32:AG35)</f>
        <v>325.7</v>
      </c>
      <c r="AH36" s="50" t="n">
        <f aca="false">SUM(AH32:AH35)</f>
        <v>0</v>
      </c>
      <c r="AI36" s="50" t="n">
        <f aca="false">SUM(AI32:AI35)</f>
        <v>0</v>
      </c>
      <c r="AJ36" s="50" t="n">
        <f aca="false">SUM(AJ32:AJ35)</f>
        <v>10021.81</v>
      </c>
      <c r="AK36" s="50" t="n">
        <f aca="false">SUM(AK32:AK35)</f>
        <v>107.3</v>
      </c>
      <c r="AL36" s="50" t="n">
        <f aca="false">SUM(AL32:AL35)</f>
        <v>0</v>
      </c>
      <c r="AM36" s="50" t="n">
        <f aca="false">SUM(AM32:AM35)</f>
        <v>0</v>
      </c>
      <c r="AN36" s="50" t="n">
        <f aca="false">SUM(AN32:AN35)</f>
        <v>3301.63</v>
      </c>
      <c r="AO36" s="50" t="n">
        <f aca="false">SUM(AO32:AO35)</f>
        <v>107.3</v>
      </c>
      <c r="AP36" s="50" t="n">
        <f aca="false">SUM(AP32:AP35)</f>
        <v>0</v>
      </c>
      <c r="AQ36" s="50" t="n">
        <f aca="false">SUM(AQ32:AQ35)</f>
        <v>0</v>
      </c>
      <c r="AR36" s="50" t="n">
        <f aca="false">SUM(AR32:AR35)</f>
        <v>3301.63</v>
      </c>
      <c r="AS36" s="50" t="n">
        <f aca="false">SUM(AS32:AS35)</f>
        <v>103.8</v>
      </c>
      <c r="AT36" s="50" t="n">
        <f aca="false">SUM(AT32:AT35)</f>
        <v>0</v>
      </c>
      <c r="AU36" s="50" t="n">
        <f aca="false">SUM(AU32:AU35)</f>
        <v>0</v>
      </c>
      <c r="AV36" s="50" t="n">
        <f aca="false">SUM(AV32:AV35)</f>
        <v>3193.93</v>
      </c>
      <c r="AW36" s="50" t="n">
        <f aca="false">SUM(AW32:AW35)</f>
        <v>318.4</v>
      </c>
      <c r="AX36" s="50" t="n">
        <f aca="false">SUM(AX32:AX35)</f>
        <v>0</v>
      </c>
      <c r="AY36" s="50" t="n">
        <f aca="false">SUM(AY32:AY35)</f>
        <v>0</v>
      </c>
      <c r="AZ36" s="50" t="n">
        <f aca="false">SUM(AZ32:AZ35)</f>
        <v>9797.19</v>
      </c>
      <c r="BA36" s="50" t="n">
        <f aca="false">SUM(BA32:BA35)</f>
        <v>107.3</v>
      </c>
      <c r="BB36" s="50" t="n">
        <f aca="false">SUM(BB32:BB35)</f>
        <v>0</v>
      </c>
      <c r="BC36" s="50" t="n">
        <f aca="false">SUM(BC32:BC35)</f>
        <v>0</v>
      </c>
      <c r="BD36" s="50" t="n">
        <f aca="false">SUM(BD32:BD35)</f>
        <v>3301.63</v>
      </c>
      <c r="BE36" s="50" t="n">
        <f aca="false">SUM(BE32:BE35)</f>
        <v>103.8</v>
      </c>
      <c r="BF36" s="50" t="n">
        <f aca="false">SUM(BF32:BF35)</f>
        <v>0</v>
      </c>
      <c r="BG36" s="50" t="n">
        <f aca="false">SUM(BG32:BG35)</f>
        <v>0</v>
      </c>
      <c r="BH36" s="50" t="n">
        <f aca="false">SUM(BH32:BH35)</f>
        <v>3193.93</v>
      </c>
      <c r="BI36" s="50" t="n">
        <f aca="false">SUM(BI32:BI35)</f>
        <v>107.3</v>
      </c>
      <c r="BJ36" s="50" t="n">
        <f aca="false">SUM(BJ32:BJ35)</f>
        <v>0</v>
      </c>
      <c r="BK36" s="50" t="n">
        <f aca="false">SUM(BK32:BK35)</f>
        <v>0</v>
      </c>
      <c r="BL36" s="50" t="n">
        <f aca="false">SUM(BL32:BL35)</f>
        <v>3301.63</v>
      </c>
      <c r="BM36" s="50" t="n">
        <f aca="false">SUM(BM32:BM35)</f>
        <v>318.4</v>
      </c>
      <c r="BN36" s="50" t="n">
        <f aca="false">SUM(BN32:BN35)</f>
        <v>0</v>
      </c>
      <c r="BO36" s="50" t="n">
        <f aca="false">SUM(BO32:BO35)</f>
        <v>0</v>
      </c>
      <c r="BP36" s="50" t="n">
        <f aca="false">SUM(BP32:BP35)</f>
        <v>9797.19</v>
      </c>
    </row>
    <row r="37" s="45" customFormat="true" ht="15" hidden="false" customHeight="true" outlineLevel="0" collapsed="false">
      <c r="A37" s="169" t="n">
        <v>4</v>
      </c>
      <c r="B37" s="170" t="s">
        <v>146</v>
      </c>
      <c r="C37" s="42" t="n">
        <f aca="false">Q37+AG37+AW37+BM37</f>
        <v>244.8</v>
      </c>
      <c r="D37" s="42" t="n">
        <f aca="false">T37+AJ37+AZ37+BP37</f>
        <v>7532.52</v>
      </c>
      <c r="E37" s="43" t="n">
        <v>20.4</v>
      </c>
      <c r="F37" s="43"/>
      <c r="G37" s="43"/>
      <c r="H37" s="43" t="n">
        <f aca="false">E37*30.77</f>
        <v>627.71</v>
      </c>
      <c r="I37" s="43" t="n">
        <v>20.4</v>
      </c>
      <c r="J37" s="43"/>
      <c r="K37" s="43"/>
      <c r="L37" s="43" t="n">
        <f aca="false">I37*30.77</f>
        <v>627.71</v>
      </c>
      <c r="M37" s="43" t="n">
        <v>20.4</v>
      </c>
      <c r="N37" s="43"/>
      <c r="O37" s="43"/>
      <c r="P37" s="43" t="n">
        <f aca="false">M37*30.77</f>
        <v>627.71</v>
      </c>
      <c r="Q37" s="42" t="n">
        <f aca="false">E37+I37+M37</f>
        <v>61.2</v>
      </c>
      <c r="R37" s="42"/>
      <c r="S37" s="42"/>
      <c r="T37" s="42" t="n">
        <f aca="false">H37+L37+P37</f>
        <v>1883.13</v>
      </c>
      <c r="U37" s="43" t="n">
        <v>20.4</v>
      </c>
      <c r="V37" s="43"/>
      <c r="W37" s="43"/>
      <c r="X37" s="43" t="n">
        <f aca="false">U37*30.77</f>
        <v>627.71</v>
      </c>
      <c r="Y37" s="43" t="n">
        <v>20.4</v>
      </c>
      <c r="Z37" s="43"/>
      <c r="AA37" s="43"/>
      <c r="AB37" s="43" t="n">
        <f aca="false">Y37*30.77</f>
        <v>627.71</v>
      </c>
      <c r="AC37" s="43" t="n">
        <v>20.4</v>
      </c>
      <c r="AD37" s="43"/>
      <c r="AE37" s="43"/>
      <c r="AF37" s="43" t="n">
        <f aca="false">AC37*30.77</f>
        <v>627.71</v>
      </c>
      <c r="AG37" s="42" t="n">
        <f aca="false">U37+Y37+AC37</f>
        <v>61.2</v>
      </c>
      <c r="AH37" s="42"/>
      <c r="AI37" s="42"/>
      <c r="AJ37" s="42" t="n">
        <f aca="false">X37+AB37+AF37</f>
        <v>1883.13</v>
      </c>
      <c r="AK37" s="43" t="n">
        <v>20.4</v>
      </c>
      <c r="AL37" s="43"/>
      <c r="AM37" s="43"/>
      <c r="AN37" s="43" t="n">
        <f aca="false">AK37*30.77</f>
        <v>627.71</v>
      </c>
      <c r="AO37" s="43" t="n">
        <v>20.4</v>
      </c>
      <c r="AP37" s="43"/>
      <c r="AQ37" s="43"/>
      <c r="AR37" s="43" t="n">
        <f aca="false">AO37*30.77</f>
        <v>627.71</v>
      </c>
      <c r="AS37" s="43" t="n">
        <v>20.4</v>
      </c>
      <c r="AT37" s="43"/>
      <c r="AU37" s="43"/>
      <c r="AV37" s="43" t="n">
        <f aca="false">AS37*30.77</f>
        <v>627.71</v>
      </c>
      <c r="AW37" s="42" t="n">
        <f aca="false">AK37+AO37+AS37</f>
        <v>61.2</v>
      </c>
      <c r="AX37" s="42"/>
      <c r="AY37" s="42"/>
      <c r="AZ37" s="42" t="n">
        <f aca="false">AN37+AR37+AV37</f>
        <v>1883.13</v>
      </c>
      <c r="BA37" s="43" t="n">
        <v>20.4</v>
      </c>
      <c r="BB37" s="43"/>
      <c r="BC37" s="43"/>
      <c r="BD37" s="43" t="n">
        <f aca="false">BA37*30.77</f>
        <v>627.71</v>
      </c>
      <c r="BE37" s="43" t="n">
        <v>20.4</v>
      </c>
      <c r="BF37" s="43"/>
      <c r="BG37" s="43"/>
      <c r="BH37" s="43" t="n">
        <f aca="false">BE37*30.77</f>
        <v>627.71</v>
      </c>
      <c r="BI37" s="43" t="n">
        <v>20.4</v>
      </c>
      <c r="BJ37" s="43"/>
      <c r="BK37" s="43"/>
      <c r="BL37" s="43" t="n">
        <f aca="false">BI37*30.77</f>
        <v>627.71</v>
      </c>
      <c r="BM37" s="42" t="n">
        <f aca="false">BA37+BE37+BI37</f>
        <v>61.2</v>
      </c>
      <c r="BN37" s="42"/>
      <c r="BO37" s="42"/>
      <c r="BP37" s="42" t="n">
        <f aca="false">BD37+BH37+BL37</f>
        <v>1883.13</v>
      </c>
    </row>
    <row r="38" s="45" customFormat="true" ht="15" hidden="false" customHeight="true" outlineLevel="0" collapsed="false">
      <c r="A38" s="169" t="n">
        <v>5</v>
      </c>
      <c r="B38" s="173" t="s">
        <v>176</v>
      </c>
      <c r="C38" s="42" t="n">
        <f aca="false">Q38+AG38+AW38+BM38</f>
        <v>51.4</v>
      </c>
      <c r="D38" s="42" t="n">
        <v>1581.57</v>
      </c>
      <c r="E38" s="43" t="n">
        <v>12.85</v>
      </c>
      <c r="F38" s="43"/>
      <c r="G38" s="43"/>
      <c r="H38" s="43" t="n">
        <f aca="false">E38*30.77</f>
        <v>395.39</v>
      </c>
      <c r="I38" s="43" t="n">
        <v>0</v>
      </c>
      <c r="J38" s="43"/>
      <c r="K38" s="43"/>
      <c r="L38" s="43" t="n">
        <f aca="false">I38*30.77</f>
        <v>0</v>
      </c>
      <c r="M38" s="43" t="n">
        <v>0</v>
      </c>
      <c r="N38" s="43"/>
      <c r="O38" s="43"/>
      <c r="P38" s="43" t="n">
        <f aca="false">M38*30.77</f>
        <v>0</v>
      </c>
      <c r="Q38" s="42" t="n">
        <f aca="false">E38+I38+M38</f>
        <v>12.85</v>
      </c>
      <c r="R38" s="42"/>
      <c r="S38" s="42"/>
      <c r="T38" s="42" t="n">
        <f aca="false">H38+L38+P38</f>
        <v>395.39</v>
      </c>
      <c r="U38" s="43" t="n">
        <v>12.85</v>
      </c>
      <c r="V38" s="43"/>
      <c r="W38" s="43"/>
      <c r="X38" s="43" t="n">
        <f aca="false">U38*30.77</f>
        <v>395.39</v>
      </c>
      <c r="Y38" s="43" t="n">
        <v>0</v>
      </c>
      <c r="Z38" s="43"/>
      <c r="AA38" s="43"/>
      <c r="AB38" s="43" t="n">
        <f aca="false">Y38*30.77</f>
        <v>0</v>
      </c>
      <c r="AC38" s="43" t="n">
        <v>0</v>
      </c>
      <c r="AD38" s="43"/>
      <c r="AE38" s="43"/>
      <c r="AF38" s="43" t="n">
        <f aca="false">AC38*30.77</f>
        <v>0</v>
      </c>
      <c r="AG38" s="42" t="n">
        <f aca="false">U38+Y38+AC38</f>
        <v>12.85</v>
      </c>
      <c r="AH38" s="42"/>
      <c r="AI38" s="42"/>
      <c r="AJ38" s="42" t="n">
        <f aca="false">X38+AB38+AF38</f>
        <v>395.39</v>
      </c>
      <c r="AK38" s="43" t="n">
        <v>12.85</v>
      </c>
      <c r="AL38" s="43"/>
      <c r="AM38" s="43"/>
      <c r="AN38" s="43" t="n">
        <f aca="false">AK38*30.77</f>
        <v>395.39</v>
      </c>
      <c r="AO38" s="43" t="n">
        <v>0</v>
      </c>
      <c r="AP38" s="43"/>
      <c r="AQ38" s="43"/>
      <c r="AR38" s="43" t="n">
        <f aca="false">AO38*30.77</f>
        <v>0</v>
      </c>
      <c r="AS38" s="43" t="n">
        <v>0</v>
      </c>
      <c r="AT38" s="43"/>
      <c r="AU38" s="43"/>
      <c r="AV38" s="43" t="n">
        <f aca="false">AS38*30.77</f>
        <v>0</v>
      </c>
      <c r="AW38" s="42" t="n">
        <f aca="false">AK38+AO38+AS38</f>
        <v>12.85</v>
      </c>
      <c r="AX38" s="42"/>
      <c r="AY38" s="42"/>
      <c r="AZ38" s="42" t="n">
        <f aca="false">AN38+AR38+AV38</f>
        <v>395.39</v>
      </c>
      <c r="BA38" s="43" t="n">
        <v>12.85</v>
      </c>
      <c r="BB38" s="43"/>
      <c r="BC38" s="43"/>
      <c r="BD38" s="43" t="n">
        <v>395.4</v>
      </c>
      <c r="BE38" s="43" t="n">
        <v>0</v>
      </c>
      <c r="BF38" s="43"/>
      <c r="BG38" s="43"/>
      <c r="BH38" s="43" t="n">
        <f aca="false">BE38*30.77</f>
        <v>0</v>
      </c>
      <c r="BI38" s="43" t="n">
        <v>0</v>
      </c>
      <c r="BJ38" s="43"/>
      <c r="BK38" s="43"/>
      <c r="BL38" s="43" t="n">
        <f aca="false">BI38*30.77</f>
        <v>0</v>
      </c>
      <c r="BM38" s="42" t="n">
        <f aca="false">BA38+BE38+BI38</f>
        <v>12.85</v>
      </c>
      <c r="BN38" s="42"/>
      <c r="BO38" s="42"/>
      <c r="BP38" s="42" t="n">
        <f aca="false">BD38+BH38+BL38</f>
        <v>395.4</v>
      </c>
    </row>
    <row r="39" s="45" customFormat="true" ht="15" hidden="false" customHeight="true" outlineLevel="0" collapsed="false">
      <c r="A39" s="169" t="n">
        <v>6</v>
      </c>
      <c r="B39" s="170" t="s">
        <v>148</v>
      </c>
      <c r="C39" s="42" t="n">
        <f aca="false">Q39+AG39+AW39+BM39</f>
        <v>120</v>
      </c>
      <c r="D39" s="42" t="n">
        <f aca="false">T39+AJ39+AZ39+BP39</f>
        <v>3692.4</v>
      </c>
      <c r="E39" s="43" t="n">
        <v>10</v>
      </c>
      <c r="F39" s="43"/>
      <c r="G39" s="43"/>
      <c r="H39" s="43" t="n">
        <f aca="false">E39*30.77</f>
        <v>307.7</v>
      </c>
      <c r="I39" s="43" t="n">
        <v>10</v>
      </c>
      <c r="J39" s="43"/>
      <c r="K39" s="43"/>
      <c r="L39" s="43" t="n">
        <f aca="false">I39*30.77</f>
        <v>307.7</v>
      </c>
      <c r="M39" s="43" t="n">
        <v>10</v>
      </c>
      <c r="N39" s="43"/>
      <c r="O39" s="43"/>
      <c r="P39" s="43" t="n">
        <f aca="false">M39*30.77</f>
        <v>307.7</v>
      </c>
      <c r="Q39" s="42" t="n">
        <f aca="false">E39+I39+M39</f>
        <v>30</v>
      </c>
      <c r="R39" s="42"/>
      <c r="S39" s="42"/>
      <c r="T39" s="42" t="n">
        <f aca="false">H39+L39+P39</f>
        <v>923.1</v>
      </c>
      <c r="U39" s="43" t="n">
        <v>10</v>
      </c>
      <c r="V39" s="43"/>
      <c r="W39" s="43"/>
      <c r="X39" s="43" t="n">
        <f aca="false">U39*30.77</f>
        <v>307.7</v>
      </c>
      <c r="Y39" s="43" t="n">
        <v>10</v>
      </c>
      <c r="Z39" s="43"/>
      <c r="AA39" s="43"/>
      <c r="AB39" s="43" t="n">
        <f aca="false">Y39*30.77</f>
        <v>307.7</v>
      </c>
      <c r="AC39" s="43" t="n">
        <v>10</v>
      </c>
      <c r="AD39" s="43"/>
      <c r="AE39" s="43"/>
      <c r="AF39" s="43" t="n">
        <f aca="false">AC39*30.77</f>
        <v>307.7</v>
      </c>
      <c r="AG39" s="42" t="n">
        <f aca="false">U39+Y39+AC39</f>
        <v>30</v>
      </c>
      <c r="AH39" s="42"/>
      <c r="AI39" s="42"/>
      <c r="AJ39" s="42" t="n">
        <f aca="false">X39+AB39+AF39</f>
        <v>923.1</v>
      </c>
      <c r="AK39" s="43" t="n">
        <v>10</v>
      </c>
      <c r="AL39" s="43"/>
      <c r="AM39" s="43"/>
      <c r="AN39" s="43" t="n">
        <f aca="false">AK39*30.77</f>
        <v>307.7</v>
      </c>
      <c r="AO39" s="43" t="n">
        <v>10</v>
      </c>
      <c r="AP39" s="43"/>
      <c r="AQ39" s="43"/>
      <c r="AR39" s="43" t="n">
        <f aca="false">AO39*30.77</f>
        <v>307.7</v>
      </c>
      <c r="AS39" s="43" t="n">
        <v>10</v>
      </c>
      <c r="AT39" s="43"/>
      <c r="AU39" s="43"/>
      <c r="AV39" s="43" t="n">
        <f aca="false">AS39*30.77</f>
        <v>307.7</v>
      </c>
      <c r="AW39" s="42" t="n">
        <f aca="false">AK39+AO39+AS39</f>
        <v>30</v>
      </c>
      <c r="AX39" s="42"/>
      <c r="AY39" s="42"/>
      <c r="AZ39" s="42" t="n">
        <f aca="false">AN39+AR39+AV39</f>
        <v>923.1</v>
      </c>
      <c r="BA39" s="43" t="n">
        <v>10</v>
      </c>
      <c r="BB39" s="43"/>
      <c r="BC39" s="43"/>
      <c r="BD39" s="43" t="n">
        <f aca="false">BA39*30.77</f>
        <v>307.7</v>
      </c>
      <c r="BE39" s="43" t="n">
        <v>10</v>
      </c>
      <c r="BF39" s="43"/>
      <c r="BG39" s="43"/>
      <c r="BH39" s="43" t="n">
        <f aca="false">BE39*30.77</f>
        <v>307.7</v>
      </c>
      <c r="BI39" s="43" t="n">
        <v>10</v>
      </c>
      <c r="BJ39" s="43"/>
      <c r="BK39" s="43"/>
      <c r="BL39" s="43" t="n">
        <f aca="false">BI39*30.77</f>
        <v>307.7</v>
      </c>
      <c r="BM39" s="42" t="n">
        <f aca="false">BA39+BE39+BI39</f>
        <v>30</v>
      </c>
      <c r="BN39" s="42"/>
      <c r="BO39" s="42"/>
      <c r="BP39" s="42" t="n">
        <f aca="false">BD39+BH39+BL39</f>
        <v>923.1</v>
      </c>
    </row>
    <row r="40" s="45" customFormat="true" ht="15" hidden="false" customHeight="true" outlineLevel="0" collapsed="false">
      <c r="A40" s="169" t="n">
        <v>7</v>
      </c>
      <c r="B40" s="170" t="s">
        <v>186</v>
      </c>
      <c r="C40" s="42" t="n">
        <f aca="false">Q40+AG40+AW40+BM40</f>
        <v>702.7</v>
      </c>
      <c r="D40" s="42" t="n">
        <f aca="false">T40+AJ40+AZ40+BP40</f>
        <v>21622.1</v>
      </c>
      <c r="E40" s="43" t="n">
        <v>52.4</v>
      </c>
      <c r="F40" s="43"/>
      <c r="G40" s="43"/>
      <c r="H40" s="43" t="n">
        <f aca="false">E40*30.77</f>
        <v>1612.35</v>
      </c>
      <c r="I40" s="43" t="n">
        <v>77.5</v>
      </c>
      <c r="J40" s="43"/>
      <c r="K40" s="43"/>
      <c r="L40" s="43" t="n">
        <f aca="false">I40*30.77</f>
        <v>2384.68</v>
      </c>
      <c r="M40" s="43" t="n">
        <v>60.5</v>
      </c>
      <c r="N40" s="43"/>
      <c r="O40" s="43"/>
      <c r="P40" s="43" t="n">
        <f aca="false">M40*30.77</f>
        <v>1861.59</v>
      </c>
      <c r="Q40" s="42" t="n">
        <f aca="false">E40+I40+M40</f>
        <v>190.4</v>
      </c>
      <c r="R40" s="42"/>
      <c r="S40" s="42"/>
      <c r="T40" s="42" t="n">
        <f aca="false">H40+L40+P40</f>
        <v>5858.62</v>
      </c>
      <c r="U40" s="43" t="n">
        <v>77.5</v>
      </c>
      <c r="V40" s="43"/>
      <c r="W40" s="43"/>
      <c r="X40" s="43" t="n">
        <f aca="false">U40*30.77</f>
        <v>2384.68</v>
      </c>
      <c r="Y40" s="43" t="n">
        <v>80.7</v>
      </c>
      <c r="Z40" s="43"/>
      <c r="AA40" s="43"/>
      <c r="AB40" s="43" t="n">
        <f aca="false">Y40*30.77</f>
        <v>2483.14</v>
      </c>
      <c r="AC40" s="43" t="n">
        <v>20</v>
      </c>
      <c r="AD40" s="43"/>
      <c r="AE40" s="43"/>
      <c r="AF40" s="43" t="n">
        <f aca="false">AC40*30.77</f>
        <v>615.4</v>
      </c>
      <c r="AG40" s="42" t="n">
        <f aca="false">U40+Y40+AC40</f>
        <v>178.2</v>
      </c>
      <c r="AH40" s="42"/>
      <c r="AI40" s="42"/>
      <c r="AJ40" s="42" t="n">
        <f aca="false">X40+AB40+AF40</f>
        <v>5483.22</v>
      </c>
      <c r="AK40" s="43" t="n">
        <v>20.6</v>
      </c>
      <c r="AL40" s="43"/>
      <c r="AM40" s="43"/>
      <c r="AN40" s="43" t="n">
        <f aca="false">AK40*30.77</f>
        <v>633.86</v>
      </c>
      <c r="AO40" s="43" t="n">
        <v>20.6</v>
      </c>
      <c r="AP40" s="43"/>
      <c r="AQ40" s="43"/>
      <c r="AR40" s="43" t="n">
        <f aca="false">AO40*30.77</f>
        <v>633.86</v>
      </c>
      <c r="AS40" s="43" t="n">
        <v>77.5</v>
      </c>
      <c r="AT40" s="43"/>
      <c r="AU40" s="43"/>
      <c r="AV40" s="43" t="n">
        <f aca="false">AS40*30.77</f>
        <v>2384.68</v>
      </c>
      <c r="AW40" s="42" t="n">
        <f aca="false">AK40+AO40+AS40</f>
        <v>118.7</v>
      </c>
      <c r="AX40" s="42"/>
      <c r="AY40" s="42"/>
      <c r="AZ40" s="42" t="n">
        <f aca="false">AN40+AR40+AV40</f>
        <v>3652.4</v>
      </c>
      <c r="BA40" s="43" t="n">
        <v>80.7</v>
      </c>
      <c r="BB40" s="43"/>
      <c r="BC40" s="43"/>
      <c r="BD40" s="43" t="n">
        <f aca="false">BA40*30.77</f>
        <v>2483.14</v>
      </c>
      <c r="BE40" s="43" t="n">
        <v>54</v>
      </c>
      <c r="BF40" s="43"/>
      <c r="BG40" s="43"/>
      <c r="BH40" s="43" t="n">
        <f aca="false">BE40*30.77</f>
        <v>1661.58</v>
      </c>
      <c r="BI40" s="43" t="n">
        <v>80.7</v>
      </c>
      <c r="BJ40" s="43"/>
      <c r="BK40" s="43"/>
      <c r="BL40" s="43" t="n">
        <f aca="false">BI40*30.77</f>
        <v>2483.14</v>
      </c>
      <c r="BM40" s="42" t="n">
        <f aca="false">BA40+BE40+BI40</f>
        <v>215.4</v>
      </c>
      <c r="BN40" s="42"/>
      <c r="BO40" s="42"/>
      <c r="BP40" s="42" t="n">
        <f aca="false">BD40+BH40+BL40</f>
        <v>6627.86</v>
      </c>
    </row>
    <row r="41" s="45" customFormat="true" ht="15" hidden="false" customHeight="true" outlineLevel="0" collapsed="false">
      <c r="A41" s="169" t="n">
        <v>8</v>
      </c>
      <c r="B41" s="170" t="s">
        <v>143</v>
      </c>
      <c r="C41" s="42" t="n">
        <f aca="false">Q41+AG41+AW41+BM41</f>
        <v>900.8</v>
      </c>
      <c r="D41" s="42" t="n">
        <f aca="false">T41+AJ41+AZ41+BP41</f>
        <v>27717.63</v>
      </c>
      <c r="E41" s="43" t="n">
        <v>73</v>
      </c>
      <c r="F41" s="43"/>
      <c r="G41" s="43"/>
      <c r="H41" s="43" t="n">
        <f aca="false">E41*30.77</f>
        <v>2246.21</v>
      </c>
      <c r="I41" s="43" t="n">
        <v>90.4</v>
      </c>
      <c r="J41" s="43"/>
      <c r="K41" s="43"/>
      <c r="L41" s="43" t="n">
        <f aca="false">I41*30.77</f>
        <v>2781.61</v>
      </c>
      <c r="M41" s="43" t="n">
        <v>75.5</v>
      </c>
      <c r="N41" s="43"/>
      <c r="O41" s="43"/>
      <c r="P41" s="43" t="n">
        <f aca="false">M41*30.77</f>
        <v>2323.14</v>
      </c>
      <c r="Q41" s="42" t="n">
        <f aca="false">E41+I41+M41</f>
        <v>238.9</v>
      </c>
      <c r="R41" s="42"/>
      <c r="S41" s="42"/>
      <c r="T41" s="42" t="n">
        <f aca="false">H41+L41+P41</f>
        <v>7350.96</v>
      </c>
      <c r="U41" s="43" t="n">
        <v>94.1</v>
      </c>
      <c r="V41" s="43"/>
      <c r="W41" s="43"/>
      <c r="X41" s="43" t="n">
        <f aca="false">U41*30.77</f>
        <v>2895.46</v>
      </c>
      <c r="Y41" s="43" t="n">
        <v>86.6</v>
      </c>
      <c r="Z41" s="43"/>
      <c r="AA41" s="43"/>
      <c r="AB41" s="43" t="n">
        <f aca="false">Y41*30.77</f>
        <v>2664.68</v>
      </c>
      <c r="AC41" s="43" t="n">
        <v>94.1</v>
      </c>
      <c r="AD41" s="43"/>
      <c r="AE41" s="43"/>
      <c r="AF41" s="43" t="n">
        <f aca="false">AC41*30.77</f>
        <v>2895.46</v>
      </c>
      <c r="AG41" s="42" t="n">
        <f aca="false">U41+Y41+AC41</f>
        <v>274.8</v>
      </c>
      <c r="AH41" s="42"/>
      <c r="AI41" s="42"/>
      <c r="AJ41" s="42" t="n">
        <f aca="false">X41+AB41+AF41</f>
        <v>8455.6</v>
      </c>
      <c r="AK41" s="43" t="n">
        <v>4.8</v>
      </c>
      <c r="AL41" s="43"/>
      <c r="AM41" s="43"/>
      <c r="AN41" s="43" t="n">
        <f aca="false">AK41*30.77</f>
        <v>147.7</v>
      </c>
      <c r="AO41" s="43" t="n">
        <v>4.2</v>
      </c>
      <c r="AP41" s="43"/>
      <c r="AQ41" s="43"/>
      <c r="AR41" s="43" t="n">
        <f aca="false">AO41*30.77</f>
        <v>129.23</v>
      </c>
      <c r="AS41" s="43" t="n">
        <v>97.9</v>
      </c>
      <c r="AT41" s="43"/>
      <c r="AU41" s="43"/>
      <c r="AV41" s="43" t="n">
        <f aca="false">AS41*30.77</f>
        <v>3012.38</v>
      </c>
      <c r="AW41" s="42" t="n">
        <f aca="false">AK41+AO41+AS41</f>
        <v>106.9</v>
      </c>
      <c r="AX41" s="42"/>
      <c r="AY41" s="42"/>
      <c r="AZ41" s="42" t="n">
        <f aca="false">AN41+AR41+AV41</f>
        <v>3289.31</v>
      </c>
      <c r="BA41" s="43" t="n">
        <v>101.7</v>
      </c>
      <c r="BB41" s="43"/>
      <c r="BC41" s="43"/>
      <c r="BD41" s="43" t="n">
        <f aca="false">BA41*30.77</f>
        <v>3129.31</v>
      </c>
      <c r="BE41" s="43" t="n">
        <v>76.8</v>
      </c>
      <c r="BF41" s="43"/>
      <c r="BG41" s="43"/>
      <c r="BH41" s="43" t="n">
        <f aca="false">BE41*30.77</f>
        <v>2363.14</v>
      </c>
      <c r="BI41" s="43" t="n">
        <v>101.7</v>
      </c>
      <c r="BJ41" s="43"/>
      <c r="BK41" s="43"/>
      <c r="BL41" s="43" t="n">
        <f aca="false">BI41*30.77</f>
        <v>3129.31</v>
      </c>
      <c r="BM41" s="42" t="n">
        <f aca="false">BA41+BE41+BI41</f>
        <v>280.2</v>
      </c>
      <c r="BN41" s="42"/>
      <c r="BO41" s="42"/>
      <c r="BP41" s="42" t="n">
        <f aca="false">BD41+BH41+BL41</f>
        <v>8621.76</v>
      </c>
    </row>
    <row r="42" s="45" customFormat="true" ht="15" hidden="false" customHeight="true" outlineLevel="0" collapsed="false">
      <c r="A42" s="169" t="n">
        <v>9</v>
      </c>
      <c r="B42" s="170" t="s">
        <v>187</v>
      </c>
      <c r="C42" s="42" t="n">
        <f aca="false">Q42+AG42+AW42+BM42</f>
        <v>11651.2</v>
      </c>
      <c r="D42" s="42" t="n">
        <f aca="false">T42+AJ42+AZ42+BP42</f>
        <v>358507.44</v>
      </c>
      <c r="E42" s="43" t="n">
        <v>961.4</v>
      </c>
      <c r="F42" s="43"/>
      <c r="G42" s="43"/>
      <c r="H42" s="43" t="n">
        <f aca="false">E42*30.77</f>
        <v>29582.28</v>
      </c>
      <c r="I42" s="43" t="n">
        <v>961.4</v>
      </c>
      <c r="J42" s="43"/>
      <c r="K42" s="43"/>
      <c r="L42" s="43" t="n">
        <f aca="false">I42*30.77</f>
        <v>29582.28</v>
      </c>
      <c r="M42" s="43" t="n">
        <v>961.4</v>
      </c>
      <c r="N42" s="43"/>
      <c r="O42" s="43"/>
      <c r="P42" s="43" t="n">
        <f aca="false">M42*30.77</f>
        <v>29582.28</v>
      </c>
      <c r="Q42" s="42" t="n">
        <f aca="false">E42+I42+M42</f>
        <v>2884.2</v>
      </c>
      <c r="R42" s="42"/>
      <c r="S42" s="42"/>
      <c r="T42" s="42" t="n">
        <f aca="false">H42+L42+P42</f>
        <v>88746.84</v>
      </c>
      <c r="U42" s="43" t="n">
        <v>961.4</v>
      </c>
      <c r="V42" s="43"/>
      <c r="W42" s="43"/>
      <c r="X42" s="43" t="n">
        <f aca="false">U42*30.77</f>
        <v>29582.28</v>
      </c>
      <c r="Y42" s="43" t="n">
        <v>975.7</v>
      </c>
      <c r="Z42" s="43"/>
      <c r="AA42" s="43"/>
      <c r="AB42" s="43" t="n">
        <f aca="false">Y42*30.77</f>
        <v>30022.29</v>
      </c>
      <c r="AC42" s="43" t="n">
        <v>990</v>
      </c>
      <c r="AD42" s="43"/>
      <c r="AE42" s="43"/>
      <c r="AF42" s="43" t="n">
        <f aca="false">AC42*30.77</f>
        <v>30462.3</v>
      </c>
      <c r="AG42" s="42" t="n">
        <f aca="false">U42+Y42+AC42</f>
        <v>2927.1</v>
      </c>
      <c r="AH42" s="42"/>
      <c r="AI42" s="42"/>
      <c r="AJ42" s="42" t="n">
        <f aca="false">X42+AB42+AF42</f>
        <v>90066.87</v>
      </c>
      <c r="AK42" s="43" t="n">
        <v>990</v>
      </c>
      <c r="AL42" s="43"/>
      <c r="AM42" s="43"/>
      <c r="AN42" s="43" t="n">
        <f aca="false">AK42*30.77</f>
        <v>30462.3</v>
      </c>
      <c r="AO42" s="43" t="n">
        <v>990</v>
      </c>
      <c r="AP42" s="43"/>
      <c r="AQ42" s="43"/>
      <c r="AR42" s="43" t="n">
        <f aca="false">AO42*30.77</f>
        <v>30462.3</v>
      </c>
      <c r="AS42" s="43" t="n">
        <v>975.7</v>
      </c>
      <c r="AT42" s="43"/>
      <c r="AU42" s="43"/>
      <c r="AV42" s="43" t="n">
        <f aca="false">AS42*30.77</f>
        <v>30022.29</v>
      </c>
      <c r="AW42" s="42" t="n">
        <f aca="false">AK42+AO42+AS42</f>
        <v>2955.7</v>
      </c>
      <c r="AX42" s="42"/>
      <c r="AY42" s="42"/>
      <c r="AZ42" s="42" t="n">
        <f aca="false">AN42+AR42+AV42</f>
        <v>90946.89</v>
      </c>
      <c r="BA42" s="43" t="n">
        <v>961.4</v>
      </c>
      <c r="BB42" s="43"/>
      <c r="BC42" s="43"/>
      <c r="BD42" s="43" t="n">
        <f aca="false">BA42*30.77</f>
        <v>29582.28</v>
      </c>
      <c r="BE42" s="43" t="n">
        <v>961.4</v>
      </c>
      <c r="BF42" s="43"/>
      <c r="BG42" s="43"/>
      <c r="BH42" s="43" t="n">
        <f aca="false">BE42*30.77</f>
        <v>29582.28</v>
      </c>
      <c r="BI42" s="43" t="n">
        <v>961.4</v>
      </c>
      <c r="BJ42" s="43"/>
      <c r="BK42" s="43"/>
      <c r="BL42" s="43" t="n">
        <f aca="false">BI42*30.77</f>
        <v>29582.28</v>
      </c>
      <c r="BM42" s="42" t="n">
        <f aca="false">BA42+BE42+BI42</f>
        <v>2884.2</v>
      </c>
      <c r="BN42" s="42"/>
      <c r="BO42" s="42"/>
      <c r="BP42" s="42" t="n">
        <f aca="false">BD42+BH42+BL42</f>
        <v>88746.84</v>
      </c>
    </row>
    <row r="43" s="142" customFormat="true" ht="18" hidden="false" customHeight="true" outlineLevel="0" collapsed="false">
      <c r="A43" s="167"/>
      <c r="B43" s="174" t="s">
        <v>177</v>
      </c>
      <c r="C43" s="175" t="n">
        <f aca="false">C17+C30+C36+C37+C38+C39+C40+C41+C42</f>
        <v>19239.34</v>
      </c>
      <c r="D43" s="175" t="n">
        <f aca="false">D17+D30+D36+D37+D38+D39+D40+D41+D42</f>
        <v>591994.82</v>
      </c>
      <c r="E43" s="175" t="n">
        <f aca="false">E17+E30+E36+E37+E38+E39+E40+E41+E42</f>
        <v>1656.12</v>
      </c>
      <c r="F43" s="175" t="n">
        <f aca="false">F17+F30+F36+F37+F38+F39+F40+F41+F42</f>
        <v>0</v>
      </c>
      <c r="G43" s="175" t="n">
        <f aca="false">G17+G30+G36+G37+G38+G39+G40+G41+G42</f>
        <v>0</v>
      </c>
      <c r="H43" s="175" t="n">
        <f aca="false">H17+H30+H36+H37+H38+H39+H40+H41+H42</f>
        <v>50958.83</v>
      </c>
      <c r="I43" s="175" t="n">
        <f aca="false">I17+I30+I36+I37+I38+I39+I40+I41+I42</f>
        <v>1613.47</v>
      </c>
      <c r="J43" s="175" t="n">
        <f aca="false">J17+J30+J36+J37+J38+J39+J40+J41+J42</f>
        <v>0</v>
      </c>
      <c r="K43" s="175" t="n">
        <f aca="false">K17+K30+K36+K37+K38+K39+K40+K41+K42</f>
        <v>0</v>
      </c>
      <c r="L43" s="175" t="n">
        <f aca="false">L17+L30+L36+L37+L38+L39+L40+L41+L42</f>
        <v>49646.49</v>
      </c>
      <c r="M43" s="175" t="n">
        <f aca="false">M17+M30+M36+M37+M38+M39+M40+M41+M42</f>
        <v>1595.37</v>
      </c>
      <c r="N43" s="175" t="n">
        <f aca="false">N17+N30+N36+N37+N38+N39+N40+N41+N42</f>
        <v>0</v>
      </c>
      <c r="O43" s="175" t="n">
        <f aca="false">O17+O30+O36+O37+O38+O39+O40+O41+O42</f>
        <v>0</v>
      </c>
      <c r="P43" s="175" t="n">
        <f aca="false">P17+P30+P36+P37+P38+P39+P40+P41+P42</f>
        <v>49089.57</v>
      </c>
      <c r="Q43" s="175" t="n">
        <f aca="false">Q17+Q30+Q36+Q37+Q38+Q39+Q40+Q41+Q42</f>
        <v>4864.96</v>
      </c>
      <c r="R43" s="175" t="n">
        <f aca="false">R17+R30+R36+R37+R38+R39+R40+R41+R42</f>
        <v>0</v>
      </c>
      <c r="S43" s="175" t="n">
        <f aca="false">S17+S30+S36+S37+S38+S39+S40+S41+S42</f>
        <v>0</v>
      </c>
      <c r="T43" s="175" t="n">
        <f aca="false">T17+T30+T36+T37+T38+T39+T40+T41+T42</f>
        <v>149694.89</v>
      </c>
      <c r="U43" s="175" t="n">
        <f aca="false">U17+U30+U36+U37+U38+U39+U40+U41+U42</f>
        <v>1673.32</v>
      </c>
      <c r="V43" s="175" t="n">
        <f aca="false">V17+V30+V36+V37+V38+V39+V40+V41+V42</f>
        <v>0</v>
      </c>
      <c r="W43" s="175" t="n">
        <f aca="false">W17+W30+W36+W37+W38+W39+W40+W41+W42</f>
        <v>0</v>
      </c>
      <c r="X43" s="175" t="n">
        <f aca="false">X17+X30+X36+X37+X38+X39+X40+X41+X42</f>
        <v>51488.08</v>
      </c>
      <c r="Y43" s="175" t="n">
        <f aca="false">Y17+Y30+Y36+Y37+Y38+Y39+Y40+Y41+Y42</f>
        <v>1640.97</v>
      </c>
      <c r="Z43" s="175" t="n">
        <f aca="false">Z17+Z30+Z36+Z37+Z38+Z39+Z40+Z41+Z42</f>
        <v>0</v>
      </c>
      <c r="AA43" s="175" t="n">
        <f aca="false">AA17+AA30+AA36+AA37+AA38+AA39+AA40+AA41+AA42</f>
        <v>0</v>
      </c>
      <c r="AB43" s="175" t="n">
        <f aca="false">AB17+AB30+AB36+AB37+AB38+AB39+AB40+AB41+AB42</f>
        <v>50492.67</v>
      </c>
      <c r="AC43" s="175" t="n">
        <f aca="false">AC17+AC30+AC36+AC37+AC38+AC39+AC40+AC41+AC42</f>
        <v>1548.07</v>
      </c>
      <c r="AD43" s="175" t="n">
        <f aca="false">AD17+AD30+AD36+AD37+AD38+AD39+AD40+AD41+AD42</f>
        <v>0</v>
      </c>
      <c r="AE43" s="175" t="n">
        <f aca="false">AE17+AE30+AE36+AE37+AE38+AE39+AE40+AE41+AE42</f>
        <v>0</v>
      </c>
      <c r="AF43" s="175" t="n">
        <f aca="false">AF17+AF30+AF36+AF37+AF38+AF39+AF40+AF41+AF42</f>
        <v>47634.14</v>
      </c>
      <c r="AG43" s="175" t="n">
        <f aca="false">AG17+AG30+AG36+AG37+AG38+AG39+AG40+AG41+AG42</f>
        <v>4862.36</v>
      </c>
      <c r="AH43" s="175" t="n">
        <f aca="false">AH17+AH30+AH36+AH37+AH38+AH39+AH40+AH41+AH42</f>
        <v>0</v>
      </c>
      <c r="AI43" s="175" t="n">
        <f aca="false">AI17+AI30+AI36+AI37+AI38+AI39+AI40+AI41+AI42</f>
        <v>0</v>
      </c>
      <c r="AJ43" s="175" t="n">
        <f aca="false">AJ17+AJ30+AJ36+AJ37+AJ38+AJ39+AJ40+AJ41+AJ42</f>
        <v>149614.89</v>
      </c>
      <c r="AK43" s="175" t="n">
        <f aca="false">AK17+AK30+AK36+AK37+AK38+AK39+AK40+AK41+AK42</f>
        <v>1500.42</v>
      </c>
      <c r="AL43" s="175" t="n">
        <f aca="false">AL17+AL30+AL36+AL37+AL38+AL39+AL40+AL41+AL42</f>
        <v>0</v>
      </c>
      <c r="AM43" s="175" t="n">
        <f aca="false">AM17+AM30+AM36+AM37+AM38+AM39+AM40+AM41+AM42</f>
        <v>0</v>
      </c>
      <c r="AN43" s="175" t="n">
        <f aca="false">AN17+AN30+AN36+AN37+AN38+AN39+AN40+AN41+AN42</f>
        <v>46167.94</v>
      </c>
      <c r="AO43" s="175" t="n">
        <f aca="false">AO17+AO30+AO36+AO37+AO38+AO39+AO40+AO41+AO42</f>
        <v>1463.57</v>
      </c>
      <c r="AP43" s="175" t="n">
        <f aca="false">AP17+AP30+AP36+AP37+AP38+AP39+AP40+AP41+AP42</f>
        <v>0</v>
      </c>
      <c r="AQ43" s="175" t="n">
        <f aca="false">AQ17+AQ30+AQ36+AQ37+AQ38+AQ39+AQ40+AQ41+AQ42</f>
        <v>0</v>
      </c>
      <c r="AR43" s="175" t="n">
        <f aca="false">AR17+AR30+AR36+AR37+AR38+AR39+AR40+AR41+AR42</f>
        <v>45034.07</v>
      </c>
      <c r="AS43" s="175" t="n">
        <f aca="false">AS17+AS30+AS36+AS37+AS38+AS39+AS40+AS41+AS42</f>
        <v>1642.47</v>
      </c>
      <c r="AT43" s="175" t="n">
        <f aca="false">AT17+AT30+AT36+AT37+AT38+AT39+AT40+AT41+AT42</f>
        <v>0</v>
      </c>
      <c r="AU43" s="175" t="n">
        <f aca="false">AU17+AU30+AU36+AU37+AU38+AU39+AU40+AU41+AU42</f>
        <v>0</v>
      </c>
      <c r="AV43" s="175" t="n">
        <f aca="false">AV17+AV30+AV36+AV37+AV38+AV39+AV40+AV41+AV42</f>
        <v>50538.83</v>
      </c>
      <c r="AW43" s="175" t="n">
        <f aca="false">AW17+AW30+AW36+AW37+AW38+AW39+AW40+AW41+AW42</f>
        <v>4606.46</v>
      </c>
      <c r="AX43" s="175" t="n">
        <f aca="false">AX17+AX30+AX36+AX37+AX38+AX39+AX40+AX41+AX42</f>
        <v>0</v>
      </c>
      <c r="AY43" s="175" t="n">
        <f aca="false">AY17+AY30+AY36+AY37+AY38+AY39+AY40+AY41+AY42</f>
        <v>0</v>
      </c>
      <c r="AZ43" s="175" t="n">
        <f aca="false">AZ17+AZ30+AZ36+AZ37+AZ38+AZ39+AZ40+AZ41+AZ42</f>
        <v>141740.84</v>
      </c>
      <c r="BA43" s="175" t="n">
        <f aca="false">BA17+BA30+BA36+BA37+BA38+BA39+BA40+BA41+BA42</f>
        <v>1678.12</v>
      </c>
      <c r="BB43" s="175" t="n">
        <f aca="false">BB17+BB30+BB36+BB37+BB38+BB39+BB40+BB41+BB42</f>
        <v>0</v>
      </c>
      <c r="BC43" s="175" t="n">
        <f aca="false">BC17+BC30+BC36+BC37+BC38+BC39+BC40+BC41+BC42</f>
        <v>0</v>
      </c>
      <c r="BD43" s="175" t="n">
        <f aca="false">BD17+BD30+BD36+BD37+BD38+BD39+BD40+BD41+BD42</f>
        <v>51635.81</v>
      </c>
      <c r="BE43" s="175" t="n">
        <f aca="false">BE17+BE30+BE36+BE37+BE38+BE39+BE40+BE41+BE42</f>
        <v>1585.57</v>
      </c>
      <c r="BF43" s="175" t="n">
        <f aca="false">BF17+BF30+BF36+BF37+BF38+BF39+BF40+BF41+BF42</f>
        <v>0</v>
      </c>
      <c r="BG43" s="175" t="n">
        <f aca="false">BG17+BG30+BG36+BG37+BG38+BG39+BG40+BG41+BG42</f>
        <v>0</v>
      </c>
      <c r="BH43" s="175" t="n">
        <f aca="false">BH17+BH30+BH36+BH37+BH38+BH39+BH40+BH41+BH42</f>
        <v>48788.02</v>
      </c>
      <c r="BI43" s="175" t="n">
        <f aca="false">BI17+BI30+BI36+BI37+BI38+BI39+BI40+BI41+BI42</f>
        <v>1641.87</v>
      </c>
      <c r="BJ43" s="175" t="n">
        <f aca="false">BJ17+BJ30+BJ36+BJ37+BJ38+BJ39+BJ40+BJ41+BJ42</f>
        <v>0</v>
      </c>
      <c r="BK43" s="175" t="n">
        <f aca="false">BK17+BK30+BK36+BK37+BK38+BK39+BK40+BK41+BK42</f>
        <v>0</v>
      </c>
      <c r="BL43" s="175" t="n">
        <f aca="false">BL17+BL30+BL36+BL37+BL38+BL39+BL40+BL41+BL42</f>
        <v>50520.37</v>
      </c>
      <c r="BM43" s="175" t="n">
        <f aca="false">BM17+BM30+BM36+BM37+BM38+BM39+BM40+BM41+BM42</f>
        <v>4905.56</v>
      </c>
      <c r="BN43" s="175" t="n">
        <f aca="false">BN17+BN30+BN36+BN37+BN38+BN39+BN40+BN41+BN42</f>
        <v>0</v>
      </c>
      <c r="BO43" s="175" t="n">
        <f aca="false">BO17+BO30+BO36+BO37+BO38+BO39+BO40+BO41+BO42</f>
        <v>0</v>
      </c>
      <c r="BP43" s="175" t="n">
        <f aca="false">BP17+BP30+BP36+BP37+BP38+BP39+BP40+BP41+BP42</f>
        <v>150944.2</v>
      </c>
    </row>
    <row r="46" customFormat="false" ht="15" hidden="false" customHeight="false" outlineLevel="0" collapsed="false">
      <c r="A46" s="80"/>
      <c r="B46" s="80"/>
      <c r="C46" s="80"/>
      <c r="D46" s="80"/>
      <c r="T46" s="137"/>
      <c r="U46" s="137"/>
    </row>
    <row r="48" customFormat="false" ht="11.25" hidden="false" customHeight="false" outlineLevel="0" collapsed="false">
      <c r="A48" s="176"/>
      <c r="B48" s="176"/>
    </row>
    <row r="49" customFormat="false" ht="11.25" hidden="false" customHeight="false" outlineLevel="0" collapsed="false">
      <c r="A49" s="177"/>
      <c r="B49" s="177"/>
    </row>
  </sheetData>
  <mergeCells count="32">
    <mergeCell ref="A1:B1"/>
    <mergeCell ref="AF1:AJ1"/>
    <mergeCell ref="A2:B2"/>
    <mergeCell ref="AC2:AJ2"/>
    <mergeCell ref="A4:B4"/>
    <mergeCell ref="A5:B5"/>
    <mergeCell ref="C7:AJ7"/>
    <mergeCell ref="AF9:AJ9"/>
    <mergeCell ref="A10:A11"/>
    <mergeCell ref="B10:B11"/>
    <mergeCell ref="C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A13:B13"/>
    <mergeCell ref="A46:D46"/>
    <mergeCell ref="T46:U46"/>
    <mergeCell ref="A48:B48"/>
    <mergeCell ref="A49:B49"/>
  </mergeCells>
  <printOptions headings="false" gridLines="false" gridLinesSet="true" horizontalCentered="false" verticalCentered="false"/>
  <pageMargins left="0.390277777777778" right="0.329861111111111" top="0.39027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3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T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8" topLeftCell="E38" activePane="bottomRight" state="frozen"/>
      <selection pane="topLeft" activeCell="A1" activeCellId="0" sqref="A1"/>
      <selection pane="topRight" activeCell="E1" activeCellId="0" sqref="E1"/>
      <selection pane="bottomLeft" activeCell="A38" activeCellId="0" sqref="A38"/>
      <selection pane="bottomRight" activeCell="B80" activeCellId="0" sqref="B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1.14"/>
    <col collapsed="false" customWidth="true" hidden="false" outlineLevel="0" max="3" min="3" style="2" width="13.41"/>
    <col collapsed="false" customWidth="true" hidden="false" outlineLevel="0" max="4" min="4" style="2" width="15.28"/>
    <col collapsed="false" customWidth="true" hidden="false" outlineLevel="0" max="5" min="5" style="2" width="11.28"/>
    <col collapsed="false" customWidth="true" hidden="true" outlineLevel="0" max="6" min="6" style="2" width="3.99"/>
    <col collapsed="false" customWidth="true" hidden="true" outlineLevel="0" max="7" min="7" style="2" width="5.28"/>
    <col collapsed="false" customWidth="true" hidden="false" outlineLevel="0" max="8" min="8" style="2" width="15.13"/>
    <col collapsed="false" customWidth="true" hidden="false" outlineLevel="0" max="9" min="9" style="2" width="10.41"/>
    <col collapsed="false" customWidth="true" hidden="true" outlineLevel="0" max="11" min="10" style="2" width="7.7"/>
    <col collapsed="false" customWidth="true" hidden="false" outlineLevel="0" max="12" min="12" style="2" width="14.85"/>
    <col collapsed="false" customWidth="true" hidden="false" outlineLevel="0" max="13" min="13" style="2" width="9.85"/>
    <col collapsed="false" customWidth="true" hidden="true" outlineLevel="0" max="15" min="14" style="2" width="7.7"/>
    <col collapsed="false" customWidth="true" hidden="false" outlineLevel="0" max="16" min="16" style="2" width="12.42"/>
    <col collapsed="false" customWidth="true" hidden="false" outlineLevel="0" max="17" min="17" style="3" width="11.85"/>
    <col collapsed="false" customWidth="true" hidden="true" outlineLevel="0" max="18" min="18" style="2" width="7.7"/>
    <col collapsed="false" customWidth="true" hidden="true" outlineLevel="0" max="19" min="19" style="3" width="7.7"/>
    <col collapsed="false" customWidth="true" hidden="false" outlineLevel="0" max="20" min="20" style="3" width="15.28"/>
    <col collapsed="false" customWidth="true" hidden="false" outlineLevel="0" max="21" min="21" style="2" width="9.56"/>
    <col collapsed="false" customWidth="true" hidden="true" outlineLevel="0" max="23" min="22" style="2" width="7.7"/>
    <col collapsed="false" customWidth="true" hidden="false" outlineLevel="0" max="24" min="24" style="2" width="14.99"/>
    <col collapsed="false" customWidth="true" hidden="false" outlineLevel="0" max="25" min="25" style="2" width="10.56"/>
    <col collapsed="false" customWidth="true" hidden="true" outlineLevel="0" max="26" min="26" style="2" width="7.7"/>
    <col collapsed="false" customWidth="true" hidden="true" outlineLevel="0" max="27" min="27" style="2" width="8.41"/>
    <col collapsed="false" customWidth="true" hidden="false" outlineLevel="0" max="28" min="28" style="2" width="14.85"/>
    <col collapsed="false" customWidth="true" hidden="false" outlineLevel="0" max="29" min="29" style="2" width="9.85"/>
    <col collapsed="false" customWidth="true" hidden="true" outlineLevel="0" max="30" min="30" style="2" width="7.7"/>
    <col collapsed="false" customWidth="true" hidden="true" outlineLevel="0" max="31" min="31" style="2" width="8.85"/>
    <col collapsed="false" customWidth="true" hidden="false" outlineLevel="0" max="32" min="32" style="2" width="14.99"/>
    <col collapsed="false" customWidth="true" hidden="false" outlineLevel="0" max="33" min="33" style="2" width="9.56"/>
    <col collapsed="false" customWidth="true" hidden="true" outlineLevel="0" max="34" min="34" style="2" width="10.99"/>
    <col collapsed="false" customWidth="true" hidden="true" outlineLevel="0" max="35" min="35" style="2" width="9.28"/>
    <col collapsed="false" customWidth="true" hidden="false" outlineLevel="0" max="36" min="36" style="4" width="15.28"/>
    <col collapsed="false" customWidth="true" hidden="false" outlineLevel="0" max="37" min="37" style="2" width="11.13"/>
    <col collapsed="false" customWidth="true" hidden="true" outlineLevel="0" max="38" min="38" style="2" width="7.85"/>
    <col collapsed="false" customWidth="true" hidden="true" outlineLevel="0" max="39" min="39" style="2" width="8.85"/>
    <col collapsed="false" customWidth="true" hidden="false" outlineLevel="0" max="40" min="40" style="2" width="13.56"/>
    <col collapsed="false" customWidth="false" hidden="false" outlineLevel="0" max="41" min="41" style="2" width="9.14"/>
    <col collapsed="false" customWidth="true" hidden="true" outlineLevel="0" max="42" min="42" style="2" width="7.7"/>
    <col collapsed="false" customWidth="true" hidden="true" outlineLevel="0" max="43" min="43" style="2" width="8.85"/>
    <col collapsed="false" customWidth="true" hidden="false" outlineLevel="0" max="44" min="44" style="2" width="14.56"/>
    <col collapsed="false" customWidth="true" hidden="false" outlineLevel="0" max="45" min="45" style="2" width="9.28"/>
    <col collapsed="false" customWidth="true" hidden="true" outlineLevel="0" max="46" min="46" style="2" width="7.7"/>
    <col collapsed="false" customWidth="true" hidden="true" outlineLevel="0" max="47" min="47" style="2" width="8.7"/>
    <col collapsed="false" customWidth="true" hidden="false" outlineLevel="0" max="48" min="48" style="2" width="13.14"/>
    <col collapsed="false" customWidth="true" hidden="false" outlineLevel="0" max="49" min="49" style="2" width="10.28"/>
    <col collapsed="false" customWidth="true" hidden="true" outlineLevel="0" max="50" min="50" style="2" width="7.7"/>
    <col collapsed="false" customWidth="true" hidden="true" outlineLevel="0" max="51" min="51" style="2" width="8.7"/>
    <col collapsed="false" customWidth="true" hidden="false" outlineLevel="0" max="52" min="52" style="2" width="14.7"/>
    <col collapsed="false" customWidth="true" hidden="false" outlineLevel="0" max="53" min="53" style="2" width="10.71"/>
    <col collapsed="false" customWidth="true" hidden="true" outlineLevel="0" max="55" min="54" style="2" width="7.7"/>
    <col collapsed="false" customWidth="true" hidden="false" outlineLevel="0" max="56" min="56" style="2" width="12.7"/>
    <col collapsed="false" customWidth="true" hidden="false" outlineLevel="0" max="57" min="57" style="2" width="10.28"/>
    <col collapsed="false" customWidth="true" hidden="true" outlineLevel="0" max="59" min="58" style="2" width="7.7"/>
    <col collapsed="false" customWidth="true" hidden="false" outlineLevel="0" max="60" min="60" style="2" width="14.56"/>
    <col collapsed="false" customWidth="true" hidden="false" outlineLevel="0" max="61" min="61" style="2" width="9.85"/>
    <col collapsed="false" customWidth="true" hidden="true" outlineLevel="0" max="63" min="62" style="2" width="7.7"/>
    <col collapsed="false" customWidth="true" hidden="false" outlineLevel="0" max="64" min="64" style="2" width="14.7"/>
    <col collapsed="false" customWidth="true" hidden="false" outlineLevel="0" max="65" min="65" style="2" width="11.13"/>
    <col collapsed="false" customWidth="true" hidden="true" outlineLevel="0" max="66" min="66" style="2" width="7.14"/>
    <col collapsed="false" customWidth="true" hidden="true" outlineLevel="0" max="67" min="67" style="2" width="10.41"/>
    <col collapsed="false" customWidth="true" hidden="false" outlineLevel="0" max="68" min="68" style="2" width="14.85"/>
    <col collapsed="false" customWidth="false" hidden="false" outlineLevel="0" max="257" min="69" style="2" width="9.14"/>
  </cols>
  <sheetData>
    <row r="1" customFormat="false" ht="18" hidden="false" customHeight="true" outlineLevel="0" collapsed="false">
      <c r="A1" s="5"/>
      <c r="B1" s="5"/>
      <c r="AC1" s="178"/>
      <c r="AD1" s="178"/>
      <c r="AE1" s="178"/>
      <c r="AF1" s="179" t="s">
        <v>188</v>
      </c>
      <c r="AG1" s="179"/>
      <c r="AH1" s="179"/>
      <c r="AI1" s="179"/>
      <c r="AJ1" s="179"/>
    </row>
    <row r="2" customFormat="false" ht="18" hidden="false" customHeight="true" outlineLevel="0" collapsed="false">
      <c r="A2" s="5"/>
      <c r="B2" s="5"/>
      <c r="AB2" s="180" t="s">
        <v>160</v>
      </c>
      <c r="AC2" s="180"/>
      <c r="AD2" s="180"/>
      <c r="AE2" s="180"/>
      <c r="AF2" s="180"/>
      <c r="AG2" s="180"/>
      <c r="AH2" s="180"/>
      <c r="AI2" s="180"/>
      <c r="AJ2" s="180"/>
    </row>
    <row r="3" customFormat="false" ht="18.75" hidden="false" customHeight="true" outlineLevel="0" collapsed="false">
      <c r="A3" s="140"/>
      <c r="B3" s="181"/>
      <c r="E3" s="182"/>
      <c r="M3" s="182"/>
      <c r="N3" s="182"/>
      <c r="O3" s="182"/>
      <c r="P3" s="182"/>
      <c r="Q3" s="183"/>
      <c r="R3" s="182"/>
      <c r="S3" s="183"/>
      <c r="T3" s="183"/>
      <c r="U3" s="182"/>
    </row>
    <row r="4" customFormat="false" ht="17.25" hidden="false" customHeight="true" outlineLevel="0" collapsed="false">
      <c r="M4" s="182"/>
      <c r="N4" s="182"/>
      <c r="O4" s="182"/>
      <c r="P4" s="184" t="s">
        <v>189</v>
      </c>
      <c r="Q4" s="184"/>
      <c r="R4" s="184"/>
      <c r="S4" s="184"/>
      <c r="T4" s="184"/>
      <c r="U4" s="184"/>
      <c r="V4" s="184"/>
      <c r="W4" s="184"/>
      <c r="X4" s="184"/>
      <c r="Y4" s="4"/>
      <c r="AF4" s="102"/>
      <c r="AG4" s="4"/>
    </row>
    <row r="5" customFormat="false" ht="20.25" hidden="false" customHeight="true" outlineLevel="0" collapsed="false">
      <c r="B5" s="1"/>
      <c r="C5" s="1"/>
      <c r="D5" s="11"/>
      <c r="E5" s="11"/>
      <c r="F5" s="11"/>
      <c r="G5" s="11"/>
      <c r="H5" s="11"/>
      <c r="I5" s="11"/>
      <c r="J5" s="146"/>
      <c r="K5" s="12"/>
      <c r="L5" s="12"/>
      <c r="M5" s="12"/>
      <c r="N5" s="12"/>
      <c r="O5" s="12"/>
      <c r="P5" s="12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02"/>
      <c r="AH5" s="11"/>
      <c r="AI5" s="11"/>
      <c r="AJ5" s="102" t="s">
        <v>190</v>
      </c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2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</row>
    <row r="6" customFormat="false" ht="15.75" hidden="true" customHeight="true" outlineLevel="0" collapsed="false">
      <c r="A6" s="148"/>
      <c r="B6" s="11"/>
      <c r="C6" s="11"/>
      <c r="D6" s="11"/>
      <c r="E6" s="11"/>
      <c r="F6" s="11"/>
      <c r="L6" s="149"/>
      <c r="M6" s="12"/>
      <c r="N6" s="12"/>
      <c r="O6" s="12"/>
      <c r="P6" s="12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85" t="s">
        <v>191</v>
      </c>
      <c r="AG6" s="185"/>
      <c r="AH6" s="185"/>
      <c r="AI6" s="185"/>
      <c r="AJ6" s="185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2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</row>
    <row r="7" s="24" customFormat="true" ht="62.25" hidden="false" customHeight="true" outlineLevel="0" collapsed="false">
      <c r="A7" s="186" t="s">
        <v>4</v>
      </c>
      <c r="B7" s="187"/>
      <c r="C7" s="188" t="s">
        <v>6</v>
      </c>
      <c r="D7" s="188"/>
      <c r="E7" s="189" t="s">
        <v>7</v>
      </c>
      <c r="F7" s="189"/>
      <c r="G7" s="189"/>
      <c r="H7" s="189"/>
      <c r="I7" s="189" t="s">
        <v>8</v>
      </c>
      <c r="J7" s="189"/>
      <c r="K7" s="189"/>
      <c r="L7" s="189"/>
      <c r="M7" s="189" t="s">
        <v>9</v>
      </c>
      <c r="N7" s="189"/>
      <c r="O7" s="189"/>
      <c r="P7" s="189"/>
      <c r="Q7" s="190" t="s">
        <v>10</v>
      </c>
      <c r="R7" s="190"/>
      <c r="S7" s="190"/>
      <c r="T7" s="190"/>
      <c r="U7" s="189" t="s">
        <v>11</v>
      </c>
      <c r="V7" s="189"/>
      <c r="W7" s="189"/>
      <c r="X7" s="189"/>
      <c r="Y7" s="189" t="s">
        <v>12</v>
      </c>
      <c r="Z7" s="189"/>
      <c r="AA7" s="189"/>
      <c r="AB7" s="189"/>
      <c r="AC7" s="189" t="s">
        <v>13</v>
      </c>
      <c r="AD7" s="189"/>
      <c r="AE7" s="189"/>
      <c r="AF7" s="189"/>
      <c r="AG7" s="191" t="s">
        <v>14</v>
      </c>
      <c r="AH7" s="191"/>
      <c r="AI7" s="191"/>
      <c r="AJ7" s="191"/>
      <c r="AK7" s="189" t="s">
        <v>15</v>
      </c>
      <c r="AL7" s="189"/>
      <c r="AM7" s="189"/>
      <c r="AN7" s="189"/>
      <c r="AO7" s="189" t="s">
        <v>16</v>
      </c>
      <c r="AP7" s="189"/>
      <c r="AQ7" s="189"/>
      <c r="AR7" s="189"/>
      <c r="AS7" s="189" t="s">
        <v>17</v>
      </c>
      <c r="AT7" s="189"/>
      <c r="AU7" s="189"/>
      <c r="AV7" s="189"/>
      <c r="AW7" s="190" t="s">
        <v>18</v>
      </c>
      <c r="AX7" s="190"/>
      <c r="AY7" s="190"/>
      <c r="AZ7" s="190"/>
      <c r="BA7" s="189" t="s">
        <v>19</v>
      </c>
      <c r="BB7" s="189"/>
      <c r="BC7" s="189"/>
      <c r="BD7" s="189"/>
      <c r="BE7" s="189" t="s">
        <v>20</v>
      </c>
      <c r="BF7" s="189"/>
      <c r="BG7" s="189"/>
      <c r="BH7" s="189"/>
      <c r="BI7" s="189" t="s">
        <v>21</v>
      </c>
      <c r="BJ7" s="189"/>
      <c r="BK7" s="189"/>
      <c r="BL7" s="189"/>
      <c r="BM7" s="192" t="s">
        <v>22</v>
      </c>
      <c r="BN7" s="192"/>
      <c r="BO7" s="192"/>
      <c r="BP7" s="192"/>
    </row>
    <row r="8" s="30" customFormat="true" ht="18" hidden="false" customHeight="false" outlineLevel="0" collapsed="false">
      <c r="A8" s="186"/>
      <c r="B8" s="187"/>
      <c r="C8" s="193" t="s">
        <v>23</v>
      </c>
      <c r="D8" s="193" t="s">
        <v>24</v>
      </c>
      <c r="E8" s="194" t="s">
        <v>23</v>
      </c>
      <c r="F8" s="194" t="s">
        <v>24</v>
      </c>
      <c r="G8" s="194" t="s">
        <v>24</v>
      </c>
      <c r="H8" s="195" t="s">
        <v>24</v>
      </c>
      <c r="I8" s="194" t="s">
        <v>23</v>
      </c>
      <c r="J8" s="194" t="s">
        <v>24</v>
      </c>
      <c r="K8" s="194" t="s">
        <v>24</v>
      </c>
      <c r="L8" s="195" t="s">
        <v>24</v>
      </c>
      <c r="M8" s="194" t="s">
        <v>23</v>
      </c>
      <c r="N8" s="194" t="s">
        <v>24</v>
      </c>
      <c r="O8" s="194" t="s">
        <v>24</v>
      </c>
      <c r="P8" s="195" t="s">
        <v>24</v>
      </c>
      <c r="Q8" s="193" t="s">
        <v>23</v>
      </c>
      <c r="R8" s="193" t="s">
        <v>24</v>
      </c>
      <c r="S8" s="193" t="s">
        <v>24</v>
      </c>
      <c r="T8" s="196" t="s">
        <v>24</v>
      </c>
      <c r="U8" s="194" t="s">
        <v>23</v>
      </c>
      <c r="V8" s="194" t="s">
        <v>24</v>
      </c>
      <c r="W8" s="194" t="s">
        <v>24</v>
      </c>
      <c r="X8" s="195" t="s">
        <v>24</v>
      </c>
      <c r="Y8" s="194" t="s">
        <v>23</v>
      </c>
      <c r="Z8" s="194" t="s">
        <v>24</v>
      </c>
      <c r="AA8" s="194" t="s">
        <v>24</v>
      </c>
      <c r="AB8" s="195" t="s">
        <v>24</v>
      </c>
      <c r="AC8" s="194" t="s">
        <v>23</v>
      </c>
      <c r="AD8" s="194" t="s">
        <v>24</v>
      </c>
      <c r="AE8" s="194" t="s">
        <v>24</v>
      </c>
      <c r="AF8" s="195" t="s">
        <v>24</v>
      </c>
      <c r="AG8" s="193" t="s">
        <v>23</v>
      </c>
      <c r="AH8" s="193" t="s">
        <v>24</v>
      </c>
      <c r="AI8" s="193" t="s">
        <v>24</v>
      </c>
      <c r="AJ8" s="196" t="s">
        <v>24</v>
      </c>
      <c r="AK8" s="194" t="s">
        <v>25</v>
      </c>
      <c r="AL8" s="194" t="s">
        <v>24</v>
      </c>
      <c r="AM8" s="194" t="s">
        <v>24</v>
      </c>
      <c r="AN8" s="195" t="s">
        <v>24</v>
      </c>
      <c r="AO8" s="194" t="s">
        <v>23</v>
      </c>
      <c r="AP8" s="194" t="s">
        <v>24</v>
      </c>
      <c r="AQ8" s="194" t="s">
        <v>24</v>
      </c>
      <c r="AR8" s="195" t="s">
        <v>24</v>
      </c>
      <c r="AS8" s="194" t="s">
        <v>23</v>
      </c>
      <c r="AT8" s="194" t="s">
        <v>24</v>
      </c>
      <c r="AU8" s="194" t="s">
        <v>24</v>
      </c>
      <c r="AV8" s="195" t="s">
        <v>24</v>
      </c>
      <c r="AW8" s="193" t="s">
        <v>23</v>
      </c>
      <c r="AX8" s="193" t="s">
        <v>24</v>
      </c>
      <c r="AY8" s="193" t="s">
        <v>24</v>
      </c>
      <c r="AZ8" s="196" t="s">
        <v>24</v>
      </c>
      <c r="BA8" s="194" t="s">
        <v>23</v>
      </c>
      <c r="BB8" s="194" t="s">
        <v>24</v>
      </c>
      <c r="BC8" s="194" t="s">
        <v>24</v>
      </c>
      <c r="BD8" s="195" t="s">
        <v>24</v>
      </c>
      <c r="BE8" s="194" t="s">
        <v>23</v>
      </c>
      <c r="BF8" s="194" t="s">
        <v>24</v>
      </c>
      <c r="BG8" s="194" t="s">
        <v>24</v>
      </c>
      <c r="BH8" s="195" t="s">
        <v>24</v>
      </c>
      <c r="BI8" s="194" t="s">
        <v>23</v>
      </c>
      <c r="BJ8" s="194" t="s">
        <v>24</v>
      </c>
      <c r="BK8" s="194" t="s">
        <v>24</v>
      </c>
      <c r="BL8" s="195" t="s">
        <v>24</v>
      </c>
      <c r="BM8" s="193" t="s">
        <v>23</v>
      </c>
      <c r="BN8" s="193" t="s">
        <v>24</v>
      </c>
      <c r="BO8" s="197" t="s">
        <v>24</v>
      </c>
      <c r="BP8" s="193" t="s">
        <v>24</v>
      </c>
    </row>
    <row r="9" s="30" customFormat="true" ht="15" hidden="false" customHeight="true" outlineLevel="0" collapsed="false">
      <c r="A9" s="198" t="s">
        <v>26</v>
      </c>
      <c r="B9" s="199" t="n">
        <v>1</v>
      </c>
      <c r="C9" s="200" t="n">
        <v>2</v>
      </c>
      <c r="D9" s="200" t="n">
        <v>3</v>
      </c>
      <c r="E9" s="199" t="n">
        <v>4</v>
      </c>
      <c r="F9" s="199" t="n">
        <v>6</v>
      </c>
      <c r="G9" s="199" t="n">
        <v>6</v>
      </c>
      <c r="H9" s="199" t="n">
        <v>5</v>
      </c>
      <c r="I9" s="199" t="n">
        <v>6</v>
      </c>
      <c r="J9" s="199" t="n">
        <v>9</v>
      </c>
      <c r="K9" s="199" t="n">
        <v>8</v>
      </c>
      <c r="L9" s="199" t="n">
        <v>7</v>
      </c>
      <c r="M9" s="199" t="n">
        <v>8</v>
      </c>
      <c r="N9" s="199" t="n">
        <v>12</v>
      </c>
      <c r="O9" s="199" t="n">
        <v>10</v>
      </c>
      <c r="P9" s="199" t="n">
        <v>9</v>
      </c>
      <c r="Q9" s="200" t="n">
        <v>10</v>
      </c>
      <c r="R9" s="200" t="n">
        <v>15</v>
      </c>
      <c r="S9" s="200" t="n">
        <v>12</v>
      </c>
      <c r="T9" s="200" t="n">
        <v>11</v>
      </c>
      <c r="U9" s="199" t="n">
        <v>12</v>
      </c>
      <c r="V9" s="199" t="n">
        <v>18</v>
      </c>
      <c r="W9" s="199" t="n">
        <v>14</v>
      </c>
      <c r="X9" s="199" t="n">
        <v>13</v>
      </c>
      <c r="Y9" s="199" t="n">
        <v>14</v>
      </c>
      <c r="Z9" s="199" t="n">
        <v>21</v>
      </c>
      <c r="AA9" s="199" t="n">
        <v>16</v>
      </c>
      <c r="AB9" s="199" t="n">
        <v>15</v>
      </c>
      <c r="AC9" s="199" t="n">
        <v>16</v>
      </c>
      <c r="AD9" s="199" t="n">
        <v>24</v>
      </c>
      <c r="AE9" s="199" t="n">
        <v>18</v>
      </c>
      <c r="AF9" s="199" t="n">
        <v>17</v>
      </c>
      <c r="AG9" s="200" t="n">
        <v>18</v>
      </c>
      <c r="AH9" s="200" t="n">
        <v>27</v>
      </c>
      <c r="AI9" s="200" t="n">
        <v>20</v>
      </c>
      <c r="AJ9" s="200" t="n">
        <v>19</v>
      </c>
      <c r="AK9" s="199" t="n">
        <v>20</v>
      </c>
      <c r="AL9" s="199" t="n">
        <v>30</v>
      </c>
      <c r="AM9" s="199" t="n">
        <v>22</v>
      </c>
      <c r="AN9" s="199" t="n">
        <v>21</v>
      </c>
      <c r="AO9" s="199" t="n">
        <v>22</v>
      </c>
      <c r="AP9" s="199" t="n">
        <v>33</v>
      </c>
      <c r="AQ9" s="199" t="n">
        <v>24</v>
      </c>
      <c r="AR9" s="199" t="n">
        <v>23</v>
      </c>
      <c r="AS9" s="199" t="n">
        <v>24</v>
      </c>
      <c r="AT9" s="199" t="n">
        <v>36</v>
      </c>
      <c r="AU9" s="199" t="n">
        <v>26</v>
      </c>
      <c r="AV9" s="199" t="n">
        <v>25</v>
      </c>
      <c r="AW9" s="200" t="n">
        <v>26</v>
      </c>
      <c r="AX9" s="200" t="n">
        <v>39</v>
      </c>
      <c r="AY9" s="200" t="n">
        <v>28</v>
      </c>
      <c r="AZ9" s="200" t="n">
        <v>27</v>
      </c>
      <c r="BA9" s="199" t="n">
        <v>28</v>
      </c>
      <c r="BB9" s="199" t="n">
        <v>42</v>
      </c>
      <c r="BC9" s="199" t="n">
        <v>30</v>
      </c>
      <c r="BD9" s="199" t="n">
        <v>29</v>
      </c>
      <c r="BE9" s="199" t="n">
        <v>30</v>
      </c>
      <c r="BF9" s="199" t="n">
        <v>45</v>
      </c>
      <c r="BG9" s="199" t="n">
        <v>32</v>
      </c>
      <c r="BH9" s="199" t="n">
        <v>31</v>
      </c>
      <c r="BI9" s="199" t="n">
        <v>32</v>
      </c>
      <c r="BJ9" s="199" t="n">
        <v>48</v>
      </c>
      <c r="BK9" s="199" t="n">
        <v>34</v>
      </c>
      <c r="BL9" s="199" t="n">
        <v>33</v>
      </c>
      <c r="BM9" s="200" t="n">
        <v>34</v>
      </c>
      <c r="BN9" s="200" t="n">
        <v>51</v>
      </c>
      <c r="BO9" s="201" t="n">
        <v>36</v>
      </c>
      <c r="BP9" s="202" t="n">
        <v>35</v>
      </c>
    </row>
    <row r="10" s="39" customFormat="true" ht="12" hidden="false" customHeight="true" outlineLevel="0" collapsed="false">
      <c r="A10" s="65"/>
      <c r="B10" s="72"/>
      <c r="C10" s="193"/>
      <c r="D10" s="193"/>
      <c r="E10" s="203"/>
      <c r="F10" s="203"/>
      <c r="G10" s="203"/>
      <c r="H10" s="203"/>
      <c r="I10" s="203"/>
      <c r="J10" s="203"/>
      <c r="K10" s="203"/>
      <c r="L10" s="203"/>
      <c r="M10" s="203"/>
      <c r="N10" s="203"/>
      <c r="O10" s="203"/>
      <c r="P10" s="203"/>
      <c r="Q10" s="193"/>
      <c r="R10" s="193"/>
      <c r="S10" s="193"/>
      <c r="T10" s="193"/>
      <c r="U10" s="203"/>
      <c r="V10" s="203"/>
      <c r="W10" s="203"/>
      <c r="X10" s="203"/>
      <c r="Y10" s="203"/>
      <c r="Z10" s="203"/>
      <c r="AA10" s="203"/>
      <c r="AB10" s="203"/>
      <c r="AC10" s="203"/>
      <c r="AD10" s="203"/>
      <c r="AE10" s="203"/>
      <c r="AF10" s="203"/>
      <c r="AG10" s="204"/>
      <c r="AH10" s="204"/>
      <c r="AI10" s="204"/>
      <c r="AJ10" s="19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193"/>
      <c r="AX10" s="193"/>
      <c r="AY10" s="193"/>
      <c r="AZ10" s="193"/>
      <c r="BA10" s="203"/>
      <c r="BB10" s="203"/>
      <c r="BC10" s="203"/>
      <c r="BD10" s="203"/>
      <c r="BE10" s="203"/>
      <c r="BF10" s="203"/>
      <c r="BG10" s="203"/>
      <c r="BH10" s="203"/>
      <c r="BI10" s="203"/>
      <c r="BJ10" s="203"/>
      <c r="BK10" s="203"/>
      <c r="BL10" s="203"/>
      <c r="BM10" s="193"/>
      <c r="BN10" s="193"/>
      <c r="BO10" s="197"/>
      <c r="BP10" s="193"/>
    </row>
    <row r="11" s="45" customFormat="true" ht="14.25" hidden="false" customHeight="true" outlineLevel="0" collapsed="false">
      <c r="A11" s="205" t="n">
        <v>1</v>
      </c>
      <c r="B11" s="41" t="s">
        <v>28</v>
      </c>
      <c r="C11" s="206"/>
      <c r="D11" s="206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7"/>
      <c r="P11" s="207"/>
      <c r="Q11" s="206"/>
      <c r="R11" s="206"/>
      <c r="S11" s="206"/>
      <c r="T11" s="206"/>
      <c r="U11" s="207"/>
      <c r="V11" s="207"/>
      <c r="W11" s="207"/>
      <c r="X11" s="207"/>
      <c r="Y11" s="207"/>
      <c r="Z11" s="207"/>
      <c r="AA11" s="207"/>
      <c r="AB11" s="207"/>
      <c r="AC11" s="207"/>
      <c r="AD11" s="207"/>
      <c r="AE11" s="207"/>
      <c r="AF11" s="207"/>
      <c r="AG11" s="206"/>
      <c r="AH11" s="206"/>
      <c r="AI11" s="206"/>
      <c r="AJ11" s="206"/>
      <c r="AK11" s="207"/>
      <c r="AL11" s="207"/>
      <c r="AM11" s="207"/>
      <c r="AN11" s="207"/>
      <c r="AO11" s="207"/>
      <c r="AP11" s="207"/>
      <c r="AQ11" s="207"/>
      <c r="AR11" s="207"/>
      <c r="AS11" s="207"/>
      <c r="AT11" s="207"/>
      <c r="AU11" s="207"/>
      <c r="AV11" s="207"/>
      <c r="AW11" s="206"/>
      <c r="AX11" s="206"/>
      <c r="AY11" s="206"/>
      <c r="AZ11" s="206"/>
      <c r="BA11" s="207"/>
      <c r="BB11" s="207"/>
      <c r="BC11" s="207"/>
      <c r="BD11" s="207"/>
      <c r="BE11" s="207"/>
      <c r="BF11" s="207"/>
      <c r="BG11" s="207"/>
      <c r="BH11" s="207"/>
      <c r="BI11" s="207"/>
      <c r="BJ11" s="207"/>
      <c r="BK11" s="207"/>
      <c r="BL11" s="207"/>
      <c r="BM11" s="206"/>
      <c r="BN11" s="206"/>
      <c r="BO11" s="208"/>
      <c r="BP11" s="206"/>
    </row>
    <row r="12" s="45" customFormat="true" ht="14.25" hidden="false" customHeight="true" outlineLevel="0" collapsed="false">
      <c r="A12" s="46"/>
      <c r="B12" s="47" t="s">
        <v>36</v>
      </c>
      <c r="C12" s="206" t="n">
        <f aca="false">Q12+AG12+AW12+BM12</f>
        <v>53</v>
      </c>
      <c r="D12" s="206" t="n">
        <f aca="false">T12+AJ12+AZ12+BP12</f>
        <v>18.55</v>
      </c>
      <c r="E12" s="207" t="n">
        <v>8</v>
      </c>
      <c r="F12" s="207" t="n">
        <v>4</v>
      </c>
      <c r="G12" s="207" t="n">
        <v>4</v>
      </c>
      <c r="H12" s="207" t="n">
        <f aca="false">E12*350/1000</f>
        <v>2.8</v>
      </c>
      <c r="I12" s="207" t="n">
        <v>8</v>
      </c>
      <c r="J12" s="207" t="n">
        <v>4</v>
      </c>
      <c r="K12" s="207" t="n">
        <v>4</v>
      </c>
      <c r="L12" s="207" t="n">
        <f aca="false">I12*350/1000</f>
        <v>2.8</v>
      </c>
      <c r="M12" s="207" t="n">
        <v>5</v>
      </c>
      <c r="N12" s="207" t="n">
        <v>4</v>
      </c>
      <c r="O12" s="207" t="n">
        <v>4</v>
      </c>
      <c r="P12" s="207" t="n">
        <f aca="false">M12*350/1000</f>
        <v>1.75</v>
      </c>
      <c r="Q12" s="206" t="n">
        <f aca="false">E12+I12+M12</f>
        <v>21</v>
      </c>
      <c r="R12" s="209" t="n">
        <v>4</v>
      </c>
      <c r="S12" s="209" t="n">
        <v>4</v>
      </c>
      <c r="T12" s="206" t="n">
        <f aca="false">H12+L12+P12</f>
        <v>7.35</v>
      </c>
      <c r="U12" s="207" t="n">
        <v>4</v>
      </c>
      <c r="V12" s="207" t="n">
        <v>4</v>
      </c>
      <c r="W12" s="207" t="n">
        <v>4</v>
      </c>
      <c r="X12" s="207" t="n">
        <f aca="false">U12*350/1000</f>
        <v>1.4</v>
      </c>
      <c r="Y12" s="207" t="n">
        <v>3</v>
      </c>
      <c r="Z12" s="207" t="n">
        <v>4</v>
      </c>
      <c r="AA12" s="207" t="n">
        <v>4</v>
      </c>
      <c r="AB12" s="207" t="n">
        <f aca="false">Y12*350/1000</f>
        <v>1.05</v>
      </c>
      <c r="AC12" s="207" t="n">
        <v>0</v>
      </c>
      <c r="AD12" s="207" t="n">
        <v>4</v>
      </c>
      <c r="AE12" s="207" t="n">
        <v>4</v>
      </c>
      <c r="AF12" s="207" t="n">
        <f aca="false">AC12*350/1000</f>
        <v>0</v>
      </c>
      <c r="AG12" s="206" t="n">
        <f aca="false">U12+Y12+AC12</f>
        <v>7</v>
      </c>
      <c r="AH12" s="209" t="n">
        <v>4</v>
      </c>
      <c r="AI12" s="209" t="n">
        <v>4</v>
      </c>
      <c r="AJ12" s="206" t="n">
        <f aca="false">X12+AB12+AF12</f>
        <v>2.45</v>
      </c>
      <c r="AK12" s="207" t="n">
        <v>0</v>
      </c>
      <c r="AL12" s="207" t="n">
        <v>4</v>
      </c>
      <c r="AM12" s="207" t="n">
        <v>4</v>
      </c>
      <c r="AN12" s="207" t="n">
        <f aca="false">AK12*350/1000</f>
        <v>0</v>
      </c>
      <c r="AO12" s="207" t="n">
        <v>0</v>
      </c>
      <c r="AP12" s="207" t="n">
        <v>4</v>
      </c>
      <c r="AQ12" s="207" t="n">
        <v>4</v>
      </c>
      <c r="AR12" s="207" t="n">
        <f aca="false">AO12*350/1000</f>
        <v>0</v>
      </c>
      <c r="AS12" s="207" t="n">
        <v>4</v>
      </c>
      <c r="AT12" s="207" t="n">
        <v>4</v>
      </c>
      <c r="AU12" s="207" t="n">
        <v>4</v>
      </c>
      <c r="AV12" s="207" t="n">
        <f aca="false">AS12*350/1000</f>
        <v>1.4</v>
      </c>
      <c r="AW12" s="206" t="n">
        <f aca="false">AK12+AO12+AS12</f>
        <v>4</v>
      </c>
      <c r="AX12" s="206"/>
      <c r="AY12" s="206"/>
      <c r="AZ12" s="206" t="n">
        <f aca="false">AN12+AR12+AV12</f>
        <v>1.4</v>
      </c>
      <c r="BA12" s="207" t="n">
        <v>5</v>
      </c>
      <c r="BB12" s="207" t="n">
        <v>4</v>
      </c>
      <c r="BC12" s="207" t="n">
        <v>4</v>
      </c>
      <c r="BD12" s="207" t="n">
        <f aca="false">BA12*350/1000</f>
        <v>1.75</v>
      </c>
      <c r="BE12" s="207" t="n">
        <v>8</v>
      </c>
      <c r="BF12" s="207" t="n">
        <v>4</v>
      </c>
      <c r="BG12" s="207" t="n">
        <v>4</v>
      </c>
      <c r="BH12" s="207" t="n">
        <f aca="false">BE12*350/1000</f>
        <v>2.8</v>
      </c>
      <c r="BI12" s="207" t="n">
        <v>8</v>
      </c>
      <c r="BJ12" s="207" t="n">
        <v>4</v>
      </c>
      <c r="BK12" s="207" t="n">
        <v>4</v>
      </c>
      <c r="BL12" s="207" t="n">
        <f aca="false">BI12*350/1000</f>
        <v>2.8</v>
      </c>
      <c r="BM12" s="206" t="n">
        <f aca="false">BA12+BE12+BI12</f>
        <v>21</v>
      </c>
      <c r="BN12" s="206"/>
      <c r="BO12" s="208"/>
      <c r="BP12" s="206" t="n">
        <f aca="false">BD12+BH12+BL12</f>
        <v>7.35</v>
      </c>
      <c r="BQ12" s="210"/>
      <c r="BR12" s="210"/>
    </row>
    <row r="13" s="45" customFormat="true" ht="14.25" hidden="false" customHeight="true" outlineLevel="0" collapsed="false">
      <c r="A13" s="46"/>
      <c r="B13" s="47" t="s">
        <v>192</v>
      </c>
      <c r="C13" s="206" t="n">
        <f aca="false">Q13+AG13+AW13+BM13</f>
        <v>29</v>
      </c>
      <c r="D13" s="206" t="n">
        <f aca="false">T13+AJ13+AZ13+BP13</f>
        <v>10.15</v>
      </c>
      <c r="E13" s="207" t="n">
        <v>4</v>
      </c>
      <c r="F13" s="207" t="n">
        <v>4</v>
      </c>
      <c r="G13" s="207" t="n">
        <v>4</v>
      </c>
      <c r="H13" s="207" t="n">
        <f aca="false">E13*350/1000</f>
        <v>1.4</v>
      </c>
      <c r="I13" s="207" t="n">
        <v>4</v>
      </c>
      <c r="J13" s="207" t="n">
        <v>4</v>
      </c>
      <c r="K13" s="207" t="n">
        <v>4</v>
      </c>
      <c r="L13" s="207" t="n">
        <f aca="false">I13*350/1000</f>
        <v>1.4</v>
      </c>
      <c r="M13" s="207" t="n">
        <v>3</v>
      </c>
      <c r="N13" s="207" t="n">
        <v>4</v>
      </c>
      <c r="O13" s="207" t="n">
        <v>4</v>
      </c>
      <c r="P13" s="207" t="n">
        <f aca="false">M13*350/1000</f>
        <v>1.05</v>
      </c>
      <c r="Q13" s="206" t="n">
        <f aca="false">E13+I13+M13</f>
        <v>11</v>
      </c>
      <c r="R13" s="209" t="n">
        <v>4</v>
      </c>
      <c r="S13" s="209" t="n">
        <v>4</v>
      </c>
      <c r="T13" s="206" t="n">
        <f aca="false">H13+L13+P13</f>
        <v>3.85</v>
      </c>
      <c r="U13" s="207" t="n">
        <v>3</v>
      </c>
      <c r="V13" s="207" t="n">
        <v>4</v>
      </c>
      <c r="W13" s="207" t="n">
        <v>4</v>
      </c>
      <c r="X13" s="207" t="n">
        <f aca="false">U13*350/1000</f>
        <v>1.05</v>
      </c>
      <c r="Y13" s="207" t="n">
        <v>2</v>
      </c>
      <c r="Z13" s="207" t="n">
        <v>4</v>
      </c>
      <c r="AA13" s="207" t="n">
        <v>4</v>
      </c>
      <c r="AB13" s="207" t="n">
        <f aca="false">Y13*350/1000</f>
        <v>0.7</v>
      </c>
      <c r="AC13" s="207" t="n">
        <v>0</v>
      </c>
      <c r="AD13" s="207" t="n">
        <v>4</v>
      </c>
      <c r="AE13" s="207" t="n">
        <v>4</v>
      </c>
      <c r="AF13" s="207" t="n">
        <f aca="false">AC13*350/1000</f>
        <v>0</v>
      </c>
      <c r="AG13" s="206" t="n">
        <f aca="false">U13+Y13+AC13</f>
        <v>5</v>
      </c>
      <c r="AH13" s="209" t="n">
        <v>4</v>
      </c>
      <c r="AI13" s="209" t="n">
        <v>4</v>
      </c>
      <c r="AJ13" s="206" t="n">
        <f aca="false">X13+AB13+AF13</f>
        <v>1.75</v>
      </c>
      <c r="AK13" s="207" t="n">
        <v>0</v>
      </c>
      <c r="AL13" s="207" t="n">
        <v>4</v>
      </c>
      <c r="AM13" s="207" t="n">
        <v>4</v>
      </c>
      <c r="AN13" s="207" t="n">
        <f aca="false">AK13*350/1000</f>
        <v>0</v>
      </c>
      <c r="AO13" s="207" t="n">
        <v>0</v>
      </c>
      <c r="AP13" s="207" t="n">
        <v>4</v>
      </c>
      <c r="AQ13" s="207" t="n">
        <v>4</v>
      </c>
      <c r="AR13" s="207" t="n">
        <f aca="false">AO13*350/1000</f>
        <v>0</v>
      </c>
      <c r="AS13" s="207" t="n">
        <v>2</v>
      </c>
      <c r="AT13" s="207" t="n">
        <v>4</v>
      </c>
      <c r="AU13" s="207" t="n">
        <v>4</v>
      </c>
      <c r="AV13" s="207" t="n">
        <f aca="false">AS13*350/1000</f>
        <v>0.7</v>
      </c>
      <c r="AW13" s="206" t="n">
        <f aca="false">AK13+AO13+AS13</f>
        <v>2</v>
      </c>
      <c r="AX13" s="206"/>
      <c r="AY13" s="206"/>
      <c r="AZ13" s="206" t="n">
        <f aca="false">AN13+AR13+AV13</f>
        <v>0.7</v>
      </c>
      <c r="BA13" s="207" t="n">
        <v>3</v>
      </c>
      <c r="BB13" s="207" t="n">
        <v>4</v>
      </c>
      <c r="BC13" s="207" t="n">
        <v>4</v>
      </c>
      <c r="BD13" s="207" t="n">
        <f aca="false">BA13*350/1000</f>
        <v>1.05</v>
      </c>
      <c r="BE13" s="207" t="n">
        <v>4</v>
      </c>
      <c r="BF13" s="207" t="n">
        <v>4</v>
      </c>
      <c r="BG13" s="207" t="n">
        <v>4</v>
      </c>
      <c r="BH13" s="207" t="n">
        <f aca="false">BE13*350/1000</f>
        <v>1.4</v>
      </c>
      <c r="BI13" s="207" t="n">
        <v>4</v>
      </c>
      <c r="BJ13" s="207" t="n">
        <v>4</v>
      </c>
      <c r="BK13" s="207" t="n">
        <v>4</v>
      </c>
      <c r="BL13" s="207" t="n">
        <f aca="false">BI13*350/1000</f>
        <v>1.4</v>
      </c>
      <c r="BM13" s="206" t="n">
        <f aca="false">BA13+BE13+BI13</f>
        <v>11</v>
      </c>
      <c r="BN13" s="206"/>
      <c r="BO13" s="208"/>
      <c r="BP13" s="206" t="n">
        <f aca="false">BD13+BH13+BL13</f>
        <v>3.85</v>
      </c>
      <c r="BQ13" s="210"/>
      <c r="BR13" s="210"/>
    </row>
    <row r="14" s="45" customFormat="true" ht="14.25" hidden="false" customHeight="true" outlineLevel="0" collapsed="false">
      <c r="A14" s="46"/>
      <c r="B14" s="47" t="s">
        <v>193</v>
      </c>
      <c r="C14" s="206" t="n">
        <f aca="false">Q14+AG14+AW14+BM14</f>
        <v>21</v>
      </c>
      <c r="D14" s="206" t="n">
        <f aca="false">T14+AJ14+AZ14+BP14</f>
        <v>7.35</v>
      </c>
      <c r="E14" s="207" t="n">
        <v>3</v>
      </c>
      <c r="F14" s="207" t="n">
        <v>4</v>
      </c>
      <c r="G14" s="207" t="n">
        <v>4</v>
      </c>
      <c r="H14" s="207" t="n">
        <f aca="false">E14*350/1000</f>
        <v>1.05</v>
      </c>
      <c r="I14" s="207" t="n">
        <v>3</v>
      </c>
      <c r="J14" s="207" t="n">
        <v>4</v>
      </c>
      <c r="K14" s="207" t="n">
        <v>4</v>
      </c>
      <c r="L14" s="207" t="n">
        <f aca="false">I14*350/1000</f>
        <v>1.05</v>
      </c>
      <c r="M14" s="207" t="n">
        <v>2</v>
      </c>
      <c r="N14" s="207" t="n">
        <v>4</v>
      </c>
      <c r="O14" s="207" t="n">
        <v>4</v>
      </c>
      <c r="P14" s="207" t="n">
        <f aca="false">M14*350/1000</f>
        <v>0.7</v>
      </c>
      <c r="Q14" s="206" t="n">
        <f aca="false">E14+I14+M14</f>
        <v>8</v>
      </c>
      <c r="R14" s="209" t="n">
        <v>4</v>
      </c>
      <c r="S14" s="209" t="n">
        <v>4</v>
      </c>
      <c r="T14" s="206" t="n">
        <f aca="false">H14+L14+P14</f>
        <v>2.8</v>
      </c>
      <c r="U14" s="207" t="n">
        <v>2</v>
      </c>
      <c r="V14" s="207" t="n">
        <v>4</v>
      </c>
      <c r="W14" s="207" t="n">
        <v>4</v>
      </c>
      <c r="X14" s="207" t="n">
        <f aca="false">U14*350/1000</f>
        <v>0.7</v>
      </c>
      <c r="Y14" s="207" t="n">
        <v>1</v>
      </c>
      <c r="Z14" s="207" t="n">
        <v>4</v>
      </c>
      <c r="AA14" s="207" t="n">
        <v>4</v>
      </c>
      <c r="AB14" s="207" t="n">
        <f aca="false">Y14*350/1000</f>
        <v>0.35</v>
      </c>
      <c r="AC14" s="207" t="n">
        <v>0</v>
      </c>
      <c r="AD14" s="207" t="n">
        <v>4</v>
      </c>
      <c r="AE14" s="207" t="n">
        <v>4</v>
      </c>
      <c r="AF14" s="207" t="n">
        <f aca="false">AC14*350/1000</f>
        <v>0</v>
      </c>
      <c r="AG14" s="206" t="n">
        <f aca="false">U14+Y14+AC14</f>
        <v>3</v>
      </c>
      <c r="AH14" s="209" t="n">
        <v>4</v>
      </c>
      <c r="AI14" s="209" t="n">
        <v>4</v>
      </c>
      <c r="AJ14" s="206" t="n">
        <f aca="false">X14+AB14+AF14</f>
        <v>1.05</v>
      </c>
      <c r="AK14" s="207" t="n">
        <v>0</v>
      </c>
      <c r="AL14" s="207" t="n">
        <v>4</v>
      </c>
      <c r="AM14" s="207" t="n">
        <v>4</v>
      </c>
      <c r="AN14" s="207" t="n">
        <f aca="false">AK14*350/1000</f>
        <v>0</v>
      </c>
      <c r="AO14" s="207" t="n">
        <v>0</v>
      </c>
      <c r="AP14" s="207" t="n">
        <v>4</v>
      </c>
      <c r="AQ14" s="207" t="n">
        <v>4</v>
      </c>
      <c r="AR14" s="207" t="n">
        <f aca="false">AO14*350/1000</f>
        <v>0</v>
      </c>
      <c r="AS14" s="207" t="n">
        <v>2</v>
      </c>
      <c r="AT14" s="207" t="n">
        <v>4</v>
      </c>
      <c r="AU14" s="207" t="n">
        <v>4</v>
      </c>
      <c r="AV14" s="207" t="n">
        <f aca="false">AS14*350/1000</f>
        <v>0.7</v>
      </c>
      <c r="AW14" s="206" t="n">
        <f aca="false">AK14+AO14+AS14</f>
        <v>2</v>
      </c>
      <c r="AX14" s="206"/>
      <c r="AY14" s="206"/>
      <c r="AZ14" s="206" t="n">
        <f aca="false">AN14+AR14+AV14</f>
        <v>0.7</v>
      </c>
      <c r="BA14" s="207" t="n">
        <v>2</v>
      </c>
      <c r="BB14" s="207" t="n">
        <v>4</v>
      </c>
      <c r="BC14" s="207" t="n">
        <v>4</v>
      </c>
      <c r="BD14" s="207" t="n">
        <f aca="false">BA14*350/1000</f>
        <v>0.7</v>
      </c>
      <c r="BE14" s="207" t="n">
        <v>3</v>
      </c>
      <c r="BF14" s="207" t="n">
        <v>4</v>
      </c>
      <c r="BG14" s="207" t="n">
        <v>4</v>
      </c>
      <c r="BH14" s="207" t="n">
        <f aca="false">BE14*350/1000</f>
        <v>1.05</v>
      </c>
      <c r="BI14" s="207" t="n">
        <v>3</v>
      </c>
      <c r="BJ14" s="207" t="n">
        <v>4</v>
      </c>
      <c r="BK14" s="207" t="n">
        <v>4</v>
      </c>
      <c r="BL14" s="207" t="n">
        <f aca="false">BI14*350/1000</f>
        <v>1.05</v>
      </c>
      <c r="BM14" s="206" t="n">
        <f aca="false">BA14+BE14+BI14</f>
        <v>8</v>
      </c>
      <c r="BN14" s="206"/>
      <c r="BO14" s="208"/>
      <c r="BP14" s="206" t="n">
        <f aca="false">BD14+BH14+BL14</f>
        <v>2.8</v>
      </c>
      <c r="BQ14" s="210"/>
      <c r="BR14" s="210"/>
    </row>
    <row r="15" s="45" customFormat="true" ht="14.25" hidden="false" customHeight="true" outlineLevel="0" collapsed="false">
      <c r="A15" s="205"/>
      <c r="B15" s="47" t="s">
        <v>194</v>
      </c>
      <c r="C15" s="206" t="n">
        <f aca="false">Q15+AG15+AW15+BM15</f>
        <v>205</v>
      </c>
      <c r="D15" s="206" t="n">
        <f aca="false">T15+AJ15+AZ15+BP15</f>
        <v>71.75</v>
      </c>
      <c r="E15" s="207" t="n">
        <v>35</v>
      </c>
      <c r="F15" s="207"/>
      <c r="G15" s="207"/>
      <c r="H15" s="207" t="n">
        <f aca="false">E15*350/1000</f>
        <v>12.25</v>
      </c>
      <c r="I15" s="207" t="n">
        <v>30</v>
      </c>
      <c r="J15" s="207"/>
      <c r="K15" s="207"/>
      <c r="L15" s="207" t="n">
        <f aca="false">I15*350/1000</f>
        <v>10.5</v>
      </c>
      <c r="M15" s="207" t="n">
        <v>25</v>
      </c>
      <c r="N15" s="207"/>
      <c r="O15" s="207"/>
      <c r="P15" s="207" t="n">
        <f aca="false">M15*350/1000</f>
        <v>8.75</v>
      </c>
      <c r="Q15" s="206" t="n">
        <f aca="false">E15+I15+M15</f>
        <v>90</v>
      </c>
      <c r="R15" s="206"/>
      <c r="S15" s="206"/>
      <c r="T15" s="206" t="n">
        <f aca="false">H15+L15+P15</f>
        <v>31.5</v>
      </c>
      <c r="U15" s="207" t="n">
        <v>15</v>
      </c>
      <c r="V15" s="207"/>
      <c r="W15" s="207"/>
      <c r="X15" s="207" t="n">
        <f aca="false">U15*350/1000</f>
        <v>5.25</v>
      </c>
      <c r="Y15" s="207" t="n">
        <v>10</v>
      </c>
      <c r="Z15" s="207"/>
      <c r="AA15" s="207"/>
      <c r="AB15" s="207" t="n">
        <f aca="false">Y15*350/1000</f>
        <v>3.5</v>
      </c>
      <c r="AC15" s="207" t="n">
        <v>0</v>
      </c>
      <c r="AD15" s="207"/>
      <c r="AE15" s="207"/>
      <c r="AF15" s="207" t="n">
        <f aca="false">AC15*350/1000</f>
        <v>0</v>
      </c>
      <c r="AG15" s="206" t="n">
        <f aca="false">U15+Y15+AC15</f>
        <v>25</v>
      </c>
      <c r="AH15" s="206"/>
      <c r="AI15" s="206"/>
      <c r="AJ15" s="206" t="n">
        <f aca="false">X15+AB15+AF15</f>
        <v>8.75</v>
      </c>
      <c r="AK15" s="207" t="n">
        <v>0</v>
      </c>
      <c r="AL15" s="207"/>
      <c r="AM15" s="207"/>
      <c r="AN15" s="207" t="n">
        <f aca="false">AK15*350/1000</f>
        <v>0</v>
      </c>
      <c r="AO15" s="207" t="n">
        <v>0</v>
      </c>
      <c r="AP15" s="207"/>
      <c r="AQ15" s="207"/>
      <c r="AR15" s="207" t="n">
        <f aca="false">AO15*350/1000</f>
        <v>0</v>
      </c>
      <c r="AS15" s="207" t="n">
        <v>10</v>
      </c>
      <c r="AT15" s="207"/>
      <c r="AU15" s="207"/>
      <c r="AV15" s="207" t="n">
        <f aca="false">AS15*350/1000</f>
        <v>3.5</v>
      </c>
      <c r="AW15" s="206" t="n">
        <f aca="false">AK15+AO15+AS15</f>
        <v>10</v>
      </c>
      <c r="AX15" s="206"/>
      <c r="AY15" s="206"/>
      <c r="AZ15" s="206" t="n">
        <f aca="false">AN15+AR15+AV15</f>
        <v>3.5</v>
      </c>
      <c r="BA15" s="207" t="n">
        <v>15</v>
      </c>
      <c r="BB15" s="207"/>
      <c r="BC15" s="207"/>
      <c r="BD15" s="207" t="n">
        <f aca="false">BA15*350/1000</f>
        <v>5.25</v>
      </c>
      <c r="BE15" s="207" t="n">
        <v>30</v>
      </c>
      <c r="BF15" s="207"/>
      <c r="BG15" s="207"/>
      <c r="BH15" s="207" t="n">
        <f aca="false">BE15*350/1000</f>
        <v>10.5</v>
      </c>
      <c r="BI15" s="207" t="n">
        <v>35</v>
      </c>
      <c r="BJ15" s="207"/>
      <c r="BK15" s="207"/>
      <c r="BL15" s="207" t="n">
        <f aca="false">BI15*350/1000</f>
        <v>12.25</v>
      </c>
      <c r="BM15" s="206" t="n">
        <f aca="false">BA15+BE15+BI15</f>
        <v>80</v>
      </c>
      <c r="BN15" s="206"/>
      <c r="BO15" s="211"/>
      <c r="BP15" s="206" t="n">
        <f aca="false">BD15+BH15+BL15</f>
        <v>28</v>
      </c>
      <c r="BQ15" s="210"/>
      <c r="BR15" s="210"/>
    </row>
    <row r="16" s="213" customFormat="true" ht="14.25" hidden="false" customHeight="true" outlineLevel="0" collapsed="false">
      <c r="A16" s="48"/>
      <c r="B16" s="64" t="s">
        <v>135</v>
      </c>
      <c r="C16" s="212" t="n">
        <f aca="false">SUM(C12:C15)</f>
        <v>308</v>
      </c>
      <c r="D16" s="212" t="n">
        <f aca="false">SUM(D12:D15)</f>
        <v>107.8</v>
      </c>
      <c r="E16" s="212" t="n">
        <f aca="false">SUM(E12:E15)</f>
        <v>50</v>
      </c>
      <c r="F16" s="212" t="n">
        <f aca="false">SUM(F12:F15)</f>
        <v>12</v>
      </c>
      <c r="G16" s="212" t="n">
        <f aca="false">SUM(G12:G15)</f>
        <v>12</v>
      </c>
      <c r="H16" s="212" t="n">
        <f aca="false">SUM(H12:H15)</f>
        <v>17.5</v>
      </c>
      <c r="I16" s="212" t="n">
        <f aca="false">SUM(I12:I15)</f>
        <v>45</v>
      </c>
      <c r="J16" s="212" t="n">
        <f aca="false">SUM(J12:J15)</f>
        <v>12</v>
      </c>
      <c r="K16" s="212" t="n">
        <f aca="false">SUM(K12:K15)</f>
        <v>12</v>
      </c>
      <c r="L16" s="212" t="n">
        <f aca="false">SUM(L12:L15)</f>
        <v>15.75</v>
      </c>
      <c r="M16" s="212" t="n">
        <f aca="false">SUM(M12:M15)</f>
        <v>35</v>
      </c>
      <c r="N16" s="212" t="n">
        <f aca="false">SUM(N12:N15)</f>
        <v>12</v>
      </c>
      <c r="O16" s="212" t="n">
        <f aca="false">SUM(O12:O15)</f>
        <v>12</v>
      </c>
      <c r="P16" s="212" t="n">
        <f aca="false">SUM(P12:P15)</f>
        <v>12.25</v>
      </c>
      <c r="Q16" s="212" t="n">
        <f aca="false">SUM(Q12:Q15)</f>
        <v>130</v>
      </c>
      <c r="R16" s="212" t="n">
        <f aca="false">SUM(R12:R15)</f>
        <v>12</v>
      </c>
      <c r="S16" s="212" t="n">
        <f aca="false">SUM(S12:S15)</f>
        <v>12</v>
      </c>
      <c r="T16" s="212" t="n">
        <f aca="false">SUM(T12:T15)</f>
        <v>45.5</v>
      </c>
      <c r="U16" s="212" t="n">
        <f aca="false">SUM(U12:U15)</f>
        <v>24</v>
      </c>
      <c r="V16" s="212" t="n">
        <f aca="false">SUM(V12:V15)</f>
        <v>12</v>
      </c>
      <c r="W16" s="212" t="n">
        <f aca="false">SUM(W12:W15)</f>
        <v>12</v>
      </c>
      <c r="X16" s="212" t="n">
        <f aca="false">SUM(X12:X15)</f>
        <v>8.4</v>
      </c>
      <c r="Y16" s="212" t="n">
        <f aca="false">SUM(Y12:Y15)</f>
        <v>16</v>
      </c>
      <c r="Z16" s="212" t="n">
        <f aca="false">SUM(Z12:Z15)</f>
        <v>12</v>
      </c>
      <c r="AA16" s="212" t="n">
        <f aca="false">SUM(AA12:AA15)</f>
        <v>12</v>
      </c>
      <c r="AB16" s="212" t="n">
        <f aca="false">SUM(AB12:AB15)</f>
        <v>5.6</v>
      </c>
      <c r="AC16" s="212" t="n">
        <f aca="false">SUM(AC12:AC15)</f>
        <v>0</v>
      </c>
      <c r="AD16" s="212" t="n">
        <f aca="false">SUM(AD12:AD15)</f>
        <v>12</v>
      </c>
      <c r="AE16" s="212" t="n">
        <f aca="false">SUM(AE12:AE15)</f>
        <v>12</v>
      </c>
      <c r="AF16" s="212" t="n">
        <f aca="false">SUM(AF12:AF15)</f>
        <v>0</v>
      </c>
      <c r="AG16" s="212" t="n">
        <f aca="false">SUM(AG12:AG15)</f>
        <v>40</v>
      </c>
      <c r="AH16" s="212" t="n">
        <f aca="false">SUM(AH12:AH15)</f>
        <v>12</v>
      </c>
      <c r="AI16" s="212" t="n">
        <f aca="false">SUM(AI12:AI15)</f>
        <v>12</v>
      </c>
      <c r="AJ16" s="212" t="n">
        <f aca="false">SUM(AJ12:AJ15)</f>
        <v>14</v>
      </c>
      <c r="AK16" s="212" t="n">
        <f aca="false">SUM(AK12:AK15)</f>
        <v>0</v>
      </c>
      <c r="AL16" s="212" t="n">
        <f aca="false">SUM(AL12:AL15)</f>
        <v>12</v>
      </c>
      <c r="AM16" s="212" t="n">
        <f aca="false">SUM(AM12:AM15)</f>
        <v>12</v>
      </c>
      <c r="AN16" s="212" t="n">
        <f aca="false">SUM(AN12:AN15)</f>
        <v>0</v>
      </c>
      <c r="AO16" s="212" t="n">
        <f aca="false">SUM(AO12:AO15)</f>
        <v>0</v>
      </c>
      <c r="AP16" s="212" t="n">
        <f aca="false">SUM(AP12:AP15)</f>
        <v>12</v>
      </c>
      <c r="AQ16" s="212" t="n">
        <f aca="false">SUM(AQ12:AQ15)</f>
        <v>12</v>
      </c>
      <c r="AR16" s="212" t="n">
        <f aca="false">SUM(AR12:AR15)</f>
        <v>0</v>
      </c>
      <c r="AS16" s="212" t="n">
        <f aca="false">SUM(AS12:AS15)</f>
        <v>18</v>
      </c>
      <c r="AT16" s="212" t="n">
        <f aca="false">SUM(AT12:AT15)</f>
        <v>12</v>
      </c>
      <c r="AU16" s="212" t="n">
        <f aca="false">SUM(AU12:AU15)</f>
        <v>12</v>
      </c>
      <c r="AV16" s="212" t="n">
        <f aca="false">SUM(AV12:AV15)</f>
        <v>6.3</v>
      </c>
      <c r="AW16" s="212" t="n">
        <f aca="false">SUM(AW12:AW15)</f>
        <v>18</v>
      </c>
      <c r="AX16" s="212" t="n">
        <f aca="false">SUM(AX12:AX15)</f>
        <v>0</v>
      </c>
      <c r="AY16" s="212" t="n">
        <f aca="false">SUM(AY12:AY15)</f>
        <v>0</v>
      </c>
      <c r="AZ16" s="212" t="n">
        <f aca="false">SUM(AZ12:AZ15)</f>
        <v>6.3</v>
      </c>
      <c r="BA16" s="212" t="n">
        <f aca="false">SUM(BA12:BA15)</f>
        <v>25</v>
      </c>
      <c r="BB16" s="212" t="n">
        <f aca="false">SUM(BB12:BB15)</f>
        <v>12</v>
      </c>
      <c r="BC16" s="212" t="n">
        <f aca="false">SUM(BC12:BC15)</f>
        <v>12</v>
      </c>
      <c r="BD16" s="212" t="n">
        <f aca="false">SUM(BD12:BD15)</f>
        <v>8.75</v>
      </c>
      <c r="BE16" s="212" t="n">
        <f aca="false">SUM(BE12:BE15)</f>
        <v>45</v>
      </c>
      <c r="BF16" s="212" t="n">
        <f aca="false">SUM(BF12:BF15)</f>
        <v>12</v>
      </c>
      <c r="BG16" s="212" t="n">
        <f aca="false">SUM(BG12:BG15)</f>
        <v>12</v>
      </c>
      <c r="BH16" s="212" t="n">
        <f aca="false">SUM(BH12:BH15)</f>
        <v>15.75</v>
      </c>
      <c r="BI16" s="212" t="n">
        <f aca="false">SUM(BI12:BI15)</f>
        <v>50</v>
      </c>
      <c r="BJ16" s="212" t="n">
        <f aca="false">SUM(BJ12:BJ15)</f>
        <v>12</v>
      </c>
      <c r="BK16" s="212" t="n">
        <f aca="false">SUM(BK12:BK15)</f>
        <v>12</v>
      </c>
      <c r="BL16" s="212" t="n">
        <f aca="false">SUM(BL12:BL15)</f>
        <v>17.5</v>
      </c>
      <c r="BM16" s="212" t="n">
        <f aca="false">SUM(BM12:BM15)</f>
        <v>120</v>
      </c>
      <c r="BN16" s="212" t="n">
        <f aca="false">SUM(BN12:BN15)</f>
        <v>0</v>
      </c>
      <c r="BO16" s="212" t="n">
        <f aca="false">SUM(BO12:BO15)</f>
        <v>0</v>
      </c>
      <c r="BP16" s="212" t="n">
        <f aca="false">SUM(BP12:BP15)</f>
        <v>42</v>
      </c>
    </row>
    <row r="17" s="45" customFormat="true" ht="14.25" hidden="false" customHeight="true" outlineLevel="0" collapsed="false">
      <c r="A17" s="205" t="n">
        <v>2</v>
      </c>
      <c r="B17" s="41" t="s">
        <v>195</v>
      </c>
      <c r="C17" s="206"/>
      <c r="D17" s="206"/>
      <c r="E17" s="207"/>
      <c r="F17" s="207"/>
      <c r="G17" s="207"/>
      <c r="H17" s="207"/>
      <c r="I17" s="207"/>
      <c r="J17" s="207"/>
      <c r="K17" s="207"/>
      <c r="L17" s="207"/>
      <c r="M17" s="207"/>
      <c r="N17" s="207"/>
      <c r="O17" s="207"/>
      <c r="P17" s="207"/>
      <c r="Q17" s="206"/>
      <c r="R17" s="206"/>
      <c r="S17" s="206"/>
      <c r="T17" s="206"/>
      <c r="U17" s="207"/>
      <c r="V17" s="207"/>
      <c r="W17" s="207"/>
      <c r="X17" s="207"/>
      <c r="Y17" s="207"/>
      <c r="Z17" s="207"/>
      <c r="AA17" s="207"/>
      <c r="AB17" s="207"/>
      <c r="AC17" s="207"/>
      <c r="AD17" s="207"/>
      <c r="AE17" s="207"/>
      <c r="AF17" s="207"/>
      <c r="AG17" s="206"/>
      <c r="AH17" s="206"/>
      <c r="AI17" s="206"/>
      <c r="AJ17" s="206"/>
      <c r="AK17" s="207"/>
      <c r="AL17" s="207"/>
      <c r="AM17" s="207"/>
      <c r="AN17" s="207"/>
      <c r="AO17" s="207"/>
      <c r="AP17" s="207"/>
      <c r="AQ17" s="207"/>
      <c r="AR17" s="207"/>
      <c r="AS17" s="207"/>
      <c r="AT17" s="207"/>
      <c r="AU17" s="207"/>
      <c r="AV17" s="207"/>
      <c r="AW17" s="206"/>
      <c r="AX17" s="206"/>
      <c r="AY17" s="206"/>
      <c r="AZ17" s="206"/>
      <c r="BA17" s="207"/>
      <c r="BB17" s="207"/>
      <c r="BC17" s="207"/>
      <c r="BD17" s="207"/>
      <c r="BE17" s="207"/>
      <c r="BF17" s="207"/>
      <c r="BG17" s="207"/>
      <c r="BH17" s="207"/>
      <c r="BI17" s="207"/>
      <c r="BJ17" s="207"/>
      <c r="BK17" s="207"/>
      <c r="BL17" s="207"/>
      <c r="BM17" s="206"/>
      <c r="BN17" s="206"/>
      <c r="BO17" s="208"/>
      <c r="BP17" s="206"/>
    </row>
    <row r="18" s="45" customFormat="true" ht="14.25" hidden="false" customHeight="true" outlineLevel="0" collapsed="false">
      <c r="A18" s="46"/>
      <c r="B18" s="47" t="s">
        <v>196</v>
      </c>
      <c r="C18" s="206" t="n">
        <f aca="false">Q18+AG18+AW18+BM18</f>
        <v>88</v>
      </c>
      <c r="D18" s="206" t="n">
        <f aca="false">T18+AJ18+AZ18+BP18</f>
        <v>30.8</v>
      </c>
      <c r="E18" s="207" t="n">
        <v>12</v>
      </c>
      <c r="F18" s="207" t="n">
        <v>4</v>
      </c>
      <c r="G18" s="207" t="n">
        <v>4</v>
      </c>
      <c r="H18" s="207" t="n">
        <f aca="false">E18*350/1000</f>
        <v>4.2</v>
      </c>
      <c r="I18" s="207" t="n">
        <v>6</v>
      </c>
      <c r="J18" s="207" t="n">
        <v>4</v>
      </c>
      <c r="K18" s="207" t="n">
        <v>4</v>
      </c>
      <c r="L18" s="207" t="n">
        <f aca="false">I18*350/1000</f>
        <v>2.1</v>
      </c>
      <c r="M18" s="207" t="n">
        <v>6</v>
      </c>
      <c r="N18" s="207" t="n">
        <v>4</v>
      </c>
      <c r="O18" s="207" t="n">
        <v>4</v>
      </c>
      <c r="P18" s="207" t="n">
        <f aca="false">M18*350/1000</f>
        <v>2.1</v>
      </c>
      <c r="Q18" s="206" t="n">
        <f aca="false">E18+I18+M18</f>
        <v>24</v>
      </c>
      <c r="R18" s="209" t="n">
        <v>4</v>
      </c>
      <c r="S18" s="209" t="n">
        <v>4</v>
      </c>
      <c r="T18" s="206" t="n">
        <f aca="false">H18+L18+P18</f>
        <v>8.4</v>
      </c>
      <c r="U18" s="207" t="n">
        <v>6</v>
      </c>
      <c r="V18" s="207" t="n">
        <v>4</v>
      </c>
      <c r="W18" s="207" t="n">
        <v>4</v>
      </c>
      <c r="X18" s="207" t="n">
        <f aca="false">U18*350/1000</f>
        <v>2.1</v>
      </c>
      <c r="Y18" s="207" t="n">
        <v>6</v>
      </c>
      <c r="Z18" s="207" t="n">
        <v>4</v>
      </c>
      <c r="AA18" s="207" t="n">
        <v>4</v>
      </c>
      <c r="AB18" s="207" t="n">
        <f aca="false">Y18*350/1000</f>
        <v>2.1</v>
      </c>
      <c r="AC18" s="207" t="n">
        <v>0</v>
      </c>
      <c r="AD18" s="207" t="n">
        <v>4</v>
      </c>
      <c r="AE18" s="207" t="n">
        <v>4</v>
      </c>
      <c r="AF18" s="207" t="n">
        <f aca="false">AC18*350/1000</f>
        <v>0</v>
      </c>
      <c r="AG18" s="206" t="n">
        <f aca="false">U18+Y18+AC18</f>
        <v>12</v>
      </c>
      <c r="AH18" s="209" t="n">
        <v>4</v>
      </c>
      <c r="AI18" s="209" t="n">
        <v>4</v>
      </c>
      <c r="AJ18" s="206" t="n">
        <f aca="false">X18+AB18+AF18</f>
        <v>4.2</v>
      </c>
      <c r="AK18" s="207" t="n">
        <v>0</v>
      </c>
      <c r="AL18" s="207" t="n">
        <v>4</v>
      </c>
      <c r="AM18" s="207" t="n">
        <v>4</v>
      </c>
      <c r="AN18" s="207" t="n">
        <f aca="false">AK18*350/1000</f>
        <v>0</v>
      </c>
      <c r="AO18" s="207" t="n">
        <v>18</v>
      </c>
      <c r="AP18" s="207" t="n">
        <v>4</v>
      </c>
      <c r="AQ18" s="207" t="n">
        <v>4</v>
      </c>
      <c r="AR18" s="207" t="n">
        <f aca="false">AO18*350/1000</f>
        <v>6.3</v>
      </c>
      <c r="AS18" s="207" t="n">
        <v>21</v>
      </c>
      <c r="AT18" s="207" t="n">
        <v>4</v>
      </c>
      <c r="AU18" s="207" t="n">
        <v>4</v>
      </c>
      <c r="AV18" s="207" t="n">
        <f aca="false">AS18*350/1000</f>
        <v>7.35</v>
      </c>
      <c r="AW18" s="206" t="n">
        <f aca="false">AK18+AO18+AS18</f>
        <v>39</v>
      </c>
      <c r="AX18" s="206"/>
      <c r="AY18" s="206"/>
      <c r="AZ18" s="206" t="n">
        <f aca="false">AN18+AR18+AV18</f>
        <v>13.65</v>
      </c>
      <c r="BA18" s="207" t="n">
        <v>7</v>
      </c>
      <c r="BB18" s="207" t="n">
        <v>4</v>
      </c>
      <c r="BC18" s="207" t="n">
        <v>4</v>
      </c>
      <c r="BD18" s="207" t="n">
        <f aca="false">BA18*350/1000</f>
        <v>2.45</v>
      </c>
      <c r="BE18" s="207" t="n">
        <v>6</v>
      </c>
      <c r="BF18" s="207" t="n">
        <v>4</v>
      </c>
      <c r="BG18" s="207" t="n">
        <v>4</v>
      </c>
      <c r="BH18" s="207" t="n">
        <f aca="false">BE18*350/1000</f>
        <v>2.1</v>
      </c>
      <c r="BI18" s="207" t="n">
        <v>0</v>
      </c>
      <c r="BJ18" s="207" t="n">
        <v>4</v>
      </c>
      <c r="BK18" s="207" t="n">
        <v>4</v>
      </c>
      <c r="BL18" s="207" t="n">
        <f aca="false">BI18*350/1000</f>
        <v>0</v>
      </c>
      <c r="BM18" s="206" t="n">
        <f aca="false">BA18+BE18+BI18</f>
        <v>13</v>
      </c>
      <c r="BN18" s="206"/>
      <c r="BO18" s="208"/>
      <c r="BP18" s="206" t="n">
        <f aca="false">BD18+BH18+BL18</f>
        <v>4.55</v>
      </c>
      <c r="BQ18" s="210"/>
      <c r="BR18" s="210"/>
    </row>
    <row r="19" s="213" customFormat="true" ht="14.25" hidden="false" customHeight="true" outlineLevel="0" collapsed="false">
      <c r="A19" s="48"/>
      <c r="B19" s="64" t="s">
        <v>135</v>
      </c>
      <c r="C19" s="212" t="n">
        <f aca="false">SUM(C18:C18)</f>
        <v>88</v>
      </c>
      <c r="D19" s="212" t="n">
        <f aca="false">SUM(D18:D18)</f>
        <v>30.8</v>
      </c>
      <c r="E19" s="212" t="n">
        <f aca="false">SUM(E18:E18)</f>
        <v>12</v>
      </c>
      <c r="F19" s="212" t="n">
        <f aca="false">SUM(F18:F18)</f>
        <v>4</v>
      </c>
      <c r="G19" s="212" t="n">
        <f aca="false">SUM(G18:G18)</f>
        <v>4</v>
      </c>
      <c r="H19" s="212" t="n">
        <f aca="false">SUM(H18:H18)</f>
        <v>4.2</v>
      </c>
      <c r="I19" s="212" t="n">
        <f aca="false">SUM(I18:I18)</f>
        <v>6</v>
      </c>
      <c r="J19" s="212" t="n">
        <f aca="false">SUM(J18:J18)</f>
        <v>4</v>
      </c>
      <c r="K19" s="212" t="n">
        <f aca="false">SUM(K18:K18)</f>
        <v>4</v>
      </c>
      <c r="L19" s="212" t="n">
        <f aca="false">SUM(L18:L18)</f>
        <v>2.1</v>
      </c>
      <c r="M19" s="212" t="n">
        <f aca="false">SUM(M18:M18)</f>
        <v>6</v>
      </c>
      <c r="N19" s="212" t="n">
        <f aca="false">SUM(N18:N18)</f>
        <v>4</v>
      </c>
      <c r="O19" s="212" t="n">
        <f aca="false">SUM(O18:O18)</f>
        <v>4</v>
      </c>
      <c r="P19" s="212" t="n">
        <f aca="false">SUM(P18:P18)</f>
        <v>2.1</v>
      </c>
      <c r="Q19" s="212" t="n">
        <f aca="false">SUM(Q18:Q18)</f>
        <v>24</v>
      </c>
      <c r="R19" s="212" t="n">
        <f aca="false">SUM(R18:R18)</f>
        <v>4</v>
      </c>
      <c r="S19" s="212" t="n">
        <f aca="false">SUM(S18:S18)</f>
        <v>4</v>
      </c>
      <c r="T19" s="212" t="n">
        <f aca="false">SUM(T18:T18)</f>
        <v>8.4</v>
      </c>
      <c r="U19" s="212" t="n">
        <f aca="false">SUM(U18:U18)</f>
        <v>6</v>
      </c>
      <c r="V19" s="212" t="n">
        <f aca="false">SUM(V18:V18)</f>
        <v>4</v>
      </c>
      <c r="W19" s="212" t="n">
        <f aca="false">SUM(W18:W18)</f>
        <v>4</v>
      </c>
      <c r="X19" s="212" t="n">
        <f aca="false">SUM(X18:X18)</f>
        <v>2.1</v>
      </c>
      <c r="Y19" s="212" t="n">
        <f aca="false">SUM(Y18:Y18)</f>
        <v>6</v>
      </c>
      <c r="Z19" s="212" t="n">
        <f aca="false">SUM(Z18:Z18)</f>
        <v>4</v>
      </c>
      <c r="AA19" s="212" t="n">
        <f aca="false">SUM(AA18:AA18)</f>
        <v>4</v>
      </c>
      <c r="AB19" s="212" t="n">
        <f aca="false">SUM(AB18:AB18)</f>
        <v>2.1</v>
      </c>
      <c r="AC19" s="212" t="n">
        <f aca="false">SUM(AC18:AC18)</f>
        <v>0</v>
      </c>
      <c r="AD19" s="212" t="n">
        <f aca="false">SUM(AD18:AD18)</f>
        <v>4</v>
      </c>
      <c r="AE19" s="212" t="n">
        <f aca="false">SUM(AE18:AE18)</f>
        <v>4</v>
      </c>
      <c r="AF19" s="212" t="n">
        <f aca="false">SUM(AF18:AF18)</f>
        <v>0</v>
      </c>
      <c r="AG19" s="212" t="n">
        <f aca="false">SUM(AG18:AG18)</f>
        <v>12</v>
      </c>
      <c r="AH19" s="212" t="n">
        <f aca="false">SUM(AH18:AH18)</f>
        <v>4</v>
      </c>
      <c r="AI19" s="212" t="n">
        <f aca="false">SUM(AI18:AI18)</f>
        <v>4</v>
      </c>
      <c r="AJ19" s="212" t="n">
        <f aca="false">SUM(AJ18:AJ18)</f>
        <v>4.2</v>
      </c>
      <c r="AK19" s="212" t="n">
        <f aca="false">SUM(AK18:AK18)</f>
        <v>0</v>
      </c>
      <c r="AL19" s="212" t="n">
        <f aca="false">SUM(AL18:AL18)</f>
        <v>4</v>
      </c>
      <c r="AM19" s="212" t="n">
        <f aca="false">SUM(AM18:AM18)</f>
        <v>4</v>
      </c>
      <c r="AN19" s="212" t="n">
        <f aca="false">SUM(AN18:AN18)</f>
        <v>0</v>
      </c>
      <c r="AO19" s="212" t="n">
        <f aca="false">SUM(AO18:AO18)</f>
        <v>18</v>
      </c>
      <c r="AP19" s="212" t="n">
        <f aca="false">SUM(AP18:AP18)</f>
        <v>4</v>
      </c>
      <c r="AQ19" s="212" t="n">
        <f aca="false">SUM(AQ18:AQ18)</f>
        <v>4</v>
      </c>
      <c r="AR19" s="212" t="n">
        <f aca="false">SUM(AR18:AR18)</f>
        <v>6.3</v>
      </c>
      <c r="AS19" s="212" t="n">
        <f aca="false">SUM(AS18:AS18)</f>
        <v>21</v>
      </c>
      <c r="AT19" s="212" t="n">
        <f aca="false">SUM(AT18:AT18)</f>
        <v>4</v>
      </c>
      <c r="AU19" s="212" t="n">
        <f aca="false">SUM(AU18:AU18)</f>
        <v>4</v>
      </c>
      <c r="AV19" s="212" t="n">
        <f aca="false">SUM(AV18:AV18)</f>
        <v>7.35</v>
      </c>
      <c r="AW19" s="212" t="n">
        <f aca="false">SUM(AW18:AW18)</f>
        <v>39</v>
      </c>
      <c r="AX19" s="212" t="n">
        <f aca="false">SUM(AX18:AX18)</f>
        <v>0</v>
      </c>
      <c r="AY19" s="212" t="n">
        <f aca="false">SUM(AY18:AY18)</f>
        <v>0</v>
      </c>
      <c r="AZ19" s="212" t="n">
        <f aca="false">SUM(AZ18:AZ18)</f>
        <v>13.65</v>
      </c>
      <c r="BA19" s="212" t="n">
        <f aca="false">SUM(BA18:BA18)</f>
        <v>7</v>
      </c>
      <c r="BB19" s="212" t="n">
        <f aca="false">SUM(BB18:BB18)</f>
        <v>4</v>
      </c>
      <c r="BC19" s="212" t="n">
        <f aca="false">SUM(BC18:BC18)</f>
        <v>4</v>
      </c>
      <c r="BD19" s="212" t="n">
        <f aca="false">SUM(BD18:BD18)</f>
        <v>2.45</v>
      </c>
      <c r="BE19" s="212" t="n">
        <f aca="false">SUM(BE18:BE18)</f>
        <v>6</v>
      </c>
      <c r="BF19" s="212" t="n">
        <f aca="false">SUM(BF18:BF18)</f>
        <v>4</v>
      </c>
      <c r="BG19" s="212" t="n">
        <f aca="false">SUM(BG18:BG18)</f>
        <v>4</v>
      </c>
      <c r="BH19" s="212" t="n">
        <f aca="false">SUM(BH18:BH18)</f>
        <v>2.1</v>
      </c>
      <c r="BI19" s="212" t="n">
        <f aca="false">SUM(BI18:BI18)</f>
        <v>0</v>
      </c>
      <c r="BJ19" s="212" t="n">
        <f aca="false">SUM(BJ18:BJ18)</f>
        <v>4</v>
      </c>
      <c r="BK19" s="212" t="n">
        <f aca="false">SUM(BK18:BK18)</f>
        <v>4</v>
      </c>
      <c r="BL19" s="212" t="n">
        <f aca="false">SUM(BL18:BL18)</f>
        <v>0</v>
      </c>
      <c r="BM19" s="212" t="n">
        <f aca="false">SUM(BM18:BM18)</f>
        <v>13</v>
      </c>
      <c r="BN19" s="212" t="n">
        <f aca="false">SUM(BN18:BN18)</f>
        <v>0</v>
      </c>
      <c r="BO19" s="212" t="n">
        <f aca="false">SUM(BO18:BO18)</f>
        <v>0</v>
      </c>
      <c r="BP19" s="212" t="n">
        <f aca="false">SUM(BP18:BP18)</f>
        <v>4.55</v>
      </c>
    </row>
    <row r="20" s="45" customFormat="true" ht="15" hidden="false" customHeight="true" outlineLevel="0" collapsed="false">
      <c r="A20" s="205" t="n">
        <v>3</v>
      </c>
      <c r="B20" s="41" t="s">
        <v>35</v>
      </c>
      <c r="C20" s="206"/>
      <c r="D20" s="206"/>
      <c r="E20" s="207"/>
      <c r="F20" s="207"/>
      <c r="G20" s="207"/>
      <c r="H20" s="207"/>
      <c r="I20" s="207"/>
      <c r="J20" s="207"/>
      <c r="K20" s="207"/>
      <c r="L20" s="207"/>
      <c r="M20" s="207"/>
      <c r="N20" s="207"/>
      <c r="O20" s="207"/>
      <c r="P20" s="207"/>
      <c r="Q20" s="206"/>
      <c r="R20" s="206"/>
      <c r="S20" s="206"/>
      <c r="T20" s="206"/>
      <c r="U20" s="207"/>
      <c r="V20" s="207"/>
      <c r="W20" s="207"/>
      <c r="X20" s="207"/>
      <c r="Y20" s="207"/>
      <c r="Z20" s="207"/>
      <c r="AA20" s="207"/>
      <c r="AB20" s="207"/>
      <c r="AC20" s="207"/>
      <c r="AD20" s="207"/>
      <c r="AE20" s="207"/>
      <c r="AF20" s="207"/>
      <c r="AG20" s="206"/>
      <c r="AH20" s="206"/>
      <c r="AI20" s="206"/>
      <c r="AJ20" s="206"/>
      <c r="AK20" s="207"/>
      <c r="AL20" s="207"/>
      <c r="AM20" s="207"/>
      <c r="AN20" s="207"/>
      <c r="AO20" s="207"/>
      <c r="AP20" s="207"/>
      <c r="AQ20" s="207"/>
      <c r="AR20" s="207"/>
      <c r="AS20" s="207"/>
      <c r="AT20" s="207"/>
      <c r="AU20" s="207"/>
      <c r="AV20" s="207"/>
      <c r="AW20" s="206"/>
      <c r="AX20" s="206"/>
      <c r="AY20" s="206"/>
      <c r="AZ20" s="206"/>
      <c r="BA20" s="207"/>
      <c r="BB20" s="207"/>
      <c r="BC20" s="207"/>
      <c r="BD20" s="207"/>
      <c r="BE20" s="207"/>
      <c r="BF20" s="207"/>
      <c r="BG20" s="207"/>
      <c r="BH20" s="207"/>
      <c r="BI20" s="207"/>
      <c r="BJ20" s="207"/>
      <c r="BK20" s="207"/>
      <c r="BL20" s="207"/>
      <c r="BM20" s="206"/>
      <c r="BN20" s="206"/>
      <c r="BO20" s="208"/>
      <c r="BP20" s="206"/>
    </row>
    <row r="21" s="45" customFormat="true" ht="15" hidden="false" customHeight="true" outlineLevel="0" collapsed="false">
      <c r="A21" s="46"/>
      <c r="B21" s="47" t="s">
        <v>197</v>
      </c>
      <c r="C21" s="206" t="n">
        <f aca="false">Q21+AG21+AW21+BM21</f>
        <v>270</v>
      </c>
      <c r="D21" s="206" t="n">
        <f aca="false">T21+AJ21+AZ21+BP21</f>
        <v>94.5</v>
      </c>
      <c r="E21" s="207" t="n">
        <v>40</v>
      </c>
      <c r="F21" s="207"/>
      <c r="G21" s="207"/>
      <c r="H21" s="207" t="n">
        <f aca="false">E21*350/1000</f>
        <v>14</v>
      </c>
      <c r="I21" s="207" t="n">
        <v>40</v>
      </c>
      <c r="J21" s="207"/>
      <c r="K21" s="207"/>
      <c r="L21" s="207" t="n">
        <f aca="false">I21*350/1000</f>
        <v>14</v>
      </c>
      <c r="M21" s="207" t="n">
        <v>40</v>
      </c>
      <c r="N21" s="207"/>
      <c r="O21" s="207"/>
      <c r="P21" s="207" t="n">
        <f aca="false">M21*350/1000</f>
        <v>14</v>
      </c>
      <c r="Q21" s="206" t="n">
        <f aca="false">E21+I21+M21</f>
        <v>120</v>
      </c>
      <c r="R21" s="206"/>
      <c r="S21" s="206"/>
      <c r="T21" s="206" t="n">
        <f aca="false">H21+L21+P21</f>
        <v>42</v>
      </c>
      <c r="U21" s="207" t="n">
        <v>26</v>
      </c>
      <c r="V21" s="207"/>
      <c r="W21" s="207"/>
      <c r="X21" s="207" t="n">
        <f aca="false">U21*350/1000</f>
        <v>9.1</v>
      </c>
      <c r="Y21" s="207" t="n">
        <v>9</v>
      </c>
      <c r="Z21" s="207"/>
      <c r="AA21" s="207"/>
      <c r="AB21" s="207" t="n">
        <f aca="false">Y21*350/1000</f>
        <v>3.15</v>
      </c>
      <c r="AC21" s="207" t="n">
        <v>0</v>
      </c>
      <c r="AD21" s="207"/>
      <c r="AE21" s="207"/>
      <c r="AF21" s="207" t="n">
        <f aca="false">AC21*350/1000</f>
        <v>0</v>
      </c>
      <c r="AG21" s="206" t="n">
        <f aca="false">U21+Y21+AC21</f>
        <v>35</v>
      </c>
      <c r="AH21" s="206"/>
      <c r="AI21" s="206"/>
      <c r="AJ21" s="206" t="n">
        <f aca="false">X21+AB21+AF21</f>
        <v>12.25</v>
      </c>
      <c r="AK21" s="207" t="n">
        <v>0</v>
      </c>
      <c r="AL21" s="207"/>
      <c r="AM21" s="207"/>
      <c r="AN21" s="207" t="n">
        <f aca="false">AK21*350/1000</f>
        <v>0</v>
      </c>
      <c r="AO21" s="207" t="n">
        <v>0</v>
      </c>
      <c r="AP21" s="207"/>
      <c r="AQ21" s="207"/>
      <c r="AR21" s="207" t="n">
        <f aca="false">AO21*350/1000</f>
        <v>0</v>
      </c>
      <c r="AS21" s="207" t="n">
        <v>9</v>
      </c>
      <c r="AT21" s="207"/>
      <c r="AU21" s="207"/>
      <c r="AV21" s="207" t="n">
        <f aca="false">AS21*350/1000</f>
        <v>3.15</v>
      </c>
      <c r="AW21" s="206" t="n">
        <f aca="false">AK21+AO21+AS21</f>
        <v>9</v>
      </c>
      <c r="AX21" s="206"/>
      <c r="AY21" s="206"/>
      <c r="AZ21" s="206" t="n">
        <f aca="false">AN21+AR21+AV21</f>
        <v>3.15</v>
      </c>
      <c r="BA21" s="207" t="n">
        <v>26</v>
      </c>
      <c r="BB21" s="207"/>
      <c r="BC21" s="207"/>
      <c r="BD21" s="207" t="n">
        <f aca="false">BA21*350/1000</f>
        <v>9.1</v>
      </c>
      <c r="BE21" s="207" t="n">
        <v>40</v>
      </c>
      <c r="BF21" s="207"/>
      <c r="BG21" s="207"/>
      <c r="BH21" s="207" t="n">
        <f aca="false">BE21*350/1000</f>
        <v>14</v>
      </c>
      <c r="BI21" s="207" t="n">
        <v>40</v>
      </c>
      <c r="BJ21" s="207"/>
      <c r="BK21" s="207"/>
      <c r="BL21" s="207" t="n">
        <f aca="false">BI21*350/1000</f>
        <v>14</v>
      </c>
      <c r="BM21" s="206" t="n">
        <f aca="false">BA21+BE21+BI21</f>
        <v>106</v>
      </c>
      <c r="BN21" s="206"/>
      <c r="BO21" s="208"/>
      <c r="BP21" s="206" t="n">
        <f aca="false">BD21+BH21+BL21</f>
        <v>37.1</v>
      </c>
    </row>
    <row r="22" s="45" customFormat="true" ht="15" hidden="false" customHeight="true" outlineLevel="0" collapsed="false">
      <c r="A22" s="205"/>
      <c r="B22" s="47" t="s">
        <v>198</v>
      </c>
      <c r="C22" s="206" t="n">
        <f aca="false">Q22+AG22+AW22+BM22</f>
        <v>30</v>
      </c>
      <c r="D22" s="206" t="n">
        <f aca="false">T22+AJ22+AZ22+BP22</f>
        <v>10.5</v>
      </c>
      <c r="E22" s="207" t="n">
        <v>4</v>
      </c>
      <c r="F22" s="207"/>
      <c r="G22" s="207"/>
      <c r="H22" s="207" t="n">
        <f aca="false">E22*350/1000</f>
        <v>1.4</v>
      </c>
      <c r="I22" s="207" t="n">
        <v>4</v>
      </c>
      <c r="J22" s="207"/>
      <c r="K22" s="207"/>
      <c r="L22" s="207" t="n">
        <f aca="false">I22*350/1000</f>
        <v>1.4</v>
      </c>
      <c r="M22" s="207" t="n">
        <v>4</v>
      </c>
      <c r="N22" s="207"/>
      <c r="O22" s="207"/>
      <c r="P22" s="207" t="n">
        <f aca="false">M22*350/1000</f>
        <v>1.4</v>
      </c>
      <c r="Q22" s="206" t="n">
        <f aca="false">E22+I22+M22</f>
        <v>12</v>
      </c>
      <c r="R22" s="206"/>
      <c r="S22" s="206"/>
      <c r="T22" s="206" t="n">
        <f aca="false">H22+L22+P22</f>
        <v>4.2</v>
      </c>
      <c r="U22" s="207" t="n">
        <v>4</v>
      </c>
      <c r="V22" s="207"/>
      <c r="W22" s="207"/>
      <c r="X22" s="207" t="n">
        <f aca="false">U22*350/1000</f>
        <v>1.4</v>
      </c>
      <c r="Y22" s="207" t="n">
        <v>1</v>
      </c>
      <c r="Z22" s="207"/>
      <c r="AA22" s="207"/>
      <c r="AB22" s="207" t="n">
        <f aca="false">Y22*350/1000</f>
        <v>0.35</v>
      </c>
      <c r="AC22" s="207" t="n">
        <v>0</v>
      </c>
      <c r="AD22" s="207"/>
      <c r="AE22" s="207"/>
      <c r="AF22" s="207" t="n">
        <f aca="false">AC22*350/1000</f>
        <v>0</v>
      </c>
      <c r="AG22" s="206" t="n">
        <f aca="false">U22+Y22+AC22</f>
        <v>5</v>
      </c>
      <c r="AH22" s="206"/>
      <c r="AI22" s="206"/>
      <c r="AJ22" s="206" t="n">
        <f aca="false">X22+AB22+AF22</f>
        <v>1.75</v>
      </c>
      <c r="AK22" s="207" t="n">
        <v>0</v>
      </c>
      <c r="AL22" s="207"/>
      <c r="AM22" s="207"/>
      <c r="AN22" s="207" t="n">
        <f aca="false">AK22*350/1000</f>
        <v>0</v>
      </c>
      <c r="AO22" s="207" t="n">
        <v>0</v>
      </c>
      <c r="AP22" s="207"/>
      <c r="AQ22" s="207"/>
      <c r="AR22" s="207" t="n">
        <f aca="false">AO22*350/1000</f>
        <v>0</v>
      </c>
      <c r="AS22" s="207" t="n">
        <v>1</v>
      </c>
      <c r="AT22" s="207"/>
      <c r="AU22" s="207"/>
      <c r="AV22" s="207" t="n">
        <f aca="false">AS22*350/1000</f>
        <v>0.35</v>
      </c>
      <c r="AW22" s="206" t="n">
        <f aca="false">AK22+AO22+AS22</f>
        <v>1</v>
      </c>
      <c r="AX22" s="206"/>
      <c r="AY22" s="206"/>
      <c r="AZ22" s="206" t="n">
        <f aca="false">AN22+AR22+AV22</f>
        <v>0.35</v>
      </c>
      <c r="BA22" s="207" t="n">
        <v>4</v>
      </c>
      <c r="BB22" s="207"/>
      <c r="BC22" s="207"/>
      <c r="BD22" s="207" t="n">
        <f aca="false">BA22*350/1000</f>
        <v>1.4</v>
      </c>
      <c r="BE22" s="207" t="n">
        <v>4</v>
      </c>
      <c r="BF22" s="207"/>
      <c r="BG22" s="207"/>
      <c r="BH22" s="207" t="n">
        <f aca="false">BE22*350/1000</f>
        <v>1.4</v>
      </c>
      <c r="BI22" s="207" t="n">
        <v>4</v>
      </c>
      <c r="BJ22" s="207"/>
      <c r="BK22" s="207"/>
      <c r="BL22" s="207" t="n">
        <f aca="false">BI22*350/1000</f>
        <v>1.4</v>
      </c>
      <c r="BM22" s="206" t="n">
        <f aca="false">BA22+BE22+BI22</f>
        <v>12</v>
      </c>
      <c r="BN22" s="206"/>
      <c r="BO22" s="208"/>
      <c r="BP22" s="206" t="n">
        <f aca="false">BD22+BH22+BL22</f>
        <v>4.2</v>
      </c>
    </row>
    <row r="23" s="45" customFormat="true" ht="15" hidden="false" customHeight="true" outlineLevel="0" collapsed="false">
      <c r="A23" s="205"/>
      <c r="B23" s="47" t="s">
        <v>199</v>
      </c>
      <c r="C23" s="206" t="n">
        <f aca="false">Q23+AG23+AW23+BM23</f>
        <v>10</v>
      </c>
      <c r="D23" s="206" t="n">
        <f aca="false">T23+AJ23+AZ23+BP23</f>
        <v>3.5</v>
      </c>
      <c r="E23" s="207" t="n">
        <v>5</v>
      </c>
      <c r="F23" s="207"/>
      <c r="G23" s="207"/>
      <c r="H23" s="207" t="n">
        <f aca="false">E23*350/1000</f>
        <v>1.75</v>
      </c>
      <c r="I23" s="207" t="n">
        <v>5</v>
      </c>
      <c r="J23" s="207"/>
      <c r="K23" s="207"/>
      <c r="L23" s="207" t="n">
        <f aca="false">I23*350/1000</f>
        <v>1.75</v>
      </c>
      <c r="M23" s="207" t="n">
        <v>0</v>
      </c>
      <c r="N23" s="207"/>
      <c r="O23" s="207"/>
      <c r="P23" s="207" t="n">
        <f aca="false">M23*350/1000</f>
        <v>0</v>
      </c>
      <c r="Q23" s="206" t="n">
        <f aca="false">E23+I23+M23</f>
        <v>10</v>
      </c>
      <c r="R23" s="206"/>
      <c r="S23" s="206"/>
      <c r="T23" s="206" t="n">
        <f aca="false">H23+L23+P23</f>
        <v>3.5</v>
      </c>
      <c r="U23" s="207" t="n">
        <v>0</v>
      </c>
      <c r="V23" s="207"/>
      <c r="W23" s="207"/>
      <c r="X23" s="207" t="n">
        <f aca="false">U23*350/1000</f>
        <v>0</v>
      </c>
      <c r="Y23" s="207" t="n">
        <v>0</v>
      </c>
      <c r="Z23" s="207"/>
      <c r="AA23" s="207"/>
      <c r="AB23" s="207" t="n">
        <f aca="false">Y23*350/1000</f>
        <v>0</v>
      </c>
      <c r="AC23" s="207" t="n">
        <v>0</v>
      </c>
      <c r="AD23" s="207"/>
      <c r="AE23" s="207"/>
      <c r="AF23" s="207" t="n">
        <f aca="false">AC23*350/1000</f>
        <v>0</v>
      </c>
      <c r="AG23" s="206" t="n">
        <f aca="false">U23+Y23+AC23</f>
        <v>0</v>
      </c>
      <c r="AH23" s="206"/>
      <c r="AI23" s="206"/>
      <c r="AJ23" s="206" t="n">
        <f aca="false">X23+AB23+AF23</f>
        <v>0</v>
      </c>
      <c r="AK23" s="207" t="n">
        <v>0</v>
      </c>
      <c r="AL23" s="207"/>
      <c r="AM23" s="207"/>
      <c r="AN23" s="207" t="n">
        <f aca="false">AK23*350/1000</f>
        <v>0</v>
      </c>
      <c r="AO23" s="207" t="n">
        <v>0</v>
      </c>
      <c r="AP23" s="207"/>
      <c r="AQ23" s="207"/>
      <c r="AR23" s="207" t="n">
        <f aca="false">AO23*350/1000</f>
        <v>0</v>
      </c>
      <c r="AS23" s="207" t="n">
        <v>0</v>
      </c>
      <c r="AT23" s="207"/>
      <c r="AU23" s="207"/>
      <c r="AV23" s="207" t="n">
        <f aca="false">AS23*350/1000</f>
        <v>0</v>
      </c>
      <c r="AW23" s="206" t="n">
        <f aca="false">AK23+AO23+AS23</f>
        <v>0</v>
      </c>
      <c r="AX23" s="206"/>
      <c r="AY23" s="206"/>
      <c r="AZ23" s="206" t="n">
        <f aca="false">AN23+AR23+AV23</f>
        <v>0</v>
      </c>
      <c r="BA23" s="207" t="n">
        <v>0</v>
      </c>
      <c r="BB23" s="207"/>
      <c r="BC23" s="207"/>
      <c r="BD23" s="207" t="n">
        <f aca="false">BA23*350/1000</f>
        <v>0</v>
      </c>
      <c r="BE23" s="207" t="n">
        <v>0</v>
      </c>
      <c r="BF23" s="207"/>
      <c r="BG23" s="207"/>
      <c r="BH23" s="207" t="n">
        <f aca="false">BE23*350/1000</f>
        <v>0</v>
      </c>
      <c r="BI23" s="207" t="n">
        <v>0</v>
      </c>
      <c r="BJ23" s="207"/>
      <c r="BK23" s="207"/>
      <c r="BL23" s="207" t="n">
        <f aca="false">BI23*350/1000</f>
        <v>0</v>
      </c>
      <c r="BM23" s="206" t="n">
        <f aca="false">BA23+BE23+BI23</f>
        <v>0</v>
      </c>
      <c r="BN23" s="206"/>
      <c r="BO23" s="208"/>
      <c r="BP23" s="206" t="n">
        <f aca="false">BD23+BH23+BL23</f>
        <v>0</v>
      </c>
    </row>
    <row r="24" s="45" customFormat="true" ht="15" hidden="false" customHeight="true" outlineLevel="0" collapsed="false">
      <c r="A24" s="205"/>
      <c r="B24" s="47" t="s">
        <v>38</v>
      </c>
      <c r="C24" s="206" t="n">
        <f aca="false">Q24+AG24+AW24+BM24</f>
        <v>15</v>
      </c>
      <c r="D24" s="206" t="n">
        <f aca="false">T24+AJ24+AZ24+BP24</f>
        <v>5.25</v>
      </c>
      <c r="E24" s="207" t="n">
        <v>4</v>
      </c>
      <c r="F24" s="207"/>
      <c r="G24" s="207"/>
      <c r="H24" s="207" t="n">
        <f aca="false">E24*350/1000</f>
        <v>1.4</v>
      </c>
      <c r="I24" s="207" t="n">
        <v>4</v>
      </c>
      <c r="J24" s="207"/>
      <c r="K24" s="207"/>
      <c r="L24" s="207" t="n">
        <f aca="false">I24*350/1000</f>
        <v>1.4</v>
      </c>
      <c r="M24" s="207" t="n">
        <v>0</v>
      </c>
      <c r="N24" s="207"/>
      <c r="O24" s="207"/>
      <c r="P24" s="207" t="n">
        <f aca="false">M24*350/1000</f>
        <v>0</v>
      </c>
      <c r="Q24" s="206" t="n">
        <f aca="false">E24+I24+M24</f>
        <v>8</v>
      </c>
      <c r="R24" s="206"/>
      <c r="S24" s="206"/>
      <c r="T24" s="206" t="n">
        <f aca="false">H24+L24+P24</f>
        <v>2.8</v>
      </c>
      <c r="U24" s="207" t="n">
        <v>0</v>
      </c>
      <c r="V24" s="207"/>
      <c r="W24" s="207"/>
      <c r="X24" s="207" t="n">
        <f aca="false">U24*350/1000</f>
        <v>0</v>
      </c>
      <c r="Y24" s="207" t="n">
        <v>0</v>
      </c>
      <c r="Z24" s="207"/>
      <c r="AA24" s="207"/>
      <c r="AB24" s="207" t="n">
        <f aca="false">Y24*350/1000</f>
        <v>0</v>
      </c>
      <c r="AC24" s="207" t="n">
        <v>0</v>
      </c>
      <c r="AD24" s="207"/>
      <c r="AE24" s="207"/>
      <c r="AF24" s="207" t="n">
        <f aca="false">AC24*350/1000</f>
        <v>0</v>
      </c>
      <c r="AG24" s="206" t="n">
        <f aca="false">U24+Y24+AC24</f>
        <v>0</v>
      </c>
      <c r="AH24" s="206"/>
      <c r="AI24" s="206"/>
      <c r="AJ24" s="206" t="n">
        <f aca="false">X24+AB24+AF24</f>
        <v>0</v>
      </c>
      <c r="AK24" s="207" t="n">
        <v>0</v>
      </c>
      <c r="AL24" s="207"/>
      <c r="AM24" s="207"/>
      <c r="AN24" s="207" t="n">
        <f aca="false">AK24*350/1000</f>
        <v>0</v>
      </c>
      <c r="AO24" s="207" t="n">
        <v>0</v>
      </c>
      <c r="AP24" s="207"/>
      <c r="AQ24" s="207"/>
      <c r="AR24" s="207" t="n">
        <f aca="false">AO24*350/1000</f>
        <v>0</v>
      </c>
      <c r="AS24" s="207" t="n">
        <v>0</v>
      </c>
      <c r="AT24" s="207"/>
      <c r="AU24" s="207"/>
      <c r="AV24" s="207" t="n">
        <f aca="false">AS24*350/1000</f>
        <v>0</v>
      </c>
      <c r="AW24" s="206" t="n">
        <f aca="false">AK24+AO24+AS24</f>
        <v>0</v>
      </c>
      <c r="AX24" s="206"/>
      <c r="AY24" s="206"/>
      <c r="AZ24" s="206" t="n">
        <f aca="false">AN24+AR24+AV24</f>
        <v>0</v>
      </c>
      <c r="BA24" s="207" t="n">
        <v>0</v>
      </c>
      <c r="BB24" s="207"/>
      <c r="BC24" s="207"/>
      <c r="BD24" s="207" t="n">
        <f aca="false">BA24*350/1000</f>
        <v>0</v>
      </c>
      <c r="BE24" s="207" t="n">
        <v>4</v>
      </c>
      <c r="BF24" s="207"/>
      <c r="BG24" s="207"/>
      <c r="BH24" s="207" t="n">
        <f aca="false">BE24*350/1000</f>
        <v>1.4</v>
      </c>
      <c r="BI24" s="207" t="n">
        <v>3</v>
      </c>
      <c r="BJ24" s="207"/>
      <c r="BK24" s="207"/>
      <c r="BL24" s="207" t="n">
        <f aca="false">BI24*350/1000</f>
        <v>1.05</v>
      </c>
      <c r="BM24" s="206" t="n">
        <f aca="false">BA24+BE24+BI24</f>
        <v>7</v>
      </c>
      <c r="BN24" s="206"/>
      <c r="BO24" s="208"/>
      <c r="BP24" s="206" t="n">
        <f aca="false">BD24+BH24+BL24</f>
        <v>2.45</v>
      </c>
    </row>
    <row r="25" s="45" customFormat="true" ht="15" hidden="false" customHeight="true" outlineLevel="0" collapsed="false">
      <c r="A25" s="205"/>
      <c r="B25" s="47" t="s">
        <v>39</v>
      </c>
      <c r="C25" s="206" t="n">
        <f aca="false">Q25+AG25+AW25+BM25</f>
        <v>68</v>
      </c>
      <c r="D25" s="206" t="n">
        <f aca="false">T25+AJ25+AZ25+BP25</f>
        <v>23.8</v>
      </c>
      <c r="E25" s="207" t="n">
        <v>12</v>
      </c>
      <c r="F25" s="207"/>
      <c r="G25" s="207"/>
      <c r="H25" s="207" t="n">
        <f aca="false">E25*350/1000</f>
        <v>4.2</v>
      </c>
      <c r="I25" s="207" t="n">
        <v>12</v>
      </c>
      <c r="J25" s="207"/>
      <c r="K25" s="207"/>
      <c r="L25" s="207" t="n">
        <f aca="false">I25*350/1000</f>
        <v>4.2</v>
      </c>
      <c r="M25" s="207" t="n">
        <v>8</v>
      </c>
      <c r="N25" s="207"/>
      <c r="O25" s="207"/>
      <c r="P25" s="207" t="n">
        <f aca="false">M25*350/1000</f>
        <v>2.8</v>
      </c>
      <c r="Q25" s="206" t="n">
        <f aca="false">E25+I25+M25</f>
        <v>32</v>
      </c>
      <c r="R25" s="206"/>
      <c r="S25" s="206"/>
      <c r="T25" s="206" t="n">
        <f aca="false">H25+L25+P25</f>
        <v>11.2</v>
      </c>
      <c r="U25" s="207" t="n">
        <v>4</v>
      </c>
      <c r="V25" s="207"/>
      <c r="W25" s="207"/>
      <c r="X25" s="207" t="n">
        <f aca="false">U25*350/1000</f>
        <v>1.4</v>
      </c>
      <c r="Y25" s="207" t="n">
        <v>0</v>
      </c>
      <c r="Z25" s="207"/>
      <c r="AA25" s="207"/>
      <c r="AB25" s="207" t="n">
        <f aca="false">Y25*350/1000</f>
        <v>0</v>
      </c>
      <c r="AC25" s="207" t="n">
        <v>0</v>
      </c>
      <c r="AD25" s="207"/>
      <c r="AE25" s="207"/>
      <c r="AF25" s="207" t="n">
        <f aca="false">AC25*350/1000</f>
        <v>0</v>
      </c>
      <c r="AG25" s="206" t="n">
        <f aca="false">U25+Y25+AC25</f>
        <v>4</v>
      </c>
      <c r="AH25" s="206"/>
      <c r="AI25" s="206"/>
      <c r="AJ25" s="206" t="n">
        <f aca="false">X25+AB25+AF25</f>
        <v>1.4</v>
      </c>
      <c r="AK25" s="207" t="n">
        <v>0</v>
      </c>
      <c r="AL25" s="207"/>
      <c r="AM25" s="207"/>
      <c r="AN25" s="207" t="n">
        <f aca="false">AK25*350/1000</f>
        <v>0</v>
      </c>
      <c r="AO25" s="207" t="n">
        <v>0</v>
      </c>
      <c r="AP25" s="207"/>
      <c r="AQ25" s="207"/>
      <c r="AR25" s="207" t="n">
        <f aca="false">AO25*350/1000</f>
        <v>0</v>
      </c>
      <c r="AS25" s="207" t="n">
        <v>3</v>
      </c>
      <c r="AT25" s="207"/>
      <c r="AU25" s="207"/>
      <c r="AV25" s="207" t="n">
        <f aca="false">AS25*350/1000</f>
        <v>1.05</v>
      </c>
      <c r="AW25" s="206" t="n">
        <f aca="false">AK25+AO25+AS25</f>
        <v>3</v>
      </c>
      <c r="AX25" s="206"/>
      <c r="AY25" s="206"/>
      <c r="AZ25" s="206" t="n">
        <f aca="false">AN25+AR25+AV25</f>
        <v>1.05</v>
      </c>
      <c r="BA25" s="207" t="n">
        <v>5</v>
      </c>
      <c r="BB25" s="207"/>
      <c r="BC25" s="207"/>
      <c r="BD25" s="207" t="n">
        <f aca="false">BA25*350/1000</f>
        <v>1.75</v>
      </c>
      <c r="BE25" s="207" t="n">
        <v>12</v>
      </c>
      <c r="BF25" s="207"/>
      <c r="BG25" s="207"/>
      <c r="BH25" s="207" t="n">
        <f aca="false">BE25*350/1000</f>
        <v>4.2</v>
      </c>
      <c r="BI25" s="207" t="n">
        <v>12</v>
      </c>
      <c r="BJ25" s="207"/>
      <c r="BK25" s="207"/>
      <c r="BL25" s="207" t="n">
        <f aca="false">BI25*350/1000</f>
        <v>4.2</v>
      </c>
      <c r="BM25" s="206" t="n">
        <f aca="false">BA25+BE25+BI25</f>
        <v>29</v>
      </c>
      <c r="BN25" s="206"/>
      <c r="BO25" s="208"/>
      <c r="BP25" s="206" t="n">
        <f aca="false">BD25+BH25+BL25</f>
        <v>10.15</v>
      </c>
    </row>
    <row r="26" s="213" customFormat="true" ht="15" hidden="false" customHeight="true" outlineLevel="0" collapsed="false">
      <c r="A26" s="48"/>
      <c r="B26" s="64" t="s">
        <v>135</v>
      </c>
      <c r="C26" s="212" t="n">
        <f aca="false">SUM(C21:C25)</f>
        <v>393</v>
      </c>
      <c r="D26" s="212" t="n">
        <f aca="false">SUM(D21:D25)</f>
        <v>137.55</v>
      </c>
      <c r="E26" s="212" t="n">
        <f aca="false">SUM(E21:E25)</f>
        <v>65</v>
      </c>
      <c r="F26" s="212" t="n">
        <f aca="false">SUM(F21:F25)</f>
        <v>0</v>
      </c>
      <c r="G26" s="212" t="n">
        <f aca="false">SUM(G21:G25)</f>
        <v>0</v>
      </c>
      <c r="H26" s="212" t="n">
        <f aca="false">SUM(H21:H25)</f>
        <v>22.75</v>
      </c>
      <c r="I26" s="212" t="n">
        <f aca="false">SUM(I21:I25)</f>
        <v>65</v>
      </c>
      <c r="J26" s="212" t="n">
        <f aca="false">SUM(J21:J25)</f>
        <v>0</v>
      </c>
      <c r="K26" s="212" t="n">
        <f aca="false">SUM(K21:K25)</f>
        <v>0</v>
      </c>
      <c r="L26" s="212" t="n">
        <f aca="false">SUM(L21:L25)</f>
        <v>22.75</v>
      </c>
      <c r="M26" s="212" t="n">
        <f aca="false">SUM(M21:M25)</f>
        <v>52</v>
      </c>
      <c r="N26" s="212" t="n">
        <f aca="false">SUM(N21:N25)</f>
        <v>0</v>
      </c>
      <c r="O26" s="212" t="n">
        <f aca="false">SUM(O21:O25)</f>
        <v>0</v>
      </c>
      <c r="P26" s="212" t="n">
        <f aca="false">SUM(P21:P25)</f>
        <v>18.2</v>
      </c>
      <c r="Q26" s="212" t="n">
        <f aca="false">SUM(Q21:Q25)</f>
        <v>182</v>
      </c>
      <c r="R26" s="212" t="n">
        <f aca="false">SUM(R21:R25)</f>
        <v>0</v>
      </c>
      <c r="S26" s="212" t="n">
        <f aca="false">SUM(S21:S25)</f>
        <v>0</v>
      </c>
      <c r="T26" s="212" t="n">
        <f aca="false">SUM(T21:T25)</f>
        <v>63.7</v>
      </c>
      <c r="U26" s="212" t="n">
        <f aca="false">SUM(U21:U25)</f>
        <v>34</v>
      </c>
      <c r="V26" s="212" t="n">
        <f aca="false">SUM(V21:V25)</f>
        <v>0</v>
      </c>
      <c r="W26" s="212" t="n">
        <f aca="false">SUM(W21:W25)</f>
        <v>0</v>
      </c>
      <c r="X26" s="212" t="n">
        <f aca="false">SUM(X21:X25)</f>
        <v>11.9</v>
      </c>
      <c r="Y26" s="212" t="n">
        <f aca="false">SUM(Y21:Y25)</f>
        <v>10</v>
      </c>
      <c r="Z26" s="212" t="n">
        <f aca="false">SUM(Z21:Z25)</f>
        <v>0</v>
      </c>
      <c r="AA26" s="212" t="n">
        <f aca="false">SUM(AA21:AA25)</f>
        <v>0</v>
      </c>
      <c r="AB26" s="212" t="n">
        <f aca="false">SUM(AB21:AB25)</f>
        <v>3.5</v>
      </c>
      <c r="AC26" s="212" t="n">
        <f aca="false">SUM(AC21:AC25)</f>
        <v>0</v>
      </c>
      <c r="AD26" s="212" t="n">
        <f aca="false">SUM(AD21:AD25)</f>
        <v>0</v>
      </c>
      <c r="AE26" s="212" t="n">
        <f aca="false">SUM(AE21:AE25)</f>
        <v>0</v>
      </c>
      <c r="AF26" s="212" t="n">
        <f aca="false">SUM(AF21:AF25)</f>
        <v>0</v>
      </c>
      <c r="AG26" s="212" t="n">
        <f aca="false">SUM(AG21:AG25)</f>
        <v>44</v>
      </c>
      <c r="AH26" s="212" t="n">
        <f aca="false">SUM(AH21:AH25)</f>
        <v>0</v>
      </c>
      <c r="AI26" s="212" t="n">
        <f aca="false">SUM(AI21:AI25)</f>
        <v>0</v>
      </c>
      <c r="AJ26" s="212" t="n">
        <f aca="false">SUM(AJ21:AJ25)</f>
        <v>15.4</v>
      </c>
      <c r="AK26" s="212" t="n">
        <f aca="false">SUM(AK21:AK25)</f>
        <v>0</v>
      </c>
      <c r="AL26" s="212" t="n">
        <f aca="false">SUM(AL21:AL25)</f>
        <v>0</v>
      </c>
      <c r="AM26" s="212" t="n">
        <f aca="false">SUM(AM21:AM25)</f>
        <v>0</v>
      </c>
      <c r="AN26" s="212" t="n">
        <f aca="false">SUM(AN21:AN25)</f>
        <v>0</v>
      </c>
      <c r="AO26" s="212" t="n">
        <f aca="false">SUM(AO21:AO25)</f>
        <v>0</v>
      </c>
      <c r="AP26" s="212" t="n">
        <f aca="false">SUM(AP21:AP25)</f>
        <v>0</v>
      </c>
      <c r="AQ26" s="212" t="n">
        <f aca="false">SUM(AQ21:AQ25)</f>
        <v>0</v>
      </c>
      <c r="AR26" s="212" t="n">
        <f aca="false">SUM(AR21:AR25)</f>
        <v>0</v>
      </c>
      <c r="AS26" s="212" t="n">
        <f aca="false">SUM(AS21:AS25)</f>
        <v>13</v>
      </c>
      <c r="AT26" s="212" t="n">
        <f aca="false">SUM(AT21:AT25)</f>
        <v>0</v>
      </c>
      <c r="AU26" s="212" t="n">
        <f aca="false">SUM(AU21:AU25)</f>
        <v>0</v>
      </c>
      <c r="AV26" s="212" t="n">
        <f aca="false">SUM(AV21:AV25)</f>
        <v>4.55</v>
      </c>
      <c r="AW26" s="212" t="n">
        <f aca="false">SUM(AW21:AW25)</f>
        <v>13</v>
      </c>
      <c r="AX26" s="212" t="n">
        <f aca="false">SUM(AX21:AX25)</f>
        <v>0</v>
      </c>
      <c r="AY26" s="212" t="n">
        <f aca="false">SUM(AY21:AY25)</f>
        <v>0</v>
      </c>
      <c r="AZ26" s="212" t="n">
        <f aca="false">SUM(AZ21:AZ25)</f>
        <v>4.55</v>
      </c>
      <c r="BA26" s="212" t="n">
        <f aca="false">SUM(BA21:BA25)</f>
        <v>35</v>
      </c>
      <c r="BB26" s="212" t="n">
        <f aca="false">SUM(BB21:BB25)</f>
        <v>0</v>
      </c>
      <c r="BC26" s="212" t="n">
        <f aca="false">SUM(BC21:BC25)</f>
        <v>0</v>
      </c>
      <c r="BD26" s="212" t="n">
        <f aca="false">SUM(BD21:BD25)</f>
        <v>12.25</v>
      </c>
      <c r="BE26" s="212" t="n">
        <f aca="false">SUM(BE21:BE25)</f>
        <v>60</v>
      </c>
      <c r="BF26" s="212" t="n">
        <f aca="false">SUM(BF21:BF25)</f>
        <v>0</v>
      </c>
      <c r="BG26" s="212" t="n">
        <f aca="false">SUM(BG21:BG25)</f>
        <v>0</v>
      </c>
      <c r="BH26" s="212" t="n">
        <f aca="false">SUM(BH21:BH25)</f>
        <v>21</v>
      </c>
      <c r="BI26" s="212" t="n">
        <f aca="false">SUM(BI21:BI25)</f>
        <v>59</v>
      </c>
      <c r="BJ26" s="212" t="n">
        <f aca="false">SUM(BJ21:BJ25)</f>
        <v>0</v>
      </c>
      <c r="BK26" s="212" t="n">
        <f aca="false">SUM(BK21:BK25)</f>
        <v>0</v>
      </c>
      <c r="BL26" s="212" t="n">
        <f aca="false">SUM(BL21:BL25)</f>
        <v>20.65</v>
      </c>
      <c r="BM26" s="212" t="n">
        <f aca="false">SUM(BM21:BM25)</f>
        <v>154</v>
      </c>
      <c r="BN26" s="212" t="n">
        <f aca="false">SUM(BN21:BN25)</f>
        <v>0</v>
      </c>
      <c r="BO26" s="212" t="n">
        <f aca="false">SUM(BO21:BO25)</f>
        <v>0</v>
      </c>
      <c r="BP26" s="212" t="n">
        <f aca="false">SUM(BP21:BP25)</f>
        <v>53.9</v>
      </c>
    </row>
    <row r="27" s="213" customFormat="true" ht="15" hidden="false" customHeight="true" outlineLevel="0" collapsed="false">
      <c r="A27" s="40" t="n">
        <v>4</v>
      </c>
      <c r="B27" s="41" t="s">
        <v>200</v>
      </c>
      <c r="C27" s="206"/>
      <c r="D27" s="206"/>
      <c r="E27" s="214"/>
      <c r="F27" s="214"/>
      <c r="G27" s="214"/>
      <c r="H27" s="214"/>
      <c r="I27" s="214"/>
      <c r="J27" s="214"/>
      <c r="K27" s="214"/>
      <c r="L27" s="214"/>
      <c r="M27" s="214"/>
      <c r="N27" s="214"/>
      <c r="O27" s="214"/>
      <c r="P27" s="214"/>
      <c r="Q27" s="206"/>
      <c r="R27" s="206"/>
      <c r="S27" s="206"/>
      <c r="T27" s="206"/>
      <c r="U27" s="214"/>
      <c r="V27" s="214"/>
      <c r="W27" s="214"/>
      <c r="X27" s="214"/>
      <c r="Y27" s="214"/>
      <c r="Z27" s="214"/>
      <c r="AA27" s="214"/>
      <c r="AB27" s="214"/>
      <c r="AC27" s="214"/>
      <c r="AD27" s="214"/>
      <c r="AE27" s="214"/>
      <c r="AF27" s="214"/>
      <c r="AG27" s="206"/>
      <c r="AH27" s="206"/>
      <c r="AI27" s="206"/>
      <c r="AJ27" s="206"/>
      <c r="AK27" s="214"/>
      <c r="AL27" s="214"/>
      <c r="AM27" s="214"/>
      <c r="AN27" s="214"/>
      <c r="AO27" s="214"/>
      <c r="AP27" s="214"/>
      <c r="AQ27" s="214"/>
      <c r="AR27" s="214"/>
      <c r="AS27" s="214"/>
      <c r="AT27" s="214"/>
      <c r="AU27" s="214"/>
      <c r="AV27" s="214"/>
      <c r="AW27" s="206"/>
      <c r="AX27" s="206"/>
      <c r="AY27" s="206"/>
      <c r="AZ27" s="206"/>
      <c r="BA27" s="214"/>
      <c r="BB27" s="214"/>
      <c r="BC27" s="214"/>
      <c r="BD27" s="214"/>
      <c r="BE27" s="214"/>
      <c r="BF27" s="214"/>
      <c r="BG27" s="214"/>
      <c r="BH27" s="214"/>
      <c r="BI27" s="214"/>
      <c r="BJ27" s="214"/>
      <c r="BK27" s="214"/>
      <c r="BL27" s="214"/>
      <c r="BM27" s="206"/>
      <c r="BN27" s="206"/>
      <c r="BO27" s="208"/>
      <c r="BP27" s="206"/>
    </row>
    <row r="28" s="213" customFormat="true" ht="15" hidden="false" customHeight="true" outlineLevel="0" collapsed="false">
      <c r="A28" s="46"/>
      <c r="B28" s="47" t="s">
        <v>36</v>
      </c>
      <c r="C28" s="206" t="n">
        <f aca="false">Q28+AG28+AW28+BM28</f>
        <v>10</v>
      </c>
      <c r="D28" s="206" t="n">
        <f aca="false">T28+AJ28+AZ28+BP28</f>
        <v>3.5</v>
      </c>
      <c r="E28" s="207" t="n">
        <v>10</v>
      </c>
      <c r="F28" s="207"/>
      <c r="G28" s="207"/>
      <c r="H28" s="207" t="n">
        <f aca="false">E28*350/1000</f>
        <v>3.5</v>
      </c>
      <c r="I28" s="207" t="n">
        <v>0</v>
      </c>
      <c r="J28" s="207"/>
      <c r="K28" s="207"/>
      <c r="L28" s="207" t="n">
        <f aca="false">I28*350/1000</f>
        <v>0</v>
      </c>
      <c r="M28" s="207" t="n">
        <v>0</v>
      </c>
      <c r="N28" s="207"/>
      <c r="O28" s="207"/>
      <c r="P28" s="207" t="n">
        <f aca="false">M28*350/1000</f>
        <v>0</v>
      </c>
      <c r="Q28" s="206" t="n">
        <f aca="false">E28+I28+M28</f>
        <v>10</v>
      </c>
      <c r="R28" s="206" t="n">
        <f aca="false">F28+J28+N28</f>
        <v>0</v>
      </c>
      <c r="S28" s="206" t="n">
        <f aca="false">G28+K28+O28</f>
        <v>0</v>
      </c>
      <c r="T28" s="206" t="n">
        <f aca="false">H28+L28+P28</f>
        <v>3.5</v>
      </c>
      <c r="U28" s="207" t="n">
        <v>0</v>
      </c>
      <c r="V28" s="207"/>
      <c r="W28" s="207"/>
      <c r="X28" s="207" t="n">
        <f aca="false">U28*350/1000</f>
        <v>0</v>
      </c>
      <c r="Y28" s="207" t="n">
        <v>0</v>
      </c>
      <c r="Z28" s="207"/>
      <c r="AA28" s="207"/>
      <c r="AB28" s="207" t="n">
        <f aca="false">Y28*350/1000</f>
        <v>0</v>
      </c>
      <c r="AC28" s="207" t="n">
        <v>0</v>
      </c>
      <c r="AD28" s="207"/>
      <c r="AE28" s="207"/>
      <c r="AF28" s="207" t="n">
        <f aca="false">AC28*350/1000</f>
        <v>0</v>
      </c>
      <c r="AG28" s="206" t="n">
        <f aca="false">U28+Y28+AC28</f>
        <v>0</v>
      </c>
      <c r="AH28" s="206" t="n">
        <f aca="false">V28+Z28+AD28</f>
        <v>0</v>
      </c>
      <c r="AI28" s="206" t="n">
        <f aca="false">W28+AA28+AE28</f>
        <v>0</v>
      </c>
      <c r="AJ28" s="206" t="n">
        <f aca="false">X28+AB28+AF28</f>
        <v>0</v>
      </c>
      <c r="AK28" s="207" t="n">
        <v>0</v>
      </c>
      <c r="AL28" s="207"/>
      <c r="AM28" s="207"/>
      <c r="AN28" s="207" t="n">
        <f aca="false">AK28*350/1000</f>
        <v>0</v>
      </c>
      <c r="AO28" s="207" t="n">
        <v>0</v>
      </c>
      <c r="AP28" s="207"/>
      <c r="AQ28" s="207"/>
      <c r="AR28" s="207" t="n">
        <f aca="false">AO28*350/1000</f>
        <v>0</v>
      </c>
      <c r="AS28" s="207" t="n">
        <v>0</v>
      </c>
      <c r="AT28" s="207"/>
      <c r="AU28" s="207"/>
      <c r="AV28" s="207" t="n">
        <f aca="false">AS28*350/1000</f>
        <v>0</v>
      </c>
      <c r="AW28" s="206" t="n">
        <f aca="false">AK28+AO28+AS28</f>
        <v>0</v>
      </c>
      <c r="AX28" s="206" t="n">
        <f aca="false">AL28+AP28+AT28</f>
        <v>0</v>
      </c>
      <c r="AY28" s="206" t="n">
        <f aca="false">AM28+AQ28+AU28</f>
        <v>0</v>
      </c>
      <c r="AZ28" s="206" t="n">
        <f aca="false">AN28+AR28+AV28</f>
        <v>0</v>
      </c>
      <c r="BA28" s="207" t="n">
        <v>0</v>
      </c>
      <c r="BB28" s="207"/>
      <c r="BC28" s="207"/>
      <c r="BD28" s="207" t="n">
        <f aca="false">BA28*350/1000</f>
        <v>0</v>
      </c>
      <c r="BE28" s="207" t="n">
        <v>0</v>
      </c>
      <c r="BF28" s="207"/>
      <c r="BG28" s="207"/>
      <c r="BH28" s="207" t="n">
        <f aca="false">BE28*350/1000</f>
        <v>0</v>
      </c>
      <c r="BI28" s="207" t="n">
        <v>0</v>
      </c>
      <c r="BJ28" s="207"/>
      <c r="BK28" s="207"/>
      <c r="BL28" s="207" t="n">
        <f aca="false">BI28*350/1000</f>
        <v>0</v>
      </c>
      <c r="BM28" s="206" t="n">
        <f aca="false">BA28+BE28+BI28</f>
        <v>0</v>
      </c>
      <c r="BN28" s="206" t="n">
        <f aca="false">BB28+BF28+BJ28</f>
        <v>0</v>
      </c>
      <c r="BO28" s="206" t="n">
        <f aca="false">BC28+BG28+BK28</f>
        <v>0</v>
      </c>
      <c r="BP28" s="206" t="n">
        <f aca="false">BD28+BH28+BL28</f>
        <v>0</v>
      </c>
    </row>
    <row r="29" s="45" customFormat="true" ht="15" hidden="false" customHeight="true" outlineLevel="0" collapsed="false">
      <c r="A29" s="205"/>
      <c r="B29" s="47" t="s">
        <v>201</v>
      </c>
      <c r="C29" s="206" t="n">
        <f aca="false">Q29+AG29+AW29+BM29</f>
        <v>20</v>
      </c>
      <c r="D29" s="206" t="n">
        <f aca="false">T29+AJ29+AZ29+BP29</f>
        <v>7</v>
      </c>
      <c r="E29" s="207" t="n">
        <v>0</v>
      </c>
      <c r="F29" s="207"/>
      <c r="G29" s="207"/>
      <c r="H29" s="207" t="n">
        <f aca="false">E29*350/1000</f>
        <v>0</v>
      </c>
      <c r="I29" s="207" t="n">
        <v>0</v>
      </c>
      <c r="J29" s="207"/>
      <c r="K29" s="207"/>
      <c r="L29" s="207" t="n">
        <f aca="false">I29*350/1000</f>
        <v>0</v>
      </c>
      <c r="M29" s="207" t="n">
        <v>0</v>
      </c>
      <c r="N29" s="207"/>
      <c r="O29" s="207"/>
      <c r="P29" s="207" t="n">
        <f aca="false">M29*350/1000</f>
        <v>0</v>
      </c>
      <c r="Q29" s="206" t="n">
        <f aca="false">E29+I29+M29</f>
        <v>0</v>
      </c>
      <c r="R29" s="206"/>
      <c r="S29" s="206"/>
      <c r="T29" s="206" t="n">
        <f aca="false">H29+L29+P29</f>
        <v>0</v>
      </c>
      <c r="U29" s="207" t="n">
        <v>20</v>
      </c>
      <c r="V29" s="207"/>
      <c r="W29" s="207"/>
      <c r="X29" s="207" t="n">
        <f aca="false">U29*350/1000</f>
        <v>7</v>
      </c>
      <c r="Y29" s="207" t="n">
        <v>0</v>
      </c>
      <c r="Z29" s="207"/>
      <c r="AA29" s="207"/>
      <c r="AB29" s="207" t="n">
        <f aca="false">Y29*350/1000</f>
        <v>0</v>
      </c>
      <c r="AC29" s="207" t="n">
        <v>0</v>
      </c>
      <c r="AD29" s="207"/>
      <c r="AE29" s="207"/>
      <c r="AF29" s="207" t="n">
        <f aca="false">AC29*350/1000</f>
        <v>0</v>
      </c>
      <c r="AG29" s="206" t="n">
        <f aca="false">U29+Y29+AC29</f>
        <v>20</v>
      </c>
      <c r="AH29" s="206"/>
      <c r="AI29" s="206"/>
      <c r="AJ29" s="206" t="n">
        <f aca="false">X29+AB29+AF29</f>
        <v>7</v>
      </c>
      <c r="AK29" s="207" t="n">
        <v>0</v>
      </c>
      <c r="AL29" s="207"/>
      <c r="AM29" s="207"/>
      <c r="AN29" s="207" t="n">
        <f aca="false">AK29*350/1000</f>
        <v>0</v>
      </c>
      <c r="AO29" s="207" t="n">
        <v>0</v>
      </c>
      <c r="AP29" s="207"/>
      <c r="AQ29" s="207"/>
      <c r="AR29" s="207" t="n">
        <f aca="false">AO29*350/1000</f>
        <v>0</v>
      </c>
      <c r="AS29" s="207" t="n">
        <v>0</v>
      </c>
      <c r="AT29" s="207"/>
      <c r="AU29" s="207"/>
      <c r="AV29" s="207" t="n">
        <f aca="false">AS29*350/1000</f>
        <v>0</v>
      </c>
      <c r="AW29" s="206" t="n">
        <f aca="false">AK29+AO29+AS29</f>
        <v>0</v>
      </c>
      <c r="AX29" s="206"/>
      <c r="AY29" s="206"/>
      <c r="AZ29" s="206" t="n">
        <f aca="false">AN29+AR29+AV29</f>
        <v>0</v>
      </c>
      <c r="BA29" s="207" t="n">
        <v>0</v>
      </c>
      <c r="BB29" s="207"/>
      <c r="BC29" s="207"/>
      <c r="BD29" s="207" t="n">
        <f aca="false">BA29*350/1000</f>
        <v>0</v>
      </c>
      <c r="BE29" s="207" t="n">
        <v>0</v>
      </c>
      <c r="BF29" s="207"/>
      <c r="BG29" s="207"/>
      <c r="BH29" s="207" t="n">
        <f aca="false">BE29*350/1000</f>
        <v>0</v>
      </c>
      <c r="BI29" s="207" t="n">
        <v>0</v>
      </c>
      <c r="BJ29" s="207"/>
      <c r="BK29" s="207"/>
      <c r="BL29" s="207" t="n">
        <f aca="false">BI29*350/1000</f>
        <v>0</v>
      </c>
      <c r="BM29" s="206" t="n">
        <f aca="false">BA29+BE29+BI29</f>
        <v>0</v>
      </c>
      <c r="BN29" s="206"/>
      <c r="BO29" s="211"/>
      <c r="BP29" s="206" t="n">
        <f aca="false">BD29+BH29+BL29</f>
        <v>0</v>
      </c>
    </row>
    <row r="30" s="213" customFormat="true" ht="15" hidden="false" customHeight="true" outlineLevel="0" collapsed="false">
      <c r="A30" s="48"/>
      <c r="B30" s="64" t="s">
        <v>135</v>
      </c>
      <c r="C30" s="212" t="n">
        <f aca="false">SUM(C28:C29)</f>
        <v>30</v>
      </c>
      <c r="D30" s="212" t="n">
        <f aca="false">SUM(D28:D29)</f>
        <v>10.5</v>
      </c>
      <c r="E30" s="212" t="n">
        <f aca="false">SUM(E28:E29)</f>
        <v>10</v>
      </c>
      <c r="F30" s="212" t="n">
        <f aca="false">SUM(F28:F29)</f>
        <v>0</v>
      </c>
      <c r="G30" s="212" t="n">
        <f aca="false">SUM(G28:G29)</f>
        <v>0</v>
      </c>
      <c r="H30" s="212" t="n">
        <f aca="false">SUM(H28:H29)</f>
        <v>3.5</v>
      </c>
      <c r="I30" s="212" t="n">
        <f aca="false">SUM(I28:I29)</f>
        <v>0</v>
      </c>
      <c r="J30" s="212" t="n">
        <f aca="false">SUM(J28:J29)</f>
        <v>0</v>
      </c>
      <c r="K30" s="212" t="n">
        <f aca="false">SUM(K28:K29)</f>
        <v>0</v>
      </c>
      <c r="L30" s="212" t="n">
        <f aca="false">SUM(L28:L29)</f>
        <v>0</v>
      </c>
      <c r="M30" s="212" t="n">
        <f aca="false">SUM(M28:M29)</f>
        <v>0</v>
      </c>
      <c r="N30" s="212" t="n">
        <f aca="false">SUM(N28:N29)</f>
        <v>0</v>
      </c>
      <c r="O30" s="212" t="n">
        <f aca="false">SUM(O28:O29)</f>
        <v>0</v>
      </c>
      <c r="P30" s="212" t="n">
        <f aca="false">SUM(P28:P29)</f>
        <v>0</v>
      </c>
      <c r="Q30" s="212" t="n">
        <f aca="false">SUM(Q28:Q29)</f>
        <v>10</v>
      </c>
      <c r="R30" s="212" t="n">
        <f aca="false">SUM(R28:R29)</f>
        <v>0</v>
      </c>
      <c r="S30" s="212" t="n">
        <f aca="false">SUM(S28:S29)</f>
        <v>0</v>
      </c>
      <c r="T30" s="212" t="n">
        <f aca="false">SUM(T28:T29)</f>
        <v>3.5</v>
      </c>
      <c r="U30" s="212" t="n">
        <f aca="false">SUM(U28:U29)</f>
        <v>20</v>
      </c>
      <c r="V30" s="212" t="n">
        <f aca="false">SUM(V28:V29)</f>
        <v>0</v>
      </c>
      <c r="W30" s="212" t="n">
        <f aca="false">SUM(W28:W29)</f>
        <v>0</v>
      </c>
      <c r="X30" s="212" t="n">
        <f aca="false">SUM(X28:X29)</f>
        <v>7</v>
      </c>
      <c r="Y30" s="212" t="n">
        <f aca="false">SUM(Y28:Y29)</f>
        <v>0</v>
      </c>
      <c r="Z30" s="212" t="n">
        <f aca="false">SUM(Z28:Z29)</f>
        <v>0</v>
      </c>
      <c r="AA30" s="212" t="n">
        <f aca="false">SUM(AA28:AA29)</f>
        <v>0</v>
      </c>
      <c r="AB30" s="212" t="n">
        <f aca="false">SUM(AB28:AB29)</f>
        <v>0</v>
      </c>
      <c r="AC30" s="212" t="n">
        <f aca="false">SUM(AC28:AC29)</f>
        <v>0</v>
      </c>
      <c r="AD30" s="212" t="n">
        <f aca="false">SUM(AD28:AD29)</f>
        <v>0</v>
      </c>
      <c r="AE30" s="212" t="n">
        <f aca="false">SUM(AE28:AE29)</f>
        <v>0</v>
      </c>
      <c r="AF30" s="212" t="n">
        <f aca="false">SUM(AF28:AF29)</f>
        <v>0</v>
      </c>
      <c r="AG30" s="212" t="n">
        <f aca="false">SUM(AG28:AG29)</f>
        <v>20</v>
      </c>
      <c r="AH30" s="212" t="n">
        <f aca="false">SUM(AH28:AH29)</f>
        <v>0</v>
      </c>
      <c r="AI30" s="212" t="n">
        <f aca="false">SUM(AI28:AI29)</f>
        <v>0</v>
      </c>
      <c r="AJ30" s="212" t="n">
        <f aca="false">SUM(AJ28:AJ29)</f>
        <v>7</v>
      </c>
      <c r="AK30" s="212" t="n">
        <f aca="false">SUM(AK28:AK29)</f>
        <v>0</v>
      </c>
      <c r="AL30" s="212" t="n">
        <f aca="false">SUM(AL28:AL29)</f>
        <v>0</v>
      </c>
      <c r="AM30" s="212" t="n">
        <f aca="false">SUM(AM28:AM29)</f>
        <v>0</v>
      </c>
      <c r="AN30" s="212" t="n">
        <f aca="false">SUM(AN28:AN29)</f>
        <v>0</v>
      </c>
      <c r="AO30" s="212" t="n">
        <f aca="false">SUM(AO28:AO29)</f>
        <v>0</v>
      </c>
      <c r="AP30" s="212" t="n">
        <f aca="false">SUM(AP28:AP29)</f>
        <v>0</v>
      </c>
      <c r="AQ30" s="212" t="n">
        <f aca="false">SUM(AQ28:AQ29)</f>
        <v>0</v>
      </c>
      <c r="AR30" s="212" t="n">
        <f aca="false">SUM(AR28:AR29)</f>
        <v>0</v>
      </c>
      <c r="AS30" s="212" t="n">
        <f aca="false">SUM(AS28:AS29)</f>
        <v>0</v>
      </c>
      <c r="AT30" s="212" t="n">
        <f aca="false">SUM(AT28:AT29)</f>
        <v>0</v>
      </c>
      <c r="AU30" s="212" t="n">
        <f aca="false">SUM(AU28:AU29)</f>
        <v>0</v>
      </c>
      <c r="AV30" s="212" t="n">
        <f aca="false">SUM(AV28:AV29)</f>
        <v>0</v>
      </c>
      <c r="AW30" s="212" t="n">
        <f aca="false">SUM(AW28:AW29)</f>
        <v>0</v>
      </c>
      <c r="AX30" s="212" t="n">
        <f aca="false">SUM(AX28:AX29)</f>
        <v>0</v>
      </c>
      <c r="AY30" s="212" t="n">
        <f aca="false">SUM(AY28:AY29)</f>
        <v>0</v>
      </c>
      <c r="AZ30" s="212" t="n">
        <f aca="false">SUM(AZ28:AZ29)</f>
        <v>0</v>
      </c>
      <c r="BA30" s="212" t="n">
        <f aca="false">SUM(BA28:BA29)</f>
        <v>0</v>
      </c>
      <c r="BB30" s="212" t="n">
        <f aca="false">SUM(BB28:BB29)</f>
        <v>0</v>
      </c>
      <c r="BC30" s="212" t="n">
        <f aca="false">SUM(BC28:BC29)</f>
        <v>0</v>
      </c>
      <c r="BD30" s="212" t="n">
        <f aca="false">SUM(BD28:BD29)</f>
        <v>0</v>
      </c>
      <c r="BE30" s="212" t="n">
        <f aca="false">SUM(BE28:BE29)</f>
        <v>0</v>
      </c>
      <c r="BF30" s="212" t="n">
        <f aca="false">SUM(BF28:BF29)</f>
        <v>0</v>
      </c>
      <c r="BG30" s="212" t="n">
        <f aca="false">SUM(BG28:BG29)</f>
        <v>0</v>
      </c>
      <c r="BH30" s="212" t="n">
        <f aca="false">SUM(BH28:BH29)</f>
        <v>0</v>
      </c>
      <c r="BI30" s="212" t="n">
        <f aca="false">SUM(BI28:BI29)</f>
        <v>0</v>
      </c>
      <c r="BJ30" s="212" t="n">
        <f aca="false">SUM(BJ28:BJ29)</f>
        <v>0</v>
      </c>
      <c r="BK30" s="212" t="n">
        <f aca="false">SUM(BK28:BK29)</f>
        <v>0</v>
      </c>
      <c r="BL30" s="212" t="n">
        <f aca="false">SUM(BL28:BL29)</f>
        <v>0</v>
      </c>
      <c r="BM30" s="212" t="n">
        <f aca="false">SUM(BM28:BM29)</f>
        <v>0</v>
      </c>
      <c r="BN30" s="212" t="n">
        <f aca="false">SUM(BN28:BN29)</f>
        <v>0</v>
      </c>
      <c r="BO30" s="212" t="n">
        <f aca="false">SUM(BO28:BO29)</f>
        <v>0</v>
      </c>
      <c r="BP30" s="212" t="n">
        <f aca="false">SUM(BP28:BP29)</f>
        <v>0</v>
      </c>
    </row>
    <row r="31" s="45" customFormat="true" ht="15" hidden="false" customHeight="true" outlineLevel="0" collapsed="false">
      <c r="A31" s="205" t="n">
        <v>5</v>
      </c>
      <c r="B31" s="41" t="s">
        <v>202</v>
      </c>
      <c r="C31" s="206"/>
      <c r="D31" s="206"/>
      <c r="E31" s="207"/>
      <c r="F31" s="207"/>
      <c r="G31" s="207"/>
      <c r="H31" s="207"/>
      <c r="I31" s="207"/>
      <c r="J31" s="207"/>
      <c r="K31" s="207"/>
      <c r="L31" s="207"/>
      <c r="M31" s="207"/>
      <c r="N31" s="207"/>
      <c r="O31" s="207"/>
      <c r="P31" s="207"/>
      <c r="Q31" s="206"/>
      <c r="R31" s="206"/>
      <c r="S31" s="206"/>
      <c r="T31" s="206"/>
      <c r="U31" s="207"/>
      <c r="V31" s="207"/>
      <c r="W31" s="207"/>
      <c r="X31" s="207"/>
      <c r="Y31" s="207"/>
      <c r="Z31" s="207"/>
      <c r="AA31" s="207"/>
      <c r="AB31" s="207"/>
      <c r="AC31" s="207"/>
      <c r="AD31" s="207"/>
      <c r="AE31" s="207"/>
      <c r="AF31" s="207"/>
      <c r="AG31" s="206"/>
      <c r="AH31" s="206"/>
      <c r="AI31" s="206"/>
      <c r="AJ31" s="206"/>
      <c r="AK31" s="207"/>
      <c r="AL31" s="207"/>
      <c r="AM31" s="207"/>
      <c r="AN31" s="207"/>
      <c r="AO31" s="207"/>
      <c r="AP31" s="207"/>
      <c r="AQ31" s="207"/>
      <c r="AR31" s="207"/>
      <c r="AS31" s="207"/>
      <c r="AT31" s="207"/>
      <c r="AU31" s="207"/>
      <c r="AV31" s="207"/>
      <c r="AW31" s="206"/>
      <c r="AX31" s="206"/>
      <c r="AY31" s="206"/>
      <c r="AZ31" s="206"/>
      <c r="BA31" s="207"/>
      <c r="BB31" s="207"/>
      <c r="BC31" s="207"/>
      <c r="BD31" s="207"/>
      <c r="BE31" s="207"/>
      <c r="BF31" s="207"/>
      <c r="BG31" s="207"/>
      <c r="BH31" s="207"/>
      <c r="BI31" s="207"/>
      <c r="BJ31" s="207"/>
      <c r="BK31" s="207"/>
      <c r="BL31" s="207"/>
      <c r="BM31" s="206"/>
      <c r="BN31" s="206"/>
      <c r="BO31" s="208"/>
      <c r="BP31" s="206"/>
    </row>
    <row r="32" s="45" customFormat="true" ht="15" hidden="false" customHeight="true" outlineLevel="0" collapsed="false">
      <c r="A32" s="46"/>
      <c r="B32" s="47" t="s">
        <v>36</v>
      </c>
      <c r="C32" s="206" t="n">
        <f aca="false">Q32+AG32+AW32+BM32</f>
        <v>29</v>
      </c>
      <c r="D32" s="206" t="n">
        <f aca="false">T32+AJ32+AZ32+BP32</f>
        <v>10.15</v>
      </c>
      <c r="E32" s="207" t="n">
        <v>5</v>
      </c>
      <c r="F32" s="207"/>
      <c r="G32" s="207"/>
      <c r="H32" s="207" t="n">
        <f aca="false">E32*350/1000</f>
        <v>1.75</v>
      </c>
      <c r="I32" s="207" t="n">
        <v>5</v>
      </c>
      <c r="J32" s="207"/>
      <c r="K32" s="207"/>
      <c r="L32" s="207" t="n">
        <f aca="false">I32*350/1000</f>
        <v>1.75</v>
      </c>
      <c r="M32" s="207" t="n">
        <v>3</v>
      </c>
      <c r="N32" s="207"/>
      <c r="O32" s="207"/>
      <c r="P32" s="207" t="n">
        <f aca="false">M32*350/1000</f>
        <v>1.05</v>
      </c>
      <c r="Q32" s="206" t="n">
        <f aca="false">E32+I32+M32</f>
        <v>13</v>
      </c>
      <c r="R32" s="206"/>
      <c r="S32" s="206"/>
      <c r="T32" s="206" t="n">
        <f aca="false">H32+L32+P32</f>
        <v>4.55</v>
      </c>
      <c r="U32" s="207" t="n">
        <v>2</v>
      </c>
      <c r="V32" s="207"/>
      <c r="W32" s="207"/>
      <c r="X32" s="207" t="n">
        <f aca="false">U32*350/1000</f>
        <v>0.7</v>
      </c>
      <c r="Y32" s="207" t="n">
        <v>2</v>
      </c>
      <c r="Z32" s="207"/>
      <c r="AA32" s="207"/>
      <c r="AB32" s="207" t="n">
        <f aca="false">Y32*350/1000</f>
        <v>0.7</v>
      </c>
      <c r="AC32" s="207" t="n">
        <v>0</v>
      </c>
      <c r="AD32" s="207"/>
      <c r="AE32" s="207"/>
      <c r="AF32" s="207" t="n">
        <f aca="false">AC32*350/1000</f>
        <v>0</v>
      </c>
      <c r="AG32" s="206" t="n">
        <f aca="false">U32+Y32+AC32</f>
        <v>4</v>
      </c>
      <c r="AH32" s="206"/>
      <c r="AI32" s="206"/>
      <c r="AJ32" s="206" t="n">
        <f aca="false">X32+AB32+AF32</f>
        <v>1.4</v>
      </c>
      <c r="AK32" s="207" t="n">
        <v>0</v>
      </c>
      <c r="AL32" s="207"/>
      <c r="AM32" s="207"/>
      <c r="AN32" s="207" t="n">
        <f aca="false">AK32*350/1000</f>
        <v>0</v>
      </c>
      <c r="AO32" s="207" t="n">
        <v>0</v>
      </c>
      <c r="AP32" s="207"/>
      <c r="AQ32" s="207"/>
      <c r="AR32" s="207" t="n">
        <f aca="false">AO32*350/1000</f>
        <v>0</v>
      </c>
      <c r="AS32" s="207" t="n">
        <v>2</v>
      </c>
      <c r="AT32" s="207"/>
      <c r="AU32" s="207"/>
      <c r="AV32" s="207" t="n">
        <f aca="false">AS32*350/1000</f>
        <v>0.7</v>
      </c>
      <c r="AW32" s="206" t="n">
        <f aca="false">AK32+AO32+AS32</f>
        <v>2</v>
      </c>
      <c r="AX32" s="206"/>
      <c r="AY32" s="206"/>
      <c r="AZ32" s="206" t="n">
        <f aca="false">AN32+AR32+AV32</f>
        <v>0.7</v>
      </c>
      <c r="BA32" s="207" t="n">
        <v>3</v>
      </c>
      <c r="BB32" s="207"/>
      <c r="BC32" s="207"/>
      <c r="BD32" s="207" t="n">
        <f aca="false">BA32*350/1000</f>
        <v>1.05</v>
      </c>
      <c r="BE32" s="207" t="n">
        <v>3</v>
      </c>
      <c r="BF32" s="207"/>
      <c r="BG32" s="207"/>
      <c r="BH32" s="207" t="n">
        <f aca="false">BE32*350/1000</f>
        <v>1.05</v>
      </c>
      <c r="BI32" s="207" t="n">
        <v>4</v>
      </c>
      <c r="BJ32" s="207"/>
      <c r="BK32" s="207"/>
      <c r="BL32" s="207" t="n">
        <f aca="false">BI32*350/1000</f>
        <v>1.4</v>
      </c>
      <c r="BM32" s="206" t="n">
        <f aca="false">BA32+BE32+BI32</f>
        <v>10</v>
      </c>
      <c r="BN32" s="206"/>
      <c r="BO32" s="208"/>
      <c r="BP32" s="206" t="n">
        <f aca="false">BD32+BH32+BL32</f>
        <v>3.5</v>
      </c>
    </row>
    <row r="33" s="45" customFormat="true" ht="15" hidden="false" customHeight="true" outlineLevel="0" collapsed="false">
      <c r="A33" s="46"/>
      <c r="B33" s="47" t="s">
        <v>203</v>
      </c>
      <c r="C33" s="206" t="n">
        <f aca="false">Q33+AG33+AW33+BM33</f>
        <v>106</v>
      </c>
      <c r="D33" s="206" t="n">
        <f aca="false">T33+AJ33+AZ33+BP33</f>
        <v>37.1</v>
      </c>
      <c r="E33" s="207" t="n">
        <v>18</v>
      </c>
      <c r="F33" s="207"/>
      <c r="G33" s="207"/>
      <c r="H33" s="207" t="n">
        <f aca="false">E33*350/1000</f>
        <v>6.3</v>
      </c>
      <c r="I33" s="207" t="n">
        <v>14</v>
      </c>
      <c r="J33" s="207"/>
      <c r="K33" s="207"/>
      <c r="L33" s="207" t="n">
        <f aca="false">I33*350/1000</f>
        <v>4.9</v>
      </c>
      <c r="M33" s="207" t="n">
        <v>12</v>
      </c>
      <c r="N33" s="207"/>
      <c r="O33" s="207"/>
      <c r="P33" s="207" t="n">
        <f aca="false">M33*350/1000</f>
        <v>4.2</v>
      </c>
      <c r="Q33" s="206" t="n">
        <f aca="false">E33+I33+M33</f>
        <v>44</v>
      </c>
      <c r="R33" s="206"/>
      <c r="S33" s="206"/>
      <c r="T33" s="206" t="n">
        <f aca="false">H33+L33+P33</f>
        <v>15.4</v>
      </c>
      <c r="U33" s="207" t="n">
        <v>10</v>
      </c>
      <c r="V33" s="207"/>
      <c r="W33" s="207"/>
      <c r="X33" s="207" t="n">
        <f aca="false">U33*350/1000</f>
        <v>3.5</v>
      </c>
      <c r="Y33" s="207" t="n">
        <v>4</v>
      </c>
      <c r="Z33" s="207"/>
      <c r="AA33" s="207"/>
      <c r="AB33" s="207" t="n">
        <f aca="false">Y33*350/1000</f>
        <v>1.4</v>
      </c>
      <c r="AC33" s="207" t="n">
        <v>0</v>
      </c>
      <c r="AD33" s="207"/>
      <c r="AE33" s="207"/>
      <c r="AF33" s="207" t="n">
        <f aca="false">AC33*350/1000</f>
        <v>0</v>
      </c>
      <c r="AG33" s="206" t="n">
        <f aca="false">U33+Y33+AC33</f>
        <v>14</v>
      </c>
      <c r="AH33" s="206"/>
      <c r="AI33" s="206"/>
      <c r="AJ33" s="206" t="n">
        <f aca="false">X33+AB33+AF33</f>
        <v>4.9</v>
      </c>
      <c r="AK33" s="207" t="n">
        <v>0</v>
      </c>
      <c r="AL33" s="207"/>
      <c r="AM33" s="207"/>
      <c r="AN33" s="207" t="n">
        <f aca="false">AK33*350/1000</f>
        <v>0</v>
      </c>
      <c r="AO33" s="207" t="n">
        <v>0</v>
      </c>
      <c r="AP33" s="207"/>
      <c r="AQ33" s="207"/>
      <c r="AR33" s="207" t="n">
        <f aca="false">AO33*350/1000</f>
        <v>0</v>
      </c>
      <c r="AS33" s="207" t="n">
        <v>5</v>
      </c>
      <c r="AT33" s="207"/>
      <c r="AU33" s="207"/>
      <c r="AV33" s="207" t="n">
        <f aca="false">AS33*350/1000</f>
        <v>1.75</v>
      </c>
      <c r="AW33" s="206" t="n">
        <f aca="false">AK33+AO33+AS33</f>
        <v>5</v>
      </c>
      <c r="AX33" s="206"/>
      <c r="AY33" s="206"/>
      <c r="AZ33" s="206" t="n">
        <f aca="false">AN33+AR33+AV33</f>
        <v>1.75</v>
      </c>
      <c r="BA33" s="207" t="n">
        <v>12</v>
      </c>
      <c r="BB33" s="207"/>
      <c r="BC33" s="207"/>
      <c r="BD33" s="207" t="n">
        <f aca="false">BA33*350/1000</f>
        <v>4.2</v>
      </c>
      <c r="BE33" s="207" t="n">
        <v>14</v>
      </c>
      <c r="BF33" s="207"/>
      <c r="BG33" s="207"/>
      <c r="BH33" s="207" t="n">
        <f aca="false">BE33*350/1000</f>
        <v>4.9</v>
      </c>
      <c r="BI33" s="207" t="n">
        <v>17</v>
      </c>
      <c r="BJ33" s="207"/>
      <c r="BK33" s="207"/>
      <c r="BL33" s="207" t="n">
        <f aca="false">BI33*350/1000</f>
        <v>5.95</v>
      </c>
      <c r="BM33" s="206" t="n">
        <f aca="false">BA33+BE33+BI33</f>
        <v>43</v>
      </c>
      <c r="BN33" s="206"/>
      <c r="BO33" s="208"/>
      <c r="BP33" s="206" t="n">
        <f aca="false">BD33+BH33+BL33</f>
        <v>15.05</v>
      </c>
    </row>
    <row r="34" s="45" customFormat="true" ht="15" hidden="false" customHeight="true" outlineLevel="0" collapsed="false">
      <c r="A34" s="46"/>
      <c r="B34" s="47" t="s">
        <v>30</v>
      </c>
      <c r="C34" s="206" t="n">
        <f aca="false">Q34+AG34+AW34+BM34</f>
        <v>12</v>
      </c>
      <c r="D34" s="206" t="n">
        <f aca="false">T34+AJ34+AZ34+BP34</f>
        <v>4.2</v>
      </c>
      <c r="E34" s="207" t="n">
        <v>2</v>
      </c>
      <c r="F34" s="207"/>
      <c r="G34" s="207"/>
      <c r="H34" s="207" t="n">
        <f aca="false">E34*350/1000</f>
        <v>0.7</v>
      </c>
      <c r="I34" s="207" t="n">
        <v>2</v>
      </c>
      <c r="J34" s="207"/>
      <c r="K34" s="207"/>
      <c r="L34" s="207" t="n">
        <f aca="false">I34*350/1000</f>
        <v>0.7</v>
      </c>
      <c r="M34" s="207" t="n">
        <v>1</v>
      </c>
      <c r="N34" s="207"/>
      <c r="O34" s="207"/>
      <c r="P34" s="207" t="n">
        <f aca="false">M34*350/1000</f>
        <v>0.35</v>
      </c>
      <c r="Q34" s="206" t="n">
        <f aca="false">E34+I34+M34</f>
        <v>5</v>
      </c>
      <c r="R34" s="206"/>
      <c r="S34" s="206"/>
      <c r="T34" s="206" t="n">
        <f aca="false">H34+L34+P34</f>
        <v>1.75</v>
      </c>
      <c r="U34" s="207" t="n">
        <v>1</v>
      </c>
      <c r="V34" s="207"/>
      <c r="W34" s="207"/>
      <c r="X34" s="207" t="n">
        <f aca="false">U34*350/1000</f>
        <v>0.35</v>
      </c>
      <c r="Y34" s="207" t="n">
        <v>0</v>
      </c>
      <c r="Z34" s="207"/>
      <c r="AA34" s="207"/>
      <c r="AB34" s="207" t="n">
        <f aca="false">Y34*350/1000</f>
        <v>0</v>
      </c>
      <c r="AC34" s="207" t="n">
        <v>0</v>
      </c>
      <c r="AD34" s="207"/>
      <c r="AE34" s="207"/>
      <c r="AF34" s="207" t="n">
        <f aca="false">AC34*350/1000</f>
        <v>0</v>
      </c>
      <c r="AG34" s="206" t="n">
        <f aca="false">U34+Y34+AC34</f>
        <v>1</v>
      </c>
      <c r="AH34" s="206"/>
      <c r="AI34" s="206"/>
      <c r="AJ34" s="206" t="n">
        <f aca="false">X34+AB34+AF34</f>
        <v>0.35</v>
      </c>
      <c r="AK34" s="207" t="n">
        <v>0</v>
      </c>
      <c r="AL34" s="207"/>
      <c r="AM34" s="207"/>
      <c r="AN34" s="207" t="n">
        <f aca="false">AK34*350/1000</f>
        <v>0</v>
      </c>
      <c r="AO34" s="207" t="n">
        <v>0</v>
      </c>
      <c r="AP34" s="207"/>
      <c r="AQ34" s="207"/>
      <c r="AR34" s="207" t="n">
        <f aca="false">AO34*350/1000</f>
        <v>0</v>
      </c>
      <c r="AS34" s="207" t="n">
        <v>1</v>
      </c>
      <c r="AT34" s="207"/>
      <c r="AU34" s="207"/>
      <c r="AV34" s="207" t="n">
        <f aca="false">AS34*350/1000</f>
        <v>0.35</v>
      </c>
      <c r="AW34" s="206" t="n">
        <f aca="false">AK34+AO34+AS34</f>
        <v>1</v>
      </c>
      <c r="AX34" s="206"/>
      <c r="AY34" s="206"/>
      <c r="AZ34" s="206" t="n">
        <f aca="false">AN34+AR34+AV34</f>
        <v>0.35</v>
      </c>
      <c r="BA34" s="207" t="n">
        <v>1</v>
      </c>
      <c r="BB34" s="207"/>
      <c r="BC34" s="207"/>
      <c r="BD34" s="207" t="n">
        <f aca="false">BA34*350/1000</f>
        <v>0.35</v>
      </c>
      <c r="BE34" s="207" t="n">
        <v>2</v>
      </c>
      <c r="BF34" s="207"/>
      <c r="BG34" s="207"/>
      <c r="BH34" s="207" t="n">
        <f aca="false">BE34*350/1000</f>
        <v>0.7</v>
      </c>
      <c r="BI34" s="207" t="n">
        <v>2</v>
      </c>
      <c r="BJ34" s="207"/>
      <c r="BK34" s="207"/>
      <c r="BL34" s="207" t="n">
        <f aca="false">BI34*350/1000</f>
        <v>0.7</v>
      </c>
      <c r="BM34" s="206" t="n">
        <f aca="false">BA34+BE34+BI34</f>
        <v>5</v>
      </c>
      <c r="BN34" s="206"/>
      <c r="BO34" s="208"/>
      <c r="BP34" s="206" t="n">
        <f aca="false">BD34+BH34+BL34</f>
        <v>1.75</v>
      </c>
    </row>
    <row r="35" s="213" customFormat="true" ht="15" hidden="false" customHeight="true" outlineLevel="0" collapsed="false">
      <c r="A35" s="48"/>
      <c r="B35" s="64" t="s">
        <v>135</v>
      </c>
      <c r="C35" s="212" t="n">
        <f aca="false">SUM(C32:C34)</f>
        <v>147</v>
      </c>
      <c r="D35" s="212" t="n">
        <f aca="false">SUM(D32:D34)</f>
        <v>51.45</v>
      </c>
      <c r="E35" s="212" t="n">
        <f aca="false">SUM(E32:E34)</f>
        <v>25</v>
      </c>
      <c r="F35" s="212" t="n">
        <f aca="false">SUM(F32:F34)</f>
        <v>0</v>
      </c>
      <c r="G35" s="212" t="n">
        <f aca="false">SUM(G32:G34)</f>
        <v>0</v>
      </c>
      <c r="H35" s="212" t="n">
        <f aca="false">SUM(H32:H34)</f>
        <v>8.75</v>
      </c>
      <c r="I35" s="212" t="n">
        <f aca="false">SUM(I32:I34)</f>
        <v>21</v>
      </c>
      <c r="J35" s="212" t="n">
        <f aca="false">SUM(J32:J34)</f>
        <v>0</v>
      </c>
      <c r="K35" s="212" t="n">
        <f aca="false">SUM(K32:K34)</f>
        <v>0</v>
      </c>
      <c r="L35" s="212" t="n">
        <f aca="false">SUM(L32:L34)</f>
        <v>7.35</v>
      </c>
      <c r="M35" s="212" t="n">
        <f aca="false">SUM(M32:M34)</f>
        <v>16</v>
      </c>
      <c r="N35" s="212" t="n">
        <f aca="false">SUM(N32:N34)</f>
        <v>0</v>
      </c>
      <c r="O35" s="212" t="n">
        <f aca="false">SUM(O32:O34)</f>
        <v>0</v>
      </c>
      <c r="P35" s="212" t="n">
        <f aca="false">SUM(P32:P34)</f>
        <v>5.6</v>
      </c>
      <c r="Q35" s="212" t="n">
        <f aca="false">SUM(Q32:Q34)</f>
        <v>62</v>
      </c>
      <c r="R35" s="212" t="n">
        <f aca="false">SUM(R32:R34)</f>
        <v>0</v>
      </c>
      <c r="S35" s="212" t="n">
        <f aca="false">SUM(S32:S34)</f>
        <v>0</v>
      </c>
      <c r="T35" s="212" t="n">
        <f aca="false">SUM(T32:T34)</f>
        <v>21.7</v>
      </c>
      <c r="U35" s="212" t="n">
        <f aca="false">SUM(U32:U34)</f>
        <v>13</v>
      </c>
      <c r="V35" s="212" t="n">
        <f aca="false">SUM(V32:V34)</f>
        <v>0</v>
      </c>
      <c r="W35" s="212" t="n">
        <f aca="false">SUM(W32:W34)</f>
        <v>0</v>
      </c>
      <c r="X35" s="212" t="n">
        <f aca="false">SUM(X32:X34)</f>
        <v>4.55</v>
      </c>
      <c r="Y35" s="212" t="n">
        <f aca="false">SUM(Y32:Y34)</f>
        <v>6</v>
      </c>
      <c r="Z35" s="212" t="n">
        <f aca="false">SUM(Z32:Z34)</f>
        <v>0</v>
      </c>
      <c r="AA35" s="212" t="n">
        <f aca="false">SUM(AA32:AA34)</f>
        <v>0</v>
      </c>
      <c r="AB35" s="212" t="n">
        <f aca="false">SUM(AB32:AB34)</f>
        <v>2.1</v>
      </c>
      <c r="AC35" s="212" t="n">
        <f aca="false">SUM(AC32:AC34)</f>
        <v>0</v>
      </c>
      <c r="AD35" s="212" t="n">
        <f aca="false">SUM(AD32:AD34)</f>
        <v>0</v>
      </c>
      <c r="AE35" s="212" t="n">
        <f aca="false">SUM(AE32:AE34)</f>
        <v>0</v>
      </c>
      <c r="AF35" s="212" t="n">
        <f aca="false">SUM(AF32:AF34)</f>
        <v>0</v>
      </c>
      <c r="AG35" s="212" t="n">
        <f aca="false">SUM(AG32:AG34)</f>
        <v>19</v>
      </c>
      <c r="AH35" s="212" t="n">
        <f aca="false">SUM(AH32:AH34)</f>
        <v>0</v>
      </c>
      <c r="AI35" s="212" t="n">
        <f aca="false">SUM(AI32:AI34)</f>
        <v>0</v>
      </c>
      <c r="AJ35" s="212" t="n">
        <f aca="false">SUM(AJ32:AJ34)</f>
        <v>6.65</v>
      </c>
      <c r="AK35" s="212" t="n">
        <f aca="false">SUM(AK32:AK34)</f>
        <v>0</v>
      </c>
      <c r="AL35" s="212" t="n">
        <f aca="false">SUM(AL32:AL34)</f>
        <v>0</v>
      </c>
      <c r="AM35" s="212" t="n">
        <f aca="false">SUM(AM32:AM34)</f>
        <v>0</v>
      </c>
      <c r="AN35" s="212" t="n">
        <f aca="false">SUM(AN32:AN34)</f>
        <v>0</v>
      </c>
      <c r="AO35" s="212" t="n">
        <f aca="false">SUM(AO32:AO34)</f>
        <v>0</v>
      </c>
      <c r="AP35" s="212" t="n">
        <f aca="false">SUM(AP32:AP34)</f>
        <v>0</v>
      </c>
      <c r="AQ35" s="212" t="n">
        <f aca="false">SUM(AQ32:AQ34)</f>
        <v>0</v>
      </c>
      <c r="AR35" s="212" t="n">
        <f aca="false">SUM(AR32:AR34)</f>
        <v>0</v>
      </c>
      <c r="AS35" s="212" t="n">
        <f aca="false">SUM(AS32:AS34)</f>
        <v>8</v>
      </c>
      <c r="AT35" s="212" t="n">
        <f aca="false">SUM(AT32:AT34)</f>
        <v>0</v>
      </c>
      <c r="AU35" s="212" t="n">
        <f aca="false">SUM(AU32:AU34)</f>
        <v>0</v>
      </c>
      <c r="AV35" s="212" t="n">
        <f aca="false">SUM(AV32:AV34)</f>
        <v>2.8</v>
      </c>
      <c r="AW35" s="212" t="n">
        <f aca="false">SUM(AW32:AW34)</f>
        <v>8</v>
      </c>
      <c r="AX35" s="212" t="n">
        <f aca="false">SUM(AX32:AX34)</f>
        <v>0</v>
      </c>
      <c r="AY35" s="212" t="n">
        <f aca="false">SUM(AY32:AY34)</f>
        <v>0</v>
      </c>
      <c r="AZ35" s="212" t="n">
        <f aca="false">SUM(AZ32:AZ34)</f>
        <v>2.8</v>
      </c>
      <c r="BA35" s="212" t="n">
        <f aca="false">SUM(BA32:BA34)</f>
        <v>16</v>
      </c>
      <c r="BB35" s="212" t="n">
        <f aca="false">SUM(BB32:BB34)</f>
        <v>0</v>
      </c>
      <c r="BC35" s="212" t="n">
        <f aca="false">SUM(BC32:BC34)</f>
        <v>0</v>
      </c>
      <c r="BD35" s="212" t="n">
        <f aca="false">SUM(BD32:BD34)</f>
        <v>5.6</v>
      </c>
      <c r="BE35" s="212" t="n">
        <f aca="false">SUM(BE32:BE34)</f>
        <v>19</v>
      </c>
      <c r="BF35" s="212" t="n">
        <f aca="false">SUM(BF32:BF34)</f>
        <v>0</v>
      </c>
      <c r="BG35" s="212" t="n">
        <f aca="false">SUM(BG32:BG34)</f>
        <v>0</v>
      </c>
      <c r="BH35" s="212" t="n">
        <f aca="false">SUM(BH32:BH34)</f>
        <v>6.65</v>
      </c>
      <c r="BI35" s="212" t="n">
        <f aca="false">SUM(BI32:BI34)</f>
        <v>23</v>
      </c>
      <c r="BJ35" s="212" t="n">
        <f aca="false">SUM(BJ32:BJ34)</f>
        <v>0</v>
      </c>
      <c r="BK35" s="212" t="n">
        <f aca="false">SUM(BK32:BK34)</f>
        <v>0</v>
      </c>
      <c r="BL35" s="212" t="n">
        <f aca="false">SUM(BL32:BL34)</f>
        <v>8.05</v>
      </c>
      <c r="BM35" s="212" t="n">
        <f aca="false">SUM(BM32:BM34)</f>
        <v>58</v>
      </c>
      <c r="BN35" s="212" t="n">
        <f aca="false">SUM(BN32:BN34)</f>
        <v>0</v>
      </c>
      <c r="BO35" s="212" t="n">
        <f aca="false">SUM(BO32:BO34)</f>
        <v>0</v>
      </c>
      <c r="BP35" s="212" t="n">
        <f aca="false">SUM(BP32:BP34)</f>
        <v>20.3</v>
      </c>
    </row>
    <row r="36" s="45" customFormat="true" ht="15" hidden="false" customHeight="true" outlineLevel="0" collapsed="false">
      <c r="A36" s="205" t="n">
        <v>6</v>
      </c>
      <c r="B36" s="41" t="s">
        <v>49</v>
      </c>
      <c r="C36" s="206"/>
      <c r="D36" s="206"/>
      <c r="E36" s="207"/>
      <c r="F36" s="207"/>
      <c r="G36" s="207"/>
      <c r="H36" s="207"/>
      <c r="I36" s="207"/>
      <c r="J36" s="207"/>
      <c r="K36" s="207"/>
      <c r="L36" s="207"/>
      <c r="M36" s="207"/>
      <c r="N36" s="207"/>
      <c r="O36" s="207"/>
      <c r="P36" s="207"/>
      <c r="Q36" s="206"/>
      <c r="R36" s="206"/>
      <c r="S36" s="206"/>
      <c r="T36" s="206"/>
      <c r="U36" s="207"/>
      <c r="V36" s="207"/>
      <c r="W36" s="207"/>
      <c r="X36" s="207"/>
      <c r="Y36" s="207"/>
      <c r="Z36" s="207"/>
      <c r="AA36" s="207"/>
      <c r="AB36" s="207"/>
      <c r="AC36" s="207"/>
      <c r="AD36" s="207"/>
      <c r="AE36" s="207"/>
      <c r="AF36" s="207"/>
      <c r="AG36" s="206"/>
      <c r="AH36" s="206"/>
      <c r="AI36" s="206"/>
      <c r="AJ36" s="206"/>
      <c r="AK36" s="207"/>
      <c r="AL36" s="207"/>
      <c r="AM36" s="207"/>
      <c r="AN36" s="207"/>
      <c r="AO36" s="207"/>
      <c r="AP36" s="207"/>
      <c r="AQ36" s="207"/>
      <c r="AR36" s="207"/>
      <c r="AS36" s="207"/>
      <c r="AT36" s="207"/>
      <c r="AU36" s="207"/>
      <c r="AV36" s="207"/>
      <c r="AW36" s="206"/>
      <c r="AX36" s="206"/>
      <c r="AY36" s="206"/>
      <c r="AZ36" s="206"/>
      <c r="BA36" s="207"/>
      <c r="BB36" s="207"/>
      <c r="BC36" s="207"/>
      <c r="BD36" s="207"/>
      <c r="BE36" s="207"/>
      <c r="BF36" s="207"/>
      <c r="BG36" s="207"/>
      <c r="BH36" s="207"/>
      <c r="BI36" s="207"/>
      <c r="BJ36" s="207"/>
      <c r="BK36" s="207"/>
      <c r="BL36" s="207"/>
      <c r="BM36" s="206"/>
      <c r="BN36" s="206"/>
      <c r="BO36" s="208"/>
      <c r="BP36" s="206"/>
    </row>
    <row r="37" s="45" customFormat="true" ht="15" hidden="false" customHeight="true" outlineLevel="0" collapsed="false">
      <c r="A37" s="46"/>
      <c r="B37" s="47" t="s">
        <v>204</v>
      </c>
      <c r="C37" s="206" t="n">
        <f aca="false">Q37+AG37+AW37+BM37</f>
        <v>5.06</v>
      </c>
      <c r="D37" s="206" t="n">
        <f aca="false">T37+AJ37+AZ37+BP37</f>
        <v>1.77</v>
      </c>
      <c r="E37" s="207" t="n">
        <v>0</v>
      </c>
      <c r="F37" s="207"/>
      <c r="G37" s="207"/>
      <c r="H37" s="207" t="n">
        <f aca="false">E37*350</f>
        <v>0</v>
      </c>
      <c r="I37" s="207" t="n">
        <v>0</v>
      </c>
      <c r="J37" s="207"/>
      <c r="K37" s="207"/>
      <c r="L37" s="207" t="n">
        <f aca="false">I37*350</f>
        <v>0</v>
      </c>
      <c r="M37" s="207" t="n">
        <v>0</v>
      </c>
      <c r="N37" s="207"/>
      <c r="O37" s="207"/>
      <c r="P37" s="207" t="n">
        <f aca="false">M37*350</f>
        <v>0</v>
      </c>
      <c r="Q37" s="206" t="n">
        <f aca="false">E37+I37+M37</f>
        <v>0</v>
      </c>
      <c r="R37" s="206"/>
      <c r="S37" s="206"/>
      <c r="T37" s="206" t="n">
        <f aca="false">H37+L37+P37</f>
        <v>0</v>
      </c>
      <c r="U37" s="207" t="n">
        <v>0</v>
      </c>
      <c r="V37" s="207"/>
      <c r="W37" s="207"/>
      <c r="X37" s="207" t="n">
        <f aca="false">U37*350</f>
        <v>0</v>
      </c>
      <c r="Y37" s="207" t="n">
        <v>0</v>
      </c>
      <c r="Z37" s="207"/>
      <c r="AA37" s="207"/>
      <c r="AB37" s="207" t="n">
        <v>0</v>
      </c>
      <c r="AC37" s="207" t="n">
        <v>5.06</v>
      </c>
      <c r="AD37" s="207"/>
      <c r="AE37" s="207"/>
      <c r="AF37" s="207" t="n">
        <f aca="false">AC37*350/1000</f>
        <v>1.77</v>
      </c>
      <c r="AG37" s="206" t="n">
        <f aca="false">U37+Y37+AC37</f>
        <v>5.06</v>
      </c>
      <c r="AH37" s="206"/>
      <c r="AI37" s="206"/>
      <c r="AJ37" s="206" t="n">
        <f aca="false">X37+AB37+AF37</f>
        <v>1.77</v>
      </c>
      <c r="AK37" s="207" t="n">
        <v>0</v>
      </c>
      <c r="AL37" s="207"/>
      <c r="AM37" s="207"/>
      <c r="AN37" s="207" t="n">
        <f aca="false">AK37*350</f>
        <v>0</v>
      </c>
      <c r="AO37" s="207" t="n">
        <v>0</v>
      </c>
      <c r="AP37" s="207"/>
      <c r="AQ37" s="207"/>
      <c r="AR37" s="207" t="n">
        <f aca="false">AO37*350</f>
        <v>0</v>
      </c>
      <c r="AS37" s="207" t="n">
        <v>0</v>
      </c>
      <c r="AT37" s="207"/>
      <c r="AU37" s="207"/>
      <c r="AV37" s="207" t="n">
        <f aca="false">AS37*350</f>
        <v>0</v>
      </c>
      <c r="AW37" s="206" t="n">
        <f aca="false">AK37+AO37+AS37</f>
        <v>0</v>
      </c>
      <c r="AX37" s="206"/>
      <c r="AY37" s="206"/>
      <c r="AZ37" s="206" t="n">
        <f aca="false">AN37+AR37+AV37</f>
        <v>0</v>
      </c>
      <c r="BA37" s="207" t="n">
        <v>0</v>
      </c>
      <c r="BB37" s="207"/>
      <c r="BC37" s="207"/>
      <c r="BD37" s="207" t="n">
        <f aca="false">BA37*350</f>
        <v>0</v>
      </c>
      <c r="BE37" s="207" t="n">
        <v>0</v>
      </c>
      <c r="BF37" s="207"/>
      <c r="BG37" s="207"/>
      <c r="BH37" s="207" t="n">
        <f aca="false">BE37*350</f>
        <v>0</v>
      </c>
      <c r="BI37" s="207" t="n">
        <v>0</v>
      </c>
      <c r="BJ37" s="207"/>
      <c r="BK37" s="207"/>
      <c r="BL37" s="207" t="n">
        <f aca="false">BI37*350</f>
        <v>0</v>
      </c>
      <c r="BM37" s="206" t="n">
        <f aca="false">BA37+BE37+BI37</f>
        <v>0</v>
      </c>
      <c r="BN37" s="206"/>
      <c r="BO37" s="208"/>
      <c r="BP37" s="206" t="n">
        <f aca="false">BD37+BH37+BL37</f>
        <v>0</v>
      </c>
    </row>
    <row r="38" s="45" customFormat="true" ht="15" hidden="false" customHeight="true" outlineLevel="0" collapsed="false">
      <c r="A38" s="46"/>
      <c r="B38" s="47" t="s">
        <v>205</v>
      </c>
      <c r="C38" s="206" t="n">
        <f aca="false">Q38+AG38+AW38+BM38</f>
        <v>4.5</v>
      </c>
      <c r="D38" s="206" t="n">
        <f aca="false">T38+AJ38+AZ38+BP38</f>
        <v>1.58</v>
      </c>
      <c r="E38" s="207" t="n">
        <v>0</v>
      </c>
      <c r="F38" s="207"/>
      <c r="G38" s="207"/>
      <c r="H38" s="207" t="n">
        <f aca="false">E38*350</f>
        <v>0</v>
      </c>
      <c r="I38" s="207" t="n">
        <v>0</v>
      </c>
      <c r="J38" s="207"/>
      <c r="K38" s="207"/>
      <c r="L38" s="207" t="n">
        <f aca="false">I38*350</f>
        <v>0</v>
      </c>
      <c r="M38" s="207" t="n">
        <v>0</v>
      </c>
      <c r="N38" s="207"/>
      <c r="O38" s="207"/>
      <c r="P38" s="207" t="n">
        <f aca="false">M38*350</f>
        <v>0</v>
      </c>
      <c r="Q38" s="206" t="n">
        <f aca="false">E38+I38+M38</f>
        <v>0</v>
      </c>
      <c r="R38" s="206"/>
      <c r="S38" s="206"/>
      <c r="T38" s="206" t="n">
        <f aca="false">H38+L38+P38</f>
        <v>0</v>
      </c>
      <c r="U38" s="207" t="n">
        <v>0</v>
      </c>
      <c r="V38" s="207"/>
      <c r="W38" s="207"/>
      <c r="X38" s="207" t="n">
        <f aca="false">U38*350</f>
        <v>0</v>
      </c>
      <c r="Y38" s="207" t="n">
        <v>0</v>
      </c>
      <c r="Z38" s="207"/>
      <c r="AA38" s="207"/>
      <c r="AB38" s="207" t="n">
        <f aca="false">Y38*350</f>
        <v>0</v>
      </c>
      <c r="AC38" s="207" t="n">
        <v>4.5</v>
      </c>
      <c r="AD38" s="207"/>
      <c r="AE38" s="207"/>
      <c r="AF38" s="207" t="n">
        <f aca="false">AC38*350/1000</f>
        <v>1.58</v>
      </c>
      <c r="AG38" s="206" t="n">
        <f aca="false">U38+Y38+AC38</f>
        <v>4.5</v>
      </c>
      <c r="AH38" s="206"/>
      <c r="AI38" s="206"/>
      <c r="AJ38" s="206" t="n">
        <f aca="false">X38+AB38+AF38</f>
        <v>1.58</v>
      </c>
      <c r="AK38" s="207" t="n">
        <v>0</v>
      </c>
      <c r="AL38" s="207"/>
      <c r="AM38" s="207"/>
      <c r="AN38" s="207" t="n">
        <f aca="false">AK38*350</f>
        <v>0</v>
      </c>
      <c r="AO38" s="207" t="n">
        <v>0</v>
      </c>
      <c r="AP38" s="207"/>
      <c r="AQ38" s="207"/>
      <c r="AR38" s="207" t="n">
        <f aca="false">AO38*350</f>
        <v>0</v>
      </c>
      <c r="AS38" s="207" t="n">
        <v>0</v>
      </c>
      <c r="AT38" s="207"/>
      <c r="AU38" s="207"/>
      <c r="AV38" s="207" t="n">
        <f aca="false">AS38*350</f>
        <v>0</v>
      </c>
      <c r="AW38" s="206" t="n">
        <f aca="false">AK38+AO38+AS38</f>
        <v>0</v>
      </c>
      <c r="AX38" s="206"/>
      <c r="AY38" s="206"/>
      <c r="AZ38" s="206" t="n">
        <f aca="false">AN38+AR38+AV38</f>
        <v>0</v>
      </c>
      <c r="BA38" s="207" t="n">
        <v>0</v>
      </c>
      <c r="BB38" s="207"/>
      <c r="BC38" s="207"/>
      <c r="BD38" s="207" t="n">
        <f aca="false">BA38*350</f>
        <v>0</v>
      </c>
      <c r="BE38" s="207" t="n">
        <v>0</v>
      </c>
      <c r="BF38" s="207"/>
      <c r="BG38" s="207"/>
      <c r="BH38" s="207" t="n">
        <f aca="false">BE38*350</f>
        <v>0</v>
      </c>
      <c r="BI38" s="207" t="n">
        <v>0</v>
      </c>
      <c r="BJ38" s="207"/>
      <c r="BK38" s="207"/>
      <c r="BL38" s="207" t="n">
        <f aca="false">BI38*350</f>
        <v>0</v>
      </c>
      <c r="BM38" s="206" t="n">
        <f aca="false">BA38+BE38+BI38</f>
        <v>0</v>
      </c>
      <c r="BN38" s="206"/>
      <c r="BO38" s="208"/>
      <c r="BP38" s="206" t="n">
        <f aca="false">BD38+BH38+BL38</f>
        <v>0</v>
      </c>
    </row>
    <row r="39" s="45" customFormat="true" ht="15" hidden="false" customHeight="true" outlineLevel="0" collapsed="false">
      <c r="A39" s="46"/>
      <c r="B39" s="47" t="s">
        <v>206</v>
      </c>
      <c r="C39" s="206" t="n">
        <f aca="false">Q39+AG39+AW39+BM39</f>
        <v>10</v>
      </c>
      <c r="D39" s="206" t="n">
        <f aca="false">T39+AJ39+AZ39+BP39</f>
        <v>3.5</v>
      </c>
      <c r="E39" s="207" t="n">
        <v>0</v>
      </c>
      <c r="F39" s="207"/>
      <c r="G39" s="207"/>
      <c r="H39" s="207" t="n">
        <f aca="false">E39*350</f>
        <v>0</v>
      </c>
      <c r="I39" s="207" t="n">
        <v>0</v>
      </c>
      <c r="J39" s="207"/>
      <c r="K39" s="207"/>
      <c r="L39" s="207" t="n">
        <f aca="false">I39*350</f>
        <v>0</v>
      </c>
      <c r="M39" s="207" t="n">
        <v>0</v>
      </c>
      <c r="N39" s="207"/>
      <c r="O39" s="207"/>
      <c r="P39" s="207" t="n">
        <f aca="false">M39*350</f>
        <v>0</v>
      </c>
      <c r="Q39" s="206" t="n">
        <f aca="false">E39+I39+M39</f>
        <v>0</v>
      </c>
      <c r="R39" s="206"/>
      <c r="S39" s="206"/>
      <c r="T39" s="206" t="n">
        <f aca="false">H39+L39+P39</f>
        <v>0</v>
      </c>
      <c r="U39" s="207" t="n">
        <v>0</v>
      </c>
      <c r="V39" s="207"/>
      <c r="W39" s="207"/>
      <c r="X39" s="207" t="n">
        <f aca="false">U39*350</f>
        <v>0</v>
      </c>
      <c r="Y39" s="207" t="n">
        <v>0</v>
      </c>
      <c r="Z39" s="207"/>
      <c r="AA39" s="207"/>
      <c r="AB39" s="207" t="n">
        <f aca="false">Y39*350</f>
        <v>0</v>
      </c>
      <c r="AC39" s="207" t="n">
        <v>10</v>
      </c>
      <c r="AD39" s="207"/>
      <c r="AE39" s="207"/>
      <c r="AF39" s="207" t="n">
        <f aca="false">AC39*350/1000</f>
        <v>3.5</v>
      </c>
      <c r="AG39" s="206" t="n">
        <f aca="false">U39+Y39+AC39</f>
        <v>10</v>
      </c>
      <c r="AH39" s="206"/>
      <c r="AI39" s="206"/>
      <c r="AJ39" s="206" t="n">
        <f aca="false">X39+AB39+AF39</f>
        <v>3.5</v>
      </c>
      <c r="AK39" s="207" t="n">
        <v>0</v>
      </c>
      <c r="AL39" s="207"/>
      <c r="AM39" s="207"/>
      <c r="AN39" s="207" t="n">
        <f aca="false">AK39*350</f>
        <v>0</v>
      </c>
      <c r="AO39" s="207" t="n">
        <v>0</v>
      </c>
      <c r="AP39" s="207"/>
      <c r="AQ39" s="207"/>
      <c r="AR39" s="207" t="n">
        <f aca="false">AO39*350</f>
        <v>0</v>
      </c>
      <c r="AS39" s="207" t="n">
        <v>0</v>
      </c>
      <c r="AT39" s="207"/>
      <c r="AU39" s="207"/>
      <c r="AV39" s="207" t="n">
        <f aca="false">AS39*350</f>
        <v>0</v>
      </c>
      <c r="AW39" s="206" t="n">
        <f aca="false">AK39+AO39+AS39</f>
        <v>0</v>
      </c>
      <c r="AX39" s="206"/>
      <c r="AY39" s="206"/>
      <c r="AZ39" s="206" t="n">
        <f aca="false">AN39+AR39+AV39</f>
        <v>0</v>
      </c>
      <c r="BA39" s="207" t="n">
        <v>0</v>
      </c>
      <c r="BB39" s="207"/>
      <c r="BC39" s="207"/>
      <c r="BD39" s="207" t="n">
        <f aca="false">BA39*350</f>
        <v>0</v>
      </c>
      <c r="BE39" s="207" t="n">
        <v>0</v>
      </c>
      <c r="BF39" s="207"/>
      <c r="BG39" s="207"/>
      <c r="BH39" s="207" t="n">
        <f aca="false">BE39*350</f>
        <v>0</v>
      </c>
      <c r="BI39" s="207" t="n">
        <v>0</v>
      </c>
      <c r="BJ39" s="207"/>
      <c r="BK39" s="207"/>
      <c r="BL39" s="207" t="n">
        <f aca="false">BI39*350</f>
        <v>0</v>
      </c>
      <c r="BM39" s="206" t="n">
        <f aca="false">BA39+BE39+BI39</f>
        <v>0</v>
      </c>
      <c r="BN39" s="206"/>
      <c r="BO39" s="208"/>
      <c r="BP39" s="206" t="n">
        <f aca="false">BD39+BH39+BL39</f>
        <v>0</v>
      </c>
    </row>
    <row r="40" s="213" customFormat="true" ht="15" hidden="false" customHeight="true" outlineLevel="0" collapsed="false">
      <c r="A40" s="48"/>
      <c r="B40" s="64" t="s">
        <v>135</v>
      </c>
      <c r="C40" s="212" t="n">
        <f aca="false">SUM(C37:C39)</f>
        <v>19.56</v>
      </c>
      <c r="D40" s="212" t="n">
        <f aca="false">SUM(D37:D39)</f>
        <v>6.85</v>
      </c>
      <c r="E40" s="212" t="n">
        <f aca="false">SUM(E37:E39)</f>
        <v>0</v>
      </c>
      <c r="F40" s="212" t="n">
        <f aca="false">SUM(F37:F39)</f>
        <v>0</v>
      </c>
      <c r="G40" s="212" t="n">
        <f aca="false">SUM(G37:G39)</f>
        <v>0</v>
      </c>
      <c r="H40" s="212" t="n">
        <f aca="false">SUM(H37:H39)</f>
        <v>0</v>
      </c>
      <c r="I40" s="212" t="n">
        <f aca="false">SUM(I37:I39)</f>
        <v>0</v>
      </c>
      <c r="J40" s="212" t="n">
        <f aca="false">SUM(J37:J39)</f>
        <v>0</v>
      </c>
      <c r="K40" s="212" t="n">
        <f aca="false">SUM(K37:K39)</f>
        <v>0</v>
      </c>
      <c r="L40" s="212" t="n">
        <f aca="false">SUM(L37:L39)</f>
        <v>0</v>
      </c>
      <c r="M40" s="212" t="n">
        <f aca="false">SUM(M37:M39)</f>
        <v>0</v>
      </c>
      <c r="N40" s="212" t="n">
        <f aca="false">SUM(N37:N39)</f>
        <v>0</v>
      </c>
      <c r="O40" s="212" t="n">
        <f aca="false">SUM(O37:O39)</f>
        <v>0</v>
      </c>
      <c r="P40" s="212" t="n">
        <f aca="false">SUM(P37:P39)</f>
        <v>0</v>
      </c>
      <c r="Q40" s="212" t="n">
        <f aca="false">SUM(Q37:Q39)</f>
        <v>0</v>
      </c>
      <c r="R40" s="212" t="n">
        <f aca="false">SUM(R37:R39)</f>
        <v>0</v>
      </c>
      <c r="S40" s="212" t="n">
        <f aca="false">SUM(S37:S39)</f>
        <v>0</v>
      </c>
      <c r="T40" s="212" t="n">
        <f aca="false">SUM(T37:T39)</f>
        <v>0</v>
      </c>
      <c r="U40" s="212" t="n">
        <f aca="false">SUM(U37:U39)</f>
        <v>0</v>
      </c>
      <c r="V40" s="212" t="n">
        <f aca="false">SUM(V37:V39)</f>
        <v>0</v>
      </c>
      <c r="W40" s="212" t="n">
        <f aca="false">SUM(W37:W39)</f>
        <v>0</v>
      </c>
      <c r="X40" s="212" t="n">
        <f aca="false">SUM(X37:X39)</f>
        <v>0</v>
      </c>
      <c r="Y40" s="212" t="n">
        <f aca="false">SUM(Y37:Y39)</f>
        <v>0</v>
      </c>
      <c r="Z40" s="212" t="n">
        <f aca="false">SUM(Z37:Z39)</f>
        <v>0</v>
      </c>
      <c r="AA40" s="212" t="n">
        <f aca="false">SUM(AA37:AA39)</f>
        <v>0</v>
      </c>
      <c r="AB40" s="212" t="n">
        <f aca="false">SUM(AB37:AB39)</f>
        <v>0</v>
      </c>
      <c r="AC40" s="212" t="n">
        <f aca="false">SUM(AC37:AC39)</f>
        <v>19.56</v>
      </c>
      <c r="AD40" s="212" t="n">
        <f aca="false">SUM(AD37:AD39)</f>
        <v>0</v>
      </c>
      <c r="AE40" s="212" t="n">
        <f aca="false">SUM(AE37:AE39)</f>
        <v>0</v>
      </c>
      <c r="AF40" s="212" t="n">
        <f aca="false">SUM(AF37:AF39)</f>
        <v>6.85</v>
      </c>
      <c r="AG40" s="212" t="n">
        <f aca="false">SUM(AG37:AG39)</f>
        <v>19.56</v>
      </c>
      <c r="AH40" s="212" t="n">
        <f aca="false">SUM(AH37:AH39)</f>
        <v>0</v>
      </c>
      <c r="AI40" s="212" t="n">
        <f aca="false">SUM(AI37:AI39)</f>
        <v>0</v>
      </c>
      <c r="AJ40" s="212" t="n">
        <f aca="false">SUM(AJ37:AJ39)</f>
        <v>6.85</v>
      </c>
      <c r="AK40" s="212" t="n">
        <f aca="false">SUM(AK37:AK39)</f>
        <v>0</v>
      </c>
      <c r="AL40" s="212" t="n">
        <f aca="false">SUM(AL37:AL39)</f>
        <v>0</v>
      </c>
      <c r="AM40" s="212" t="n">
        <f aca="false">SUM(AM37:AM39)</f>
        <v>0</v>
      </c>
      <c r="AN40" s="212" t="n">
        <f aca="false">SUM(AN37:AN39)</f>
        <v>0</v>
      </c>
      <c r="AO40" s="212" t="n">
        <f aca="false">SUM(AO37:AO39)</f>
        <v>0</v>
      </c>
      <c r="AP40" s="212" t="n">
        <f aca="false">SUM(AP37:AP39)</f>
        <v>0</v>
      </c>
      <c r="AQ40" s="212" t="n">
        <f aca="false">SUM(AQ37:AQ39)</f>
        <v>0</v>
      </c>
      <c r="AR40" s="212" t="n">
        <f aca="false">SUM(AR37:AR39)</f>
        <v>0</v>
      </c>
      <c r="AS40" s="212" t="n">
        <f aca="false">SUM(AS37:AS39)</f>
        <v>0</v>
      </c>
      <c r="AT40" s="212" t="n">
        <f aca="false">SUM(AT37:AT39)</f>
        <v>0</v>
      </c>
      <c r="AU40" s="212" t="n">
        <f aca="false">SUM(AU37:AU39)</f>
        <v>0</v>
      </c>
      <c r="AV40" s="212" t="n">
        <f aca="false">SUM(AV37:AV39)</f>
        <v>0</v>
      </c>
      <c r="AW40" s="212" t="n">
        <f aca="false">SUM(AW37:AW39)</f>
        <v>0</v>
      </c>
      <c r="AX40" s="212" t="n">
        <f aca="false">SUM(AX37:AX39)</f>
        <v>0</v>
      </c>
      <c r="AY40" s="212" t="n">
        <f aca="false">SUM(AY37:AY39)</f>
        <v>0</v>
      </c>
      <c r="AZ40" s="212" t="n">
        <f aca="false">SUM(AZ37:AZ39)</f>
        <v>0</v>
      </c>
      <c r="BA40" s="212" t="n">
        <f aca="false">SUM(BA37:BA39)</f>
        <v>0</v>
      </c>
      <c r="BB40" s="212" t="n">
        <f aca="false">SUM(BB37:BB39)</f>
        <v>0</v>
      </c>
      <c r="BC40" s="212" t="n">
        <f aca="false">SUM(BC37:BC39)</f>
        <v>0</v>
      </c>
      <c r="BD40" s="212" t="n">
        <f aca="false">SUM(BD37:BD39)</f>
        <v>0</v>
      </c>
      <c r="BE40" s="212" t="n">
        <f aca="false">SUM(BE37:BE39)</f>
        <v>0</v>
      </c>
      <c r="BF40" s="212" t="n">
        <f aca="false">SUM(BF37:BF39)</f>
        <v>0</v>
      </c>
      <c r="BG40" s="212" t="n">
        <f aca="false">SUM(BG37:BG39)</f>
        <v>0</v>
      </c>
      <c r="BH40" s="212" t="n">
        <f aca="false">SUM(BH37:BH39)</f>
        <v>0</v>
      </c>
      <c r="BI40" s="212" t="n">
        <f aca="false">SUM(BI37:BI39)</f>
        <v>0</v>
      </c>
      <c r="BJ40" s="212" t="n">
        <f aca="false">SUM(BJ37:BJ39)</f>
        <v>0</v>
      </c>
      <c r="BK40" s="212" t="n">
        <f aca="false">SUM(BK37:BK39)</f>
        <v>0</v>
      </c>
      <c r="BL40" s="212" t="n">
        <f aca="false">SUM(BL37:BL39)</f>
        <v>0</v>
      </c>
      <c r="BM40" s="212" t="n">
        <f aca="false">SUM(BM37:BM39)</f>
        <v>0</v>
      </c>
      <c r="BN40" s="212" t="n">
        <f aca="false">SUM(BN37:BN39)</f>
        <v>0</v>
      </c>
      <c r="BO40" s="212" t="n">
        <f aca="false">SUM(BO37:BO39)</f>
        <v>0</v>
      </c>
      <c r="BP40" s="212" t="n">
        <f aca="false">SUM(BP37:BP39)</f>
        <v>0</v>
      </c>
      <c r="BQ40" s="215"/>
      <c r="BR40" s="215"/>
      <c r="BS40" s="215"/>
      <c r="BT40" s="215"/>
    </row>
    <row r="41" s="45" customFormat="true" ht="15" hidden="false" customHeight="true" outlineLevel="0" collapsed="false">
      <c r="A41" s="205" t="n">
        <v>7</v>
      </c>
      <c r="B41" s="41" t="s">
        <v>53</v>
      </c>
      <c r="C41" s="206"/>
      <c r="D41" s="206"/>
      <c r="E41" s="207"/>
      <c r="F41" s="207"/>
      <c r="G41" s="207"/>
      <c r="H41" s="207"/>
      <c r="I41" s="207"/>
      <c r="J41" s="207"/>
      <c r="K41" s="207"/>
      <c r="L41" s="207"/>
      <c r="M41" s="207"/>
      <c r="N41" s="207"/>
      <c r="O41" s="207"/>
      <c r="P41" s="207"/>
      <c r="Q41" s="206"/>
      <c r="R41" s="206"/>
      <c r="S41" s="206"/>
      <c r="T41" s="206"/>
      <c r="U41" s="207"/>
      <c r="V41" s="207"/>
      <c r="W41" s="207"/>
      <c r="X41" s="207"/>
      <c r="Y41" s="207"/>
      <c r="Z41" s="207"/>
      <c r="AA41" s="207"/>
      <c r="AB41" s="207"/>
      <c r="AC41" s="207"/>
      <c r="AD41" s="207"/>
      <c r="AE41" s="207"/>
      <c r="AF41" s="207"/>
      <c r="AG41" s="206"/>
      <c r="AH41" s="206"/>
      <c r="AI41" s="206"/>
      <c r="AJ41" s="206"/>
      <c r="AK41" s="207"/>
      <c r="AL41" s="207"/>
      <c r="AM41" s="207"/>
      <c r="AN41" s="207"/>
      <c r="AO41" s="207"/>
      <c r="AP41" s="207"/>
      <c r="AQ41" s="207"/>
      <c r="AR41" s="207"/>
      <c r="AS41" s="207"/>
      <c r="AT41" s="207"/>
      <c r="AU41" s="207"/>
      <c r="AV41" s="207"/>
      <c r="AW41" s="206"/>
      <c r="AX41" s="206"/>
      <c r="AY41" s="206"/>
      <c r="AZ41" s="206"/>
      <c r="BA41" s="207"/>
      <c r="BB41" s="207"/>
      <c r="BC41" s="207"/>
      <c r="BD41" s="207"/>
      <c r="BE41" s="207"/>
      <c r="BF41" s="207"/>
      <c r="BG41" s="207"/>
      <c r="BH41" s="207"/>
      <c r="BI41" s="207"/>
      <c r="BJ41" s="207"/>
      <c r="BK41" s="207"/>
      <c r="BL41" s="207"/>
      <c r="BM41" s="206"/>
      <c r="BN41" s="206"/>
      <c r="BO41" s="208"/>
      <c r="BP41" s="206"/>
    </row>
    <row r="42" s="45" customFormat="true" ht="15" hidden="false" customHeight="true" outlineLevel="0" collapsed="false">
      <c r="A42" s="46"/>
      <c r="B42" s="47" t="s">
        <v>207</v>
      </c>
      <c r="C42" s="206" t="n">
        <f aca="false">Q42+AG42+AW42+BM42</f>
        <v>4.5</v>
      </c>
      <c r="D42" s="206" t="n">
        <f aca="false">T42+AJ42+AZ42+BP42</f>
        <v>1.58</v>
      </c>
      <c r="E42" s="207" t="n">
        <v>0</v>
      </c>
      <c r="F42" s="207"/>
      <c r="G42" s="207"/>
      <c r="H42" s="207" t="n">
        <f aca="false">E42*350/1000</f>
        <v>0</v>
      </c>
      <c r="I42" s="207" t="n">
        <v>0</v>
      </c>
      <c r="J42" s="207"/>
      <c r="K42" s="207"/>
      <c r="L42" s="207" t="n">
        <f aca="false">I42*350/1000</f>
        <v>0</v>
      </c>
      <c r="M42" s="207" t="n">
        <v>0</v>
      </c>
      <c r="N42" s="207"/>
      <c r="O42" s="207"/>
      <c r="P42" s="207" t="n">
        <f aca="false">M42*350/1000</f>
        <v>0</v>
      </c>
      <c r="Q42" s="206" t="n">
        <f aca="false">E42+I42+M42</f>
        <v>0</v>
      </c>
      <c r="R42" s="206"/>
      <c r="S42" s="206"/>
      <c r="T42" s="206" t="n">
        <f aca="false">H42+L42+P42</f>
        <v>0</v>
      </c>
      <c r="U42" s="207" t="n">
        <v>0</v>
      </c>
      <c r="V42" s="207"/>
      <c r="W42" s="207"/>
      <c r="X42" s="207" t="n">
        <f aca="false">U42*350/1000</f>
        <v>0</v>
      </c>
      <c r="Y42" s="207" t="n">
        <v>0</v>
      </c>
      <c r="Z42" s="207"/>
      <c r="AA42" s="207"/>
      <c r="AB42" s="207" t="n">
        <f aca="false">Y42*350/1000</f>
        <v>0</v>
      </c>
      <c r="AC42" s="207" t="n">
        <v>4.5</v>
      </c>
      <c r="AD42" s="207" t="n">
        <v>0</v>
      </c>
      <c r="AE42" s="207"/>
      <c r="AF42" s="207" t="n">
        <f aca="false">AC42*350/1000</f>
        <v>1.58</v>
      </c>
      <c r="AG42" s="206" t="n">
        <f aca="false">U42+Y42+AC42</f>
        <v>4.5</v>
      </c>
      <c r="AH42" s="206"/>
      <c r="AI42" s="206"/>
      <c r="AJ42" s="206" t="n">
        <f aca="false">X42+AB42+AF42</f>
        <v>1.58</v>
      </c>
      <c r="AK42" s="207" t="n">
        <v>0</v>
      </c>
      <c r="AL42" s="207"/>
      <c r="AM42" s="207"/>
      <c r="AN42" s="207" t="n">
        <f aca="false">AK42*350/1000</f>
        <v>0</v>
      </c>
      <c r="AO42" s="207" t="n">
        <v>0</v>
      </c>
      <c r="AP42" s="207"/>
      <c r="AQ42" s="207"/>
      <c r="AR42" s="207" t="n">
        <f aca="false">AO42*350/1000</f>
        <v>0</v>
      </c>
      <c r="AS42" s="207" t="n">
        <v>0</v>
      </c>
      <c r="AT42" s="207"/>
      <c r="AU42" s="207"/>
      <c r="AV42" s="207" t="n">
        <f aca="false">AS42*350/1000</f>
        <v>0</v>
      </c>
      <c r="AW42" s="206" t="n">
        <f aca="false">AK42+AO42+AS42</f>
        <v>0</v>
      </c>
      <c r="AX42" s="206"/>
      <c r="AY42" s="206"/>
      <c r="AZ42" s="206" t="n">
        <f aca="false">AN42+AR42+AV42</f>
        <v>0</v>
      </c>
      <c r="BA42" s="207" t="n">
        <v>0</v>
      </c>
      <c r="BB42" s="207"/>
      <c r="BC42" s="207"/>
      <c r="BD42" s="207" t="n">
        <f aca="false">BA42*350/1000</f>
        <v>0</v>
      </c>
      <c r="BE42" s="207" t="n">
        <v>0</v>
      </c>
      <c r="BF42" s="207"/>
      <c r="BG42" s="207"/>
      <c r="BH42" s="207" t="n">
        <f aca="false">BE42*350/1000</f>
        <v>0</v>
      </c>
      <c r="BI42" s="207" t="n">
        <v>0</v>
      </c>
      <c r="BJ42" s="207"/>
      <c r="BK42" s="207"/>
      <c r="BL42" s="207" t="n">
        <f aca="false">BI42*350/1000</f>
        <v>0</v>
      </c>
      <c r="BM42" s="206" t="n">
        <f aca="false">BA42+BE42+BI42</f>
        <v>0</v>
      </c>
      <c r="BN42" s="206"/>
      <c r="BO42" s="211"/>
      <c r="BP42" s="206" t="n">
        <f aca="false">BD42+BH42+BL42</f>
        <v>0</v>
      </c>
    </row>
    <row r="43" s="45" customFormat="true" ht="15" hidden="false" customHeight="true" outlineLevel="0" collapsed="false">
      <c r="A43" s="205"/>
      <c r="B43" s="47" t="s">
        <v>208</v>
      </c>
      <c r="C43" s="206" t="n">
        <f aca="false">Q43+AG43+AW43+BM43</f>
        <v>4.5</v>
      </c>
      <c r="D43" s="206" t="n">
        <f aca="false">T43+AJ43+AZ43+BP43</f>
        <v>1.58</v>
      </c>
      <c r="E43" s="207" t="n">
        <v>0</v>
      </c>
      <c r="F43" s="207"/>
      <c r="G43" s="207"/>
      <c r="H43" s="207" t="n">
        <f aca="false">E43*350/1000</f>
        <v>0</v>
      </c>
      <c r="I43" s="207" t="n">
        <v>0</v>
      </c>
      <c r="J43" s="207"/>
      <c r="K43" s="207"/>
      <c r="L43" s="207" t="n">
        <f aca="false">I43*350/1000</f>
        <v>0</v>
      </c>
      <c r="M43" s="207" t="n">
        <v>0</v>
      </c>
      <c r="N43" s="207"/>
      <c r="O43" s="207"/>
      <c r="P43" s="207" t="n">
        <f aca="false">M43*350/1000</f>
        <v>0</v>
      </c>
      <c r="Q43" s="206" t="n">
        <f aca="false">E43+I43+M43</f>
        <v>0</v>
      </c>
      <c r="R43" s="206"/>
      <c r="S43" s="206"/>
      <c r="T43" s="206" t="n">
        <f aca="false">H43+L43+P43</f>
        <v>0</v>
      </c>
      <c r="U43" s="207" t="n">
        <v>0</v>
      </c>
      <c r="V43" s="207"/>
      <c r="W43" s="207"/>
      <c r="X43" s="207" t="n">
        <f aca="false">U43*350/1000</f>
        <v>0</v>
      </c>
      <c r="Y43" s="207" t="n">
        <v>0</v>
      </c>
      <c r="Z43" s="207"/>
      <c r="AA43" s="207"/>
      <c r="AB43" s="207" t="n">
        <f aca="false">Y43*350/1000</f>
        <v>0</v>
      </c>
      <c r="AC43" s="207" t="n">
        <v>4.5</v>
      </c>
      <c r="AD43" s="207" t="n">
        <v>0</v>
      </c>
      <c r="AE43" s="207"/>
      <c r="AF43" s="207" t="n">
        <f aca="false">AC43*350/1000</f>
        <v>1.58</v>
      </c>
      <c r="AG43" s="206" t="n">
        <f aca="false">U43+Y43+AC43</f>
        <v>4.5</v>
      </c>
      <c r="AH43" s="206"/>
      <c r="AI43" s="206"/>
      <c r="AJ43" s="206" t="n">
        <f aca="false">X43+AB43+AF43</f>
        <v>1.58</v>
      </c>
      <c r="AK43" s="207" t="n">
        <v>0</v>
      </c>
      <c r="AL43" s="207"/>
      <c r="AM43" s="207"/>
      <c r="AN43" s="207" t="n">
        <f aca="false">AK43*350/1000</f>
        <v>0</v>
      </c>
      <c r="AO43" s="207" t="n">
        <v>0</v>
      </c>
      <c r="AP43" s="207"/>
      <c r="AQ43" s="207"/>
      <c r="AR43" s="207" t="n">
        <f aca="false">AO43*350/1000</f>
        <v>0</v>
      </c>
      <c r="AS43" s="207" t="n">
        <v>0</v>
      </c>
      <c r="AT43" s="207"/>
      <c r="AU43" s="207"/>
      <c r="AV43" s="207" t="n">
        <f aca="false">AS43*350/1000</f>
        <v>0</v>
      </c>
      <c r="AW43" s="206" t="n">
        <f aca="false">AK43+AO43+AS43</f>
        <v>0</v>
      </c>
      <c r="AX43" s="206"/>
      <c r="AY43" s="206"/>
      <c r="AZ43" s="206" t="n">
        <f aca="false">AN43+AR43+AV43</f>
        <v>0</v>
      </c>
      <c r="BA43" s="207" t="n">
        <v>0</v>
      </c>
      <c r="BB43" s="207"/>
      <c r="BC43" s="207"/>
      <c r="BD43" s="207" t="n">
        <f aca="false">BA43*350/1000</f>
        <v>0</v>
      </c>
      <c r="BE43" s="207" t="n">
        <v>0</v>
      </c>
      <c r="BF43" s="207"/>
      <c r="BG43" s="207"/>
      <c r="BH43" s="207" t="n">
        <f aca="false">BE43*350/1000</f>
        <v>0</v>
      </c>
      <c r="BI43" s="207" t="n">
        <v>0</v>
      </c>
      <c r="BJ43" s="207"/>
      <c r="BK43" s="207"/>
      <c r="BL43" s="207" t="n">
        <f aca="false">BI43*350/1000</f>
        <v>0</v>
      </c>
      <c r="BM43" s="206" t="n">
        <f aca="false">BA43+BE43+BI43</f>
        <v>0</v>
      </c>
      <c r="BN43" s="206"/>
      <c r="BO43" s="211"/>
      <c r="BP43" s="206" t="n">
        <f aca="false">BD43+BH43+BL43</f>
        <v>0</v>
      </c>
    </row>
    <row r="44" s="45" customFormat="true" ht="15" hidden="false" customHeight="true" outlineLevel="0" collapsed="false">
      <c r="A44" s="205"/>
      <c r="B44" s="47" t="s">
        <v>209</v>
      </c>
      <c r="C44" s="206" t="n">
        <f aca="false">Q44+AG44+AW44+BM44</f>
        <v>4.5</v>
      </c>
      <c r="D44" s="206" t="n">
        <f aca="false">T44+AJ44+AZ44+BP44</f>
        <v>1.58</v>
      </c>
      <c r="E44" s="207" t="n">
        <v>0</v>
      </c>
      <c r="F44" s="207"/>
      <c r="G44" s="207"/>
      <c r="H44" s="207" t="n">
        <f aca="false">E44*350/1000</f>
        <v>0</v>
      </c>
      <c r="I44" s="207" t="n">
        <v>0</v>
      </c>
      <c r="J44" s="207"/>
      <c r="K44" s="207"/>
      <c r="L44" s="207" t="n">
        <f aca="false">I44*350/1000</f>
        <v>0</v>
      </c>
      <c r="M44" s="207" t="n">
        <v>0</v>
      </c>
      <c r="N44" s="207"/>
      <c r="O44" s="207"/>
      <c r="P44" s="207" t="n">
        <f aca="false">M44*350/1000</f>
        <v>0</v>
      </c>
      <c r="Q44" s="206" t="n">
        <f aca="false">E44+I44+M44</f>
        <v>0</v>
      </c>
      <c r="R44" s="206"/>
      <c r="S44" s="206"/>
      <c r="T44" s="206" t="n">
        <f aca="false">H44+L44+P44</f>
        <v>0</v>
      </c>
      <c r="U44" s="207" t="n">
        <v>0</v>
      </c>
      <c r="V44" s="207"/>
      <c r="W44" s="207"/>
      <c r="X44" s="207" t="n">
        <f aca="false">U44*350/1000</f>
        <v>0</v>
      </c>
      <c r="Y44" s="207" t="n">
        <v>0</v>
      </c>
      <c r="Z44" s="207"/>
      <c r="AA44" s="207"/>
      <c r="AB44" s="207" t="n">
        <f aca="false">Y44*350/1000</f>
        <v>0</v>
      </c>
      <c r="AC44" s="207" t="n">
        <v>4.5</v>
      </c>
      <c r="AD44" s="207" t="n">
        <v>0</v>
      </c>
      <c r="AE44" s="207"/>
      <c r="AF44" s="207" t="n">
        <f aca="false">AC44*350/1000</f>
        <v>1.58</v>
      </c>
      <c r="AG44" s="206" t="n">
        <f aca="false">U44+Y44+AC44</f>
        <v>4.5</v>
      </c>
      <c r="AH44" s="206"/>
      <c r="AI44" s="206"/>
      <c r="AJ44" s="206" t="n">
        <f aca="false">X44+AB44+AF44</f>
        <v>1.58</v>
      </c>
      <c r="AK44" s="207" t="n">
        <v>0</v>
      </c>
      <c r="AL44" s="207"/>
      <c r="AM44" s="207"/>
      <c r="AN44" s="207" t="n">
        <f aca="false">AK44*350/1000</f>
        <v>0</v>
      </c>
      <c r="AO44" s="207" t="n">
        <v>0</v>
      </c>
      <c r="AP44" s="207"/>
      <c r="AQ44" s="207"/>
      <c r="AR44" s="207" t="n">
        <f aca="false">AO44*350/1000</f>
        <v>0</v>
      </c>
      <c r="AS44" s="207" t="n">
        <v>0</v>
      </c>
      <c r="AT44" s="207"/>
      <c r="AU44" s="207"/>
      <c r="AV44" s="207" t="n">
        <f aca="false">AS44*350/1000</f>
        <v>0</v>
      </c>
      <c r="AW44" s="206" t="n">
        <f aca="false">AK44+AO44+AS44</f>
        <v>0</v>
      </c>
      <c r="AX44" s="206"/>
      <c r="AY44" s="206"/>
      <c r="AZ44" s="206" t="n">
        <f aca="false">AN44+AR44+AV44</f>
        <v>0</v>
      </c>
      <c r="BA44" s="207" t="n">
        <v>0</v>
      </c>
      <c r="BB44" s="207"/>
      <c r="BC44" s="207"/>
      <c r="BD44" s="207" t="n">
        <f aca="false">BA44*350/1000</f>
        <v>0</v>
      </c>
      <c r="BE44" s="207" t="n">
        <v>0</v>
      </c>
      <c r="BF44" s="207"/>
      <c r="BG44" s="207"/>
      <c r="BH44" s="207" t="n">
        <f aca="false">BE44*350/1000</f>
        <v>0</v>
      </c>
      <c r="BI44" s="207" t="n">
        <v>0</v>
      </c>
      <c r="BJ44" s="207"/>
      <c r="BK44" s="207"/>
      <c r="BL44" s="207" t="n">
        <f aca="false">BI44*350/1000</f>
        <v>0</v>
      </c>
      <c r="BM44" s="206" t="n">
        <f aca="false">BA44+BE44+BI44</f>
        <v>0</v>
      </c>
      <c r="BN44" s="206"/>
      <c r="BO44" s="211"/>
      <c r="BP44" s="206" t="n">
        <f aca="false">BD44+BH44+BL44</f>
        <v>0</v>
      </c>
    </row>
    <row r="45" s="45" customFormat="true" ht="15" hidden="false" customHeight="true" outlineLevel="0" collapsed="false">
      <c r="A45" s="205"/>
      <c r="B45" s="47" t="s">
        <v>210</v>
      </c>
      <c r="C45" s="206" t="n">
        <f aca="false">Q45+AG45+AW45+BM45</f>
        <v>4.5</v>
      </c>
      <c r="D45" s="206" t="n">
        <f aca="false">T45+AJ45+AZ45+BP45</f>
        <v>1.58</v>
      </c>
      <c r="E45" s="207" t="n">
        <v>0</v>
      </c>
      <c r="F45" s="207"/>
      <c r="G45" s="207"/>
      <c r="H45" s="207" t="n">
        <f aca="false">E45*350/1000</f>
        <v>0</v>
      </c>
      <c r="I45" s="207" t="n">
        <v>0</v>
      </c>
      <c r="J45" s="207"/>
      <c r="K45" s="207"/>
      <c r="L45" s="207" t="n">
        <f aca="false">I45*350/1000</f>
        <v>0</v>
      </c>
      <c r="M45" s="207" t="n">
        <v>0</v>
      </c>
      <c r="N45" s="207"/>
      <c r="O45" s="207"/>
      <c r="P45" s="207" t="n">
        <f aca="false">M45*350/1000</f>
        <v>0</v>
      </c>
      <c r="Q45" s="206" t="n">
        <f aca="false">E45+I45+M45</f>
        <v>0</v>
      </c>
      <c r="R45" s="206"/>
      <c r="S45" s="206"/>
      <c r="T45" s="206" t="n">
        <f aca="false">H45+L45+P45</f>
        <v>0</v>
      </c>
      <c r="U45" s="207" t="n">
        <v>0</v>
      </c>
      <c r="V45" s="207"/>
      <c r="W45" s="207"/>
      <c r="X45" s="207" t="n">
        <f aca="false">U45*350/1000</f>
        <v>0</v>
      </c>
      <c r="Y45" s="207" t="n">
        <v>0</v>
      </c>
      <c r="Z45" s="207"/>
      <c r="AA45" s="207"/>
      <c r="AB45" s="207" t="n">
        <f aca="false">Y45*350/1000</f>
        <v>0</v>
      </c>
      <c r="AC45" s="207" t="n">
        <v>4.5</v>
      </c>
      <c r="AD45" s="207" t="n">
        <v>0</v>
      </c>
      <c r="AE45" s="207"/>
      <c r="AF45" s="207" t="n">
        <f aca="false">AC45*350/1000</f>
        <v>1.58</v>
      </c>
      <c r="AG45" s="206" t="n">
        <f aca="false">U45+Y45+AC45</f>
        <v>4.5</v>
      </c>
      <c r="AH45" s="206"/>
      <c r="AI45" s="206"/>
      <c r="AJ45" s="206" t="n">
        <f aca="false">X45+AB45+AF45</f>
        <v>1.58</v>
      </c>
      <c r="AK45" s="207" t="n">
        <v>0</v>
      </c>
      <c r="AL45" s="207"/>
      <c r="AM45" s="207"/>
      <c r="AN45" s="207" t="n">
        <f aca="false">AK45*350/1000</f>
        <v>0</v>
      </c>
      <c r="AO45" s="207" t="n">
        <v>0</v>
      </c>
      <c r="AP45" s="207"/>
      <c r="AQ45" s="207"/>
      <c r="AR45" s="207" t="n">
        <f aca="false">AO45*350/1000</f>
        <v>0</v>
      </c>
      <c r="AS45" s="207" t="n">
        <v>0</v>
      </c>
      <c r="AT45" s="207"/>
      <c r="AU45" s="207"/>
      <c r="AV45" s="207" t="n">
        <f aca="false">AS45*350/1000</f>
        <v>0</v>
      </c>
      <c r="AW45" s="206" t="n">
        <f aca="false">AK45+AO45+AS45</f>
        <v>0</v>
      </c>
      <c r="AX45" s="206"/>
      <c r="AY45" s="206"/>
      <c r="AZ45" s="206" t="n">
        <f aca="false">AN45+AR45+AV45</f>
        <v>0</v>
      </c>
      <c r="BA45" s="207" t="n">
        <v>0</v>
      </c>
      <c r="BB45" s="207"/>
      <c r="BC45" s="207"/>
      <c r="BD45" s="207" t="n">
        <f aca="false">BA45*350/1000</f>
        <v>0</v>
      </c>
      <c r="BE45" s="207" t="n">
        <v>0</v>
      </c>
      <c r="BF45" s="207"/>
      <c r="BG45" s="207"/>
      <c r="BH45" s="207" t="n">
        <f aca="false">BE45*350/1000</f>
        <v>0</v>
      </c>
      <c r="BI45" s="207" t="n">
        <v>0</v>
      </c>
      <c r="BJ45" s="207"/>
      <c r="BK45" s="207"/>
      <c r="BL45" s="207" t="n">
        <f aca="false">BI45*350/1000</f>
        <v>0</v>
      </c>
      <c r="BM45" s="206" t="n">
        <f aca="false">BA45+BE45+BI45</f>
        <v>0</v>
      </c>
      <c r="BN45" s="206"/>
      <c r="BO45" s="211"/>
      <c r="BP45" s="206" t="n">
        <f aca="false">BD45+BH45+BL45</f>
        <v>0</v>
      </c>
    </row>
    <row r="46" s="213" customFormat="true" ht="15" hidden="false" customHeight="true" outlineLevel="0" collapsed="false">
      <c r="A46" s="48"/>
      <c r="B46" s="64" t="s">
        <v>135</v>
      </c>
      <c r="C46" s="212" t="n">
        <f aca="false">SUM(C42:C45)</f>
        <v>18</v>
      </c>
      <c r="D46" s="212" t="n">
        <f aca="false">SUM(D42:D45)</f>
        <v>6.32</v>
      </c>
      <c r="E46" s="212" t="n">
        <f aca="false">SUM(E42:E45)</f>
        <v>0</v>
      </c>
      <c r="F46" s="212" t="n">
        <f aca="false">SUM(F42:F45)</f>
        <v>0</v>
      </c>
      <c r="G46" s="212" t="n">
        <f aca="false">SUM(G42:G45)</f>
        <v>0</v>
      </c>
      <c r="H46" s="212" t="n">
        <f aca="false">SUM(H42:H45)</f>
        <v>0</v>
      </c>
      <c r="I46" s="212" t="n">
        <f aca="false">SUM(I42:I45)</f>
        <v>0</v>
      </c>
      <c r="J46" s="212" t="n">
        <f aca="false">SUM(J42:J45)</f>
        <v>0</v>
      </c>
      <c r="K46" s="212" t="n">
        <f aca="false">SUM(K42:K45)</f>
        <v>0</v>
      </c>
      <c r="L46" s="212" t="n">
        <f aca="false">SUM(L42:L45)</f>
        <v>0</v>
      </c>
      <c r="M46" s="212" t="n">
        <f aca="false">SUM(M42:M45)</f>
        <v>0</v>
      </c>
      <c r="N46" s="212" t="n">
        <f aca="false">SUM(N42:N45)</f>
        <v>0</v>
      </c>
      <c r="O46" s="212" t="n">
        <f aca="false">SUM(O42:O45)</f>
        <v>0</v>
      </c>
      <c r="P46" s="212" t="n">
        <f aca="false">SUM(P42:P45)</f>
        <v>0</v>
      </c>
      <c r="Q46" s="212" t="n">
        <f aca="false">SUM(Q42:Q45)</f>
        <v>0</v>
      </c>
      <c r="R46" s="212" t="n">
        <f aca="false">SUM(R42:R45)</f>
        <v>0</v>
      </c>
      <c r="S46" s="212" t="n">
        <f aca="false">SUM(S42:S45)</f>
        <v>0</v>
      </c>
      <c r="T46" s="212" t="n">
        <f aca="false">SUM(T42:T45)</f>
        <v>0</v>
      </c>
      <c r="U46" s="212" t="n">
        <f aca="false">SUM(U42:U45)</f>
        <v>0</v>
      </c>
      <c r="V46" s="212" t="n">
        <f aca="false">SUM(V42:V45)</f>
        <v>0</v>
      </c>
      <c r="W46" s="212" t="n">
        <f aca="false">SUM(W42:W45)</f>
        <v>0</v>
      </c>
      <c r="X46" s="212" t="n">
        <f aca="false">SUM(X42:X45)</f>
        <v>0</v>
      </c>
      <c r="Y46" s="212" t="n">
        <f aca="false">SUM(Y42:Y45)</f>
        <v>0</v>
      </c>
      <c r="Z46" s="212" t="n">
        <f aca="false">SUM(Z42:Z45)</f>
        <v>0</v>
      </c>
      <c r="AA46" s="212" t="n">
        <f aca="false">SUM(AA42:AA45)</f>
        <v>0</v>
      </c>
      <c r="AB46" s="212" t="n">
        <f aca="false">SUM(AB42:AB45)</f>
        <v>0</v>
      </c>
      <c r="AC46" s="212" t="n">
        <f aca="false">SUM(AC42:AC45)</f>
        <v>18</v>
      </c>
      <c r="AD46" s="212" t="n">
        <f aca="false">SUM(AD42:AD45)</f>
        <v>0</v>
      </c>
      <c r="AE46" s="212" t="n">
        <f aca="false">SUM(AE42:AE45)</f>
        <v>0</v>
      </c>
      <c r="AF46" s="212" t="n">
        <f aca="false">SUM(AF42:AF45)</f>
        <v>6.32</v>
      </c>
      <c r="AG46" s="212" t="n">
        <f aca="false">SUM(AG42:AG45)</f>
        <v>18</v>
      </c>
      <c r="AH46" s="212" t="n">
        <f aca="false">SUM(AH42:AH45)</f>
        <v>0</v>
      </c>
      <c r="AI46" s="212" t="n">
        <f aca="false">SUM(AI42:AI45)</f>
        <v>0</v>
      </c>
      <c r="AJ46" s="212" t="n">
        <f aca="false">SUM(AJ42:AJ45)</f>
        <v>6.32</v>
      </c>
      <c r="AK46" s="212" t="n">
        <f aca="false">SUM(AK42:AK45)</f>
        <v>0</v>
      </c>
      <c r="AL46" s="212" t="n">
        <f aca="false">SUM(AL42:AL45)</f>
        <v>0</v>
      </c>
      <c r="AM46" s="212" t="n">
        <f aca="false">SUM(AM42:AM45)</f>
        <v>0</v>
      </c>
      <c r="AN46" s="212" t="n">
        <f aca="false">SUM(AN42:AN45)</f>
        <v>0</v>
      </c>
      <c r="AO46" s="212" t="n">
        <v>0</v>
      </c>
      <c r="AP46" s="212"/>
      <c r="AQ46" s="212"/>
      <c r="AR46" s="212" t="n">
        <v>0</v>
      </c>
      <c r="AS46" s="212" t="n">
        <f aca="false">SUM(AS42:AS45)</f>
        <v>0</v>
      </c>
      <c r="AT46" s="212" t="n">
        <f aca="false">SUM(AT42:AT45)</f>
        <v>0</v>
      </c>
      <c r="AU46" s="212" t="n">
        <f aca="false">SUM(AU42:AU45)</f>
        <v>0</v>
      </c>
      <c r="AV46" s="212" t="n">
        <f aca="false">SUM(AV42:AV45)</f>
        <v>0</v>
      </c>
      <c r="AW46" s="212" t="n">
        <f aca="false">SUM(AW42:AW45)</f>
        <v>0</v>
      </c>
      <c r="AX46" s="212" t="n">
        <f aca="false">SUM(AX42:AX45)</f>
        <v>0</v>
      </c>
      <c r="AY46" s="212" t="n">
        <f aca="false">SUM(AY42:AY45)</f>
        <v>0</v>
      </c>
      <c r="AZ46" s="212" t="n">
        <f aca="false">SUM(AZ42:AZ45)</f>
        <v>0</v>
      </c>
      <c r="BA46" s="212" t="n">
        <f aca="false">SUM(BA42:BA45)</f>
        <v>0</v>
      </c>
      <c r="BB46" s="212" t="n">
        <f aca="false">SUM(BB42:BB45)</f>
        <v>0</v>
      </c>
      <c r="BC46" s="212" t="n">
        <f aca="false">SUM(BC42:BC45)</f>
        <v>0</v>
      </c>
      <c r="BD46" s="212" t="n">
        <f aca="false">SUM(BD42:BD45)</f>
        <v>0</v>
      </c>
      <c r="BE46" s="212" t="n">
        <f aca="false">SUM(BE42:BE45)</f>
        <v>0</v>
      </c>
      <c r="BF46" s="212" t="n">
        <f aca="false">SUM(BF42:BF45)</f>
        <v>0</v>
      </c>
      <c r="BG46" s="212" t="n">
        <f aca="false">SUM(BG42:BG45)</f>
        <v>0</v>
      </c>
      <c r="BH46" s="212" t="n">
        <f aca="false">SUM(BH42:BH45)</f>
        <v>0</v>
      </c>
      <c r="BI46" s="212" t="n">
        <f aca="false">SUM(BI42:BI45)</f>
        <v>0</v>
      </c>
      <c r="BJ46" s="212" t="n">
        <f aca="false">SUM(BJ42:BJ45)</f>
        <v>0</v>
      </c>
      <c r="BK46" s="212" t="n">
        <f aca="false">SUM(BK42:BK45)</f>
        <v>0</v>
      </c>
      <c r="BL46" s="212" t="n">
        <f aca="false">SUM(BL42:BL45)</f>
        <v>0</v>
      </c>
      <c r="BM46" s="212" t="n">
        <f aca="false">SUM(BM42:BM45)</f>
        <v>0</v>
      </c>
      <c r="BN46" s="212" t="n">
        <f aca="false">SUM(BN42:BN45)</f>
        <v>0</v>
      </c>
      <c r="BO46" s="212" t="n">
        <f aca="false">SUM(BO42:BO45)</f>
        <v>0</v>
      </c>
      <c r="BP46" s="212" t="n">
        <f aca="false">SUM(BP42:BP45)</f>
        <v>0</v>
      </c>
    </row>
    <row r="47" s="45" customFormat="true" ht="15" hidden="false" customHeight="true" outlineLevel="0" collapsed="false">
      <c r="A47" s="205" t="n">
        <v>8</v>
      </c>
      <c r="B47" s="56" t="s">
        <v>83</v>
      </c>
      <c r="C47" s="206"/>
      <c r="D47" s="206"/>
      <c r="E47" s="207"/>
      <c r="F47" s="207"/>
      <c r="G47" s="207"/>
      <c r="H47" s="207"/>
      <c r="I47" s="207"/>
      <c r="J47" s="207"/>
      <c r="K47" s="207"/>
      <c r="L47" s="207"/>
      <c r="M47" s="207"/>
      <c r="N47" s="207"/>
      <c r="O47" s="207"/>
      <c r="P47" s="207"/>
      <c r="Q47" s="206"/>
      <c r="R47" s="206"/>
      <c r="S47" s="206"/>
      <c r="T47" s="206"/>
      <c r="U47" s="207"/>
      <c r="V47" s="207"/>
      <c r="W47" s="207"/>
      <c r="X47" s="207"/>
      <c r="Y47" s="207"/>
      <c r="Z47" s="207"/>
      <c r="AA47" s="207"/>
      <c r="AB47" s="207"/>
      <c r="AC47" s="207"/>
      <c r="AD47" s="207"/>
      <c r="AE47" s="207"/>
      <c r="AF47" s="207"/>
      <c r="AG47" s="206"/>
      <c r="AH47" s="206"/>
      <c r="AI47" s="206"/>
      <c r="AJ47" s="206"/>
      <c r="AK47" s="207"/>
      <c r="AL47" s="207"/>
      <c r="AM47" s="207"/>
      <c r="AN47" s="207"/>
      <c r="AO47" s="207"/>
      <c r="AP47" s="207"/>
      <c r="AQ47" s="207"/>
      <c r="AR47" s="207"/>
      <c r="AS47" s="207"/>
      <c r="AT47" s="207"/>
      <c r="AU47" s="207"/>
      <c r="AV47" s="207"/>
      <c r="AW47" s="206"/>
      <c r="AX47" s="206"/>
      <c r="AY47" s="206"/>
      <c r="AZ47" s="206"/>
      <c r="BA47" s="207"/>
      <c r="BB47" s="207"/>
      <c r="BC47" s="207"/>
      <c r="BD47" s="207"/>
      <c r="BE47" s="207"/>
      <c r="BF47" s="207"/>
      <c r="BG47" s="207"/>
      <c r="BH47" s="207"/>
      <c r="BI47" s="207"/>
      <c r="BJ47" s="207"/>
      <c r="BK47" s="207"/>
      <c r="BL47" s="207"/>
      <c r="BM47" s="206"/>
      <c r="BN47" s="206"/>
      <c r="BO47" s="211"/>
      <c r="BP47" s="206"/>
    </row>
    <row r="48" s="45" customFormat="true" ht="15" hidden="false" customHeight="true" outlineLevel="0" collapsed="false">
      <c r="A48" s="205"/>
      <c r="B48" s="47" t="s">
        <v>85</v>
      </c>
      <c r="C48" s="206" t="n">
        <f aca="false">Q48+AG48+AW48+BM48</f>
        <v>27</v>
      </c>
      <c r="D48" s="206" t="n">
        <f aca="false">T48+AJ48+AZ48+BP48</f>
        <v>9.48</v>
      </c>
      <c r="E48" s="207" t="n">
        <v>2.25</v>
      </c>
      <c r="F48" s="207"/>
      <c r="G48" s="207"/>
      <c r="H48" s="207" t="n">
        <f aca="false">E48*350/1000</f>
        <v>0.79</v>
      </c>
      <c r="I48" s="207" t="n">
        <v>2.25</v>
      </c>
      <c r="J48" s="207"/>
      <c r="K48" s="207"/>
      <c r="L48" s="207" t="n">
        <f aca="false">I48*350/1000</f>
        <v>0.79</v>
      </c>
      <c r="M48" s="207" t="n">
        <v>2.25</v>
      </c>
      <c r="N48" s="207"/>
      <c r="O48" s="207"/>
      <c r="P48" s="207" t="n">
        <f aca="false">M48*350/1000</f>
        <v>0.79</v>
      </c>
      <c r="Q48" s="206" t="n">
        <f aca="false">E48+I48+M48</f>
        <v>6.75</v>
      </c>
      <c r="R48" s="206"/>
      <c r="S48" s="206"/>
      <c r="T48" s="206" t="n">
        <f aca="false">H48+L48+P48</f>
        <v>2.37</v>
      </c>
      <c r="U48" s="207" t="n">
        <v>2.25</v>
      </c>
      <c r="V48" s="207"/>
      <c r="W48" s="207"/>
      <c r="X48" s="207" t="n">
        <f aca="false">U48*350/1000</f>
        <v>0.79</v>
      </c>
      <c r="Y48" s="207" t="n">
        <v>2.25</v>
      </c>
      <c r="Z48" s="207"/>
      <c r="AA48" s="207"/>
      <c r="AB48" s="207" t="n">
        <f aca="false">Y48*350/1000</f>
        <v>0.79</v>
      </c>
      <c r="AC48" s="207" t="n">
        <v>2.25</v>
      </c>
      <c r="AD48" s="207"/>
      <c r="AE48" s="207"/>
      <c r="AF48" s="207" t="n">
        <f aca="false">AC48*350/1000</f>
        <v>0.79</v>
      </c>
      <c r="AG48" s="206" t="n">
        <f aca="false">U48+Y48+AC48</f>
        <v>6.75</v>
      </c>
      <c r="AH48" s="206"/>
      <c r="AI48" s="206"/>
      <c r="AJ48" s="206" t="n">
        <f aca="false">X48+AB48+AF48</f>
        <v>2.37</v>
      </c>
      <c r="AK48" s="207" t="n">
        <v>2.25</v>
      </c>
      <c r="AL48" s="207"/>
      <c r="AM48" s="207"/>
      <c r="AN48" s="207" t="n">
        <f aca="false">AK48*350/1000</f>
        <v>0.79</v>
      </c>
      <c r="AO48" s="207" t="n">
        <v>2.25</v>
      </c>
      <c r="AP48" s="207"/>
      <c r="AQ48" s="207"/>
      <c r="AR48" s="207" t="n">
        <f aca="false">AO48*350/1000</f>
        <v>0.79</v>
      </c>
      <c r="AS48" s="207" t="n">
        <v>2.25</v>
      </c>
      <c r="AT48" s="207"/>
      <c r="AU48" s="207"/>
      <c r="AV48" s="207" t="n">
        <f aca="false">AS48*350/1000</f>
        <v>0.79</v>
      </c>
      <c r="AW48" s="206" t="n">
        <f aca="false">AK48+AO48+AS48</f>
        <v>6.75</v>
      </c>
      <c r="AX48" s="206"/>
      <c r="AY48" s="206"/>
      <c r="AZ48" s="206" t="n">
        <f aca="false">AN48+AR48+AV48</f>
        <v>2.37</v>
      </c>
      <c r="BA48" s="207" t="n">
        <v>2.25</v>
      </c>
      <c r="BB48" s="207"/>
      <c r="BC48" s="207"/>
      <c r="BD48" s="207" t="n">
        <f aca="false">BA48*350/1000</f>
        <v>0.79</v>
      </c>
      <c r="BE48" s="207" t="n">
        <v>2.25</v>
      </c>
      <c r="BF48" s="207"/>
      <c r="BG48" s="207"/>
      <c r="BH48" s="207" t="n">
        <f aca="false">BE48*350/1000</f>
        <v>0.79</v>
      </c>
      <c r="BI48" s="207" t="n">
        <v>2.25</v>
      </c>
      <c r="BJ48" s="207"/>
      <c r="BK48" s="207"/>
      <c r="BL48" s="207" t="n">
        <f aca="false">BI48*350/1000</f>
        <v>0.79</v>
      </c>
      <c r="BM48" s="206" t="n">
        <f aca="false">BA48+BE48+BI48</f>
        <v>6.75</v>
      </c>
      <c r="BN48" s="206"/>
      <c r="BO48" s="211"/>
      <c r="BP48" s="206" t="n">
        <f aca="false">BD48+BH48+BL48</f>
        <v>2.37</v>
      </c>
    </row>
    <row r="49" s="45" customFormat="true" ht="15" hidden="false" customHeight="true" outlineLevel="0" collapsed="false">
      <c r="A49" s="205"/>
      <c r="B49" s="47" t="s">
        <v>86</v>
      </c>
      <c r="C49" s="206" t="n">
        <f aca="false">Q49+AG49+AW49+BM49</f>
        <v>180</v>
      </c>
      <c r="D49" s="206" t="n">
        <f aca="false">T49+AJ49+AZ49+BP49</f>
        <v>63</v>
      </c>
      <c r="E49" s="207" t="n">
        <v>15</v>
      </c>
      <c r="F49" s="207"/>
      <c r="G49" s="207"/>
      <c r="H49" s="207" t="n">
        <f aca="false">E49*350/1000</f>
        <v>5.25</v>
      </c>
      <c r="I49" s="207" t="n">
        <v>15</v>
      </c>
      <c r="J49" s="207"/>
      <c r="K49" s="207"/>
      <c r="L49" s="207" t="n">
        <f aca="false">I49*350/1000</f>
        <v>5.25</v>
      </c>
      <c r="M49" s="207" t="n">
        <v>15</v>
      </c>
      <c r="N49" s="207"/>
      <c r="O49" s="207"/>
      <c r="P49" s="207" t="n">
        <f aca="false">M49*350/1000</f>
        <v>5.25</v>
      </c>
      <c r="Q49" s="206" t="n">
        <f aca="false">E49+I49+M49</f>
        <v>45</v>
      </c>
      <c r="R49" s="206"/>
      <c r="S49" s="206"/>
      <c r="T49" s="206" t="n">
        <f aca="false">H49+L49+P49</f>
        <v>15.75</v>
      </c>
      <c r="U49" s="207" t="n">
        <v>15</v>
      </c>
      <c r="V49" s="207"/>
      <c r="W49" s="207"/>
      <c r="X49" s="207" t="n">
        <f aca="false">U49*350/1000</f>
        <v>5.25</v>
      </c>
      <c r="Y49" s="207" t="n">
        <v>15</v>
      </c>
      <c r="Z49" s="207"/>
      <c r="AA49" s="207"/>
      <c r="AB49" s="207" t="n">
        <f aca="false">Y49*350/1000</f>
        <v>5.25</v>
      </c>
      <c r="AC49" s="207" t="n">
        <v>15</v>
      </c>
      <c r="AD49" s="207"/>
      <c r="AE49" s="207"/>
      <c r="AF49" s="207" t="n">
        <f aca="false">AC49*350/1000</f>
        <v>5.25</v>
      </c>
      <c r="AG49" s="206" t="n">
        <f aca="false">U49+Y49+AC49</f>
        <v>45</v>
      </c>
      <c r="AH49" s="206"/>
      <c r="AI49" s="206"/>
      <c r="AJ49" s="206" t="n">
        <f aca="false">X49+AB49+AF49</f>
        <v>15.75</v>
      </c>
      <c r="AK49" s="207" t="n">
        <v>15</v>
      </c>
      <c r="AL49" s="207"/>
      <c r="AM49" s="207"/>
      <c r="AN49" s="207" t="n">
        <f aca="false">AK49*350/1000</f>
        <v>5.25</v>
      </c>
      <c r="AO49" s="207" t="n">
        <v>15</v>
      </c>
      <c r="AP49" s="207"/>
      <c r="AQ49" s="207"/>
      <c r="AR49" s="207" t="n">
        <f aca="false">AO49*350/1000</f>
        <v>5.25</v>
      </c>
      <c r="AS49" s="207" t="n">
        <v>15</v>
      </c>
      <c r="AT49" s="207"/>
      <c r="AU49" s="207"/>
      <c r="AV49" s="207" t="n">
        <f aca="false">AS49*350/1000</f>
        <v>5.25</v>
      </c>
      <c r="AW49" s="206" t="n">
        <f aca="false">AK49+AO49+AS49</f>
        <v>45</v>
      </c>
      <c r="AX49" s="206"/>
      <c r="AY49" s="206"/>
      <c r="AZ49" s="206" t="n">
        <f aca="false">AN49+AR49+AV49</f>
        <v>15.75</v>
      </c>
      <c r="BA49" s="207" t="n">
        <v>15</v>
      </c>
      <c r="BB49" s="207"/>
      <c r="BC49" s="207"/>
      <c r="BD49" s="207" t="n">
        <f aca="false">BA49*350/1000</f>
        <v>5.25</v>
      </c>
      <c r="BE49" s="207" t="n">
        <v>15</v>
      </c>
      <c r="BF49" s="207"/>
      <c r="BG49" s="207"/>
      <c r="BH49" s="207" t="n">
        <f aca="false">BE49*350/1000</f>
        <v>5.25</v>
      </c>
      <c r="BI49" s="207" t="n">
        <v>15</v>
      </c>
      <c r="BJ49" s="207"/>
      <c r="BK49" s="207"/>
      <c r="BL49" s="207" t="n">
        <f aca="false">BI49*350/1000</f>
        <v>5.25</v>
      </c>
      <c r="BM49" s="206" t="n">
        <f aca="false">BA49+BE49+BI49</f>
        <v>45</v>
      </c>
      <c r="BN49" s="206"/>
      <c r="BO49" s="211"/>
      <c r="BP49" s="206" t="n">
        <f aca="false">BD49+BH49+BL49</f>
        <v>15.75</v>
      </c>
    </row>
    <row r="50" s="45" customFormat="true" ht="15" hidden="false" customHeight="true" outlineLevel="0" collapsed="false">
      <c r="A50" s="46"/>
      <c r="B50" s="47" t="s">
        <v>129</v>
      </c>
      <c r="C50" s="206" t="n">
        <f aca="false">Q50+AG50+AW50+BM50</f>
        <v>72</v>
      </c>
      <c r="D50" s="206" t="n">
        <f aca="false">T50+AJ50+AZ50+BP50</f>
        <v>25.2</v>
      </c>
      <c r="E50" s="207" t="n">
        <v>6</v>
      </c>
      <c r="F50" s="207"/>
      <c r="G50" s="207"/>
      <c r="H50" s="207" t="n">
        <f aca="false">E50*350/1000</f>
        <v>2.1</v>
      </c>
      <c r="I50" s="207" t="n">
        <v>6</v>
      </c>
      <c r="J50" s="207"/>
      <c r="K50" s="207"/>
      <c r="L50" s="207" t="n">
        <f aca="false">I50*350/1000</f>
        <v>2.1</v>
      </c>
      <c r="M50" s="207" t="n">
        <v>6</v>
      </c>
      <c r="N50" s="207"/>
      <c r="O50" s="207"/>
      <c r="P50" s="207" t="n">
        <f aca="false">M50*350/1000</f>
        <v>2.1</v>
      </c>
      <c r="Q50" s="206" t="n">
        <f aca="false">E50+I50+M50</f>
        <v>18</v>
      </c>
      <c r="R50" s="206"/>
      <c r="S50" s="206"/>
      <c r="T50" s="206" t="n">
        <f aca="false">H50+L50+P50</f>
        <v>6.3</v>
      </c>
      <c r="U50" s="207" t="n">
        <v>6</v>
      </c>
      <c r="V50" s="207"/>
      <c r="W50" s="207"/>
      <c r="X50" s="207" t="n">
        <f aca="false">U50*350/1000</f>
        <v>2.1</v>
      </c>
      <c r="Y50" s="207" t="n">
        <v>6</v>
      </c>
      <c r="Z50" s="207"/>
      <c r="AA50" s="207"/>
      <c r="AB50" s="207" t="n">
        <f aca="false">Y50*350/1000</f>
        <v>2.1</v>
      </c>
      <c r="AC50" s="207" t="n">
        <v>6</v>
      </c>
      <c r="AD50" s="207"/>
      <c r="AE50" s="207"/>
      <c r="AF50" s="207" t="n">
        <f aca="false">AC50*350/1000</f>
        <v>2.1</v>
      </c>
      <c r="AG50" s="206" t="n">
        <f aca="false">U50+Y50+AC50</f>
        <v>18</v>
      </c>
      <c r="AH50" s="206"/>
      <c r="AI50" s="206"/>
      <c r="AJ50" s="206" t="n">
        <f aca="false">X50+AB50+AF50</f>
        <v>6.3</v>
      </c>
      <c r="AK50" s="207" t="n">
        <v>6</v>
      </c>
      <c r="AL50" s="207"/>
      <c r="AM50" s="207"/>
      <c r="AN50" s="207" t="n">
        <f aca="false">AK50*350/1000</f>
        <v>2.1</v>
      </c>
      <c r="AO50" s="207" t="n">
        <v>6</v>
      </c>
      <c r="AP50" s="207"/>
      <c r="AQ50" s="207"/>
      <c r="AR50" s="207" t="n">
        <f aca="false">AO50*350/1000</f>
        <v>2.1</v>
      </c>
      <c r="AS50" s="207" t="n">
        <v>6</v>
      </c>
      <c r="AT50" s="207"/>
      <c r="AU50" s="207"/>
      <c r="AV50" s="207" t="n">
        <f aca="false">AS50*350/1000</f>
        <v>2.1</v>
      </c>
      <c r="AW50" s="206" t="n">
        <f aca="false">AK50+AO50+AS50</f>
        <v>18</v>
      </c>
      <c r="AX50" s="206"/>
      <c r="AY50" s="206"/>
      <c r="AZ50" s="206" t="n">
        <f aca="false">AN50+AR50+AV50</f>
        <v>6.3</v>
      </c>
      <c r="BA50" s="207" t="n">
        <v>6</v>
      </c>
      <c r="BB50" s="207"/>
      <c r="BC50" s="207"/>
      <c r="BD50" s="207" t="n">
        <f aca="false">BA50*350/1000</f>
        <v>2.1</v>
      </c>
      <c r="BE50" s="207" t="n">
        <v>6</v>
      </c>
      <c r="BF50" s="207"/>
      <c r="BG50" s="207"/>
      <c r="BH50" s="207" t="n">
        <f aca="false">BE50*350/1000</f>
        <v>2.1</v>
      </c>
      <c r="BI50" s="207" t="n">
        <v>6</v>
      </c>
      <c r="BJ50" s="207"/>
      <c r="BK50" s="207"/>
      <c r="BL50" s="207" t="n">
        <f aca="false">BI50*350/1000</f>
        <v>2.1</v>
      </c>
      <c r="BM50" s="206" t="n">
        <f aca="false">BA50+BE50+BI50</f>
        <v>18</v>
      </c>
      <c r="BN50" s="206"/>
      <c r="BO50" s="211"/>
      <c r="BP50" s="206" t="n">
        <f aca="false">BD50+BH50+BL50</f>
        <v>6.3</v>
      </c>
    </row>
    <row r="51" s="213" customFormat="true" ht="15" hidden="false" customHeight="true" outlineLevel="0" collapsed="false">
      <c r="A51" s="48"/>
      <c r="B51" s="64" t="s">
        <v>135</v>
      </c>
      <c r="C51" s="212" t="n">
        <f aca="false">SUM(C48:C50)</f>
        <v>279</v>
      </c>
      <c r="D51" s="212" t="n">
        <f aca="false">SUM(D48:D50)</f>
        <v>97.68</v>
      </c>
      <c r="E51" s="212" t="n">
        <f aca="false">SUM(E48:E50)</f>
        <v>23.25</v>
      </c>
      <c r="F51" s="212" t="n">
        <f aca="false">SUM(F48:F50)</f>
        <v>0</v>
      </c>
      <c r="G51" s="212" t="n">
        <f aca="false">SUM(G48:G50)</f>
        <v>0</v>
      </c>
      <c r="H51" s="212" t="n">
        <f aca="false">SUM(H48:H50)</f>
        <v>8.14</v>
      </c>
      <c r="I51" s="212" t="n">
        <f aca="false">SUM(I48:I50)</f>
        <v>23.25</v>
      </c>
      <c r="J51" s="212" t="n">
        <f aca="false">SUM(J48:J50)</f>
        <v>0</v>
      </c>
      <c r="K51" s="212" t="n">
        <f aca="false">SUM(K48:K50)</f>
        <v>0</v>
      </c>
      <c r="L51" s="212" t="n">
        <f aca="false">SUM(L48:L50)</f>
        <v>8.14</v>
      </c>
      <c r="M51" s="212" t="n">
        <f aca="false">SUM(M48:M50)</f>
        <v>23.25</v>
      </c>
      <c r="N51" s="212" t="n">
        <f aca="false">SUM(N48:N50)</f>
        <v>0</v>
      </c>
      <c r="O51" s="212" t="n">
        <f aca="false">SUM(O48:O50)</f>
        <v>0</v>
      </c>
      <c r="P51" s="212" t="n">
        <f aca="false">SUM(P48:P50)</f>
        <v>8.14</v>
      </c>
      <c r="Q51" s="212" t="n">
        <f aca="false">SUM(Q48:Q50)</f>
        <v>69.75</v>
      </c>
      <c r="R51" s="212" t="n">
        <f aca="false">SUM(R48:R50)</f>
        <v>0</v>
      </c>
      <c r="S51" s="212" t="n">
        <f aca="false">SUM(S48:S50)</f>
        <v>0</v>
      </c>
      <c r="T51" s="212" t="n">
        <f aca="false">SUM(T48:T50)</f>
        <v>24.42</v>
      </c>
      <c r="U51" s="212" t="n">
        <f aca="false">SUM(U48:U50)</f>
        <v>23.25</v>
      </c>
      <c r="V51" s="212" t="n">
        <f aca="false">SUM(V48:V50)</f>
        <v>0</v>
      </c>
      <c r="W51" s="212" t="n">
        <f aca="false">SUM(W48:W50)</f>
        <v>0</v>
      </c>
      <c r="X51" s="212" t="n">
        <f aca="false">SUM(X48:X50)</f>
        <v>8.14</v>
      </c>
      <c r="Y51" s="212" t="n">
        <f aca="false">SUM(Y48:Y50)</f>
        <v>23.25</v>
      </c>
      <c r="Z51" s="212" t="n">
        <f aca="false">SUM(Z48:Z50)</f>
        <v>0</v>
      </c>
      <c r="AA51" s="212" t="n">
        <f aca="false">SUM(AA48:AA50)</f>
        <v>0</v>
      </c>
      <c r="AB51" s="212" t="n">
        <f aca="false">SUM(AB48:AB50)</f>
        <v>8.14</v>
      </c>
      <c r="AC51" s="212" t="n">
        <f aca="false">SUM(AC48:AC50)</f>
        <v>23.25</v>
      </c>
      <c r="AD51" s="212" t="n">
        <f aca="false">SUM(AD48:AD50)</f>
        <v>0</v>
      </c>
      <c r="AE51" s="212" t="n">
        <f aca="false">SUM(AE48:AE50)</f>
        <v>0</v>
      </c>
      <c r="AF51" s="212" t="n">
        <f aca="false">SUM(AF48:AF50)</f>
        <v>8.14</v>
      </c>
      <c r="AG51" s="212" t="n">
        <f aca="false">SUM(AG48:AG50)</f>
        <v>69.75</v>
      </c>
      <c r="AH51" s="212" t="n">
        <f aca="false">SUM(AH48:AH50)</f>
        <v>0</v>
      </c>
      <c r="AI51" s="212" t="n">
        <f aca="false">SUM(AI48:AI50)</f>
        <v>0</v>
      </c>
      <c r="AJ51" s="212" t="n">
        <f aca="false">SUM(AJ48:AJ50)</f>
        <v>24.42</v>
      </c>
      <c r="AK51" s="212" t="n">
        <f aca="false">SUM(AK48:AK50)</f>
        <v>23.25</v>
      </c>
      <c r="AL51" s="212" t="n">
        <f aca="false">SUM(AL48:AL50)</f>
        <v>0</v>
      </c>
      <c r="AM51" s="212" t="n">
        <f aca="false">SUM(AM48:AM50)</f>
        <v>0</v>
      </c>
      <c r="AN51" s="212" t="n">
        <f aca="false">SUM(AN48:AN50)</f>
        <v>8.14</v>
      </c>
      <c r="AO51" s="212" t="n">
        <f aca="false">SUM(AO48:AO50)</f>
        <v>23.25</v>
      </c>
      <c r="AP51" s="212" t="n">
        <f aca="false">SUM(AP48:AP50)</f>
        <v>0</v>
      </c>
      <c r="AQ51" s="212" t="n">
        <f aca="false">SUM(AQ48:AQ50)</f>
        <v>0</v>
      </c>
      <c r="AR51" s="212" t="n">
        <f aca="false">SUM(AR48:AR50)</f>
        <v>8.14</v>
      </c>
      <c r="AS51" s="212" t="n">
        <f aca="false">SUM(AS48:AS50)</f>
        <v>23.25</v>
      </c>
      <c r="AT51" s="212" t="n">
        <f aca="false">SUM(AT48:AT50)</f>
        <v>0</v>
      </c>
      <c r="AU51" s="212" t="n">
        <f aca="false">SUM(AU48:AU50)</f>
        <v>0</v>
      </c>
      <c r="AV51" s="212" t="n">
        <f aca="false">SUM(AV48:AV50)</f>
        <v>8.14</v>
      </c>
      <c r="AW51" s="212" t="n">
        <f aca="false">SUM(AW48:AW50)</f>
        <v>69.75</v>
      </c>
      <c r="AX51" s="212" t="n">
        <f aca="false">SUM(AX48:AX50)</f>
        <v>0</v>
      </c>
      <c r="AY51" s="212" t="n">
        <f aca="false">SUM(AY48:AY50)</f>
        <v>0</v>
      </c>
      <c r="AZ51" s="212" t="n">
        <f aca="false">SUM(AZ48:AZ50)</f>
        <v>24.42</v>
      </c>
      <c r="BA51" s="212" t="n">
        <f aca="false">SUM(BA48:BA50)</f>
        <v>23.25</v>
      </c>
      <c r="BB51" s="212" t="n">
        <f aca="false">SUM(BB48:BB50)</f>
        <v>0</v>
      </c>
      <c r="BC51" s="212" t="n">
        <f aca="false">SUM(BC48:BC50)</f>
        <v>0</v>
      </c>
      <c r="BD51" s="212" t="n">
        <f aca="false">SUM(BD48:BD50)</f>
        <v>8.14</v>
      </c>
      <c r="BE51" s="212" t="n">
        <f aca="false">SUM(BE48:BE50)</f>
        <v>23.25</v>
      </c>
      <c r="BF51" s="212" t="n">
        <f aca="false">SUM(BF48:BF50)</f>
        <v>0</v>
      </c>
      <c r="BG51" s="212" t="n">
        <f aca="false">SUM(BG48:BG50)</f>
        <v>0</v>
      </c>
      <c r="BH51" s="212" t="n">
        <f aca="false">SUM(BH48:BH50)</f>
        <v>8.14</v>
      </c>
      <c r="BI51" s="212" t="n">
        <f aca="false">SUM(BI48:BI50)</f>
        <v>23.25</v>
      </c>
      <c r="BJ51" s="212" t="n">
        <f aca="false">SUM(BJ48:BJ50)</f>
        <v>0</v>
      </c>
      <c r="BK51" s="212" t="n">
        <f aca="false">SUM(BK48:BK50)</f>
        <v>0</v>
      </c>
      <c r="BL51" s="212" t="n">
        <f aca="false">SUM(BL48:BL50)</f>
        <v>8.14</v>
      </c>
      <c r="BM51" s="212" t="n">
        <f aca="false">SUM(BM48:BM50)</f>
        <v>69.75</v>
      </c>
      <c r="BN51" s="212" t="n">
        <f aca="false">SUM(BN48:BN50)</f>
        <v>0</v>
      </c>
      <c r="BO51" s="212" t="n">
        <f aca="false">SUM(BO48:BO50)</f>
        <v>0</v>
      </c>
      <c r="BP51" s="212" t="n">
        <f aca="false">SUM(BP48:BP50)</f>
        <v>24.42</v>
      </c>
    </row>
    <row r="52" s="45" customFormat="true" ht="15" hidden="false" customHeight="true" outlineLevel="0" collapsed="false">
      <c r="A52" s="205" t="n">
        <v>9</v>
      </c>
      <c r="B52" s="41" t="s">
        <v>98</v>
      </c>
      <c r="C52" s="206"/>
      <c r="D52" s="206"/>
      <c r="E52" s="203"/>
      <c r="F52" s="203"/>
      <c r="G52" s="207"/>
      <c r="H52" s="207"/>
      <c r="I52" s="203"/>
      <c r="J52" s="207"/>
      <c r="K52" s="207"/>
      <c r="L52" s="207"/>
      <c r="M52" s="207"/>
      <c r="N52" s="207"/>
      <c r="O52" s="207"/>
      <c r="P52" s="207"/>
      <c r="Q52" s="206"/>
      <c r="R52" s="206"/>
      <c r="S52" s="206"/>
      <c r="T52" s="206"/>
      <c r="U52" s="207"/>
      <c r="V52" s="207"/>
      <c r="W52" s="207"/>
      <c r="X52" s="207"/>
      <c r="Y52" s="207"/>
      <c r="Z52" s="207"/>
      <c r="AA52" s="207"/>
      <c r="AB52" s="207"/>
      <c r="AC52" s="207"/>
      <c r="AD52" s="207"/>
      <c r="AE52" s="207"/>
      <c r="AF52" s="207"/>
      <c r="AG52" s="206"/>
      <c r="AH52" s="206"/>
      <c r="AI52" s="206"/>
      <c r="AJ52" s="206"/>
      <c r="AK52" s="207"/>
      <c r="AL52" s="207"/>
      <c r="AM52" s="207"/>
      <c r="AN52" s="207"/>
      <c r="AO52" s="207"/>
      <c r="AP52" s="207"/>
      <c r="AQ52" s="207"/>
      <c r="AR52" s="207"/>
      <c r="AS52" s="207"/>
      <c r="AT52" s="207"/>
      <c r="AU52" s="207"/>
      <c r="AV52" s="207"/>
      <c r="AW52" s="206"/>
      <c r="AX52" s="206"/>
      <c r="AY52" s="206"/>
      <c r="AZ52" s="206"/>
      <c r="BA52" s="207"/>
      <c r="BB52" s="207"/>
      <c r="BC52" s="207"/>
      <c r="BD52" s="207"/>
      <c r="BE52" s="207"/>
      <c r="BF52" s="207"/>
      <c r="BG52" s="207"/>
      <c r="BH52" s="207"/>
      <c r="BI52" s="207"/>
      <c r="BJ52" s="207"/>
      <c r="BK52" s="207"/>
      <c r="BL52" s="207"/>
      <c r="BM52" s="206"/>
      <c r="BN52" s="206"/>
      <c r="BO52" s="211"/>
      <c r="BP52" s="206"/>
    </row>
    <row r="53" s="45" customFormat="true" ht="15" hidden="false" customHeight="true" outlineLevel="0" collapsed="false">
      <c r="A53" s="205"/>
      <c r="B53" s="47" t="s">
        <v>211</v>
      </c>
      <c r="C53" s="206" t="n">
        <f aca="false">Q53+AG53+AW53+BM53</f>
        <v>66</v>
      </c>
      <c r="D53" s="206" t="n">
        <f aca="false">T53+AJ53+AZ53+BP53</f>
        <v>23.1</v>
      </c>
      <c r="E53" s="207" t="n">
        <v>10</v>
      </c>
      <c r="F53" s="203"/>
      <c r="G53" s="207"/>
      <c r="H53" s="207" t="n">
        <f aca="false">E53*350/1000</f>
        <v>3.5</v>
      </c>
      <c r="I53" s="207" t="n">
        <v>10</v>
      </c>
      <c r="J53" s="207"/>
      <c r="K53" s="207"/>
      <c r="L53" s="207" t="n">
        <f aca="false">I53*350/1000</f>
        <v>3.5</v>
      </c>
      <c r="M53" s="207" t="n">
        <v>5</v>
      </c>
      <c r="N53" s="207"/>
      <c r="O53" s="207"/>
      <c r="P53" s="207" t="n">
        <f aca="false">M53*350/1000</f>
        <v>1.75</v>
      </c>
      <c r="Q53" s="206" t="n">
        <f aca="false">E53+I53+M53</f>
        <v>25</v>
      </c>
      <c r="R53" s="206"/>
      <c r="S53" s="206"/>
      <c r="T53" s="206" t="n">
        <f aca="false">H53+L53+P53</f>
        <v>8.75</v>
      </c>
      <c r="U53" s="207" t="n">
        <v>5</v>
      </c>
      <c r="V53" s="207"/>
      <c r="W53" s="207"/>
      <c r="X53" s="207" t="n">
        <f aca="false">U53*350/1000</f>
        <v>1.75</v>
      </c>
      <c r="Y53" s="207" t="n">
        <v>3</v>
      </c>
      <c r="Z53" s="207"/>
      <c r="AA53" s="207"/>
      <c r="AB53" s="207" t="n">
        <f aca="false">Y53*350/1000</f>
        <v>1.05</v>
      </c>
      <c r="AC53" s="207" t="n">
        <v>0</v>
      </c>
      <c r="AD53" s="207"/>
      <c r="AE53" s="207"/>
      <c r="AF53" s="207" t="n">
        <f aca="false">AC53*350/1000</f>
        <v>0</v>
      </c>
      <c r="AG53" s="206" t="n">
        <f aca="false">U53+Y53+AC53</f>
        <v>8</v>
      </c>
      <c r="AH53" s="206"/>
      <c r="AI53" s="206"/>
      <c r="AJ53" s="206" t="n">
        <f aca="false">X53+AB53+AF53</f>
        <v>2.8</v>
      </c>
      <c r="AK53" s="207" t="n">
        <v>0</v>
      </c>
      <c r="AL53" s="207"/>
      <c r="AM53" s="207"/>
      <c r="AN53" s="207" t="n">
        <f aca="false">AK53*350/1000</f>
        <v>0</v>
      </c>
      <c r="AO53" s="207" t="n">
        <v>0</v>
      </c>
      <c r="AP53" s="207"/>
      <c r="AQ53" s="207"/>
      <c r="AR53" s="207" t="n">
        <f aca="false">AO53*350/1000</f>
        <v>0</v>
      </c>
      <c r="AS53" s="207" t="n">
        <v>3</v>
      </c>
      <c r="AT53" s="207"/>
      <c r="AU53" s="207"/>
      <c r="AV53" s="207" t="n">
        <f aca="false">AS53*350/1000</f>
        <v>1.05</v>
      </c>
      <c r="AW53" s="206" t="n">
        <f aca="false">AK53+AO53+AS53</f>
        <v>3</v>
      </c>
      <c r="AX53" s="206"/>
      <c r="AY53" s="206"/>
      <c r="AZ53" s="206" t="n">
        <f aca="false">AN53+AR53+AV53</f>
        <v>1.05</v>
      </c>
      <c r="BA53" s="207" t="n">
        <v>10</v>
      </c>
      <c r="BB53" s="207"/>
      <c r="BC53" s="207"/>
      <c r="BD53" s="207" t="n">
        <f aca="false">BA53*350/1000</f>
        <v>3.5</v>
      </c>
      <c r="BE53" s="207" t="n">
        <v>10</v>
      </c>
      <c r="BF53" s="207"/>
      <c r="BG53" s="207"/>
      <c r="BH53" s="207" t="n">
        <f aca="false">BE53*350/1000</f>
        <v>3.5</v>
      </c>
      <c r="BI53" s="207" t="n">
        <v>10</v>
      </c>
      <c r="BJ53" s="207"/>
      <c r="BK53" s="207"/>
      <c r="BL53" s="207" t="n">
        <f aca="false">BI53*350/1000</f>
        <v>3.5</v>
      </c>
      <c r="BM53" s="206" t="n">
        <f aca="false">BA53+BE53+BI53</f>
        <v>30</v>
      </c>
      <c r="BN53" s="206"/>
      <c r="BO53" s="211"/>
      <c r="BP53" s="206" t="n">
        <f aca="false">BD53+BH53+BL53</f>
        <v>10.5</v>
      </c>
    </row>
    <row r="54" s="45" customFormat="true" ht="15" hidden="false" customHeight="true" outlineLevel="0" collapsed="false">
      <c r="A54" s="46"/>
      <c r="B54" s="47" t="s">
        <v>212</v>
      </c>
      <c r="C54" s="206" t="n">
        <f aca="false">Q54+AG54+AW54+BM54</f>
        <v>440</v>
      </c>
      <c r="D54" s="206" t="n">
        <f aca="false">T54+AJ54+AZ54+BP54</f>
        <v>154</v>
      </c>
      <c r="E54" s="207" t="n">
        <v>60</v>
      </c>
      <c r="F54" s="207"/>
      <c r="G54" s="207"/>
      <c r="H54" s="207" t="n">
        <f aca="false">E54*350/1000</f>
        <v>21</v>
      </c>
      <c r="I54" s="207" t="n">
        <v>50</v>
      </c>
      <c r="J54" s="207"/>
      <c r="K54" s="207"/>
      <c r="L54" s="207" t="n">
        <f aca="false">I54*350/1000</f>
        <v>17.5</v>
      </c>
      <c r="M54" s="207" t="n">
        <v>45</v>
      </c>
      <c r="N54" s="207"/>
      <c r="O54" s="207"/>
      <c r="P54" s="207" t="n">
        <f aca="false">M54*350/1000</f>
        <v>15.75</v>
      </c>
      <c r="Q54" s="206" t="n">
        <f aca="false">E54+I54+M54</f>
        <v>155</v>
      </c>
      <c r="R54" s="206"/>
      <c r="S54" s="206"/>
      <c r="T54" s="206" t="n">
        <f aca="false">H54+L54+P54</f>
        <v>54.25</v>
      </c>
      <c r="U54" s="207" t="n">
        <v>35</v>
      </c>
      <c r="V54" s="207"/>
      <c r="W54" s="207"/>
      <c r="X54" s="207" t="n">
        <f aca="false">U54*350/1000</f>
        <v>12.25</v>
      </c>
      <c r="Y54" s="207" t="n">
        <v>15</v>
      </c>
      <c r="Z54" s="207"/>
      <c r="AA54" s="207"/>
      <c r="AB54" s="207" t="n">
        <f aca="false">Y54*350/1000</f>
        <v>5.25</v>
      </c>
      <c r="AC54" s="207" t="n">
        <v>0</v>
      </c>
      <c r="AD54" s="207"/>
      <c r="AE54" s="207"/>
      <c r="AF54" s="207" t="n">
        <f aca="false">AC54*350/1000</f>
        <v>0</v>
      </c>
      <c r="AG54" s="206" t="n">
        <f aca="false">U54+Y54+AC54</f>
        <v>50</v>
      </c>
      <c r="AH54" s="206"/>
      <c r="AI54" s="206"/>
      <c r="AJ54" s="206" t="n">
        <f aca="false">X54+AB54+AF54</f>
        <v>17.5</v>
      </c>
      <c r="AK54" s="207" t="n">
        <v>0</v>
      </c>
      <c r="AL54" s="207"/>
      <c r="AM54" s="207"/>
      <c r="AN54" s="207" t="n">
        <f aca="false">AK54*350/1000</f>
        <v>0</v>
      </c>
      <c r="AO54" s="207" t="n">
        <v>0</v>
      </c>
      <c r="AP54" s="207"/>
      <c r="AQ54" s="207"/>
      <c r="AR54" s="207" t="n">
        <f aca="false">AO54*350/1000</f>
        <v>0</v>
      </c>
      <c r="AS54" s="207" t="n">
        <v>45</v>
      </c>
      <c r="AT54" s="207"/>
      <c r="AU54" s="207"/>
      <c r="AV54" s="207" t="n">
        <f aca="false">AS54*350/1000</f>
        <v>15.75</v>
      </c>
      <c r="AW54" s="206" t="n">
        <f aca="false">AK54+AO54+AS54</f>
        <v>45</v>
      </c>
      <c r="AX54" s="206"/>
      <c r="AY54" s="206"/>
      <c r="AZ54" s="206" t="n">
        <f aca="false">AN54+AR54+AV54</f>
        <v>15.75</v>
      </c>
      <c r="BA54" s="207" t="n">
        <v>60</v>
      </c>
      <c r="BB54" s="207"/>
      <c r="BC54" s="207"/>
      <c r="BD54" s="207" t="n">
        <f aca="false">BA54*350/1000</f>
        <v>21</v>
      </c>
      <c r="BE54" s="207" t="n">
        <v>80</v>
      </c>
      <c r="BF54" s="207"/>
      <c r="BG54" s="207"/>
      <c r="BH54" s="207" t="n">
        <f aca="false">BE54*350/1000</f>
        <v>28</v>
      </c>
      <c r="BI54" s="207" t="n">
        <v>50</v>
      </c>
      <c r="BJ54" s="207"/>
      <c r="BK54" s="207"/>
      <c r="BL54" s="207" t="n">
        <f aca="false">BI54*350/1000</f>
        <v>17.5</v>
      </c>
      <c r="BM54" s="206" t="n">
        <f aca="false">BA54+BE54+BI54</f>
        <v>190</v>
      </c>
      <c r="BN54" s="206"/>
      <c r="BO54" s="211"/>
      <c r="BP54" s="206" t="n">
        <f aca="false">BD54+BH54+BL54</f>
        <v>66.5</v>
      </c>
    </row>
    <row r="55" s="45" customFormat="true" ht="15" hidden="false" customHeight="true" outlineLevel="0" collapsed="false">
      <c r="A55" s="205"/>
      <c r="B55" s="47" t="s">
        <v>213</v>
      </c>
      <c r="C55" s="206" t="n">
        <f aca="false">Q55+AG55+AW55+BM55</f>
        <v>50</v>
      </c>
      <c r="D55" s="206" t="n">
        <f aca="false">T55+AJ55+AZ55+BP55</f>
        <v>17.5</v>
      </c>
      <c r="E55" s="207" t="n">
        <v>10</v>
      </c>
      <c r="F55" s="203"/>
      <c r="G55" s="207"/>
      <c r="H55" s="207" t="n">
        <f aca="false">E55*350/1000</f>
        <v>3.5</v>
      </c>
      <c r="I55" s="207" t="n">
        <v>10</v>
      </c>
      <c r="J55" s="207"/>
      <c r="K55" s="207"/>
      <c r="L55" s="207" t="n">
        <f aca="false">I55*350/1000</f>
        <v>3.5</v>
      </c>
      <c r="M55" s="207" t="n">
        <v>0</v>
      </c>
      <c r="N55" s="207"/>
      <c r="O55" s="207"/>
      <c r="P55" s="207" t="n">
        <f aca="false">M55*350/1000</f>
        <v>0</v>
      </c>
      <c r="Q55" s="206" t="n">
        <f aca="false">E55+I55+M55</f>
        <v>20</v>
      </c>
      <c r="R55" s="206"/>
      <c r="S55" s="206"/>
      <c r="T55" s="206" t="n">
        <f aca="false">H55+L55+P55</f>
        <v>7</v>
      </c>
      <c r="U55" s="207" t="n">
        <v>0</v>
      </c>
      <c r="V55" s="207"/>
      <c r="W55" s="207"/>
      <c r="X55" s="207" t="n">
        <f aca="false">U55*350/1000</f>
        <v>0</v>
      </c>
      <c r="Y55" s="207" t="n">
        <v>10</v>
      </c>
      <c r="Z55" s="207"/>
      <c r="AA55" s="207"/>
      <c r="AB55" s="207" t="n">
        <f aca="false">Y55*350/1000</f>
        <v>3.5</v>
      </c>
      <c r="AC55" s="207" t="n">
        <v>10</v>
      </c>
      <c r="AD55" s="207"/>
      <c r="AE55" s="207"/>
      <c r="AF55" s="207" t="n">
        <f aca="false">AC55*350/1000</f>
        <v>3.5</v>
      </c>
      <c r="AG55" s="206" t="n">
        <f aca="false">U55+Y55+AC55</f>
        <v>20</v>
      </c>
      <c r="AH55" s="206"/>
      <c r="AI55" s="206"/>
      <c r="AJ55" s="206" t="n">
        <f aca="false">X55+AB55+AF55</f>
        <v>7</v>
      </c>
      <c r="AK55" s="207" t="n">
        <v>0</v>
      </c>
      <c r="AL55" s="207"/>
      <c r="AM55" s="207"/>
      <c r="AN55" s="207" t="n">
        <f aca="false">AK55*350/1000</f>
        <v>0</v>
      </c>
      <c r="AO55" s="207" t="n">
        <v>0</v>
      </c>
      <c r="AP55" s="207"/>
      <c r="AQ55" s="207"/>
      <c r="AR55" s="207" t="n">
        <f aca="false">AO55*350/1000</f>
        <v>0</v>
      </c>
      <c r="AS55" s="207" t="n">
        <v>0</v>
      </c>
      <c r="AT55" s="207"/>
      <c r="AU55" s="207"/>
      <c r="AV55" s="207" t="n">
        <f aca="false">AS55*350/1000</f>
        <v>0</v>
      </c>
      <c r="AW55" s="206" t="n">
        <f aca="false">AK55+AO55+AS55</f>
        <v>0</v>
      </c>
      <c r="AX55" s="206"/>
      <c r="AY55" s="206"/>
      <c r="AZ55" s="206" t="n">
        <f aca="false">AN55+AR55+AV55</f>
        <v>0</v>
      </c>
      <c r="BA55" s="207" t="n">
        <v>0</v>
      </c>
      <c r="BB55" s="207"/>
      <c r="BC55" s="207"/>
      <c r="BD55" s="207" t="n">
        <f aca="false">BA55*350/1000</f>
        <v>0</v>
      </c>
      <c r="BE55" s="207" t="n">
        <v>0</v>
      </c>
      <c r="BF55" s="207"/>
      <c r="BG55" s="207"/>
      <c r="BH55" s="207" t="n">
        <f aca="false">BE55*350/1000</f>
        <v>0</v>
      </c>
      <c r="BI55" s="207" t="n">
        <v>10</v>
      </c>
      <c r="BJ55" s="207"/>
      <c r="BK55" s="207"/>
      <c r="BL55" s="207" t="n">
        <f aca="false">BI55*350/1000</f>
        <v>3.5</v>
      </c>
      <c r="BM55" s="206" t="n">
        <f aca="false">BA55+BE55+BI55</f>
        <v>10</v>
      </c>
      <c r="BN55" s="206"/>
      <c r="BO55" s="211"/>
      <c r="BP55" s="206" t="n">
        <f aca="false">BD55+BH55+BL55</f>
        <v>3.5</v>
      </c>
    </row>
    <row r="56" s="45" customFormat="true" ht="15" hidden="false" customHeight="true" outlineLevel="0" collapsed="false">
      <c r="A56" s="205"/>
      <c r="B56" s="47" t="s">
        <v>214</v>
      </c>
      <c r="C56" s="206" t="n">
        <f aca="false">Q56+AG56+AW56+BM56</f>
        <v>25</v>
      </c>
      <c r="D56" s="206" t="n">
        <f aca="false">T56+AJ56+AZ56+BP56</f>
        <v>8.75</v>
      </c>
      <c r="E56" s="207" t="n">
        <v>3</v>
      </c>
      <c r="F56" s="203"/>
      <c r="G56" s="207"/>
      <c r="H56" s="207" t="n">
        <f aca="false">E56*350/1000</f>
        <v>1.05</v>
      </c>
      <c r="I56" s="207" t="n">
        <v>3</v>
      </c>
      <c r="J56" s="207"/>
      <c r="K56" s="207"/>
      <c r="L56" s="207" t="n">
        <f aca="false">I56*350/1000</f>
        <v>1.05</v>
      </c>
      <c r="M56" s="207" t="n">
        <v>3</v>
      </c>
      <c r="N56" s="207"/>
      <c r="O56" s="207"/>
      <c r="P56" s="207" t="n">
        <f aca="false">M56*350/1000</f>
        <v>1.05</v>
      </c>
      <c r="Q56" s="206" t="n">
        <f aca="false">E56+I56+M56</f>
        <v>9</v>
      </c>
      <c r="R56" s="206"/>
      <c r="S56" s="206"/>
      <c r="T56" s="206" t="n">
        <f aca="false">H56+L56+P56</f>
        <v>3.15</v>
      </c>
      <c r="U56" s="207" t="n">
        <v>3</v>
      </c>
      <c r="V56" s="207"/>
      <c r="W56" s="207"/>
      <c r="X56" s="207" t="n">
        <f aca="false">U56*350/1000</f>
        <v>1.05</v>
      </c>
      <c r="Y56" s="207" t="n">
        <v>3</v>
      </c>
      <c r="Z56" s="207"/>
      <c r="AA56" s="207"/>
      <c r="AB56" s="207" t="n">
        <f aca="false">Y56*350/1000</f>
        <v>1.05</v>
      </c>
      <c r="AC56" s="207" t="n">
        <v>0</v>
      </c>
      <c r="AD56" s="207"/>
      <c r="AE56" s="207"/>
      <c r="AF56" s="207" t="n">
        <f aca="false">AC56*350/1000</f>
        <v>0</v>
      </c>
      <c r="AG56" s="206" t="n">
        <f aca="false">U56+Y56+AC56</f>
        <v>6</v>
      </c>
      <c r="AH56" s="206"/>
      <c r="AI56" s="206"/>
      <c r="AJ56" s="206" t="n">
        <f aca="false">X56+AB56+AF56</f>
        <v>2.1</v>
      </c>
      <c r="AK56" s="207" t="n">
        <v>0</v>
      </c>
      <c r="AL56" s="207"/>
      <c r="AM56" s="207"/>
      <c r="AN56" s="207" t="n">
        <f aca="false">AK56*350/1000</f>
        <v>0</v>
      </c>
      <c r="AO56" s="207" t="n">
        <v>0</v>
      </c>
      <c r="AP56" s="207"/>
      <c r="AQ56" s="207"/>
      <c r="AR56" s="207" t="n">
        <f aca="false">AO56*350/1000</f>
        <v>0</v>
      </c>
      <c r="AS56" s="207" t="n">
        <v>1</v>
      </c>
      <c r="AT56" s="207"/>
      <c r="AU56" s="207"/>
      <c r="AV56" s="207" t="n">
        <f aca="false">AS56*350/1000</f>
        <v>0.35</v>
      </c>
      <c r="AW56" s="206" t="n">
        <f aca="false">AK56+AO56+AS56</f>
        <v>1</v>
      </c>
      <c r="AX56" s="206"/>
      <c r="AY56" s="206"/>
      <c r="AZ56" s="206" t="n">
        <f aca="false">AN56+AR56+AV56</f>
        <v>0.35</v>
      </c>
      <c r="BA56" s="207" t="n">
        <v>3</v>
      </c>
      <c r="BB56" s="207"/>
      <c r="BC56" s="207"/>
      <c r="BD56" s="207" t="n">
        <f aca="false">BA56*350/1000</f>
        <v>1.05</v>
      </c>
      <c r="BE56" s="207" t="n">
        <v>3</v>
      </c>
      <c r="BF56" s="207"/>
      <c r="BG56" s="207"/>
      <c r="BH56" s="207" t="n">
        <f aca="false">BE56*350/1000</f>
        <v>1.05</v>
      </c>
      <c r="BI56" s="207" t="n">
        <v>3</v>
      </c>
      <c r="BJ56" s="207"/>
      <c r="BK56" s="207"/>
      <c r="BL56" s="207" t="n">
        <f aca="false">BI56*350/1000</f>
        <v>1.05</v>
      </c>
      <c r="BM56" s="206" t="n">
        <f aca="false">BA56+BE56+BI56</f>
        <v>9</v>
      </c>
      <c r="BN56" s="206"/>
      <c r="BO56" s="208"/>
      <c r="BP56" s="206" t="n">
        <f aca="false">BD56+BH56+BL56</f>
        <v>3.15</v>
      </c>
    </row>
    <row r="57" s="45" customFormat="true" ht="15" hidden="false" customHeight="true" outlineLevel="0" collapsed="false">
      <c r="A57" s="205"/>
      <c r="B57" s="47" t="s">
        <v>215</v>
      </c>
      <c r="C57" s="206" t="n">
        <f aca="false">Q57+AG57+AW57+BM57</f>
        <v>25</v>
      </c>
      <c r="D57" s="206" t="n">
        <f aca="false">T57+AJ57+AZ57+BP57</f>
        <v>8.75</v>
      </c>
      <c r="E57" s="207" t="n">
        <v>3</v>
      </c>
      <c r="F57" s="203"/>
      <c r="G57" s="207"/>
      <c r="H57" s="207" t="n">
        <f aca="false">E57*350/1000</f>
        <v>1.05</v>
      </c>
      <c r="I57" s="207" t="n">
        <v>3</v>
      </c>
      <c r="J57" s="207"/>
      <c r="K57" s="207"/>
      <c r="L57" s="207" t="n">
        <f aca="false">I57*350/1000</f>
        <v>1.05</v>
      </c>
      <c r="M57" s="207" t="n">
        <v>3</v>
      </c>
      <c r="N57" s="207"/>
      <c r="O57" s="207"/>
      <c r="P57" s="207" t="n">
        <f aca="false">M57*350/1000</f>
        <v>1.05</v>
      </c>
      <c r="Q57" s="206" t="n">
        <f aca="false">E57+I57+M57</f>
        <v>9</v>
      </c>
      <c r="R57" s="206"/>
      <c r="S57" s="206"/>
      <c r="T57" s="206" t="n">
        <f aca="false">H57+L57+P57</f>
        <v>3.15</v>
      </c>
      <c r="U57" s="207" t="n">
        <v>3</v>
      </c>
      <c r="V57" s="207"/>
      <c r="W57" s="207"/>
      <c r="X57" s="207" t="n">
        <f aca="false">U57*350/1000</f>
        <v>1.05</v>
      </c>
      <c r="Y57" s="207" t="n">
        <v>3</v>
      </c>
      <c r="Z57" s="207"/>
      <c r="AA57" s="207"/>
      <c r="AB57" s="207" t="n">
        <f aca="false">Y57*350/1000</f>
        <v>1.05</v>
      </c>
      <c r="AC57" s="207" t="n">
        <v>0</v>
      </c>
      <c r="AD57" s="207"/>
      <c r="AE57" s="207"/>
      <c r="AF57" s="207" t="n">
        <f aca="false">AC57*350/1000</f>
        <v>0</v>
      </c>
      <c r="AG57" s="206" t="n">
        <f aca="false">U57+Y57+AC57</f>
        <v>6</v>
      </c>
      <c r="AH57" s="206"/>
      <c r="AI57" s="206"/>
      <c r="AJ57" s="206" t="n">
        <f aca="false">X57+AB57+AF57</f>
        <v>2.1</v>
      </c>
      <c r="AK57" s="207" t="n">
        <v>0</v>
      </c>
      <c r="AL57" s="207"/>
      <c r="AM57" s="207"/>
      <c r="AN57" s="207" t="n">
        <f aca="false">AK57*350/1000</f>
        <v>0</v>
      </c>
      <c r="AO57" s="207" t="n">
        <v>0</v>
      </c>
      <c r="AP57" s="207"/>
      <c r="AQ57" s="207"/>
      <c r="AR57" s="207" t="n">
        <f aca="false">AO57*350/1000</f>
        <v>0</v>
      </c>
      <c r="AS57" s="207" t="n">
        <v>1</v>
      </c>
      <c r="AT57" s="207"/>
      <c r="AU57" s="207"/>
      <c r="AV57" s="207" t="n">
        <f aca="false">AS57*350/1000</f>
        <v>0.35</v>
      </c>
      <c r="AW57" s="206" t="n">
        <f aca="false">AK57+AO57+AS57</f>
        <v>1</v>
      </c>
      <c r="AX57" s="206"/>
      <c r="AY57" s="206"/>
      <c r="AZ57" s="206" t="n">
        <f aca="false">AN57+AR57+AV57</f>
        <v>0.35</v>
      </c>
      <c r="BA57" s="207" t="n">
        <v>3</v>
      </c>
      <c r="BB57" s="207"/>
      <c r="BC57" s="207"/>
      <c r="BD57" s="207" t="n">
        <f aca="false">BA57*350/1000</f>
        <v>1.05</v>
      </c>
      <c r="BE57" s="207" t="n">
        <v>3</v>
      </c>
      <c r="BF57" s="207"/>
      <c r="BG57" s="207"/>
      <c r="BH57" s="207" t="n">
        <f aca="false">BE57*350/1000</f>
        <v>1.05</v>
      </c>
      <c r="BI57" s="207" t="n">
        <v>3</v>
      </c>
      <c r="BJ57" s="207"/>
      <c r="BK57" s="207"/>
      <c r="BL57" s="207" t="n">
        <f aca="false">BI57*350/1000</f>
        <v>1.05</v>
      </c>
      <c r="BM57" s="206" t="n">
        <f aca="false">BA57+BE57+BI57</f>
        <v>9</v>
      </c>
      <c r="BN57" s="206"/>
      <c r="BO57" s="208"/>
      <c r="BP57" s="206" t="n">
        <f aca="false">BD57+BH57+BL57</f>
        <v>3.15</v>
      </c>
    </row>
    <row r="58" s="45" customFormat="true" ht="15" hidden="false" customHeight="true" outlineLevel="0" collapsed="false">
      <c r="A58" s="205"/>
      <c r="B58" s="47" t="s">
        <v>216</v>
      </c>
      <c r="C58" s="206" t="n">
        <f aca="false">Q58+AG58+AW58+BM58</f>
        <v>25</v>
      </c>
      <c r="D58" s="206" t="n">
        <f aca="false">T58+AJ58+AZ58+BP58</f>
        <v>8.75</v>
      </c>
      <c r="E58" s="207" t="n">
        <v>3</v>
      </c>
      <c r="F58" s="203"/>
      <c r="G58" s="207"/>
      <c r="H58" s="207" t="n">
        <f aca="false">E58*350/1000</f>
        <v>1.05</v>
      </c>
      <c r="I58" s="207" t="n">
        <v>3</v>
      </c>
      <c r="J58" s="207"/>
      <c r="K58" s="207"/>
      <c r="L58" s="207" t="n">
        <f aca="false">I58*350/1000</f>
        <v>1.05</v>
      </c>
      <c r="M58" s="207" t="n">
        <v>3</v>
      </c>
      <c r="N58" s="207"/>
      <c r="O58" s="207"/>
      <c r="P58" s="207" t="n">
        <f aca="false">M58*350/1000</f>
        <v>1.05</v>
      </c>
      <c r="Q58" s="206" t="n">
        <f aca="false">E58+I58+M58</f>
        <v>9</v>
      </c>
      <c r="R58" s="206"/>
      <c r="S58" s="206"/>
      <c r="T58" s="206" t="n">
        <f aca="false">H58+L58+P58</f>
        <v>3.15</v>
      </c>
      <c r="U58" s="207" t="n">
        <v>3</v>
      </c>
      <c r="V58" s="207"/>
      <c r="W58" s="207"/>
      <c r="X58" s="207" t="n">
        <f aca="false">U58*350/1000</f>
        <v>1.05</v>
      </c>
      <c r="Y58" s="207" t="n">
        <v>3</v>
      </c>
      <c r="Z58" s="207"/>
      <c r="AA58" s="207"/>
      <c r="AB58" s="207" t="n">
        <f aca="false">Y58*350/1000</f>
        <v>1.05</v>
      </c>
      <c r="AC58" s="207" t="n">
        <v>0</v>
      </c>
      <c r="AD58" s="207"/>
      <c r="AE58" s="207"/>
      <c r="AF58" s="207" t="n">
        <f aca="false">AC58*350/1000</f>
        <v>0</v>
      </c>
      <c r="AG58" s="206" t="n">
        <f aca="false">U58+Y58+AC58</f>
        <v>6</v>
      </c>
      <c r="AH58" s="206"/>
      <c r="AI58" s="206"/>
      <c r="AJ58" s="206" t="n">
        <f aca="false">X58+AB58+AF58</f>
        <v>2.1</v>
      </c>
      <c r="AK58" s="207" t="n">
        <v>0</v>
      </c>
      <c r="AL58" s="207"/>
      <c r="AM58" s="207"/>
      <c r="AN58" s="207" t="n">
        <f aca="false">AK58*350/1000</f>
        <v>0</v>
      </c>
      <c r="AO58" s="207" t="n">
        <v>0</v>
      </c>
      <c r="AP58" s="207"/>
      <c r="AQ58" s="207"/>
      <c r="AR58" s="207" t="n">
        <f aca="false">AO58*350/1000</f>
        <v>0</v>
      </c>
      <c r="AS58" s="207" t="n">
        <v>1</v>
      </c>
      <c r="AT58" s="207"/>
      <c r="AU58" s="207"/>
      <c r="AV58" s="207" t="n">
        <f aca="false">AS58*350/1000</f>
        <v>0.35</v>
      </c>
      <c r="AW58" s="206" t="n">
        <f aca="false">AK58+AO58+AS58</f>
        <v>1</v>
      </c>
      <c r="AX58" s="206"/>
      <c r="AY58" s="206"/>
      <c r="AZ58" s="206" t="n">
        <f aca="false">AN58+AR58+AV58</f>
        <v>0.35</v>
      </c>
      <c r="BA58" s="207" t="n">
        <v>3</v>
      </c>
      <c r="BB58" s="207"/>
      <c r="BC58" s="207"/>
      <c r="BD58" s="207" t="n">
        <f aca="false">BA58*350/1000</f>
        <v>1.05</v>
      </c>
      <c r="BE58" s="207" t="n">
        <v>3</v>
      </c>
      <c r="BF58" s="207"/>
      <c r="BG58" s="207"/>
      <c r="BH58" s="207" t="n">
        <f aca="false">BE58*350/1000</f>
        <v>1.05</v>
      </c>
      <c r="BI58" s="207" t="n">
        <v>3</v>
      </c>
      <c r="BJ58" s="207"/>
      <c r="BK58" s="207"/>
      <c r="BL58" s="207" t="n">
        <f aca="false">BI58*350/1000</f>
        <v>1.05</v>
      </c>
      <c r="BM58" s="206" t="n">
        <f aca="false">BA58+BE58+BI58</f>
        <v>9</v>
      </c>
      <c r="BN58" s="206"/>
      <c r="BO58" s="208"/>
      <c r="BP58" s="206" t="n">
        <f aca="false">BD58+BH58+BL58</f>
        <v>3.15</v>
      </c>
    </row>
    <row r="59" s="45" customFormat="true" ht="15" hidden="false" customHeight="true" outlineLevel="0" collapsed="false">
      <c r="A59" s="205"/>
      <c r="B59" s="47" t="s">
        <v>217</v>
      </c>
      <c r="C59" s="206" t="n">
        <f aca="false">Q59+AG59+AW59+BM59</f>
        <v>25</v>
      </c>
      <c r="D59" s="206" t="n">
        <f aca="false">T59+AJ59+AZ59+BP59</f>
        <v>8.75</v>
      </c>
      <c r="E59" s="207" t="n">
        <v>5</v>
      </c>
      <c r="F59" s="203"/>
      <c r="G59" s="207"/>
      <c r="H59" s="207" t="n">
        <f aca="false">E59*350/1000</f>
        <v>1.75</v>
      </c>
      <c r="I59" s="207" t="n">
        <v>5</v>
      </c>
      <c r="J59" s="207"/>
      <c r="K59" s="207"/>
      <c r="L59" s="207" t="n">
        <f aca="false">I59*350/1000</f>
        <v>1.75</v>
      </c>
      <c r="M59" s="207" t="n">
        <v>5</v>
      </c>
      <c r="N59" s="207"/>
      <c r="O59" s="207"/>
      <c r="P59" s="207" t="n">
        <f aca="false">M59*350/1000</f>
        <v>1.75</v>
      </c>
      <c r="Q59" s="206" t="n">
        <f aca="false">E59+I59+M59</f>
        <v>15</v>
      </c>
      <c r="R59" s="206"/>
      <c r="S59" s="206"/>
      <c r="T59" s="206" t="n">
        <f aca="false">H59+L59+P59</f>
        <v>5.25</v>
      </c>
      <c r="U59" s="207" t="n">
        <v>0</v>
      </c>
      <c r="V59" s="207"/>
      <c r="W59" s="207"/>
      <c r="X59" s="207" t="n">
        <f aca="false">U59*350/1000</f>
        <v>0</v>
      </c>
      <c r="Y59" s="207" t="n">
        <v>0</v>
      </c>
      <c r="Z59" s="207"/>
      <c r="AA59" s="207"/>
      <c r="AB59" s="207" t="n">
        <f aca="false">Y59*350/1000</f>
        <v>0</v>
      </c>
      <c r="AC59" s="207" t="n">
        <v>0</v>
      </c>
      <c r="AD59" s="207"/>
      <c r="AE59" s="207"/>
      <c r="AF59" s="207" t="n">
        <f aca="false">AC59*350/1000</f>
        <v>0</v>
      </c>
      <c r="AG59" s="206" t="n">
        <f aca="false">U59+Y59+AC59</f>
        <v>0</v>
      </c>
      <c r="AH59" s="206"/>
      <c r="AI59" s="206"/>
      <c r="AJ59" s="206" t="n">
        <f aca="false">X59+AB59+AF59</f>
        <v>0</v>
      </c>
      <c r="AK59" s="207" t="n">
        <v>0</v>
      </c>
      <c r="AL59" s="207"/>
      <c r="AM59" s="207"/>
      <c r="AN59" s="207" t="n">
        <f aca="false">AK59*350/1000</f>
        <v>0</v>
      </c>
      <c r="AO59" s="207" t="n">
        <v>0</v>
      </c>
      <c r="AP59" s="207"/>
      <c r="AQ59" s="207"/>
      <c r="AR59" s="207" t="n">
        <f aca="false">AO59*350/1000</f>
        <v>0</v>
      </c>
      <c r="AS59" s="207" t="n">
        <v>0</v>
      </c>
      <c r="AT59" s="207"/>
      <c r="AU59" s="207"/>
      <c r="AV59" s="207" t="n">
        <f aca="false">AS59*350/1000</f>
        <v>0</v>
      </c>
      <c r="AW59" s="206" t="n">
        <f aca="false">AK59+AO59+AS59</f>
        <v>0</v>
      </c>
      <c r="AX59" s="206"/>
      <c r="AY59" s="206"/>
      <c r="AZ59" s="206" t="n">
        <f aca="false">AN59+AR59+AV59</f>
        <v>0</v>
      </c>
      <c r="BA59" s="207" t="n">
        <v>0</v>
      </c>
      <c r="BB59" s="207"/>
      <c r="BC59" s="207"/>
      <c r="BD59" s="207" t="n">
        <f aca="false">BA59*350/1000</f>
        <v>0</v>
      </c>
      <c r="BE59" s="207" t="n">
        <v>5</v>
      </c>
      <c r="BF59" s="207"/>
      <c r="BG59" s="207"/>
      <c r="BH59" s="207" t="n">
        <f aca="false">BE59*350/1000</f>
        <v>1.75</v>
      </c>
      <c r="BI59" s="207" t="n">
        <v>5</v>
      </c>
      <c r="BJ59" s="207"/>
      <c r="BK59" s="207"/>
      <c r="BL59" s="207" t="n">
        <f aca="false">BI59*350/1000</f>
        <v>1.75</v>
      </c>
      <c r="BM59" s="206" t="n">
        <f aca="false">BA59+BE59+BI59</f>
        <v>10</v>
      </c>
      <c r="BN59" s="206"/>
      <c r="BO59" s="208"/>
      <c r="BP59" s="206" t="n">
        <f aca="false">BD59+BH59+BL59</f>
        <v>3.5</v>
      </c>
    </row>
    <row r="60" s="45" customFormat="true" ht="15" hidden="false" customHeight="true" outlineLevel="0" collapsed="false">
      <c r="A60" s="48"/>
      <c r="B60" s="64" t="s">
        <v>135</v>
      </c>
      <c r="C60" s="212" t="n">
        <f aca="false">SUM(C53:C59)</f>
        <v>656</v>
      </c>
      <c r="D60" s="212" t="n">
        <f aca="false">SUM(D53:D59)</f>
        <v>229.6</v>
      </c>
      <c r="E60" s="212" t="n">
        <f aca="false">SUM(E53:E59)</f>
        <v>94</v>
      </c>
      <c r="F60" s="212" t="n">
        <f aca="false">SUM(F53:F58)</f>
        <v>0</v>
      </c>
      <c r="G60" s="212" t="n">
        <f aca="false">SUM(G53:G58)</f>
        <v>0</v>
      </c>
      <c r="H60" s="212" t="n">
        <f aca="false">SUM(H53:H59)</f>
        <v>32.9</v>
      </c>
      <c r="I60" s="212" t="n">
        <f aca="false">SUM(I53:I59)</f>
        <v>84</v>
      </c>
      <c r="J60" s="212" t="n">
        <f aca="false">SUM(J53:J58)</f>
        <v>0</v>
      </c>
      <c r="K60" s="212" t="n">
        <f aca="false">SUM(K53:K58)</f>
        <v>0</v>
      </c>
      <c r="L60" s="212" t="n">
        <f aca="false">SUM(L53:L59)</f>
        <v>29.4</v>
      </c>
      <c r="M60" s="212" t="n">
        <f aca="false">SUM(M53:M59)</f>
        <v>64</v>
      </c>
      <c r="N60" s="212" t="n">
        <f aca="false">SUM(N53:N58)</f>
        <v>0</v>
      </c>
      <c r="O60" s="212" t="n">
        <f aca="false">SUM(O53:O58)</f>
        <v>0</v>
      </c>
      <c r="P60" s="212" t="n">
        <f aca="false">SUM(P53:P59)</f>
        <v>22.4</v>
      </c>
      <c r="Q60" s="212" t="n">
        <f aca="false">SUM(Q53:Q59)</f>
        <v>242</v>
      </c>
      <c r="R60" s="212" t="n">
        <f aca="false">SUM(R53:R58)</f>
        <v>0</v>
      </c>
      <c r="S60" s="212" t="n">
        <f aca="false">SUM(S53:S58)</f>
        <v>0</v>
      </c>
      <c r="T60" s="212" t="n">
        <f aca="false">SUM(T53:T59)</f>
        <v>84.7</v>
      </c>
      <c r="U60" s="212" t="n">
        <f aca="false">SUM(U53:U59)</f>
        <v>49</v>
      </c>
      <c r="V60" s="212" t="n">
        <f aca="false">SUM(V53:V58)</f>
        <v>0</v>
      </c>
      <c r="W60" s="212" t="n">
        <f aca="false">SUM(W53:W58)</f>
        <v>0</v>
      </c>
      <c r="X60" s="212" t="n">
        <f aca="false">SUM(X53:X59)</f>
        <v>17.15</v>
      </c>
      <c r="Y60" s="212" t="n">
        <f aca="false">SUM(Y53:Y59)</f>
        <v>37</v>
      </c>
      <c r="Z60" s="212" t="n">
        <f aca="false">SUM(Z53:Z58)</f>
        <v>0</v>
      </c>
      <c r="AA60" s="212" t="n">
        <f aca="false">SUM(AA53:AA58)</f>
        <v>0</v>
      </c>
      <c r="AB60" s="212" t="n">
        <f aca="false">SUM(AB53:AB59)</f>
        <v>12.95</v>
      </c>
      <c r="AC60" s="212" t="n">
        <f aca="false">SUM(AC53:AC59)</f>
        <v>10</v>
      </c>
      <c r="AD60" s="212" t="n">
        <f aca="false">SUM(AD53:AD58)</f>
        <v>0</v>
      </c>
      <c r="AE60" s="212" t="n">
        <f aca="false">SUM(AE53:AE58)</f>
        <v>0</v>
      </c>
      <c r="AF60" s="212" t="n">
        <f aca="false">SUM(AF53:AF59)</f>
        <v>3.5</v>
      </c>
      <c r="AG60" s="212" t="n">
        <f aca="false">SUM(AG53:AG59)</f>
        <v>96</v>
      </c>
      <c r="AH60" s="212" t="n">
        <f aca="false">SUM(AH53:AH58)</f>
        <v>0</v>
      </c>
      <c r="AI60" s="212" t="n">
        <f aca="false">SUM(AI53:AI58)</f>
        <v>0</v>
      </c>
      <c r="AJ60" s="212" t="n">
        <f aca="false">SUM(AJ53:AJ59)</f>
        <v>33.6</v>
      </c>
      <c r="AK60" s="212" t="n">
        <f aca="false">SUM(AK53:AK59)</f>
        <v>0</v>
      </c>
      <c r="AL60" s="212" t="n">
        <f aca="false">SUM(AL53:AL58)</f>
        <v>0</v>
      </c>
      <c r="AM60" s="212" t="n">
        <f aca="false">SUM(AM53:AM58)</f>
        <v>0</v>
      </c>
      <c r="AN60" s="212" t="n">
        <f aca="false">SUM(AN53:AN59)</f>
        <v>0</v>
      </c>
      <c r="AO60" s="212" t="n">
        <f aca="false">SUM(AO53:AO59)</f>
        <v>0</v>
      </c>
      <c r="AP60" s="212" t="n">
        <f aca="false">SUM(AP53:AP58)</f>
        <v>0</v>
      </c>
      <c r="AQ60" s="212" t="n">
        <f aca="false">SUM(AQ53:AQ58)</f>
        <v>0</v>
      </c>
      <c r="AR60" s="212" t="n">
        <f aca="false">SUM(AR53:AR59)</f>
        <v>0</v>
      </c>
      <c r="AS60" s="212" t="n">
        <f aca="false">SUM(AS53:AS59)</f>
        <v>51</v>
      </c>
      <c r="AT60" s="212" t="n">
        <f aca="false">SUM(AT53:AT58)</f>
        <v>0</v>
      </c>
      <c r="AU60" s="212" t="n">
        <f aca="false">SUM(AU53:AU58)</f>
        <v>0</v>
      </c>
      <c r="AV60" s="212" t="n">
        <f aca="false">SUM(AV53:AV59)</f>
        <v>17.85</v>
      </c>
      <c r="AW60" s="212" t="n">
        <f aca="false">SUM(AW53:AW59)</f>
        <v>51</v>
      </c>
      <c r="AX60" s="212" t="n">
        <f aca="false">SUM(AX53:AX58)</f>
        <v>0</v>
      </c>
      <c r="AY60" s="212" t="n">
        <f aca="false">SUM(AY53:AY58)</f>
        <v>0</v>
      </c>
      <c r="AZ60" s="212" t="n">
        <f aca="false">SUM(AZ53:AZ59)</f>
        <v>17.85</v>
      </c>
      <c r="BA60" s="212" t="n">
        <f aca="false">SUM(BA53:BA59)</f>
        <v>79</v>
      </c>
      <c r="BB60" s="212" t="n">
        <f aca="false">SUM(BB53:BB58)</f>
        <v>0</v>
      </c>
      <c r="BC60" s="212" t="n">
        <f aca="false">SUM(BC53:BC58)</f>
        <v>0</v>
      </c>
      <c r="BD60" s="212" t="n">
        <f aca="false">SUM(BD53:BD59)</f>
        <v>27.65</v>
      </c>
      <c r="BE60" s="212" t="n">
        <f aca="false">SUM(BE53:BE59)</f>
        <v>104</v>
      </c>
      <c r="BF60" s="212" t="n">
        <f aca="false">SUM(BF53:BF58)</f>
        <v>0</v>
      </c>
      <c r="BG60" s="212" t="n">
        <f aca="false">SUM(BG53:BG58)</f>
        <v>0</v>
      </c>
      <c r="BH60" s="212" t="n">
        <f aca="false">SUM(BH53:BH59)</f>
        <v>36.4</v>
      </c>
      <c r="BI60" s="212" t="n">
        <f aca="false">SUM(BI53:BI59)</f>
        <v>84</v>
      </c>
      <c r="BJ60" s="212" t="n">
        <f aca="false">SUM(BJ53:BJ58)</f>
        <v>0</v>
      </c>
      <c r="BK60" s="212" t="n">
        <f aca="false">SUM(BK53:BK58)</f>
        <v>0</v>
      </c>
      <c r="BL60" s="212" t="n">
        <f aca="false">SUM(BL53:BL59)</f>
        <v>29.4</v>
      </c>
      <c r="BM60" s="212" t="n">
        <f aca="false">SUM(BM53:BM59)</f>
        <v>267</v>
      </c>
      <c r="BN60" s="212" t="n">
        <f aca="false">SUM(BN53:BN58)</f>
        <v>0</v>
      </c>
      <c r="BO60" s="212" t="n">
        <f aca="false">SUM(BO53:BO58)</f>
        <v>0</v>
      </c>
      <c r="BP60" s="212" t="n">
        <f aca="false">SUM(BP53:BP59)</f>
        <v>93.45</v>
      </c>
    </row>
    <row r="61" s="45" customFormat="true" ht="15" hidden="false" customHeight="true" outlineLevel="0" collapsed="false">
      <c r="A61" s="205" t="n">
        <v>10</v>
      </c>
      <c r="B61" s="41" t="s">
        <v>218</v>
      </c>
      <c r="C61" s="206"/>
      <c r="D61" s="206"/>
      <c r="E61" s="207"/>
      <c r="F61" s="207"/>
      <c r="G61" s="207"/>
      <c r="H61" s="207"/>
      <c r="I61" s="207"/>
      <c r="J61" s="207"/>
      <c r="K61" s="207"/>
      <c r="L61" s="207"/>
      <c r="M61" s="207"/>
      <c r="N61" s="207"/>
      <c r="O61" s="207"/>
      <c r="P61" s="207"/>
      <c r="Q61" s="206"/>
      <c r="R61" s="206"/>
      <c r="S61" s="206"/>
      <c r="T61" s="206"/>
      <c r="U61" s="207"/>
      <c r="V61" s="207"/>
      <c r="W61" s="207"/>
      <c r="X61" s="207"/>
      <c r="Y61" s="207"/>
      <c r="Z61" s="207"/>
      <c r="AA61" s="207"/>
      <c r="AB61" s="207"/>
      <c r="AC61" s="207"/>
      <c r="AD61" s="207"/>
      <c r="AE61" s="207"/>
      <c r="AF61" s="207"/>
      <c r="AG61" s="206"/>
      <c r="AH61" s="206"/>
      <c r="AI61" s="206"/>
      <c r="AJ61" s="206"/>
      <c r="AK61" s="207"/>
      <c r="AL61" s="207"/>
      <c r="AM61" s="207"/>
      <c r="AN61" s="207"/>
      <c r="AO61" s="207"/>
      <c r="AP61" s="207"/>
      <c r="AQ61" s="207"/>
      <c r="AR61" s="207"/>
      <c r="AS61" s="207"/>
      <c r="AT61" s="207"/>
      <c r="AU61" s="207"/>
      <c r="AV61" s="207"/>
      <c r="AW61" s="206"/>
      <c r="AX61" s="206"/>
      <c r="AY61" s="206"/>
      <c r="AZ61" s="206"/>
      <c r="BA61" s="207"/>
      <c r="BB61" s="207"/>
      <c r="BC61" s="207"/>
      <c r="BD61" s="207"/>
      <c r="BE61" s="207"/>
      <c r="BF61" s="207"/>
      <c r="BG61" s="207"/>
      <c r="BH61" s="207"/>
      <c r="BI61" s="207"/>
      <c r="BJ61" s="207"/>
      <c r="BK61" s="207"/>
      <c r="BL61" s="207"/>
      <c r="BM61" s="206"/>
      <c r="BN61" s="206"/>
      <c r="BO61" s="208"/>
      <c r="BP61" s="206"/>
    </row>
    <row r="62" s="45" customFormat="true" ht="15" hidden="false" customHeight="true" outlineLevel="0" collapsed="false">
      <c r="A62" s="46"/>
      <c r="B62" s="47" t="s">
        <v>219</v>
      </c>
      <c r="C62" s="206" t="n">
        <f aca="false">Q62+AG62+AW62+BM62</f>
        <v>20</v>
      </c>
      <c r="D62" s="206" t="n">
        <f aca="false">T62+AJ62+AZ62+BP62</f>
        <v>7.01</v>
      </c>
      <c r="E62" s="207" t="n">
        <v>5</v>
      </c>
      <c r="F62" s="207"/>
      <c r="G62" s="207"/>
      <c r="H62" s="207" t="n">
        <f aca="false">E62*350/1000</f>
        <v>1.75</v>
      </c>
      <c r="I62" s="207" t="n">
        <v>4.5</v>
      </c>
      <c r="J62" s="207"/>
      <c r="K62" s="207"/>
      <c r="L62" s="207" t="n">
        <f aca="false">I62*350/1000</f>
        <v>1.58</v>
      </c>
      <c r="M62" s="207" t="n">
        <v>2</v>
      </c>
      <c r="N62" s="207"/>
      <c r="O62" s="207"/>
      <c r="P62" s="207" t="n">
        <f aca="false">M62*350/1000</f>
        <v>0.7</v>
      </c>
      <c r="Q62" s="206" t="n">
        <f aca="false">E62+I62+M62</f>
        <v>11.5</v>
      </c>
      <c r="R62" s="206"/>
      <c r="S62" s="206"/>
      <c r="T62" s="206" t="n">
        <f aca="false">H62+L62+P62</f>
        <v>4.03</v>
      </c>
      <c r="U62" s="207" t="n">
        <v>2</v>
      </c>
      <c r="V62" s="207"/>
      <c r="W62" s="207"/>
      <c r="X62" s="207" t="n">
        <f aca="false">U62*350/1000</f>
        <v>0.7</v>
      </c>
      <c r="Y62" s="207" t="n">
        <v>0</v>
      </c>
      <c r="Z62" s="207"/>
      <c r="AA62" s="207"/>
      <c r="AB62" s="207" t="n">
        <f aca="false">Y62*350/1000</f>
        <v>0</v>
      </c>
      <c r="AC62" s="207" t="n">
        <v>0</v>
      </c>
      <c r="AD62" s="207"/>
      <c r="AE62" s="207"/>
      <c r="AF62" s="207" t="n">
        <f aca="false">AC62*350/1000</f>
        <v>0</v>
      </c>
      <c r="AG62" s="206" t="n">
        <f aca="false">U62+Y62+AC62</f>
        <v>2</v>
      </c>
      <c r="AH62" s="206"/>
      <c r="AI62" s="206"/>
      <c r="AJ62" s="206" t="n">
        <f aca="false">X62+AB62+AF62</f>
        <v>0.7</v>
      </c>
      <c r="AK62" s="207" t="n">
        <v>0</v>
      </c>
      <c r="AL62" s="207"/>
      <c r="AM62" s="207"/>
      <c r="AN62" s="207" t="n">
        <f aca="false">AK62*350/1000</f>
        <v>0</v>
      </c>
      <c r="AO62" s="207" t="n">
        <v>0</v>
      </c>
      <c r="AP62" s="207"/>
      <c r="AQ62" s="207"/>
      <c r="AR62" s="207" t="n">
        <f aca="false">AO62*350/1000</f>
        <v>0</v>
      </c>
      <c r="AS62" s="207" t="n">
        <v>0</v>
      </c>
      <c r="AT62" s="207"/>
      <c r="AU62" s="207"/>
      <c r="AV62" s="207" t="n">
        <f aca="false">AS62*350/1000</f>
        <v>0</v>
      </c>
      <c r="AW62" s="206" t="n">
        <f aca="false">AK62+AO62+AS62</f>
        <v>0</v>
      </c>
      <c r="AX62" s="206"/>
      <c r="AY62" s="206"/>
      <c r="AZ62" s="206" t="n">
        <f aca="false">AN62+AR62+AV62</f>
        <v>0</v>
      </c>
      <c r="BA62" s="207" t="n">
        <v>2</v>
      </c>
      <c r="BB62" s="207"/>
      <c r="BC62" s="207"/>
      <c r="BD62" s="207" t="n">
        <f aca="false">BA62*350/1000</f>
        <v>0.7</v>
      </c>
      <c r="BE62" s="207" t="n">
        <v>2</v>
      </c>
      <c r="BF62" s="207"/>
      <c r="BG62" s="207"/>
      <c r="BH62" s="207" t="n">
        <f aca="false">BE62*350/1000</f>
        <v>0.7</v>
      </c>
      <c r="BI62" s="207" t="n">
        <v>2.5</v>
      </c>
      <c r="BJ62" s="207"/>
      <c r="BK62" s="207"/>
      <c r="BL62" s="207" t="n">
        <f aca="false">BI62*350/1000</f>
        <v>0.88</v>
      </c>
      <c r="BM62" s="206" t="n">
        <f aca="false">BA62+BE62+BI62</f>
        <v>6.5</v>
      </c>
      <c r="BN62" s="206"/>
      <c r="BO62" s="208"/>
      <c r="BP62" s="206" t="n">
        <f aca="false">BD62+BH62+BL62</f>
        <v>2.28</v>
      </c>
    </row>
    <row r="63" s="45" customFormat="true" ht="15" hidden="false" customHeight="true" outlineLevel="0" collapsed="false">
      <c r="A63" s="46"/>
      <c r="B63" s="47" t="s">
        <v>220</v>
      </c>
      <c r="C63" s="206" t="n">
        <f aca="false">Q63+AG63+AW63+BM63</f>
        <v>15</v>
      </c>
      <c r="D63" s="206" t="n">
        <f aca="false">T63+AJ63+AZ63+BP63</f>
        <v>5.26</v>
      </c>
      <c r="E63" s="207" t="n">
        <v>2.5</v>
      </c>
      <c r="F63" s="207"/>
      <c r="G63" s="207"/>
      <c r="H63" s="207" t="n">
        <f aca="false">E63*350/1000</f>
        <v>0.88</v>
      </c>
      <c r="I63" s="207" t="n">
        <v>2</v>
      </c>
      <c r="J63" s="207"/>
      <c r="K63" s="207"/>
      <c r="L63" s="207" t="n">
        <f aca="false">I63*350/1000</f>
        <v>0.7</v>
      </c>
      <c r="M63" s="207" t="n">
        <v>2</v>
      </c>
      <c r="N63" s="207"/>
      <c r="O63" s="207"/>
      <c r="P63" s="207" t="n">
        <f aca="false">M63*350/1000</f>
        <v>0.7</v>
      </c>
      <c r="Q63" s="206" t="n">
        <f aca="false">E63+I63+M63</f>
        <v>6.5</v>
      </c>
      <c r="R63" s="206"/>
      <c r="S63" s="206"/>
      <c r="T63" s="206" t="n">
        <f aca="false">H63+L63+P63</f>
        <v>2.28</v>
      </c>
      <c r="U63" s="207" t="n">
        <v>2</v>
      </c>
      <c r="V63" s="207"/>
      <c r="W63" s="207"/>
      <c r="X63" s="207" t="n">
        <f aca="false">U63*350/1000</f>
        <v>0.7</v>
      </c>
      <c r="Y63" s="207" t="n">
        <v>0</v>
      </c>
      <c r="Z63" s="207"/>
      <c r="AA63" s="207"/>
      <c r="AB63" s="207" t="n">
        <f aca="false">Y63*350/1000</f>
        <v>0</v>
      </c>
      <c r="AC63" s="207" t="n">
        <v>0</v>
      </c>
      <c r="AD63" s="207"/>
      <c r="AE63" s="207"/>
      <c r="AF63" s="207" t="n">
        <f aca="false">AC63*350/1000</f>
        <v>0</v>
      </c>
      <c r="AG63" s="206" t="n">
        <f aca="false">U63+Y63+AC63</f>
        <v>2</v>
      </c>
      <c r="AH63" s="206"/>
      <c r="AI63" s="206"/>
      <c r="AJ63" s="206" t="n">
        <f aca="false">X63+AB63+AF63</f>
        <v>0.7</v>
      </c>
      <c r="AK63" s="207" t="n">
        <v>0</v>
      </c>
      <c r="AL63" s="207"/>
      <c r="AM63" s="207"/>
      <c r="AN63" s="207" t="n">
        <f aca="false">AK63*350/1000</f>
        <v>0</v>
      </c>
      <c r="AO63" s="207" t="n">
        <v>0</v>
      </c>
      <c r="AP63" s="207"/>
      <c r="AQ63" s="207"/>
      <c r="AR63" s="207" t="n">
        <f aca="false">AO63*350/1000</f>
        <v>0</v>
      </c>
      <c r="AS63" s="207" t="n">
        <v>0</v>
      </c>
      <c r="AT63" s="207"/>
      <c r="AU63" s="207"/>
      <c r="AV63" s="207" t="n">
        <f aca="false">AS63*350/1000</f>
        <v>0</v>
      </c>
      <c r="AW63" s="206" t="n">
        <f aca="false">AK63+AO63+AS63</f>
        <v>0</v>
      </c>
      <c r="AX63" s="206"/>
      <c r="AY63" s="206"/>
      <c r="AZ63" s="206" t="n">
        <f aca="false">AN63+AR63+AV63</f>
        <v>0</v>
      </c>
      <c r="BA63" s="207" t="n">
        <v>2</v>
      </c>
      <c r="BB63" s="207"/>
      <c r="BC63" s="207"/>
      <c r="BD63" s="207" t="n">
        <f aca="false">BA63*350/1000</f>
        <v>0.7</v>
      </c>
      <c r="BE63" s="207" t="n">
        <v>2</v>
      </c>
      <c r="BF63" s="207"/>
      <c r="BG63" s="207"/>
      <c r="BH63" s="207" t="n">
        <f aca="false">BE63*350/1000</f>
        <v>0.7</v>
      </c>
      <c r="BI63" s="207" t="n">
        <v>2.5</v>
      </c>
      <c r="BJ63" s="207"/>
      <c r="BK63" s="207"/>
      <c r="BL63" s="207" t="n">
        <f aca="false">BI63*350/1000</f>
        <v>0.88</v>
      </c>
      <c r="BM63" s="206" t="n">
        <f aca="false">BA63+BE63+BI63</f>
        <v>6.5</v>
      </c>
      <c r="BN63" s="206"/>
      <c r="BO63" s="208"/>
      <c r="BP63" s="206" t="n">
        <f aca="false">BD63+BH63+BL63</f>
        <v>2.28</v>
      </c>
    </row>
    <row r="64" s="45" customFormat="true" ht="15" hidden="false" customHeight="true" outlineLevel="0" collapsed="false">
      <c r="A64" s="48"/>
      <c r="B64" s="64" t="s">
        <v>135</v>
      </c>
      <c r="C64" s="212" t="n">
        <f aca="false">SUM(C62:C63)</f>
        <v>35</v>
      </c>
      <c r="D64" s="212" t="n">
        <f aca="false">SUM(D62:D63)</f>
        <v>12.27</v>
      </c>
      <c r="E64" s="212" t="n">
        <f aca="false">SUM(E62:E63)</f>
        <v>7.5</v>
      </c>
      <c r="F64" s="212" t="n">
        <f aca="false">SUM(F62:F63)</f>
        <v>0</v>
      </c>
      <c r="G64" s="212" t="n">
        <f aca="false">SUM(G62:G63)</f>
        <v>0</v>
      </c>
      <c r="H64" s="212" t="n">
        <f aca="false">SUM(H62:H63)</f>
        <v>2.63</v>
      </c>
      <c r="I64" s="212" t="n">
        <f aca="false">SUM(I62:I63)</f>
        <v>6.5</v>
      </c>
      <c r="J64" s="212" t="n">
        <f aca="false">SUM(J62:J63)</f>
        <v>0</v>
      </c>
      <c r="K64" s="212" t="n">
        <f aca="false">SUM(K62:K63)</f>
        <v>0</v>
      </c>
      <c r="L64" s="212" t="n">
        <f aca="false">SUM(L62:L63)</f>
        <v>2.28</v>
      </c>
      <c r="M64" s="212" t="n">
        <f aca="false">SUM(M62:M63)</f>
        <v>4</v>
      </c>
      <c r="N64" s="212" t="n">
        <f aca="false">SUM(N62:N63)</f>
        <v>0</v>
      </c>
      <c r="O64" s="212" t="n">
        <f aca="false">SUM(O62:O63)</f>
        <v>0</v>
      </c>
      <c r="P64" s="212" t="n">
        <f aca="false">SUM(P62:P63)</f>
        <v>1.4</v>
      </c>
      <c r="Q64" s="212" t="n">
        <f aca="false">SUM(Q62:Q63)</f>
        <v>18</v>
      </c>
      <c r="R64" s="212" t="n">
        <f aca="false">SUM(R62:R63)</f>
        <v>0</v>
      </c>
      <c r="S64" s="212" t="n">
        <f aca="false">SUM(S62:S63)</f>
        <v>0</v>
      </c>
      <c r="T64" s="212" t="n">
        <f aca="false">SUM(T62:T63)</f>
        <v>6.31</v>
      </c>
      <c r="U64" s="212" t="n">
        <f aca="false">SUM(U62:U63)</f>
        <v>4</v>
      </c>
      <c r="V64" s="212" t="n">
        <f aca="false">SUM(V62:V63)</f>
        <v>0</v>
      </c>
      <c r="W64" s="212" t="n">
        <f aca="false">SUM(W62:W63)</f>
        <v>0</v>
      </c>
      <c r="X64" s="212" t="n">
        <f aca="false">SUM(X62:X63)</f>
        <v>1.4</v>
      </c>
      <c r="Y64" s="212" t="n">
        <f aca="false">SUM(Y62:Y63)</f>
        <v>0</v>
      </c>
      <c r="Z64" s="212" t="n">
        <f aca="false">SUM(Z62:Z63)</f>
        <v>0</v>
      </c>
      <c r="AA64" s="212" t="n">
        <f aca="false">SUM(AA62:AA63)</f>
        <v>0</v>
      </c>
      <c r="AB64" s="212" t="n">
        <f aca="false">SUM(AB62:AB63)</f>
        <v>0</v>
      </c>
      <c r="AC64" s="212" t="n">
        <f aca="false">SUM(AC62:AC63)</f>
        <v>0</v>
      </c>
      <c r="AD64" s="212" t="n">
        <f aca="false">SUM(AD62:AD63)</f>
        <v>0</v>
      </c>
      <c r="AE64" s="212" t="n">
        <f aca="false">SUM(AE62:AE63)</f>
        <v>0</v>
      </c>
      <c r="AF64" s="212" t="n">
        <f aca="false">SUM(AF62:AF63)</f>
        <v>0</v>
      </c>
      <c r="AG64" s="212" t="n">
        <f aca="false">SUM(AG62:AG63)</f>
        <v>4</v>
      </c>
      <c r="AH64" s="212" t="n">
        <f aca="false">SUM(AH62:AH63)</f>
        <v>0</v>
      </c>
      <c r="AI64" s="212" t="n">
        <f aca="false">SUM(AI62:AI63)</f>
        <v>0</v>
      </c>
      <c r="AJ64" s="212" t="n">
        <f aca="false">SUM(AJ62:AJ63)</f>
        <v>1.4</v>
      </c>
      <c r="AK64" s="212" t="n">
        <f aca="false">SUM(AK62:AK63)</f>
        <v>0</v>
      </c>
      <c r="AL64" s="212" t="n">
        <f aca="false">SUM(AL62:AL63)</f>
        <v>0</v>
      </c>
      <c r="AM64" s="212" t="n">
        <f aca="false">SUM(AM62:AM63)</f>
        <v>0</v>
      </c>
      <c r="AN64" s="212" t="n">
        <f aca="false">SUM(AN62:AN63)</f>
        <v>0</v>
      </c>
      <c r="AO64" s="212" t="n">
        <f aca="false">SUM(AO62:AO63)</f>
        <v>0</v>
      </c>
      <c r="AP64" s="212" t="n">
        <f aca="false">SUM(AP62:AP63)</f>
        <v>0</v>
      </c>
      <c r="AQ64" s="212" t="n">
        <f aca="false">SUM(AQ62:AQ63)</f>
        <v>0</v>
      </c>
      <c r="AR64" s="212" t="n">
        <f aca="false">SUM(AR62:AR63)</f>
        <v>0</v>
      </c>
      <c r="AS64" s="212" t="n">
        <f aca="false">SUM(AS62:AS63)</f>
        <v>0</v>
      </c>
      <c r="AT64" s="212" t="n">
        <f aca="false">SUM(AT62:AT63)</f>
        <v>0</v>
      </c>
      <c r="AU64" s="212" t="n">
        <f aca="false">SUM(AU62:AU63)</f>
        <v>0</v>
      </c>
      <c r="AV64" s="212" t="n">
        <f aca="false">SUM(AV62:AV63)</f>
        <v>0</v>
      </c>
      <c r="AW64" s="212" t="n">
        <f aca="false">SUM(AW62:AW63)</f>
        <v>0</v>
      </c>
      <c r="AX64" s="212" t="n">
        <f aca="false">SUM(AX62:AX63)</f>
        <v>0</v>
      </c>
      <c r="AY64" s="212" t="n">
        <f aca="false">SUM(AY62:AY63)</f>
        <v>0</v>
      </c>
      <c r="AZ64" s="212" t="n">
        <f aca="false">SUM(AZ62:AZ63)</f>
        <v>0</v>
      </c>
      <c r="BA64" s="212" t="n">
        <f aca="false">SUM(BA62:BA63)</f>
        <v>4</v>
      </c>
      <c r="BB64" s="212" t="n">
        <f aca="false">SUM(BB62:BB63)</f>
        <v>0</v>
      </c>
      <c r="BC64" s="212" t="n">
        <f aca="false">SUM(BC62:BC63)</f>
        <v>0</v>
      </c>
      <c r="BD64" s="212" t="n">
        <f aca="false">SUM(BD62:BD63)</f>
        <v>1.4</v>
      </c>
      <c r="BE64" s="212" t="n">
        <f aca="false">SUM(BE62:BE63)</f>
        <v>4</v>
      </c>
      <c r="BF64" s="212" t="n">
        <f aca="false">SUM(BF62:BF63)</f>
        <v>0</v>
      </c>
      <c r="BG64" s="212" t="n">
        <f aca="false">SUM(BG62:BG63)</f>
        <v>0</v>
      </c>
      <c r="BH64" s="212" t="n">
        <f aca="false">SUM(BH62:BH63)</f>
        <v>1.4</v>
      </c>
      <c r="BI64" s="212" t="n">
        <f aca="false">SUM(BI62:BI63)</f>
        <v>5</v>
      </c>
      <c r="BJ64" s="212" t="n">
        <f aca="false">SUM(BJ62:BJ63)</f>
        <v>0</v>
      </c>
      <c r="BK64" s="212" t="n">
        <f aca="false">SUM(BK62:BK63)</f>
        <v>0</v>
      </c>
      <c r="BL64" s="212" t="n">
        <f aca="false">SUM(BL62:BL63)</f>
        <v>1.76</v>
      </c>
      <c r="BM64" s="212" t="n">
        <f aca="false">SUM(BM62:BM63)</f>
        <v>13</v>
      </c>
      <c r="BN64" s="212" t="n">
        <f aca="false">SUM(BN62:BN63)</f>
        <v>0</v>
      </c>
      <c r="BO64" s="212" t="n">
        <f aca="false">SUM(BO62:BO63)</f>
        <v>0</v>
      </c>
      <c r="BP64" s="212" t="n">
        <f aca="false">SUM(BP62:BP63)</f>
        <v>4.56</v>
      </c>
      <c r="BQ64" s="82"/>
      <c r="BR64" s="82"/>
      <c r="BS64" s="82"/>
      <c r="BT64" s="82"/>
    </row>
    <row r="65" s="45" customFormat="true" ht="15" hidden="false" customHeight="true" outlineLevel="0" collapsed="false">
      <c r="A65" s="205" t="n">
        <v>11</v>
      </c>
      <c r="B65" s="41" t="s">
        <v>221</v>
      </c>
      <c r="C65" s="206"/>
      <c r="D65" s="206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  <c r="P65" s="207"/>
      <c r="Q65" s="206"/>
      <c r="R65" s="206"/>
      <c r="S65" s="206"/>
      <c r="T65" s="206"/>
      <c r="U65" s="207"/>
      <c r="V65" s="207"/>
      <c r="W65" s="207"/>
      <c r="X65" s="207"/>
      <c r="Y65" s="207"/>
      <c r="Z65" s="207"/>
      <c r="AA65" s="207"/>
      <c r="AB65" s="207"/>
      <c r="AC65" s="207"/>
      <c r="AD65" s="207"/>
      <c r="AE65" s="207"/>
      <c r="AF65" s="207"/>
      <c r="AG65" s="206"/>
      <c r="AH65" s="206"/>
      <c r="AI65" s="206"/>
      <c r="AJ65" s="206"/>
      <c r="AK65" s="207"/>
      <c r="AL65" s="207"/>
      <c r="AM65" s="207"/>
      <c r="AN65" s="207"/>
      <c r="AO65" s="207"/>
      <c r="AP65" s="207"/>
      <c r="AQ65" s="207"/>
      <c r="AR65" s="207"/>
      <c r="AS65" s="207"/>
      <c r="AT65" s="207"/>
      <c r="AU65" s="207"/>
      <c r="AV65" s="207"/>
      <c r="AW65" s="206"/>
      <c r="AX65" s="206"/>
      <c r="AY65" s="206"/>
      <c r="AZ65" s="206"/>
      <c r="BA65" s="207"/>
      <c r="BB65" s="207"/>
      <c r="BC65" s="207"/>
      <c r="BD65" s="207"/>
      <c r="BE65" s="207"/>
      <c r="BF65" s="207"/>
      <c r="BG65" s="207"/>
      <c r="BH65" s="207"/>
      <c r="BI65" s="207"/>
      <c r="BJ65" s="207"/>
      <c r="BK65" s="207"/>
      <c r="BL65" s="207"/>
      <c r="BM65" s="206"/>
      <c r="BN65" s="206"/>
      <c r="BO65" s="208"/>
      <c r="BP65" s="206"/>
    </row>
    <row r="66" s="45" customFormat="true" ht="15" hidden="false" customHeight="true" outlineLevel="0" collapsed="false">
      <c r="A66" s="46"/>
      <c r="B66" s="47" t="s">
        <v>222</v>
      </c>
      <c r="C66" s="206" t="n">
        <f aca="false">Q66+AG66+AW66+BM66</f>
        <v>20</v>
      </c>
      <c r="D66" s="206" t="n">
        <f aca="false">T66+AJ66+AZ66+BP66</f>
        <v>7</v>
      </c>
      <c r="E66" s="207" t="n">
        <v>0</v>
      </c>
      <c r="F66" s="207"/>
      <c r="G66" s="207"/>
      <c r="H66" s="207" t="n">
        <f aca="false">E66*350/1000</f>
        <v>0</v>
      </c>
      <c r="I66" s="207" t="n">
        <v>0</v>
      </c>
      <c r="J66" s="207"/>
      <c r="K66" s="207"/>
      <c r="L66" s="207" t="n">
        <f aca="false">I66*350/1000</f>
        <v>0</v>
      </c>
      <c r="M66" s="207" t="n">
        <v>0</v>
      </c>
      <c r="N66" s="207"/>
      <c r="O66" s="207"/>
      <c r="P66" s="207" t="n">
        <f aca="false">M66*350/1000</f>
        <v>0</v>
      </c>
      <c r="Q66" s="206" t="n">
        <f aca="false">E66+I66+M66</f>
        <v>0</v>
      </c>
      <c r="R66" s="206"/>
      <c r="S66" s="206"/>
      <c r="T66" s="206" t="n">
        <f aca="false">H66+L66+P66</f>
        <v>0</v>
      </c>
      <c r="U66" s="207" t="n">
        <v>0</v>
      </c>
      <c r="V66" s="207"/>
      <c r="W66" s="207"/>
      <c r="X66" s="207" t="n">
        <f aca="false">U66*350/1000</f>
        <v>0</v>
      </c>
      <c r="Y66" s="207" t="n">
        <v>0</v>
      </c>
      <c r="Z66" s="207"/>
      <c r="AA66" s="207"/>
      <c r="AB66" s="207" t="n">
        <f aca="false">Y66*350/1000</f>
        <v>0</v>
      </c>
      <c r="AC66" s="207" t="n">
        <v>0</v>
      </c>
      <c r="AD66" s="207"/>
      <c r="AE66" s="207"/>
      <c r="AF66" s="207" t="n">
        <f aca="false">AC66*350/1000</f>
        <v>0</v>
      </c>
      <c r="AG66" s="206" t="n">
        <f aca="false">U66+Y66+AC66</f>
        <v>0</v>
      </c>
      <c r="AH66" s="206"/>
      <c r="AI66" s="206"/>
      <c r="AJ66" s="206" t="n">
        <f aca="false">X66+AB66+AF66</f>
        <v>0</v>
      </c>
      <c r="AK66" s="207" t="n">
        <v>20</v>
      </c>
      <c r="AL66" s="207"/>
      <c r="AM66" s="207"/>
      <c r="AN66" s="207" t="n">
        <f aca="false">AK66*350/1000</f>
        <v>7</v>
      </c>
      <c r="AO66" s="207" t="n">
        <v>0</v>
      </c>
      <c r="AP66" s="207"/>
      <c r="AQ66" s="207"/>
      <c r="AR66" s="207" t="n">
        <f aca="false">AO66*350/1000</f>
        <v>0</v>
      </c>
      <c r="AS66" s="207" t="n">
        <v>0</v>
      </c>
      <c r="AT66" s="207"/>
      <c r="AU66" s="207"/>
      <c r="AV66" s="207" t="n">
        <f aca="false">AS66*350/1000</f>
        <v>0</v>
      </c>
      <c r="AW66" s="206" t="n">
        <f aca="false">AK66+AO66+AS66</f>
        <v>20</v>
      </c>
      <c r="AX66" s="206"/>
      <c r="AY66" s="206"/>
      <c r="AZ66" s="206" t="n">
        <f aca="false">AN66+AR66+AV66</f>
        <v>7</v>
      </c>
      <c r="BA66" s="207" t="n">
        <v>0</v>
      </c>
      <c r="BB66" s="207"/>
      <c r="BC66" s="207"/>
      <c r="BD66" s="207" t="n">
        <f aca="false">BA66*350/1000</f>
        <v>0</v>
      </c>
      <c r="BE66" s="207" t="n">
        <v>0</v>
      </c>
      <c r="BF66" s="207"/>
      <c r="BG66" s="207"/>
      <c r="BH66" s="207" t="n">
        <f aca="false">BE66*350/1000</f>
        <v>0</v>
      </c>
      <c r="BI66" s="207" t="n">
        <v>0</v>
      </c>
      <c r="BJ66" s="207"/>
      <c r="BK66" s="207"/>
      <c r="BL66" s="207" t="n">
        <f aca="false">BI66*350/1000</f>
        <v>0</v>
      </c>
      <c r="BM66" s="206" t="n">
        <f aca="false">BA66+BE66+BI66</f>
        <v>0</v>
      </c>
      <c r="BN66" s="206"/>
      <c r="BO66" s="208"/>
      <c r="BP66" s="206" t="n">
        <f aca="false">BD66+BH66+BL66</f>
        <v>0</v>
      </c>
    </row>
    <row r="67" s="45" customFormat="true" ht="15" hidden="false" customHeight="true" outlineLevel="0" collapsed="false">
      <c r="A67" s="48"/>
      <c r="B67" s="64" t="s">
        <v>135</v>
      </c>
      <c r="C67" s="212" t="n">
        <f aca="false">SUM(C66:C66)</f>
        <v>20</v>
      </c>
      <c r="D67" s="212" t="n">
        <f aca="false">SUM(D66:D66)</f>
        <v>7</v>
      </c>
      <c r="E67" s="212" t="n">
        <f aca="false">SUM(E66:E66)</f>
        <v>0</v>
      </c>
      <c r="F67" s="212" t="n">
        <f aca="false">SUM(F66:F66)</f>
        <v>0</v>
      </c>
      <c r="G67" s="212" t="n">
        <f aca="false">SUM(G66:G66)</f>
        <v>0</v>
      </c>
      <c r="H67" s="212" t="n">
        <f aca="false">SUM(H66:H66)</f>
        <v>0</v>
      </c>
      <c r="I67" s="212" t="n">
        <f aca="false">SUM(I66:I66)</f>
        <v>0</v>
      </c>
      <c r="J67" s="212" t="n">
        <f aca="false">SUM(J66:J66)</f>
        <v>0</v>
      </c>
      <c r="K67" s="212" t="n">
        <f aca="false">SUM(K66:K66)</f>
        <v>0</v>
      </c>
      <c r="L67" s="212" t="n">
        <f aca="false">SUM(L66:L66)</f>
        <v>0</v>
      </c>
      <c r="M67" s="212" t="n">
        <f aca="false">SUM(M66:M66)</f>
        <v>0</v>
      </c>
      <c r="N67" s="212" t="n">
        <f aca="false">SUM(N66:N66)</f>
        <v>0</v>
      </c>
      <c r="O67" s="212" t="n">
        <f aca="false">SUM(O66:O66)</f>
        <v>0</v>
      </c>
      <c r="P67" s="212" t="n">
        <f aca="false">SUM(P66:P66)</f>
        <v>0</v>
      </c>
      <c r="Q67" s="212" t="n">
        <f aca="false">SUM(Q66:Q66)</f>
        <v>0</v>
      </c>
      <c r="R67" s="212" t="n">
        <f aca="false">SUM(R66:R66)</f>
        <v>0</v>
      </c>
      <c r="S67" s="212" t="n">
        <f aca="false">SUM(S66:S66)</f>
        <v>0</v>
      </c>
      <c r="T67" s="212" t="n">
        <f aca="false">SUM(T66:T66)</f>
        <v>0</v>
      </c>
      <c r="U67" s="212" t="n">
        <f aca="false">SUM(U66:U66)</f>
        <v>0</v>
      </c>
      <c r="V67" s="212" t="n">
        <f aca="false">SUM(V66:V66)</f>
        <v>0</v>
      </c>
      <c r="W67" s="212" t="n">
        <f aca="false">SUM(W66:W66)</f>
        <v>0</v>
      </c>
      <c r="X67" s="212" t="n">
        <f aca="false">SUM(X66:X66)</f>
        <v>0</v>
      </c>
      <c r="Y67" s="212" t="n">
        <f aca="false">SUM(Y66:Y66)</f>
        <v>0</v>
      </c>
      <c r="Z67" s="212" t="n">
        <f aca="false">SUM(Z66:Z66)</f>
        <v>0</v>
      </c>
      <c r="AA67" s="212" t="n">
        <f aca="false">SUM(AA66:AA66)</f>
        <v>0</v>
      </c>
      <c r="AB67" s="212" t="n">
        <f aca="false">SUM(AB66:AB66)</f>
        <v>0</v>
      </c>
      <c r="AC67" s="212" t="n">
        <f aca="false">SUM(AC66:AC66)</f>
        <v>0</v>
      </c>
      <c r="AD67" s="212" t="n">
        <f aca="false">SUM(AD66:AD66)</f>
        <v>0</v>
      </c>
      <c r="AE67" s="212" t="n">
        <f aca="false">SUM(AE66:AE66)</f>
        <v>0</v>
      </c>
      <c r="AF67" s="212" t="n">
        <f aca="false">SUM(AF66:AF66)</f>
        <v>0</v>
      </c>
      <c r="AG67" s="212" t="n">
        <f aca="false">SUM(AG66:AG66)</f>
        <v>0</v>
      </c>
      <c r="AH67" s="212" t="n">
        <f aca="false">SUM(AH66:AH66)</f>
        <v>0</v>
      </c>
      <c r="AI67" s="212" t="n">
        <f aca="false">SUM(AI66:AI66)</f>
        <v>0</v>
      </c>
      <c r="AJ67" s="212" t="n">
        <f aca="false">SUM(AJ66:AJ66)</f>
        <v>0</v>
      </c>
      <c r="AK67" s="212" t="n">
        <f aca="false">SUM(AK66:AK66)</f>
        <v>20</v>
      </c>
      <c r="AL67" s="212" t="n">
        <f aca="false">SUM(AL66:AL66)</f>
        <v>0</v>
      </c>
      <c r="AM67" s="212" t="n">
        <f aca="false">SUM(AM66:AM66)</f>
        <v>0</v>
      </c>
      <c r="AN67" s="212" t="n">
        <f aca="false">SUM(AN66:AN66)</f>
        <v>7</v>
      </c>
      <c r="AO67" s="212" t="n">
        <f aca="false">SUM(AO66:AO66)</f>
        <v>0</v>
      </c>
      <c r="AP67" s="212" t="n">
        <f aca="false">SUM(AP66:AP66)</f>
        <v>0</v>
      </c>
      <c r="AQ67" s="212" t="n">
        <f aca="false">SUM(AQ66:AQ66)</f>
        <v>0</v>
      </c>
      <c r="AR67" s="212" t="n">
        <f aca="false">SUM(AR66:AR66)</f>
        <v>0</v>
      </c>
      <c r="AS67" s="212" t="n">
        <f aca="false">SUM(AS66:AS66)</f>
        <v>0</v>
      </c>
      <c r="AT67" s="212" t="n">
        <f aca="false">SUM(AT66:AT66)</f>
        <v>0</v>
      </c>
      <c r="AU67" s="212" t="n">
        <f aca="false">SUM(AU66:AU66)</f>
        <v>0</v>
      </c>
      <c r="AV67" s="212" t="n">
        <f aca="false">SUM(AV66:AV66)</f>
        <v>0</v>
      </c>
      <c r="AW67" s="212" t="n">
        <f aca="false">SUM(AW66:AW66)</f>
        <v>20</v>
      </c>
      <c r="AX67" s="212" t="n">
        <f aca="false">SUM(AX66:AX66)</f>
        <v>0</v>
      </c>
      <c r="AY67" s="212" t="n">
        <f aca="false">SUM(AY66:AY66)</f>
        <v>0</v>
      </c>
      <c r="AZ67" s="212" t="n">
        <f aca="false">SUM(AZ66:AZ66)</f>
        <v>7</v>
      </c>
      <c r="BA67" s="212" t="n">
        <f aca="false">SUM(BA66:BA66)</f>
        <v>0</v>
      </c>
      <c r="BB67" s="212" t="n">
        <f aca="false">SUM(BB66:BB66)</f>
        <v>0</v>
      </c>
      <c r="BC67" s="212" t="n">
        <f aca="false">SUM(BC66:BC66)</f>
        <v>0</v>
      </c>
      <c r="BD67" s="212" t="n">
        <f aca="false">SUM(BD66:BD66)</f>
        <v>0</v>
      </c>
      <c r="BE67" s="212" t="n">
        <f aca="false">SUM(BE66:BE66)</f>
        <v>0</v>
      </c>
      <c r="BF67" s="212" t="n">
        <f aca="false">SUM(BF66:BF66)</f>
        <v>0</v>
      </c>
      <c r="BG67" s="212" t="n">
        <f aca="false">SUM(BG66:BG66)</f>
        <v>0</v>
      </c>
      <c r="BH67" s="212" t="n">
        <f aca="false">SUM(BH66:BH66)</f>
        <v>0</v>
      </c>
      <c r="BI67" s="212" t="n">
        <f aca="false">SUM(BI66:BI66)</f>
        <v>0</v>
      </c>
      <c r="BJ67" s="212" t="n">
        <f aca="false">SUM(BJ66:BJ66)</f>
        <v>0</v>
      </c>
      <c r="BK67" s="212" t="n">
        <f aca="false">SUM(BK66:BK66)</f>
        <v>0</v>
      </c>
      <c r="BL67" s="212" t="n">
        <f aca="false">SUM(BL66:BL66)</f>
        <v>0</v>
      </c>
      <c r="BM67" s="212" t="n">
        <f aca="false">SUM(BM66:BM66)</f>
        <v>0</v>
      </c>
      <c r="BN67" s="212" t="n">
        <f aca="false">SUM(BN66:BN66)</f>
        <v>0</v>
      </c>
      <c r="BO67" s="212" t="n">
        <f aca="false">SUM(BO66:BO66)</f>
        <v>0</v>
      </c>
      <c r="BP67" s="212" t="n">
        <f aca="false">SUM(BP66:BP66)</f>
        <v>0</v>
      </c>
      <c r="BQ67" s="82"/>
      <c r="BR67" s="82"/>
      <c r="BS67" s="82"/>
      <c r="BT67" s="82"/>
    </row>
    <row r="68" s="45" customFormat="true" ht="15" hidden="false" customHeight="true" outlineLevel="0" collapsed="false">
      <c r="A68" s="40" t="n">
        <v>12</v>
      </c>
      <c r="B68" s="216" t="s">
        <v>223</v>
      </c>
      <c r="C68" s="206"/>
      <c r="D68" s="206"/>
      <c r="E68" s="207"/>
      <c r="F68" s="207"/>
      <c r="G68" s="207"/>
      <c r="H68" s="217"/>
      <c r="I68" s="207"/>
      <c r="J68" s="207"/>
      <c r="K68" s="207"/>
      <c r="L68" s="217"/>
      <c r="M68" s="207"/>
      <c r="N68" s="207"/>
      <c r="O68" s="207"/>
      <c r="P68" s="217"/>
      <c r="Q68" s="206"/>
      <c r="R68" s="206"/>
      <c r="S68" s="206"/>
      <c r="T68" s="206"/>
      <c r="U68" s="207"/>
      <c r="V68" s="207"/>
      <c r="W68" s="207"/>
      <c r="X68" s="217"/>
      <c r="Y68" s="207"/>
      <c r="Z68" s="207"/>
      <c r="AA68" s="207"/>
      <c r="AB68" s="217"/>
      <c r="AC68" s="207"/>
      <c r="AD68" s="207"/>
      <c r="AE68" s="207"/>
      <c r="AF68" s="217"/>
      <c r="AG68" s="206"/>
      <c r="AH68" s="206"/>
      <c r="AI68" s="206"/>
      <c r="AJ68" s="206"/>
      <c r="AK68" s="207"/>
      <c r="AL68" s="207"/>
      <c r="AM68" s="207"/>
      <c r="AN68" s="217"/>
      <c r="AO68" s="207"/>
      <c r="AP68" s="207"/>
      <c r="AQ68" s="207"/>
      <c r="AR68" s="217"/>
      <c r="AS68" s="207"/>
      <c r="AT68" s="207"/>
      <c r="AU68" s="207"/>
      <c r="AV68" s="217"/>
      <c r="AW68" s="206"/>
      <c r="AX68" s="206"/>
      <c r="AY68" s="206"/>
      <c r="AZ68" s="206"/>
      <c r="BA68" s="207"/>
      <c r="BB68" s="207"/>
      <c r="BC68" s="207"/>
      <c r="BD68" s="217"/>
      <c r="BE68" s="207"/>
      <c r="BF68" s="207"/>
      <c r="BG68" s="207"/>
      <c r="BH68" s="217"/>
      <c r="BI68" s="207"/>
      <c r="BJ68" s="207"/>
      <c r="BK68" s="207"/>
      <c r="BL68" s="217"/>
      <c r="BM68" s="206"/>
      <c r="BN68" s="206"/>
      <c r="BO68" s="211"/>
      <c r="BP68" s="206"/>
    </row>
    <row r="69" s="45" customFormat="true" ht="15" hidden="false" customHeight="true" outlineLevel="0" collapsed="false">
      <c r="A69" s="218"/>
      <c r="B69" s="47" t="s">
        <v>62</v>
      </c>
      <c r="C69" s="206" t="n">
        <f aca="false">Q69+AG69+AW69+BM69</f>
        <v>19</v>
      </c>
      <c r="D69" s="206" t="n">
        <f aca="false">T69+AJ69+AZ69+BP69</f>
        <v>7</v>
      </c>
      <c r="E69" s="207" t="n">
        <v>3</v>
      </c>
      <c r="F69" s="207"/>
      <c r="G69" s="207"/>
      <c r="H69" s="217" t="n">
        <f aca="false">E69*350/1000</f>
        <v>1.1</v>
      </c>
      <c r="I69" s="217" t="n">
        <v>3</v>
      </c>
      <c r="J69" s="217" t="n">
        <f aca="false">G69*180</f>
        <v>0</v>
      </c>
      <c r="K69" s="217" t="n">
        <f aca="false">H69*180</f>
        <v>198</v>
      </c>
      <c r="L69" s="217" t="n">
        <f aca="false">I69*350/1000</f>
        <v>1.1</v>
      </c>
      <c r="M69" s="217" t="n">
        <v>2</v>
      </c>
      <c r="N69" s="217" t="n">
        <f aca="false">K69*180</f>
        <v>35640</v>
      </c>
      <c r="O69" s="217" t="n">
        <f aca="false">L69*180</f>
        <v>198</v>
      </c>
      <c r="P69" s="217" t="n">
        <f aca="false">M69*350/1000</f>
        <v>0.7</v>
      </c>
      <c r="Q69" s="206" t="n">
        <f aca="false">E69+I69+M69</f>
        <v>8</v>
      </c>
      <c r="R69" s="206"/>
      <c r="S69" s="206"/>
      <c r="T69" s="206" t="n">
        <f aca="false">H69+L69+P69</f>
        <v>2.9</v>
      </c>
      <c r="U69" s="207" t="n">
        <v>2</v>
      </c>
      <c r="V69" s="207"/>
      <c r="W69" s="207"/>
      <c r="X69" s="217" t="n">
        <f aca="false">U69*350/1000</f>
        <v>0.7</v>
      </c>
      <c r="Y69" s="207" t="n">
        <v>1</v>
      </c>
      <c r="Z69" s="207"/>
      <c r="AA69" s="207"/>
      <c r="AB69" s="217" t="n">
        <f aca="false">Y69*350/1000</f>
        <v>0.4</v>
      </c>
      <c r="AC69" s="207" t="n">
        <v>0</v>
      </c>
      <c r="AD69" s="207"/>
      <c r="AE69" s="207"/>
      <c r="AF69" s="217" t="n">
        <f aca="false">AC69*350/1000</f>
        <v>0</v>
      </c>
      <c r="AG69" s="206" t="n">
        <f aca="false">U69+Y69+AC69</f>
        <v>3</v>
      </c>
      <c r="AH69" s="206"/>
      <c r="AI69" s="206"/>
      <c r="AJ69" s="206" t="n">
        <f aca="false">X69+AB70+AF69</f>
        <v>1.1</v>
      </c>
      <c r="AK69" s="207" t="n">
        <v>0</v>
      </c>
      <c r="AL69" s="207"/>
      <c r="AM69" s="207"/>
      <c r="AN69" s="217" t="n">
        <f aca="false">AK69*350/1000</f>
        <v>0</v>
      </c>
      <c r="AO69" s="207" t="n">
        <v>0</v>
      </c>
      <c r="AP69" s="207"/>
      <c r="AQ69" s="207"/>
      <c r="AR69" s="217" t="n">
        <f aca="false">AO69*350/1000</f>
        <v>0</v>
      </c>
      <c r="AS69" s="207" t="n">
        <v>1</v>
      </c>
      <c r="AT69" s="207"/>
      <c r="AU69" s="207"/>
      <c r="AV69" s="217" t="n">
        <f aca="false">AS69*350/1000</f>
        <v>0.4</v>
      </c>
      <c r="AW69" s="206" t="n">
        <f aca="false">AK69+AO69+AS69</f>
        <v>1</v>
      </c>
      <c r="AX69" s="206"/>
      <c r="AY69" s="206"/>
      <c r="AZ69" s="206" t="n">
        <f aca="false">AN69+AR69+AV69</f>
        <v>0.4</v>
      </c>
      <c r="BA69" s="207" t="n">
        <v>1</v>
      </c>
      <c r="BB69" s="207"/>
      <c r="BC69" s="207"/>
      <c r="BD69" s="217" t="n">
        <f aca="false">BA69*350/1000</f>
        <v>0.4</v>
      </c>
      <c r="BE69" s="207" t="n">
        <v>3</v>
      </c>
      <c r="BF69" s="207"/>
      <c r="BG69" s="207"/>
      <c r="BH69" s="217" t="n">
        <f aca="false">BE69*350/1000</f>
        <v>1.1</v>
      </c>
      <c r="BI69" s="207" t="n">
        <v>3</v>
      </c>
      <c r="BJ69" s="207"/>
      <c r="BK69" s="207"/>
      <c r="BL69" s="217" t="n">
        <f aca="false">BI69*350/1000</f>
        <v>1.1</v>
      </c>
      <c r="BM69" s="206" t="n">
        <f aca="false">BA69+BE69+BI69</f>
        <v>7</v>
      </c>
      <c r="BN69" s="206"/>
      <c r="BO69" s="211"/>
      <c r="BP69" s="206" t="n">
        <f aca="false">BD69+BH69+BL69</f>
        <v>2.6</v>
      </c>
    </row>
    <row r="70" s="45" customFormat="true" ht="15" hidden="false" customHeight="true" outlineLevel="0" collapsed="false">
      <c r="A70" s="219"/>
      <c r="B70" s="64" t="s">
        <v>135</v>
      </c>
      <c r="C70" s="212" t="n">
        <f aca="false">SUM(C69)</f>
        <v>19</v>
      </c>
      <c r="D70" s="212" t="n">
        <f aca="false">SUM(D69)</f>
        <v>7</v>
      </c>
      <c r="E70" s="212" t="n">
        <f aca="false">SUM(E69)</f>
        <v>3</v>
      </c>
      <c r="F70" s="212" t="n">
        <f aca="false">SUM(F69)</f>
        <v>0</v>
      </c>
      <c r="G70" s="212" t="n">
        <f aca="false">SUM(G69)</f>
        <v>0</v>
      </c>
      <c r="H70" s="212" t="n">
        <f aca="false">SUM(H69)</f>
        <v>1.1</v>
      </c>
      <c r="I70" s="212" t="n">
        <f aca="false">SUM(I69)</f>
        <v>3</v>
      </c>
      <c r="J70" s="212" t="n">
        <f aca="false">SUM(J69)</f>
        <v>0</v>
      </c>
      <c r="K70" s="212" t="n">
        <f aca="false">SUM(K69)</f>
        <v>198</v>
      </c>
      <c r="L70" s="212" t="n">
        <f aca="false">SUM(L69)</f>
        <v>1.1</v>
      </c>
      <c r="M70" s="212" t="n">
        <f aca="false">SUM(M69)</f>
        <v>2</v>
      </c>
      <c r="N70" s="212" t="n">
        <f aca="false">SUM(N69)</f>
        <v>35640</v>
      </c>
      <c r="O70" s="212" t="n">
        <f aca="false">SUM(O69)</f>
        <v>198</v>
      </c>
      <c r="P70" s="212" t="n">
        <f aca="false">SUM(P69)</f>
        <v>0.7</v>
      </c>
      <c r="Q70" s="212" t="n">
        <f aca="false">SUM(Q69)</f>
        <v>8</v>
      </c>
      <c r="R70" s="212" t="n">
        <f aca="false">SUM(R69)</f>
        <v>0</v>
      </c>
      <c r="S70" s="212" t="n">
        <f aca="false">SUM(S69)</f>
        <v>0</v>
      </c>
      <c r="T70" s="212" t="n">
        <f aca="false">SUM(T69)</f>
        <v>2.9</v>
      </c>
      <c r="U70" s="212" t="n">
        <f aca="false">SUM(U69)</f>
        <v>2</v>
      </c>
      <c r="V70" s="212" t="n">
        <f aca="false">SUM(V69)</f>
        <v>0</v>
      </c>
      <c r="W70" s="212" t="n">
        <f aca="false">SUM(W69)</f>
        <v>0</v>
      </c>
      <c r="X70" s="212" t="n">
        <f aca="false">SUM(X69)</f>
        <v>0.7</v>
      </c>
      <c r="Y70" s="212" t="n">
        <f aca="false">SUM(Y69)</f>
        <v>1</v>
      </c>
      <c r="Z70" s="212" t="n">
        <f aca="false">SUM(Z69)</f>
        <v>0</v>
      </c>
      <c r="AA70" s="212" t="n">
        <f aca="false">SUM(AA69)</f>
        <v>0</v>
      </c>
      <c r="AB70" s="212" t="n">
        <f aca="false">SUM(AB69)</f>
        <v>0.4</v>
      </c>
      <c r="AC70" s="212" t="n">
        <f aca="false">SUM(AC69)</f>
        <v>0</v>
      </c>
      <c r="AD70" s="212" t="n">
        <f aca="false">SUM(AD69)</f>
        <v>0</v>
      </c>
      <c r="AE70" s="212" t="n">
        <f aca="false">SUM(AE69)</f>
        <v>0</v>
      </c>
      <c r="AF70" s="212" t="n">
        <f aca="false">SUM(AF69)</f>
        <v>0</v>
      </c>
      <c r="AG70" s="212" t="n">
        <f aca="false">SUM(AG69)</f>
        <v>3</v>
      </c>
      <c r="AH70" s="212" t="n">
        <f aca="false">SUM(AH69)</f>
        <v>0</v>
      </c>
      <c r="AI70" s="212" t="n">
        <f aca="false">SUM(AI69)</f>
        <v>0</v>
      </c>
      <c r="AJ70" s="212" t="n">
        <f aca="false">SUM(AJ69)</f>
        <v>1.1</v>
      </c>
      <c r="AK70" s="212" t="n">
        <f aca="false">SUM(AK69)</f>
        <v>0</v>
      </c>
      <c r="AL70" s="212" t="n">
        <f aca="false">SUM(AL69)</f>
        <v>0</v>
      </c>
      <c r="AM70" s="212" t="n">
        <f aca="false">SUM(AM69)</f>
        <v>0</v>
      </c>
      <c r="AN70" s="212" t="n">
        <f aca="false">SUM(AN69)</f>
        <v>0</v>
      </c>
      <c r="AO70" s="212" t="n">
        <f aca="false">SUM(AO69)</f>
        <v>0</v>
      </c>
      <c r="AP70" s="212" t="n">
        <f aca="false">SUM(AP69)</f>
        <v>0</v>
      </c>
      <c r="AQ70" s="212" t="n">
        <f aca="false">SUM(AQ69)</f>
        <v>0</v>
      </c>
      <c r="AR70" s="212" t="n">
        <f aca="false">SUM(AR69)</f>
        <v>0</v>
      </c>
      <c r="AS70" s="212" t="n">
        <f aca="false">SUM(AS69)</f>
        <v>1</v>
      </c>
      <c r="AT70" s="212" t="n">
        <f aca="false">SUM(AT69)</f>
        <v>0</v>
      </c>
      <c r="AU70" s="212" t="n">
        <f aca="false">SUM(AU69)</f>
        <v>0</v>
      </c>
      <c r="AV70" s="212" t="n">
        <f aca="false">SUM(AV69)</f>
        <v>0.4</v>
      </c>
      <c r="AW70" s="212" t="n">
        <f aca="false">SUM(AW69)</f>
        <v>1</v>
      </c>
      <c r="AX70" s="212" t="n">
        <f aca="false">SUM(AX69)</f>
        <v>0</v>
      </c>
      <c r="AY70" s="212" t="n">
        <f aca="false">SUM(AY69)</f>
        <v>0</v>
      </c>
      <c r="AZ70" s="212" t="n">
        <f aca="false">SUM(AZ69)</f>
        <v>0.4</v>
      </c>
      <c r="BA70" s="212" t="n">
        <f aca="false">SUM(BA69)</f>
        <v>1</v>
      </c>
      <c r="BB70" s="212" t="n">
        <f aca="false">SUM(BB69)</f>
        <v>0</v>
      </c>
      <c r="BC70" s="212" t="n">
        <f aca="false">SUM(BC69)</f>
        <v>0</v>
      </c>
      <c r="BD70" s="212" t="n">
        <f aca="false">SUM(BD69)</f>
        <v>0.4</v>
      </c>
      <c r="BE70" s="212" t="n">
        <f aca="false">SUM(BE69)</f>
        <v>3</v>
      </c>
      <c r="BF70" s="212" t="n">
        <f aca="false">SUM(BF69)</f>
        <v>0</v>
      </c>
      <c r="BG70" s="212" t="n">
        <f aca="false">SUM(BG69)</f>
        <v>0</v>
      </c>
      <c r="BH70" s="212" t="n">
        <f aca="false">SUM(BH69)</f>
        <v>1.1</v>
      </c>
      <c r="BI70" s="212" t="n">
        <f aca="false">SUM(BI69)</f>
        <v>3</v>
      </c>
      <c r="BJ70" s="212" t="n">
        <f aca="false">SUM(BJ69)</f>
        <v>0</v>
      </c>
      <c r="BK70" s="212" t="n">
        <f aca="false">SUM(BK69)</f>
        <v>0</v>
      </c>
      <c r="BL70" s="212" t="n">
        <f aca="false">SUM(BL69)</f>
        <v>1.1</v>
      </c>
      <c r="BM70" s="212" t="n">
        <f aca="false">SUM(BM69)</f>
        <v>7</v>
      </c>
      <c r="BN70" s="212" t="n">
        <f aca="false">SUM(BN69)</f>
        <v>0</v>
      </c>
      <c r="BO70" s="212" t="n">
        <f aca="false">SUM(BO69)</f>
        <v>0</v>
      </c>
      <c r="BP70" s="212" t="n">
        <f aca="false">SUM(BP69)</f>
        <v>2.6</v>
      </c>
    </row>
    <row r="71" s="45" customFormat="true" ht="17.25" hidden="false" customHeight="true" outlineLevel="0" collapsed="false">
      <c r="A71" s="205" t="n">
        <v>13</v>
      </c>
      <c r="B71" s="47" t="s">
        <v>148</v>
      </c>
      <c r="C71" s="206" t="n">
        <f aca="false">Q71+AG71+AW71+BM71</f>
        <v>30</v>
      </c>
      <c r="D71" s="206" t="n">
        <f aca="false">T71+AJ71+AZ71+BP71</f>
        <v>10.5</v>
      </c>
      <c r="E71" s="207" t="n">
        <v>0</v>
      </c>
      <c r="F71" s="207"/>
      <c r="G71" s="207"/>
      <c r="H71" s="217" t="n">
        <f aca="false">E71*350/1000</f>
        <v>0</v>
      </c>
      <c r="I71" s="207" t="n">
        <v>0</v>
      </c>
      <c r="J71" s="207"/>
      <c r="K71" s="207"/>
      <c r="L71" s="217" t="n">
        <f aca="false">I71*350/1000</f>
        <v>0</v>
      </c>
      <c r="M71" s="207" t="n">
        <v>0</v>
      </c>
      <c r="N71" s="207"/>
      <c r="O71" s="207"/>
      <c r="P71" s="217" t="n">
        <f aca="false">M71*350/1000</f>
        <v>0</v>
      </c>
      <c r="Q71" s="206" t="n">
        <f aca="false">E71+I71+M71</f>
        <v>0</v>
      </c>
      <c r="R71" s="206"/>
      <c r="S71" s="206"/>
      <c r="T71" s="206" t="n">
        <f aca="false">H71+L71+P71</f>
        <v>0</v>
      </c>
      <c r="U71" s="207" t="n">
        <v>0</v>
      </c>
      <c r="V71" s="207"/>
      <c r="W71" s="207"/>
      <c r="X71" s="217" t="n">
        <f aca="false">U71*350/1000</f>
        <v>0</v>
      </c>
      <c r="Y71" s="207" t="n">
        <v>30</v>
      </c>
      <c r="Z71" s="207"/>
      <c r="AA71" s="207"/>
      <c r="AB71" s="217" t="n">
        <f aca="false">Y71*350/1000</f>
        <v>10.5</v>
      </c>
      <c r="AC71" s="207" t="n">
        <v>0</v>
      </c>
      <c r="AD71" s="207"/>
      <c r="AE71" s="207"/>
      <c r="AF71" s="217" t="n">
        <f aca="false">AC71*350/1000</f>
        <v>0</v>
      </c>
      <c r="AG71" s="206" t="n">
        <f aca="false">U71+Y71+AC71</f>
        <v>30</v>
      </c>
      <c r="AH71" s="206"/>
      <c r="AI71" s="206"/>
      <c r="AJ71" s="206" t="n">
        <f aca="false">X71+AB71+AF71</f>
        <v>10.5</v>
      </c>
      <c r="AK71" s="207" t="n">
        <v>0</v>
      </c>
      <c r="AL71" s="207"/>
      <c r="AM71" s="207"/>
      <c r="AN71" s="217" t="n">
        <f aca="false">AK71*350/1000</f>
        <v>0</v>
      </c>
      <c r="AO71" s="207" t="n">
        <v>0</v>
      </c>
      <c r="AP71" s="207"/>
      <c r="AQ71" s="207"/>
      <c r="AR71" s="217" t="n">
        <f aca="false">AO71*350/1000</f>
        <v>0</v>
      </c>
      <c r="AS71" s="207" t="n">
        <v>0</v>
      </c>
      <c r="AT71" s="207"/>
      <c r="AU71" s="207"/>
      <c r="AV71" s="217" t="n">
        <f aca="false">AS71*350/1000</f>
        <v>0</v>
      </c>
      <c r="AW71" s="206" t="n">
        <f aca="false">AK71+AO71+AS71</f>
        <v>0</v>
      </c>
      <c r="AX71" s="206"/>
      <c r="AY71" s="206"/>
      <c r="AZ71" s="206" t="n">
        <f aca="false">AN71+AR71+AV71</f>
        <v>0</v>
      </c>
      <c r="BA71" s="207" t="n">
        <v>0</v>
      </c>
      <c r="BB71" s="207"/>
      <c r="BC71" s="207"/>
      <c r="BD71" s="217" t="n">
        <f aca="false">BA71*350/1000</f>
        <v>0</v>
      </c>
      <c r="BE71" s="207" t="n">
        <v>0</v>
      </c>
      <c r="BF71" s="207"/>
      <c r="BG71" s="207"/>
      <c r="BH71" s="217" t="n">
        <f aca="false">BE71*350/1000</f>
        <v>0</v>
      </c>
      <c r="BI71" s="207" t="n">
        <v>0</v>
      </c>
      <c r="BJ71" s="207"/>
      <c r="BK71" s="207"/>
      <c r="BL71" s="217" t="n">
        <f aca="false">BI71*350/1000</f>
        <v>0</v>
      </c>
      <c r="BM71" s="206" t="n">
        <f aca="false">BA71+BE71+BI71</f>
        <v>0</v>
      </c>
      <c r="BN71" s="206"/>
      <c r="BO71" s="211"/>
      <c r="BP71" s="206" t="n">
        <f aca="false">BD71+BH71+BL71</f>
        <v>0</v>
      </c>
    </row>
    <row r="72" s="45" customFormat="true" ht="15" hidden="false" customHeight="true" outlineLevel="0" collapsed="false">
      <c r="A72" s="220"/>
      <c r="B72" s="64" t="s">
        <v>135</v>
      </c>
      <c r="C72" s="221" t="n">
        <f aca="false">SUM(C71:C71)</f>
        <v>30</v>
      </c>
      <c r="D72" s="221" t="n">
        <f aca="false">SUM(D71:D71)</f>
        <v>10.5</v>
      </c>
      <c r="E72" s="222" t="n">
        <f aca="false">SUM(E71:E71)</f>
        <v>0</v>
      </c>
      <c r="F72" s="222" t="n">
        <f aca="false">SUM(F71:F71)</f>
        <v>0</v>
      </c>
      <c r="G72" s="222" t="n">
        <f aca="false">SUM(G71:G71)</f>
        <v>0</v>
      </c>
      <c r="H72" s="222" t="n">
        <f aca="false">SUM(H71:H71)</f>
        <v>0</v>
      </c>
      <c r="I72" s="222" t="n">
        <f aca="false">SUM(I71:I71)</f>
        <v>0</v>
      </c>
      <c r="J72" s="222" t="n">
        <f aca="false">SUM(J71:J71)</f>
        <v>0</v>
      </c>
      <c r="K72" s="222" t="n">
        <f aca="false">SUM(K71:K71)</f>
        <v>0</v>
      </c>
      <c r="L72" s="222" t="n">
        <f aca="false">SUM(L71:L71)</f>
        <v>0</v>
      </c>
      <c r="M72" s="222" t="n">
        <f aca="false">SUM(M71:M71)</f>
        <v>0</v>
      </c>
      <c r="N72" s="222" t="n">
        <f aca="false">SUM(N71:N71)</f>
        <v>0</v>
      </c>
      <c r="O72" s="222" t="n">
        <f aca="false">SUM(O71:O71)</f>
        <v>0</v>
      </c>
      <c r="P72" s="222" t="n">
        <f aca="false">SUM(P71:P71)</f>
        <v>0</v>
      </c>
      <c r="Q72" s="222" t="n">
        <f aca="false">SUM(Q71:Q71)</f>
        <v>0</v>
      </c>
      <c r="R72" s="222" t="n">
        <f aca="false">SUM(R71:R71)</f>
        <v>0</v>
      </c>
      <c r="S72" s="222" t="n">
        <f aca="false">SUM(S71:S71)</f>
        <v>0</v>
      </c>
      <c r="T72" s="222" t="n">
        <f aca="false">SUM(T71:T71)</f>
        <v>0</v>
      </c>
      <c r="U72" s="222" t="n">
        <f aca="false">SUM(U71:U71)</f>
        <v>0</v>
      </c>
      <c r="V72" s="222" t="n">
        <f aca="false">SUM(V71:V71)</f>
        <v>0</v>
      </c>
      <c r="W72" s="222" t="n">
        <f aca="false">SUM(W71:W71)</f>
        <v>0</v>
      </c>
      <c r="X72" s="222" t="n">
        <f aca="false">SUM(X71:X71)</f>
        <v>0</v>
      </c>
      <c r="Y72" s="222" t="n">
        <f aca="false">SUM(Y71:Y71)</f>
        <v>30</v>
      </c>
      <c r="Z72" s="222" t="n">
        <f aca="false">SUM(Z71:Z71)</f>
        <v>0</v>
      </c>
      <c r="AA72" s="222" t="n">
        <f aca="false">SUM(AA71:AA71)</f>
        <v>0</v>
      </c>
      <c r="AB72" s="222" t="n">
        <f aca="false">SUM(AB71:AB71)</f>
        <v>10.5</v>
      </c>
      <c r="AC72" s="222" t="n">
        <f aca="false">SUM(AC71:AC71)</f>
        <v>0</v>
      </c>
      <c r="AD72" s="222" t="n">
        <f aca="false">SUM(AD71:AD71)</f>
        <v>0</v>
      </c>
      <c r="AE72" s="222" t="n">
        <f aca="false">SUM(AE71:AE71)</f>
        <v>0</v>
      </c>
      <c r="AF72" s="222" t="n">
        <f aca="false">SUM(AF71:AF71)</f>
        <v>0</v>
      </c>
      <c r="AG72" s="222" t="n">
        <f aca="false">SUM(AG71:AG71)</f>
        <v>30</v>
      </c>
      <c r="AH72" s="222" t="n">
        <f aca="false">SUM(AH71:AH71)</f>
        <v>0</v>
      </c>
      <c r="AI72" s="222" t="n">
        <f aca="false">SUM(AI71:AI71)</f>
        <v>0</v>
      </c>
      <c r="AJ72" s="222" t="n">
        <f aca="false">SUM(AJ71:AJ71)</f>
        <v>10.5</v>
      </c>
      <c r="AK72" s="222" t="n">
        <f aca="false">SUM(AK71:AK71)</f>
        <v>0</v>
      </c>
      <c r="AL72" s="222" t="n">
        <f aca="false">SUM(AL71:AL71)</f>
        <v>0</v>
      </c>
      <c r="AM72" s="222" t="n">
        <f aca="false">SUM(AM71:AM71)</f>
        <v>0</v>
      </c>
      <c r="AN72" s="222" t="n">
        <f aca="false">SUM(AN71:AN71)</f>
        <v>0</v>
      </c>
      <c r="AO72" s="222" t="n">
        <f aca="false">SUM(AO71:AO71)</f>
        <v>0</v>
      </c>
      <c r="AP72" s="222" t="n">
        <f aca="false">SUM(AP71:AP71)</f>
        <v>0</v>
      </c>
      <c r="AQ72" s="222" t="n">
        <f aca="false">SUM(AQ71:AQ71)</f>
        <v>0</v>
      </c>
      <c r="AR72" s="222" t="n">
        <f aca="false">SUM(AR71:AR71)</f>
        <v>0</v>
      </c>
      <c r="AS72" s="222" t="n">
        <f aca="false">SUM(AS71:AS71)</f>
        <v>0</v>
      </c>
      <c r="AT72" s="222" t="n">
        <f aca="false">SUM(AT71:AT71)</f>
        <v>0</v>
      </c>
      <c r="AU72" s="222" t="n">
        <f aca="false">SUM(AU71:AU71)</f>
        <v>0</v>
      </c>
      <c r="AV72" s="222" t="n">
        <f aca="false">SUM(AV71:AV71)</f>
        <v>0</v>
      </c>
      <c r="AW72" s="222" t="n">
        <f aca="false">SUM(AW71:AW71)</f>
        <v>0</v>
      </c>
      <c r="AX72" s="222" t="n">
        <f aca="false">SUM(AX71:AX71)</f>
        <v>0</v>
      </c>
      <c r="AY72" s="222" t="n">
        <f aca="false">SUM(AY71:AY71)</f>
        <v>0</v>
      </c>
      <c r="AZ72" s="222" t="n">
        <f aca="false">SUM(AZ71:AZ71)</f>
        <v>0</v>
      </c>
      <c r="BA72" s="222" t="n">
        <f aca="false">SUM(BA71:BA71)</f>
        <v>0</v>
      </c>
      <c r="BB72" s="222" t="n">
        <f aca="false">SUM(BB71:BB71)</f>
        <v>0</v>
      </c>
      <c r="BC72" s="222" t="n">
        <f aca="false">SUM(BC71:BC71)</f>
        <v>0</v>
      </c>
      <c r="BD72" s="222" t="n">
        <f aca="false">SUM(BD71:BD71)</f>
        <v>0</v>
      </c>
      <c r="BE72" s="222" t="n">
        <f aca="false">SUM(BE71:BE71)</f>
        <v>0</v>
      </c>
      <c r="BF72" s="222" t="n">
        <f aca="false">SUM(BF71:BF71)</f>
        <v>0</v>
      </c>
      <c r="BG72" s="222" t="n">
        <f aca="false">SUM(BG71:BG71)</f>
        <v>0</v>
      </c>
      <c r="BH72" s="222" t="n">
        <f aca="false">SUM(BH71:BH71)</f>
        <v>0</v>
      </c>
      <c r="BI72" s="222" t="n">
        <f aca="false">SUM(BI71:BI71)</f>
        <v>0</v>
      </c>
      <c r="BJ72" s="222" t="n">
        <f aca="false">SUM(BJ71:BJ71)</f>
        <v>0</v>
      </c>
      <c r="BK72" s="222" t="n">
        <f aca="false">SUM(BK71:BK71)</f>
        <v>0</v>
      </c>
      <c r="BL72" s="222" t="n">
        <f aca="false">SUM(BL71:BL71)</f>
        <v>0</v>
      </c>
      <c r="BM72" s="222" t="n">
        <f aca="false">SUM(BM71:BM71)</f>
        <v>0</v>
      </c>
      <c r="BN72" s="222" t="n">
        <f aca="false">SUM(BN71:BN71)</f>
        <v>0</v>
      </c>
      <c r="BO72" s="222" t="n">
        <f aca="false">SUM(BO71:BO71)</f>
        <v>0</v>
      </c>
      <c r="BP72" s="223" t="n">
        <f aca="false">SUM(BP71:BP71)</f>
        <v>0</v>
      </c>
      <c r="BQ72" s="82"/>
    </row>
    <row r="73" s="45" customFormat="true" ht="15" hidden="false" customHeight="true" outlineLevel="0" collapsed="false">
      <c r="A73" s="40" t="n">
        <v>14</v>
      </c>
      <c r="B73" s="41" t="s">
        <v>144</v>
      </c>
      <c r="C73" s="206" t="n">
        <f aca="false">Q73+AG73+AW73+BM73</f>
        <v>23</v>
      </c>
      <c r="D73" s="206" t="n">
        <f aca="false">T73+AJ73+AZ73+BP73</f>
        <v>8.4</v>
      </c>
      <c r="E73" s="207" t="n">
        <v>3</v>
      </c>
      <c r="F73" s="207"/>
      <c r="G73" s="207"/>
      <c r="H73" s="217" t="n">
        <f aca="false">E73*350/1000</f>
        <v>1.1</v>
      </c>
      <c r="I73" s="207" t="n">
        <v>3</v>
      </c>
      <c r="J73" s="207"/>
      <c r="K73" s="207"/>
      <c r="L73" s="217" t="n">
        <f aca="false">I73*350/1000</f>
        <v>1.1</v>
      </c>
      <c r="M73" s="207" t="n">
        <v>3</v>
      </c>
      <c r="N73" s="207"/>
      <c r="O73" s="207"/>
      <c r="P73" s="217" t="n">
        <f aca="false">M73*350/1000</f>
        <v>1.1</v>
      </c>
      <c r="Q73" s="206" t="n">
        <f aca="false">E73+I73+M73</f>
        <v>9</v>
      </c>
      <c r="R73" s="206"/>
      <c r="S73" s="206"/>
      <c r="T73" s="206" t="n">
        <f aca="false">H73+L73+P73</f>
        <v>3.3</v>
      </c>
      <c r="U73" s="207" t="n">
        <v>2</v>
      </c>
      <c r="V73" s="207"/>
      <c r="W73" s="207"/>
      <c r="X73" s="217" t="n">
        <f aca="false">U73*350/1000</f>
        <v>0.7</v>
      </c>
      <c r="Y73" s="207" t="n">
        <v>1</v>
      </c>
      <c r="Z73" s="207"/>
      <c r="AA73" s="207"/>
      <c r="AB73" s="217" t="n">
        <f aca="false">Y73*350/1000</f>
        <v>0.4</v>
      </c>
      <c r="AC73" s="207" t="n">
        <v>0</v>
      </c>
      <c r="AD73" s="207"/>
      <c r="AE73" s="207"/>
      <c r="AF73" s="217" t="n">
        <f aca="false">AC73*350/1000</f>
        <v>0</v>
      </c>
      <c r="AG73" s="206" t="n">
        <f aca="false">U73+Y73+AC73</f>
        <v>3</v>
      </c>
      <c r="AH73" s="206"/>
      <c r="AI73" s="206"/>
      <c r="AJ73" s="206" t="n">
        <f aca="false">X73+AB73+AF73</f>
        <v>1.1</v>
      </c>
      <c r="AK73" s="207" t="n">
        <v>0</v>
      </c>
      <c r="AL73" s="207"/>
      <c r="AM73" s="207"/>
      <c r="AN73" s="217" t="n">
        <f aca="false">AK73*350/1000</f>
        <v>0</v>
      </c>
      <c r="AO73" s="207" t="n">
        <v>0</v>
      </c>
      <c r="AP73" s="207"/>
      <c r="AQ73" s="207"/>
      <c r="AR73" s="217" t="n">
        <f aca="false">AO73*350/1000</f>
        <v>0</v>
      </c>
      <c r="AS73" s="207" t="n">
        <v>2</v>
      </c>
      <c r="AT73" s="207"/>
      <c r="AU73" s="207"/>
      <c r="AV73" s="217" t="n">
        <f aca="false">AS73*350/1000</f>
        <v>0.7</v>
      </c>
      <c r="AW73" s="206" t="n">
        <f aca="false">AK73+AO73+AS73</f>
        <v>2</v>
      </c>
      <c r="AX73" s="206"/>
      <c r="AY73" s="206"/>
      <c r="AZ73" s="206" t="n">
        <f aca="false">AN73+AR73+AV73</f>
        <v>0.7</v>
      </c>
      <c r="BA73" s="207" t="n">
        <v>3</v>
      </c>
      <c r="BB73" s="207"/>
      <c r="BC73" s="207"/>
      <c r="BD73" s="217" t="n">
        <f aca="false">BA73*350/1000</f>
        <v>1.1</v>
      </c>
      <c r="BE73" s="207" t="n">
        <v>3</v>
      </c>
      <c r="BF73" s="207"/>
      <c r="BG73" s="207"/>
      <c r="BH73" s="217" t="n">
        <f aca="false">BE73*350/1000</f>
        <v>1.1</v>
      </c>
      <c r="BI73" s="207" t="n">
        <v>3</v>
      </c>
      <c r="BJ73" s="207"/>
      <c r="BK73" s="207"/>
      <c r="BL73" s="217" t="n">
        <f aca="false">BI73*350/1000</f>
        <v>1.1</v>
      </c>
      <c r="BM73" s="206" t="n">
        <f aca="false">BA73+BE73+BI73</f>
        <v>9</v>
      </c>
      <c r="BN73" s="206"/>
      <c r="BO73" s="208"/>
      <c r="BP73" s="206" t="n">
        <f aca="false">BD73+BH73+BL73</f>
        <v>3.3</v>
      </c>
    </row>
    <row r="74" customFormat="false" ht="15.75" hidden="false" customHeight="true" outlineLevel="0" collapsed="false">
      <c r="A74" s="224"/>
      <c r="B74" s="64" t="s">
        <v>135</v>
      </c>
      <c r="C74" s="212" t="n">
        <f aca="false">SUM(C73)</f>
        <v>23</v>
      </c>
      <c r="D74" s="212" t="n">
        <f aca="false">SUM(D73)</f>
        <v>8.4</v>
      </c>
      <c r="E74" s="212" t="n">
        <f aca="false">SUM(E73)</f>
        <v>3</v>
      </c>
      <c r="F74" s="212" t="n">
        <f aca="false">SUM(F73)</f>
        <v>0</v>
      </c>
      <c r="G74" s="212" t="n">
        <f aca="false">SUM(G73)</f>
        <v>0</v>
      </c>
      <c r="H74" s="212" t="n">
        <f aca="false">SUM(H73)</f>
        <v>1.1</v>
      </c>
      <c r="I74" s="212" t="n">
        <f aca="false">SUM(I73)</f>
        <v>3</v>
      </c>
      <c r="J74" s="212" t="n">
        <f aca="false">SUM(J73)</f>
        <v>0</v>
      </c>
      <c r="K74" s="212" t="n">
        <f aca="false">SUM(K73)</f>
        <v>0</v>
      </c>
      <c r="L74" s="212" t="n">
        <f aca="false">SUM(L73)</f>
        <v>1.1</v>
      </c>
      <c r="M74" s="212" t="n">
        <f aca="false">SUM(M73)</f>
        <v>3</v>
      </c>
      <c r="N74" s="212" t="n">
        <f aca="false">SUM(N73)</f>
        <v>0</v>
      </c>
      <c r="O74" s="212" t="n">
        <f aca="false">SUM(O73)</f>
        <v>0</v>
      </c>
      <c r="P74" s="212" t="n">
        <f aca="false">SUM(P73)</f>
        <v>1.1</v>
      </c>
      <c r="Q74" s="212" t="n">
        <f aca="false">SUM(Q73)</f>
        <v>9</v>
      </c>
      <c r="R74" s="212" t="n">
        <f aca="false">SUM(R73)</f>
        <v>0</v>
      </c>
      <c r="S74" s="212" t="n">
        <f aca="false">SUM(S73)</f>
        <v>0</v>
      </c>
      <c r="T74" s="212" t="n">
        <f aca="false">SUM(T73)</f>
        <v>3.3</v>
      </c>
      <c r="U74" s="212" t="n">
        <f aca="false">SUM(U73)</f>
        <v>2</v>
      </c>
      <c r="V74" s="212" t="n">
        <f aca="false">SUM(V73)</f>
        <v>0</v>
      </c>
      <c r="W74" s="212" t="n">
        <f aca="false">SUM(W73)</f>
        <v>0</v>
      </c>
      <c r="X74" s="212" t="n">
        <f aca="false">SUM(X73)</f>
        <v>0.7</v>
      </c>
      <c r="Y74" s="212" t="n">
        <f aca="false">SUM(Y73)</f>
        <v>1</v>
      </c>
      <c r="Z74" s="212" t="n">
        <f aca="false">SUM(Z73)</f>
        <v>0</v>
      </c>
      <c r="AA74" s="212" t="n">
        <f aca="false">SUM(AA73)</f>
        <v>0</v>
      </c>
      <c r="AB74" s="212" t="n">
        <f aca="false">SUM(AB73)</f>
        <v>0.4</v>
      </c>
      <c r="AC74" s="212" t="n">
        <f aca="false">SUM(AC73)</f>
        <v>0</v>
      </c>
      <c r="AD74" s="212" t="n">
        <f aca="false">SUM(AD73)</f>
        <v>0</v>
      </c>
      <c r="AE74" s="212" t="n">
        <f aca="false">SUM(AE73)</f>
        <v>0</v>
      </c>
      <c r="AF74" s="212" t="n">
        <f aca="false">SUM(AF73)</f>
        <v>0</v>
      </c>
      <c r="AG74" s="212" t="n">
        <f aca="false">SUM(AG73)</f>
        <v>3</v>
      </c>
      <c r="AH74" s="212" t="n">
        <f aca="false">SUM(AH73)</f>
        <v>0</v>
      </c>
      <c r="AI74" s="212" t="n">
        <f aca="false">SUM(AI73)</f>
        <v>0</v>
      </c>
      <c r="AJ74" s="212" t="n">
        <f aca="false">SUM(AJ73)</f>
        <v>1.1</v>
      </c>
      <c r="AK74" s="212" t="n">
        <f aca="false">SUM(AK73)</f>
        <v>0</v>
      </c>
      <c r="AL74" s="212" t="n">
        <f aca="false">SUM(AL73)</f>
        <v>0</v>
      </c>
      <c r="AM74" s="212" t="n">
        <f aca="false">SUM(AM73)</f>
        <v>0</v>
      </c>
      <c r="AN74" s="212" t="n">
        <f aca="false">SUM(AN73)</f>
        <v>0</v>
      </c>
      <c r="AO74" s="212" t="n">
        <f aca="false">SUM(AO73)</f>
        <v>0</v>
      </c>
      <c r="AP74" s="212" t="n">
        <f aca="false">SUM(AP73)</f>
        <v>0</v>
      </c>
      <c r="AQ74" s="212" t="n">
        <f aca="false">SUM(AQ73)</f>
        <v>0</v>
      </c>
      <c r="AR74" s="212" t="n">
        <f aca="false">SUM(AR73)</f>
        <v>0</v>
      </c>
      <c r="AS74" s="212" t="n">
        <f aca="false">SUM(AS73)</f>
        <v>2</v>
      </c>
      <c r="AT74" s="212" t="n">
        <f aca="false">SUM(AT73)</f>
        <v>0</v>
      </c>
      <c r="AU74" s="212" t="n">
        <f aca="false">SUM(AU73)</f>
        <v>0</v>
      </c>
      <c r="AV74" s="212" t="n">
        <f aca="false">SUM(AV73)</f>
        <v>0.7</v>
      </c>
      <c r="AW74" s="212" t="n">
        <f aca="false">SUM(AW73)</f>
        <v>2</v>
      </c>
      <c r="AX74" s="212" t="n">
        <f aca="false">SUM(AX73)</f>
        <v>0</v>
      </c>
      <c r="AY74" s="212" t="n">
        <f aca="false">SUM(AY73)</f>
        <v>0</v>
      </c>
      <c r="AZ74" s="212" t="n">
        <f aca="false">SUM(AZ73)</f>
        <v>0.7</v>
      </c>
      <c r="BA74" s="212" t="n">
        <f aca="false">SUM(BA73)</f>
        <v>3</v>
      </c>
      <c r="BB74" s="212" t="n">
        <f aca="false">SUM(BB73)</f>
        <v>0</v>
      </c>
      <c r="BC74" s="212" t="n">
        <f aca="false">SUM(BC73)</f>
        <v>0</v>
      </c>
      <c r="BD74" s="212" t="n">
        <f aca="false">SUM(BD73)</f>
        <v>1.1</v>
      </c>
      <c r="BE74" s="212" t="n">
        <f aca="false">SUM(BE73)</f>
        <v>3</v>
      </c>
      <c r="BF74" s="212" t="n">
        <f aca="false">SUM(BF73)</f>
        <v>0</v>
      </c>
      <c r="BG74" s="212" t="n">
        <f aca="false">SUM(BG73)</f>
        <v>0</v>
      </c>
      <c r="BH74" s="212" t="n">
        <f aca="false">SUM(BH73)</f>
        <v>1.1</v>
      </c>
      <c r="BI74" s="212" t="n">
        <f aca="false">SUM(BI73)</f>
        <v>3</v>
      </c>
      <c r="BJ74" s="212" t="n">
        <f aca="false">SUM(BJ73)</f>
        <v>0</v>
      </c>
      <c r="BK74" s="212" t="n">
        <f aca="false">SUM(BK73)</f>
        <v>0</v>
      </c>
      <c r="BL74" s="212" t="n">
        <f aca="false">SUM(BL73)</f>
        <v>1.1</v>
      </c>
      <c r="BM74" s="212" t="n">
        <f aca="false">SUM(BM73)</f>
        <v>9</v>
      </c>
      <c r="BN74" s="212" t="n">
        <f aca="false">SUM(BN73)</f>
        <v>0</v>
      </c>
      <c r="BO74" s="212" t="n">
        <f aca="false">SUM(BO73)</f>
        <v>0</v>
      </c>
      <c r="BP74" s="212" t="n">
        <f aca="false">SUM(BP73)</f>
        <v>3.3</v>
      </c>
    </row>
    <row r="75" customFormat="false" ht="15.75" hidden="false" customHeight="true" outlineLevel="0" collapsed="false">
      <c r="A75" s="225" t="n">
        <v>15</v>
      </c>
      <c r="B75" s="226" t="s">
        <v>185</v>
      </c>
      <c r="C75" s="206" t="n">
        <f aca="false">Q75+AG75+AW75+BM75</f>
        <v>8</v>
      </c>
      <c r="D75" s="206" t="n">
        <f aca="false">T75+AJ75+AZ75+BP75</f>
        <v>2.8</v>
      </c>
      <c r="E75" s="207" t="n">
        <v>8</v>
      </c>
      <c r="F75" s="207" t="n">
        <f aca="false">V75+AL75+BB75+BR75</f>
        <v>0</v>
      </c>
      <c r="G75" s="207" t="n">
        <f aca="false">W75+AM75+BC75+BS75</f>
        <v>0</v>
      </c>
      <c r="H75" s="207" t="n">
        <f aca="false">E75*350/1000</f>
        <v>2.8</v>
      </c>
      <c r="I75" s="207" t="n">
        <f aca="false">Y75+AO75+BE75+BU75</f>
        <v>0</v>
      </c>
      <c r="J75" s="207" t="n">
        <f aca="false">Z75+AP75+BF75+BV75</f>
        <v>0</v>
      </c>
      <c r="K75" s="207" t="n">
        <f aca="false">AA75+AQ75+BG75+BW75</f>
        <v>0</v>
      </c>
      <c r="L75" s="207" t="n">
        <f aca="false">I75*350/1000</f>
        <v>0</v>
      </c>
      <c r="M75" s="207" t="n">
        <v>0</v>
      </c>
      <c r="N75" s="207" t="n">
        <f aca="false">AD75+AT75+BJ75+BZ75</f>
        <v>0</v>
      </c>
      <c r="O75" s="207" t="n">
        <f aca="false">AE75+AU75+BK75+CA75</f>
        <v>0</v>
      </c>
      <c r="P75" s="207" t="n">
        <f aca="false">M75*350/1000</f>
        <v>0</v>
      </c>
      <c r="Q75" s="206" t="n">
        <f aca="false">E75+I75+M75</f>
        <v>8</v>
      </c>
      <c r="R75" s="206" t="n">
        <f aca="false">AH75+AX75+BN75+CD75</f>
        <v>0</v>
      </c>
      <c r="S75" s="206" t="n">
        <f aca="false">AI75+AY75+BO75+CE75</f>
        <v>0</v>
      </c>
      <c r="T75" s="206" t="n">
        <f aca="false">H75+L75+P75</f>
        <v>2.8</v>
      </c>
      <c r="U75" s="207" t="n">
        <f aca="false">AK75+BA75+BQ75+CG75</f>
        <v>0</v>
      </c>
      <c r="V75" s="207" t="n">
        <f aca="false">AL75+BB75+BR75+CH75</f>
        <v>0</v>
      </c>
      <c r="W75" s="207" t="n">
        <f aca="false">AM75+BC75+BS75+CI75</f>
        <v>0</v>
      </c>
      <c r="X75" s="207" t="n">
        <f aca="false">U75*350/1000</f>
        <v>0</v>
      </c>
      <c r="Y75" s="207" t="n">
        <f aca="false">AO75+BE75+BU75+CK75</f>
        <v>0</v>
      </c>
      <c r="Z75" s="207" t="n">
        <f aca="false">AP75+BF75+BV75+CL75</f>
        <v>0</v>
      </c>
      <c r="AA75" s="207" t="n">
        <f aca="false">AQ75+BG75+BW75+CM75</f>
        <v>0</v>
      </c>
      <c r="AB75" s="207" t="n">
        <f aca="false">Y75*350/1000</f>
        <v>0</v>
      </c>
      <c r="AC75" s="207" t="n">
        <f aca="false">AS75+BI75+BY75+CO75</f>
        <v>0</v>
      </c>
      <c r="AD75" s="207" t="n">
        <f aca="false">AT75+BJ75+BZ75+CP75</f>
        <v>0</v>
      </c>
      <c r="AE75" s="207" t="n">
        <f aca="false">AU75+BK75+CA75+CQ75</f>
        <v>0</v>
      </c>
      <c r="AF75" s="207" t="n">
        <f aca="false">AC75*350/1000</f>
        <v>0</v>
      </c>
      <c r="AG75" s="206" t="n">
        <f aca="false">AW75+BM75+CC75+CS75</f>
        <v>0</v>
      </c>
      <c r="AH75" s="206" t="n">
        <f aca="false">AX75+BN75+CD75+CT75</f>
        <v>0</v>
      </c>
      <c r="AI75" s="206" t="n">
        <f aca="false">AY75+BO75+CE75+CU75</f>
        <v>0</v>
      </c>
      <c r="AJ75" s="206" t="n">
        <f aca="false">AZ75+BP75+CF75+CV75</f>
        <v>0</v>
      </c>
      <c r="AK75" s="207" t="n">
        <f aca="false">BA75+BQ75+CG75+CW75</f>
        <v>0</v>
      </c>
      <c r="AL75" s="207" t="n">
        <f aca="false">BB75+BR75+CH75+CX75</f>
        <v>0</v>
      </c>
      <c r="AM75" s="207" t="n">
        <f aca="false">BC75+BS75+CI75+CY75</f>
        <v>0</v>
      </c>
      <c r="AN75" s="207" t="n">
        <f aca="false">AK75*350/1000</f>
        <v>0</v>
      </c>
      <c r="AO75" s="207" t="n">
        <f aca="false">BE75+BU75+CK75+DA75</f>
        <v>0</v>
      </c>
      <c r="AP75" s="207" t="n">
        <f aca="false">BF75+BV75+CL75+DB75</f>
        <v>0</v>
      </c>
      <c r="AQ75" s="207" t="n">
        <f aca="false">BG75+BW75+CM75+DC75</f>
        <v>0</v>
      </c>
      <c r="AR75" s="207" t="n">
        <f aca="false">AO75*350/1000</f>
        <v>0</v>
      </c>
      <c r="AS75" s="207" t="n">
        <f aca="false">BI75+BY75+CO75+DE75</f>
        <v>0</v>
      </c>
      <c r="AT75" s="207" t="n">
        <f aca="false">BJ75+BZ75+CP75+DF75</f>
        <v>0</v>
      </c>
      <c r="AU75" s="207" t="n">
        <f aca="false">BK75+CA75+CQ75+DG75</f>
        <v>0</v>
      </c>
      <c r="AV75" s="207" t="n">
        <f aca="false">AS75*350/1000</f>
        <v>0</v>
      </c>
      <c r="AW75" s="206" t="n">
        <f aca="false">BM75+CC75+CS75+DI75</f>
        <v>0</v>
      </c>
      <c r="AX75" s="206" t="n">
        <f aca="false">BN75+CD75+CT75+DJ75</f>
        <v>0</v>
      </c>
      <c r="AY75" s="206" t="n">
        <f aca="false">BO75+CE75+CU75+DK75</f>
        <v>0</v>
      </c>
      <c r="AZ75" s="206" t="n">
        <f aca="false">BP75+CF75+CV75+DL75</f>
        <v>0</v>
      </c>
      <c r="BA75" s="207" t="n">
        <f aca="false">BQ75+CG75+CW75+DM75</f>
        <v>0</v>
      </c>
      <c r="BB75" s="207" t="n">
        <f aca="false">BR75+CH75+CX75+DN75</f>
        <v>0</v>
      </c>
      <c r="BC75" s="207" t="n">
        <f aca="false">BS75+CI75+CY75+DO75</f>
        <v>0</v>
      </c>
      <c r="BD75" s="207" t="n">
        <f aca="false">BA75*350/1000</f>
        <v>0</v>
      </c>
      <c r="BE75" s="207" t="n">
        <f aca="false">BU75+CK75+DA75+DQ75</f>
        <v>0</v>
      </c>
      <c r="BF75" s="207" t="n">
        <f aca="false">BV75+CL75+DB75+DR75</f>
        <v>0</v>
      </c>
      <c r="BG75" s="207" t="n">
        <f aca="false">BW75+CM75+DC75+DS75</f>
        <v>0</v>
      </c>
      <c r="BH75" s="207" t="n">
        <f aca="false">BE75*350/1000</f>
        <v>0</v>
      </c>
      <c r="BI75" s="207" t="n">
        <f aca="false">BY75+CO75+DE75+DU75</f>
        <v>0</v>
      </c>
      <c r="BJ75" s="207" t="n">
        <f aca="false">BZ75+CP75+DF75+DV75</f>
        <v>0</v>
      </c>
      <c r="BK75" s="207" t="n">
        <f aca="false">CA75+CQ75+DG75+DW75</f>
        <v>0</v>
      </c>
      <c r="BL75" s="207" t="n">
        <f aca="false">BI75*350/1000</f>
        <v>0</v>
      </c>
      <c r="BM75" s="206" t="n">
        <f aca="false">CC75+CS75+DI75+DY75</f>
        <v>0</v>
      </c>
      <c r="BN75" s="206" t="n">
        <f aca="false">CD75+CT75+DJ75+DZ75</f>
        <v>0</v>
      </c>
      <c r="BO75" s="206" t="n">
        <f aca="false">CE75+CU75+DK75+EA75</f>
        <v>0</v>
      </c>
      <c r="BP75" s="206" t="n">
        <f aca="false">CF75+CV75+DL75+EB75</f>
        <v>0</v>
      </c>
    </row>
    <row r="76" customFormat="false" ht="15.75" hidden="false" customHeight="true" outlineLevel="0" collapsed="false">
      <c r="A76" s="225" t="n">
        <v>16</v>
      </c>
      <c r="B76" s="226" t="s">
        <v>224</v>
      </c>
      <c r="C76" s="206" t="n">
        <f aca="false">Q76+AG76+AW76+BM76</f>
        <v>30</v>
      </c>
      <c r="D76" s="206" t="n">
        <f aca="false">T76+AJ76+AZ76+BP76</f>
        <v>10.5</v>
      </c>
      <c r="E76" s="207" t="n">
        <v>10</v>
      </c>
      <c r="F76" s="207"/>
      <c r="G76" s="207"/>
      <c r="H76" s="207" t="n">
        <f aca="false">E76*350/1000</f>
        <v>3.5</v>
      </c>
      <c r="I76" s="207" t="n">
        <v>10</v>
      </c>
      <c r="J76" s="207"/>
      <c r="K76" s="207"/>
      <c r="L76" s="207" t="n">
        <f aca="false">I76*350/1000</f>
        <v>3.5</v>
      </c>
      <c r="M76" s="207" t="n">
        <v>0</v>
      </c>
      <c r="N76" s="207" t="n">
        <f aca="false">AD76+AT76+BJ76+BZ76</f>
        <v>0</v>
      </c>
      <c r="O76" s="207" t="n">
        <f aca="false">AE76+AU76+BK76+CA76</f>
        <v>0</v>
      </c>
      <c r="P76" s="207" t="n">
        <f aca="false">M76*350/1000</f>
        <v>0</v>
      </c>
      <c r="Q76" s="206" t="n">
        <f aca="false">E76+I76+M76</f>
        <v>20</v>
      </c>
      <c r="R76" s="206"/>
      <c r="S76" s="206"/>
      <c r="T76" s="206" t="n">
        <f aca="false">H76+L76+P76</f>
        <v>7</v>
      </c>
      <c r="U76" s="207" t="n">
        <v>0</v>
      </c>
      <c r="V76" s="207"/>
      <c r="W76" s="207"/>
      <c r="X76" s="207" t="n">
        <f aca="false">U76*350/1000</f>
        <v>0</v>
      </c>
      <c r="Y76" s="207" t="n">
        <v>0</v>
      </c>
      <c r="Z76" s="207"/>
      <c r="AA76" s="207"/>
      <c r="AB76" s="207" t="n">
        <f aca="false">Y76*350/1000</f>
        <v>0</v>
      </c>
      <c r="AC76" s="207" t="n">
        <v>0</v>
      </c>
      <c r="AD76" s="207"/>
      <c r="AE76" s="207"/>
      <c r="AF76" s="207" t="n">
        <f aca="false">AC76*350/1000</f>
        <v>0</v>
      </c>
      <c r="AG76" s="206" t="n">
        <v>0</v>
      </c>
      <c r="AH76" s="206"/>
      <c r="AI76" s="206"/>
      <c r="AJ76" s="206" t="n">
        <v>0</v>
      </c>
      <c r="AK76" s="207" t="n">
        <v>0</v>
      </c>
      <c r="AL76" s="207"/>
      <c r="AM76" s="207"/>
      <c r="AN76" s="207" t="n">
        <f aca="false">AK76*350/1000</f>
        <v>0</v>
      </c>
      <c r="AO76" s="207" t="n">
        <v>0</v>
      </c>
      <c r="AP76" s="207"/>
      <c r="AQ76" s="207"/>
      <c r="AR76" s="207" t="n">
        <f aca="false">AO76*350/1000</f>
        <v>0</v>
      </c>
      <c r="AS76" s="207" t="n">
        <v>0</v>
      </c>
      <c r="AT76" s="207"/>
      <c r="AU76" s="207"/>
      <c r="AV76" s="207" t="n">
        <f aca="false">AS76*350/1000</f>
        <v>0</v>
      </c>
      <c r="AW76" s="206" t="n">
        <v>0</v>
      </c>
      <c r="AX76" s="206"/>
      <c r="AY76" s="206"/>
      <c r="AZ76" s="206" t="n">
        <v>0</v>
      </c>
      <c r="BA76" s="207" t="n">
        <v>0</v>
      </c>
      <c r="BB76" s="207"/>
      <c r="BC76" s="207"/>
      <c r="BD76" s="207" t="n">
        <f aca="false">BA76*350/1000</f>
        <v>0</v>
      </c>
      <c r="BE76" s="207" t="n">
        <v>0</v>
      </c>
      <c r="BF76" s="207"/>
      <c r="BG76" s="207"/>
      <c r="BH76" s="207" t="n">
        <f aca="false">BE76*350/1000</f>
        <v>0</v>
      </c>
      <c r="BI76" s="207" t="n">
        <v>10</v>
      </c>
      <c r="BJ76" s="207"/>
      <c r="BK76" s="207"/>
      <c r="BL76" s="207" t="n">
        <f aca="false">BI76*350/1000</f>
        <v>3.5</v>
      </c>
      <c r="BM76" s="206" t="n">
        <f aca="false">BA76+BE76+BI76</f>
        <v>10</v>
      </c>
      <c r="BN76" s="206" t="n">
        <f aca="false">BB76+BF76+BJ76</f>
        <v>0</v>
      </c>
      <c r="BO76" s="206" t="n">
        <f aca="false">BC76+BG76+BK76</f>
        <v>0</v>
      </c>
      <c r="BP76" s="206" t="n">
        <f aca="false">BD76+BH76+BL76</f>
        <v>3.5</v>
      </c>
    </row>
    <row r="77" customFormat="false" ht="15.75" hidden="false" customHeight="true" outlineLevel="0" collapsed="false">
      <c r="A77" s="227"/>
      <c r="B77" s="64" t="s">
        <v>135</v>
      </c>
      <c r="C77" s="212" t="n">
        <f aca="false">SUM(C76)</f>
        <v>30</v>
      </c>
      <c r="D77" s="212" t="n">
        <f aca="false">SUM(D76)</f>
        <v>10.5</v>
      </c>
      <c r="E77" s="212" t="n">
        <f aca="false">SUM(E76)</f>
        <v>10</v>
      </c>
      <c r="F77" s="212" t="n">
        <f aca="false">SUM(F76)</f>
        <v>0</v>
      </c>
      <c r="G77" s="212" t="n">
        <f aca="false">SUM(G76)</f>
        <v>0</v>
      </c>
      <c r="H77" s="212" t="n">
        <f aca="false">SUM(H76)</f>
        <v>3.5</v>
      </c>
      <c r="I77" s="212" t="n">
        <f aca="false">SUM(I76)</f>
        <v>10</v>
      </c>
      <c r="J77" s="212" t="n">
        <f aca="false">SUM(J76)</f>
        <v>0</v>
      </c>
      <c r="K77" s="212" t="n">
        <f aca="false">SUM(K76)</f>
        <v>0</v>
      </c>
      <c r="L77" s="212" t="n">
        <f aca="false">SUM(L76)</f>
        <v>3.5</v>
      </c>
      <c r="M77" s="212" t="n">
        <f aca="false">SUM(M76)</f>
        <v>0</v>
      </c>
      <c r="N77" s="212" t="n">
        <f aca="false">SUM(N76)</f>
        <v>0</v>
      </c>
      <c r="O77" s="212" t="n">
        <f aca="false">SUM(O76)</f>
        <v>0</v>
      </c>
      <c r="P77" s="212" t="n">
        <f aca="false">SUM(P76)</f>
        <v>0</v>
      </c>
      <c r="Q77" s="212" t="n">
        <f aca="false">SUM(Q76)</f>
        <v>20</v>
      </c>
      <c r="R77" s="212" t="n">
        <f aca="false">SUM(R76)</f>
        <v>0</v>
      </c>
      <c r="S77" s="212" t="n">
        <f aca="false">SUM(S76)</f>
        <v>0</v>
      </c>
      <c r="T77" s="212" t="n">
        <f aca="false">SUM(T76)</f>
        <v>7</v>
      </c>
      <c r="U77" s="212" t="n">
        <f aca="false">SUM(U76)</f>
        <v>0</v>
      </c>
      <c r="V77" s="212" t="n">
        <f aca="false">SUM(V76)</f>
        <v>0</v>
      </c>
      <c r="W77" s="212" t="n">
        <f aca="false">SUM(W76)</f>
        <v>0</v>
      </c>
      <c r="X77" s="212" t="n">
        <f aca="false">SUM(X76)</f>
        <v>0</v>
      </c>
      <c r="Y77" s="212" t="n">
        <f aca="false">SUM(Y76)</f>
        <v>0</v>
      </c>
      <c r="Z77" s="212" t="n">
        <f aca="false">SUM(Z76)</f>
        <v>0</v>
      </c>
      <c r="AA77" s="212" t="n">
        <f aca="false">SUM(AA76)</f>
        <v>0</v>
      </c>
      <c r="AB77" s="212" t="n">
        <f aca="false">SUM(AB76)</f>
        <v>0</v>
      </c>
      <c r="AC77" s="212" t="n">
        <f aca="false">SUM(AC76)</f>
        <v>0</v>
      </c>
      <c r="AD77" s="212" t="n">
        <f aca="false">SUM(AD76)</f>
        <v>0</v>
      </c>
      <c r="AE77" s="212" t="n">
        <f aca="false">SUM(AE76)</f>
        <v>0</v>
      </c>
      <c r="AF77" s="212" t="n">
        <f aca="false">SUM(AF76)</f>
        <v>0</v>
      </c>
      <c r="AG77" s="212" t="n">
        <f aca="false">SUM(AG76)</f>
        <v>0</v>
      </c>
      <c r="AH77" s="212" t="n">
        <f aca="false">SUM(AH76)</f>
        <v>0</v>
      </c>
      <c r="AI77" s="212" t="n">
        <f aca="false">SUM(AI76)</f>
        <v>0</v>
      </c>
      <c r="AJ77" s="212" t="n">
        <f aca="false">SUM(AJ76)</f>
        <v>0</v>
      </c>
      <c r="AK77" s="212" t="n">
        <f aca="false">SUM(AK76)</f>
        <v>0</v>
      </c>
      <c r="AL77" s="212" t="n">
        <f aca="false">SUM(AL76)</f>
        <v>0</v>
      </c>
      <c r="AM77" s="212" t="n">
        <f aca="false">SUM(AM76)</f>
        <v>0</v>
      </c>
      <c r="AN77" s="212" t="n">
        <f aca="false">SUM(AN76)</f>
        <v>0</v>
      </c>
      <c r="AO77" s="212" t="n">
        <f aca="false">SUM(AO76)</f>
        <v>0</v>
      </c>
      <c r="AP77" s="212" t="n">
        <f aca="false">SUM(AP76)</f>
        <v>0</v>
      </c>
      <c r="AQ77" s="212" t="n">
        <f aca="false">SUM(AQ76)</f>
        <v>0</v>
      </c>
      <c r="AR77" s="212" t="n">
        <f aca="false">SUM(AR76)</f>
        <v>0</v>
      </c>
      <c r="AS77" s="212" t="n">
        <f aca="false">SUM(AS76)</f>
        <v>0</v>
      </c>
      <c r="AT77" s="212" t="n">
        <f aca="false">SUM(AT76)</f>
        <v>0</v>
      </c>
      <c r="AU77" s="212" t="n">
        <f aca="false">SUM(AU76)</f>
        <v>0</v>
      </c>
      <c r="AV77" s="212" t="n">
        <f aca="false">SUM(AV76)</f>
        <v>0</v>
      </c>
      <c r="AW77" s="212" t="n">
        <f aca="false">SUM(AW76)</f>
        <v>0</v>
      </c>
      <c r="AX77" s="212" t="n">
        <f aca="false">SUM(AX76)</f>
        <v>0</v>
      </c>
      <c r="AY77" s="212" t="n">
        <f aca="false">SUM(AY76)</f>
        <v>0</v>
      </c>
      <c r="AZ77" s="212" t="n">
        <f aca="false">SUM(AZ76)</f>
        <v>0</v>
      </c>
      <c r="BA77" s="212" t="n">
        <f aca="false">SUM(BA76)</f>
        <v>0</v>
      </c>
      <c r="BB77" s="212" t="n">
        <f aca="false">SUM(BB76)</f>
        <v>0</v>
      </c>
      <c r="BC77" s="212" t="n">
        <f aca="false">SUM(BC76)</f>
        <v>0</v>
      </c>
      <c r="BD77" s="212" t="n">
        <f aca="false">SUM(BD76)</f>
        <v>0</v>
      </c>
      <c r="BE77" s="212" t="n">
        <f aca="false">SUM(BE76)</f>
        <v>0</v>
      </c>
      <c r="BF77" s="212" t="n">
        <f aca="false">SUM(BF76)</f>
        <v>0</v>
      </c>
      <c r="BG77" s="212" t="n">
        <f aca="false">SUM(BG76)</f>
        <v>0</v>
      </c>
      <c r="BH77" s="212" t="n">
        <f aca="false">SUM(BH76)</f>
        <v>0</v>
      </c>
      <c r="BI77" s="212" t="n">
        <f aca="false">SUM(BI76)</f>
        <v>10</v>
      </c>
      <c r="BJ77" s="212" t="n">
        <f aca="false">SUM(BJ76)</f>
        <v>0</v>
      </c>
      <c r="BK77" s="212" t="n">
        <f aca="false">SUM(BK76)</f>
        <v>0</v>
      </c>
      <c r="BL77" s="212" t="n">
        <f aca="false">SUM(BL76)</f>
        <v>3.5</v>
      </c>
      <c r="BM77" s="212" t="n">
        <f aca="false">SUM(BM76)</f>
        <v>10</v>
      </c>
      <c r="BN77" s="212" t="n">
        <f aca="false">SUM(BN76)</f>
        <v>0</v>
      </c>
      <c r="BO77" s="212" t="n">
        <f aca="false">SUM(BO76)</f>
        <v>0</v>
      </c>
      <c r="BP77" s="212" t="n">
        <f aca="false">SUM(BP76)</f>
        <v>3.5</v>
      </c>
    </row>
    <row r="78" s="45" customFormat="true" ht="21.75" hidden="false" customHeight="true" outlineLevel="0" collapsed="false">
      <c r="A78" s="220"/>
      <c r="B78" s="58" t="s">
        <v>225</v>
      </c>
      <c r="C78" s="212" t="n">
        <f aca="false">C16+C19+C26+C30+C35+C40+C46+C51+C60+C64+C67+C70+C72+C74+C75+C76</f>
        <v>2103.56</v>
      </c>
      <c r="D78" s="212" t="n">
        <f aca="false">D16+D19+D26+D30+D35+D40+D46+D51+D60+D64+D67+D70+D72+D74+D75+D76</f>
        <v>737.02</v>
      </c>
      <c r="E78" s="212" t="n">
        <f aca="false">E16+E19+E26+E30+E35+E40+E46+E51+E60+E64+E67+E70+E72+E74+E75+E76</f>
        <v>310.75</v>
      </c>
      <c r="F78" s="212" t="n">
        <f aca="false">F16+F19+F26+F30+F35+F40+F46+F51+F60+F64+F67+F70+F72+F74+F75+F76</f>
        <v>16</v>
      </c>
      <c r="G78" s="212" t="n">
        <f aca="false">G16+G19+G26+G30+G35+G40+G46+G51+G60+G64+G67+G70+G72+G74+G75+G76</f>
        <v>16</v>
      </c>
      <c r="H78" s="212" t="n">
        <f aca="false">H16+H19+H26+H30+H35+H40+H46+H51+H60+H64+H67+H70+H72+H74+H75+H76</f>
        <v>108.87</v>
      </c>
      <c r="I78" s="212" t="n">
        <f aca="false">I16+I19+I26+I30+I35+I40+I46+I51+I60+I64+I67+I70+I72+I74+I75+I76</f>
        <v>266.75</v>
      </c>
      <c r="J78" s="212" t="n">
        <f aca="false">J16+J19+J26+J30+J35+J40+J46+J51+J60+J64+J67+J70+J72+J74+J75+J76</f>
        <v>16</v>
      </c>
      <c r="K78" s="212" t="n">
        <f aca="false">K16+K19+K26+K30+K35+K40+K46+K51+K60+K64+K67+K70+K72+K74+K75+K76</f>
        <v>214</v>
      </c>
      <c r="L78" s="212" t="n">
        <f aca="false">L16+L19+L26+L30+L35+L40+L46+L51+L60+L64+L67+L70+L72+L74+L75+L76</f>
        <v>93.47</v>
      </c>
      <c r="M78" s="212" t="n">
        <f aca="false">M16+M19+M26+M30+M35+M40+M46+M51+M60+M64+M67+M70+M72+M74+M75+M76</f>
        <v>205.25</v>
      </c>
      <c r="N78" s="212" t="n">
        <f aca="false">N16+N19+N26+N30+N35+N40+N46+N51+N60+N64+N67+N70+N72+N74+N75+N76</f>
        <v>35656</v>
      </c>
      <c r="O78" s="212" t="n">
        <f aca="false">O16+O19+O26+O30+O35+O40+O46+O51+O60+O64+O67+O70+O72+O74+O75+O76</f>
        <v>214</v>
      </c>
      <c r="P78" s="212" t="n">
        <f aca="false">P16+P19+P26+P30+P35+P40+P46+P51+P60+P64+P67+P70+P72+P74+P75+P76</f>
        <v>71.89</v>
      </c>
      <c r="Q78" s="212" t="n">
        <f aca="false">Q16+Q19+Q26+Q30+Q35+Q40+Q46+Q51+Q60+Q64+Q67+Q70+Q72+Q74+Q75+Q76</f>
        <v>782.75</v>
      </c>
      <c r="R78" s="212" t="n">
        <f aca="false">R16+R19+R26+R30+R35+R40+R46+R51+R60+R64+R67+R70+R72+R74+R75+R76</f>
        <v>16</v>
      </c>
      <c r="S78" s="212" t="n">
        <f aca="false">S16+S19+S26+S30+S35+S40+S46+S51+S60+S64+S67+S70+S72+S74+S75+S76</f>
        <v>16</v>
      </c>
      <c r="T78" s="212" t="n">
        <f aca="false">T16+T19+T26+T30+T35+T40+T46+T51+T60+T64+T67+T70+T72+T74+T75+T76</f>
        <v>274.23</v>
      </c>
      <c r="U78" s="212" t="n">
        <f aca="false">U16+U19+U26+U30+U35+U40+U46+U51+U60+U64+U67+U70+U72+U74+U75+U76</f>
        <v>177.25</v>
      </c>
      <c r="V78" s="212" t="n">
        <f aca="false">V16+V19+V26+V30+V35+V40+V46+V51+V60+V64+V67+V70+V72+V74+V75+V76</f>
        <v>16</v>
      </c>
      <c r="W78" s="212" t="n">
        <f aca="false">W16+W19+W26+W30+W35+W40+W46+W51+W60+W64+W67+W70+W72+W74+W75+W76</f>
        <v>16</v>
      </c>
      <c r="X78" s="212" t="n">
        <f aca="false">X16+X19+X26+X30+X35+X40+X46+X51+X60+X64+X67+X70+X72+X74+X75+X76</f>
        <v>62.04</v>
      </c>
      <c r="Y78" s="212" t="n">
        <f aca="false">Y16+Y19+Y26+Y30+Y35+Y40+Y46+Y51+Y60+Y64+Y67+Y70+Y72+Y74+Y75+Y76</f>
        <v>130.25</v>
      </c>
      <c r="Z78" s="212" t="n">
        <f aca="false">Z16+Z19+Z26+Z30+Z35+Z40+Z46+Z51+Z60+Z64+Z67+Z70+Z72+Z74+Z75+Z76</f>
        <v>16</v>
      </c>
      <c r="AA78" s="212" t="n">
        <f aca="false">AA16+AA19+AA26+AA30+AA35+AA40+AA46+AA51+AA60+AA64+AA67+AA70+AA72+AA74+AA75+AA76</f>
        <v>16</v>
      </c>
      <c r="AB78" s="212" t="n">
        <f aca="false">AB16+AB19+AB26+AB30+AB35+AB40+AB46+AB51+AB60+AB64+AB67+AB70+AB72+AB74+AB75+AB76</f>
        <v>45.69</v>
      </c>
      <c r="AC78" s="212" t="n">
        <f aca="false">AC16+AC19+AC26+AC30+AC35+AC40+AC46+AC51+AC60+AC64+AC67+AC70+AC72+AC74+AC75+AC76</f>
        <v>70.81</v>
      </c>
      <c r="AD78" s="212" t="n">
        <f aca="false">AD16+AD19+AD26+AD30+AD35+AD40+AD46+AD51+AD60+AD64+AD67+AD70+AD72+AD74+AD75+AD76</f>
        <v>16</v>
      </c>
      <c r="AE78" s="212" t="n">
        <f aca="false">AE16+AE19+AE26+AE30+AE35+AE40+AE46+AE51+AE60+AE64+AE67+AE70+AE72+AE74+AE75+AE76</f>
        <v>16</v>
      </c>
      <c r="AF78" s="212" t="n">
        <f aca="false">AF16+AF19+AF26+AF30+AF35+AF40+AF46+AF51+AF60+AF64+AF67+AF70+AF72+AF74+AF75+AF76</f>
        <v>24.81</v>
      </c>
      <c r="AG78" s="212" t="n">
        <f aca="false">AG16+AG19+AG26+AG30+AG35+AG40+AG46+AG51+AG60+AG64+AG67+AG70+AG72+AG74+AG75+AG76</f>
        <v>378.31</v>
      </c>
      <c r="AH78" s="212" t="n">
        <f aca="false">AH16+AH19+AH26+AH30+AH35+AH40+AH46+AH51+AH60+AH64+AH67+AH70+AH72+AH74+AH75+AH76</f>
        <v>16</v>
      </c>
      <c r="AI78" s="212" t="n">
        <f aca="false">AI16+AI19+AI26+AI30+AI35+AI40+AI46+AI51+AI60+AI64+AI67+AI70+AI72+AI74+AI75+AI76</f>
        <v>16</v>
      </c>
      <c r="AJ78" s="212" t="n">
        <f aca="false">AJ16+AJ19+AJ26+AJ30+AJ35+AJ40+AJ46+AJ51+AJ60+AJ64+AJ67+AJ70+AJ72+AJ74+AJ75+AJ76</f>
        <v>132.54</v>
      </c>
      <c r="AK78" s="212" t="n">
        <f aca="false">AK16+AK19+AK26+AK30+AK35+AK40+AK46+AK51+AK60+AK64+AK67+AK70+AK72+AK74+AK75+AK76</f>
        <v>43.25</v>
      </c>
      <c r="AL78" s="212" t="n">
        <f aca="false">AL16+AL19+AL26+AL30+AL35+AL40+AL46+AL51+AL60+AL64+AL67+AL70+AL72+AL74+AL75+AL76</f>
        <v>16</v>
      </c>
      <c r="AM78" s="212" t="n">
        <f aca="false">AM16+AM19+AM26+AM30+AM35+AM40+AM46+AM51+AM60+AM64+AM67+AM70+AM72+AM74+AM75+AM76</f>
        <v>16</v>
      </c>
      <c r="AN78" s="212" t="n">
        <f aca="false">AN16+AN19+AN26+AN30+AN35+AN40+AN46+AN51+AN60+AN64+AN67+AN70+AN72+AN74+AN75+AN76</f>
        <v>15.14</v>
      </c>
      <c r="AO78" s="212" t="n">
        <f aca="false">AO16+AO19+AO26+AO30+AO35+AO40+AO46+AO51+AO60+AO64+AO67+AO70+AO72+AO74+AO75+AO76</f>
        <v>41.25</v>
      </c>
      <c r="AP78" s="212" t="n">
        <f aca="false">AP16+AP19+AP26+AP30+AP35+AP40+AP46+AP51+AP60+AP64+AP67+AP70+AP72+AP74+AP75+AP76</f>
        <v>16</v>
      </c>
      <c r="AQ78" s="212" t="n">
        <f aca="false">AQ16+AQ19+AQ26+AQ30+AQ35+AQ40+AQ46+AQ51+AQ60+AQ64+AQ67+AQ70+AQ72+AQ74+AQ75+AQ76</f>
        <v>16</v>
      </c>
      <c r="AR78" s="212" t="n">
        <f aca="false">AR16+AR19+AR26+AR30+AR35+AR40+AR46+AR51+AR60+AR64+AR67+AR70+AR72+AR74+AR75+AR76</f>
        <v>14.44</v>
      </c>
      <c r="AS78" s="212" t="n">
        <f aca="false">AS16+AS19+AS26+AS30+AS35+AS40+AS46+AS51+AS60+AS64+AS67+AS70+AS72+AS74+AS75+AS76</f>
        <v>137.25</v>
      </c>
      <c r="AT78" s="212" t="n">
        <f aca="false">AT16+AT19+AT26+AT30+AT35+AT40+AT46+AT51+AT60+AT64+AT67+AT70+AT72+AT74+AT75+AT76</f>
        <v>16</v>
      </c>
      <c r="AU78" s="212" t="n">
        <f aca="false">AU16+AU19+AU26+AU30+AU35+AU40+AU46+AU51+AU60+AU64+AU67+AU70+AU72+AU74+AU75+AU76</f>
        <v>16</v>
      </c>
      <c r="AV78" s="212" t="n">
        <f aca="false">AV16+AV19+AV26+AV30+AV35+AV40+AV46+AV51+AV60+AV64+AV67+AV70+AV72+AV74+AV75+AV76</f>
        <v>48.09</v>
      </c>
      <c r="AW78" s="212" t="n">
        <f aca="false">AW16+AW19+AW26+AW30+AW35+AW40+AW46+AW51+AW60+AW64+AW67+AW70+AW72+AW74+AW75+AW76</f>
        <v>221.75</v>
      </c>
      <c r="AX78" s="212" t="n">
        <f aca="false">AX16+AX19+AX26+AX30+AX35+AX40+AX46+AX51+AX60+AX64+AX67+AX70+AX72+AX74+AX75+AX76</f>
        <v>0</v>
      </c>
      <c r="AY78" s="212" t="n">
        <f aca="false">AY16+AY19+AY26+AY30+AY35+AY40+AY46+AY51+AY60+AY64+AY67+AY70+AY72+AY74+AY75+AY76</f>
        <v>0</v>
      </c>
      <c r="AZ78" s="212" t="n">
        <f aca="false">AZ16+AZ19+AZ26+AZ30+AZ35+AZ40+AZ46+AZ51+AZ60+AZ64+AZ67+AZ70+AZ72+AZ74+AZ75+AZ76</f>
        <v>77.67</v>
      </c>
      <c r="BA78" s="212" t="n">
        <f aca="false">BA16+BA19+BA26+BA30+BA35+BA40+BA46+BA51+BA60+BA64+BA67+BA70+BA72+BA74+BA75+BA76</f>
        <v>193.25</v>
      </c>
      <c r="BB78" s="212" t="n">
        <f aca="false">BB16+BB19+BB26+BB30+BB35+BB40+BB46+BB51+BB60+BB64+BB67+BB70+BB72+BB74+BB75+BB76</f>
        <v>16</v>
      </c>
      <c r="BC78" s="212" t="n">
        <f aca="false">BC16+BC19+BC26+BC30+BC35+BC40+BC46+BC51+BC60+BC64+BC67+BC70+BC72+BC74+BC75+BC76</f>
        <v>16</v>
      </c>
      <c r="BD78" s="212" t="n">
        <f aca="false">BD16+BD19+BD26+BD30+BD35+BD40+BD46+BD51+BD60+BD64+BD67+BD70+BD72+BD74+BD75+BD76</f>
        <v>67.74</v>
      </c>
      <c r="BE78" s="212" t="n">
        <f aca="false">BE16+BE19+BE26+BE30+BE35+BE40+BE46+BE51+BE60+BE64+BE67+BE70+BE72+BE74+BE75+BE76</f>
        <v>267.25</v>
      </c>
      <c r="BF78" s="212" t="n">
        <f aca="false">BF16+BF19+BF26+BF30+BF35+BF40+BF46+BF51+BF60+BF64+BF67+BF70+BF72+BF74+BF75+BF76</f>
        <v>16</v>
      </c>
      <c r="BG78" s="212" t="n">
        <f aca="false">BG16+BG19+BG26+BG30+BG35+BG40+BG46+BG51+BG60+BG64+BG67+BG70+BG72+BG74+BG75+BG76</f>
        <v>16</v>
      </c>
      <c r="BH78" s="212" t="n">
        <f aca="false">BH16+BH19+BH26+BH30+BH35+BH40+BH46+BH51+BH60+BH64+BH67+BH70+BH72+BH74+BH75+BH76</f>
        <v>93.64</v>
      </c>
      <c r="BI78" s="212" t="n">
        <f aca="false">BI16+BI19+BI26+BI30+BI35+BI40+BI46+BI51+BI60+BI64+BI67+BI70+BI72+BI74+BI75+BI76</f>
        <v>260.25</v>
      </c>
      <c r="BJ78" s="212" t="n">
        <f aca="false">BJ16+BJ19+BJ26+BJ30+BJ35+BJ40+BJ46+BJ51+BJ60+BJ64+BJ67+BJ70+BJ72+BJ74+BJ75+BJ76</f>
        <v>16</v>
      </c>
      <c r="BK78" s="212" t="n">
        <f aca="false">BK16+BK19+BK26+BK30+BK35+BK40+BK46+BK51+BK60+BK64+BK67+BK70+BK72+BK74+BK75+BK76</f>
        <v>16</v>
      </c>
      <c r="BL78" s="212" t="n">
        <f aca="false">BL16+BL19+BL26+BL30+BL35+BL40+BL46+BL51+BL60+BL64+BL67+BL70+BL72+BL74+BL75+BL76</f>
        <v>91.2</v>
      </c>
      <c r="BM78" s="212" t="n">
        <f aca="false">BM16+BM19+BM26+BM30+BM35+BM40+BM46+BM51+BM60+BM64+BM67+BM70+BM72+BM74+BM75+BM76</f>
        <v>720.75</v>
      </c>
      <c r="BN78" s="212" t="n">
        <f aca="false">BN16+BN19+BN26+BN30+BN35+BN40+BN46+BN51+BN60+BN64+BN67+BN70+BN72+BN74+BN75+BN76</f>
        <v>0</v>
      </c>
      <c r="BO78" s="212" t="n">
        <f aca="false">BO16+BO19+BO26+BO30+BO35+BO40+BO46+BO51+BO60+BO64+BO67+BO70+BO72+BO74+BO75+BO76</f>
        <v>0</v>
      </c>
      <c r="BP78" s="212" t="n">
        <f aca="false">BP16+BP19+BP26+BP30+BP35+BP40+BP46+BP51+BP60+BP64+BP67+BP70+BP72+BP74+BP75+BP76</f>
        <v>252.58</v>
      </c>
    </row>
    <row r="82" customFormat="false" ht="20.25" hidden="false" customHeight="true" outlineLevel="0" collapsed="false">
      <c r="A82" s="80"/>
      <c r="B82" s="80"/>
      <c r="C82" s="80"/>
      <c r="D82" s="80"/>
      <c r="T82" s="137"/>
      <c r="U82" s="137"/>
    </row>
    <row r="84" customFormat="false" ht="12.75" hidden="false" customHeight="false" outlineLevel="0" collapsed="false">
      <c r="A84" s="228"/>
      <c r="B84" s="228"/>
    </row>
    <row r="85" customFormat="false" ht="12.75" hidden="false" customHeight="false" outlineLevel="0" collapsed="false">
      <c r="A85" s="229"/>
      <c r="B85" s="229"/>
    </row>
    <row r="86" customFormat="false" ht="11.25" hidden="false" customHeight="false" outlineLevel="0" collapsed="false">
      <c r="C86" s="84"/>
    </row>
  </sheetData>
  <mergeCells count="28">
    <mergeCell ref="A1:B1"/>
    <mergeCell ref="AF1:AJ1"/>
    <mergeCell ref="A2:B2"/>
    <mergeCell ref="AB2:AJ2"/>
    <mergeCell ref="AF6:AJ6"/>
    <mergeCell ref="A7:A8"/>
    <mergeCell ref="B7:B8"/>
    <mergeCell ref="C7:D7"/>
    <mergeCell ref="E7:H7"/>
    <mergeCell ref="I7:L7"/>
    <mergeCell ref="M7:P7"/>
    <mergeCell ref="Q7:T7"/>
    <mergeCell ref="U7:X7"/>
    <mergeCell ref="Y7:AB7"/>
    <mergeCell ref="AC7:AF7"/>
    <mergeCell ref="AG7:AJ7"/>
    <mergeCell ref="AK7:AN7"/>
    <mergeCell ref="AO7:AR7"/>
    <mergeCell ref="AS7:AV7"/>
    <mergeCell ref="AW7:AZ7"/>
    <mergeCell ref="BA7:BD7"/>
    <mergeCell ref="BE7:BH7"/>
    <mergeCell ref="BI7:BL7"/>
    <mergeCell ref="BM7:BP7"/>
    <mergeCell ref="A82:D82"/>
    <mergeCell ref="T82:U82"/>
    <mergeCell ref="A84:B84"/>
    <mergeCell ref="A85:B85"/>
  </mergeCells>
  <printOptions headings="false" gridLines="false" gridLinesSet="true" horizontalCentered="false" verticalCentered="false"/>
  <pageMargins left="0.25" right="0.170138888888889" top="0.5" bottom="0.279861111111111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colBreaks count="1" manualBreakCount="1">
    <brk id="36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V1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4" ySplit="8" topLeftCell="E99" activePane="bottomRight" state="frozen"/>
      <selection pane="topLeft" activeCell="A1" activeCellId="0" sqref="A1"/>
      <selection pane="topRight" activeCell="E1" activeCellId="0" sqref="E1"/>
      <selection pane="bottomLeft" activeCell="A99" activeCellId="0" sqref="A99"/>
      <selection pane="bottomRight" activeCell="C109" activeCellId="0" sqref="C10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3.56"/>
    <col collapsed="false" customWidth="true" hidden="false" outlineLevel="0" max="3" min="3" style="2" width="13.41"/>
    <col collapsed="false" customWidth="true" hidden="false" outlineLevel="0" max="4" min="4" style="2" width="11.42"/>
    <col collapsed="false" customWidth="true" hidden="false" outlineLevel="0" max="5" min="5" style="2" width="11.28"/>
    <col collapsed="false" customWidth="true" hidden="true" outlineLevel="0" max="6" min="6" style="2" width="3.99"/>
    <col collapsed="false" customWidth="true" hidden="true" outlineLevel="0" max="7" min="7" style="2" width="5.28"/>
    <col collapsed="false" customWidth="true" hidden="false" outlineLevel="0" max="8" min="8" style="2" width="9.85"/>
    <col collapsed="false" customWidth="true" hidden="false" outlineLevel="0" max="9" min="9" style="2" width="11.56"/>
    <col collapsed="false" customWidth="true" hidden="true" outlineLevel="0" max="11" min="10" style="2" width="7.7"/>
    <col collapsed="false" customWidth="true" hidden="false" outlineLevel="0" max="12" min="12" style="2" width="9.99"/>
    <col collapsed="false" customWidth="true" hidden="false" outlineLevel="0" max="13" min="13" style="2" width="10.99"/>
    <col collapsed="false" customWidth="true" hidden="true" outlineLevel="0" max="15" min="14" style="2" width="7.7"/>
    <col collapsed="false" customWidth="true" hidden="false" outlineLevel="0" max="16" min="16" style="2" width="9.7"/>
    <col collapsed="false" customWidth="true" hidden="false" outlineLevel="0" max="17" min="17" style="3" width="11.7"/>
    <col collapsed="false" customWidth="true" hidden="true" outlineLevel="0" max="18" min="18" style="2" width="7.7"/>
    <col collapsed="false" customWidth="true" hidden="true" outlineLevel="0" max="19" min="19" style="3" width="7.7"/>
    <col collapsed="false" customWidth="true" hidden="false" outlineLevel="0" max="20" min="20" style="3" width="9.56"/>
    <col collapsed="false" customWidth="true" hidden="false" outlineLevel="0" max="21" min="21" style="2" width="9.56"/>
    <col collapsed="false" customWidth="true" hidden="true" outlineLevel="0" max="23" min="22" style="2" width="7.7"/>
    <col collapsed="false" customWidth="true" hidden="false" outlineLevel="0" max="24" min="24" style="2" width="9.28"/>
    <col collapsed="false" customWidth="true" hidden="false" outlineLevel="0" max="25" min="25" style="2" width="9.41"/>
    <col collapsed="false" customWidth="true" hidden="true" outlineLevel="0" max="26" min="26" style="2" width="7.7"/>
    <col collapsed="false" customWidth="true" hidden="true" outlineLevel="0" max="27" min="27" style="2" width="8.41"/>
    <col collapsed="false" customWidth="true" hidden="false" outlineLevel="0" max="28" min="28" style="2" width="8.41"/>
    <col collapsed="false" customWidth="true" hidden="false" outlineLevel="0" max="29" min="29" style="2" width="8.99"/>
    <col collapsed="false" customWidth="true" hidden="true" outlineLevel="0" max="30" min="30" style="2" width="7.7"/>
    <col collapsed="false" customWidth="true" hidden="true" outlineLevel="0" max="31" min="31" style="2" width="8.85"/>
    <col collapsed="false" customWidth="true" hidden="false" outlineLevel="0" max="32" min="32" style="2" width="8.85"/>
    <col collapsed="false" customWidth="true" hidden="false" outlineLevel="0" max="33" min="33" style="2" width="11.85"/>
    <col collapsed="false" customWidth="true" hidden="true" outlineLevel="0" max="34" min="34" style="2" width="10.99"/>
    <col collapsed="false" customWidth="true" hidden="true" outlineLevel="0" max="35" min="35" style="2" width="9.28"/>
    <col collapsed="false" customWidth="true" hidden="false" outlineLevel="0" max="36" min="36" style="4" width="9.28"/>
    <col collapsed="false" customWidth="true" hidden="false" outlineLevel="0" max="37" min="37" style="2" width="12.28"/>
    <col collapsed="false" customWidth="true" hidden="true" outlineLevel="0" max="38" min="38" style="2" width="7.85"/>
    <col collapsed="false" customWidth="true" hidden="true" outlineLevel="0" max="39" min="39" style="2" width="8.85"/>
    <col collapsed="false" customWidth="true" hidden="false" outlineLevel="0" max="40" min="40" style="2" width="11.85"/>
    <col collapsed="false" customWidth="true" hidden="false" outlineLevel="0" max="41" min="41" style="2" width="10.85"/>
    <col collapsed="false" customWidth="true" hidden="true" outlineLevel="0" max="42" min="42" style="2" width="7.7"/>
    <col collapsed="false" customWidth="true" hidden="true" outlineLevel="0" max="43" min="43" style="2" width="8.85"/>
    <col collapsed="false" customWidth="true" hidden="false" outlineLevel="0" max="45" min="44" style="2" width="11.56"/>
    <col collapsed="false" customWidth="true" hidden="true" outlineLevel="0" max="46" min="46" style="2" width="7.7"/>
    <col collapsed="false" customWidth="true" hidden="true" outlineLevel="0" max="47" min="47" style="2" width="8.7"/>
    <col collapsed="false" customWidth="true" hidden="false" outlineLevel="0" max="48" min="48" style="2" width="11.13"/>
    <col collapsed="false" customWidth="true" hidden="false" outlineLevel="0" max="49" min="49" style="2" width="11.7"/>
    <col collapsed="false" customWidth="true" hidden="true" outlineLevel="0" max="50" min="50" style="2" width="7.7"/>
    <col collapsed="false" customWidth="true" hidden="true" outlineLevel="0" max="51" min="51" style="2" width="8.7"/>
    <col collapsed="false" customWidth="true" hidden="false" outlineLevel="0" max="52" min="52" style="2" width="11.99"/>
    <col collapsed="false" customWidth="true" hidden="false" outlineLevel="0" max="53" min="53" style="2" width="11.28"/>
    <col collapsed="false" customWidth="true" hidden="true" outlineLevel="0" max="55" min="54" style="2" width="7.7"/>
    <col collapsed="false" customWidth="true" hidden="false" outlineLevel="0" max="56" min="56" style="2" width="9.99"/>
    <col collapsed="false" customWidth="true" hidden="false" outlineLevel="0" max="57" min="57" style="2" width="11.99"/>
    <col collapsed="false" customWidth="true" hidden="true" outlineLevel="0" max="59" min="58" style="2" width="7.7"/>
    <col collapsed="false" customWidth="true" hidden="false" outlineLevel="0" max="60" min="60" style="2" width="11.7"/>
    <col collapsed="false" customWidth="true" hidden="false" outlineLevel="0" max="61" min="61" style="2" width="11.42"/>
    <col collapsed="false" customWidth="true" hidden="true" outlineLevel="0" max="63" min="62" style="2" width="7.7"/>
    <col collapsed="false" customWidth="true" hidden="false" outlineLevel="0" max="64" min="64" style="2" width="10.85"/>
    <col collapsed="false" customWidth="true" hidden="false" outlineLevel="0" max="65" min="65" style="2" width="11.85"/>
    <col collapsed="false" customWidth="true" hidden="true" outlineLevel="0" max="66" min="66" style="2" width="7.14"/>
    <col collapsed="false" customWidth="true" hidden="true" outlineLevel="0" max="67" min="67" style="2" width="10.41"/>
    <col collapsed="false" customWidth="true" hidden="false" outlineLevel="0" max="68" min="68" style="2" width="13.28"/>
    <col collapsed="false" customWidth="true" hidden="false" outlineLevel="0" max="69" min="69" style="2" width="3.28"/>
    <col collapsed="false" customWidth="true" hidden="false" outlineLevel="0" max="70" min="70" style="2" width="12.56"/>
    <col collapsed="false" customWidth="false" hidden="false" outlineLevel="0" max="257" min="71" style="2" width="9.14"/>
  </cols>
  <sheetData>
    <row r="1" customFormat="false" ht="20.25" hidden="false" customHeight="true" outlineLevel="0" collapsed="false">
      <c r="A1" s="5"/>
      <c r="B1" s="5"/>
      <c r="AF1" s="91" t="s">
        <v>226</v>
      </c>
      <c r="AG1" s="91"/>
      <c r="AH1" s="91"/>
      <c r="AI1" s="91"/>
      <c r="AJ1" s="91"/>
    </row>
    <row r="2" customFormat="false" ht="26.25" hidden="false" customHeight="true" outlineLevel="0" collapsed="false">
      <c r="A2" s="140"/>
      <c r="B2" s="181"/>
      <c r="AB2" s="9" t="s">
        <v>160</v>
      </c>
      <c r="AC2" s="9"/>
      <c r="AD2" s="9"/>
      <c r="AE2" s="9"/>
      <c r="AF2" s="9"/>
      <c r="AG2" s="9"/>
      <c r="AH2" s="9"/>
      <c r="AI2" s="9"/>
      <c r="AJ2" s="9"/>
    </row>
    <row r="3" customFormat="false" ht="34.5" hidden="false" customHeight="true" outlineLevel="0" collapsed="false">
      <c r="B3" s="6"/>
      <c r="C3" s="145" t="s">
        <v>227</v>
      </c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5"/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  <c r="AC3" s="145"/>
      <c r="AD3" s="145"/>
      <c r="AE3" s="145"/>
      <c r="AF3" s="145"/>
      <c r="AG3" s="145"/>
      <c r="AH3" s="145"/>
      <c r="AI3" s="145"/>
      <c r="AJ3" s="145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2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</row>
    <row r="4" customFormat="false" ht="21" hidden="true" customHeight="true" outlineLevel="0" collapsed="false">
      <c r="B4" s="13"/>
      <c r="C4" s="14"/>
      <c r="D4" s="14"/>
      <c r="E4" s="14"/>
      <c r="F4" s="14"/>
      <c r="G4" s="14"/>
      <c r="H4" s="14"/>
      <c r="I4" s="14"/>
      <c r="J4" s="14"/>
      <c r="K4" s="14"/>
      <c r="L4" s="15" t="s">
        <v>228</v>
      </c>
      <c r="M4" s="15"/>
      <c r="N4" s="15"/>
      <c r="O4" s="15"/>
      <c r="P4" s="15"/>
      <c r="Q4" s="15"/>
      <c r="R4" s="15"/>
      <c r="S4" s="15"/>
      <c r="T4" s="15"/>
      <c r="U4" s="15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230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2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</row>
    <row r="5" customFormat="false" ht="15.75" hidden="true" customHeight="true" outlineLevel="0" collapsed="false">
      <c r="B5" s="1"/>
      <c r="C5" s="1"/>
      <c r="D5" s="11"/>
      <c r="E5" s="11"/>
      <c r="F5" s="11"/>
      <c r="G5" s="11"/>
      <c r="H5" s="11"/>
      <c r="I5" s="11"/>
      <c r="J5" s="146"/>
      <c r="K5" s="12"/>
      <c r="L5" s="12"/>
      <c r="M5" s="12"/>
      <c r="N5" s="12"/>
      <c r="O5" s="12"/>
      <c r="P5" s="12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230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2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</row>
    <row r="6" customFormat="false" ht="15.75" hidden="true" customHeight="true" outlineLevel="0" collapsed="false">
      <c r="A6" s="148"/>
      <c r="B6" s="11"/>
      <c r="C6" s="11"/>
      <c r="D6" s="11"/>
      <c r="E6" s="11"/>
      <c r="F6" s="11"/>
      <c r="L6" s="149"/>
      <c r="M6" s="12"/>
      <c r="N6" s="12"/>
      <c r="O6" s="12"/>
      <c r="P6" s="12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231" t="s">
        <v>229</v>
      </c>
      <c r="AG6" s="231"/>
      <c r="AH6" s="231"/>
      <c r="AI6" s="231"/>
      <c r="AJ6" s="23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2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</row>
    <row r="7" s="24" customFormat="true" ht="49.5" hidden="false" customHeight="true" outlineLevel="0" collapsed="false">
      <c r="A7" s="32" t="s">
        <v>4</v>
      </c>
      <c r="B7" s="32" t="s">
        <v>5</v>
      </c>
      <c r="C7" s="152" t="s">
        <v>6</v>
      </c>
      <c r="D7" s="152"/>
      <c r="E7" s="153" t="s">
        <v>7</v>
      </c>
      <c r="F7" s="153"/>
      <c r="G7" s="153"/>
      <c r="H7" s="153"/>
      <c r="I7" s="153" t="s">
        <v>8</v>
      </c>
      <c r="J7" s="153"/>
      <c r="K7" s="153"/>
      <c r="L7" s="153"/>
      <c r="M7" s="153" t="s">
        <v>9</v>
      </c>
      <c r="N7" s="153"/>
      <c r="O7" s="153"/>
      <c r="P7" s="153"/>
      <c r="Q7" s="154" t="s">
        <v>10</v>
      </c>
      <c r="R7" s="154"/>
      <c r="S7" s="154"/>
      <c r="T7" s="154"/>
      <c r="U7" s="153" t="s">
        <v>11</v>
      </c>
      <c r="V7" s="153"/>
      <c r="W7" s="153"/>
      <c r="X7" s="153"/>
      <c r="Y7" s="153" t="s">
        <v>12</v>
      </c>
      <c r="Z7" s="153"/>
      <c r="AA7" s="153"/>
      <c r="AB7" s="153"/>
      <c r="AC7" s="153" t="s">
        <v>13</v>
      </c>
      <c r="AD7" s="153"/>
      <c r="AE7" s="153"/>
      <c r="AF7" s="153"/>
      <c r="AG7" s="154" t="s">
        <v>14</v>
      </c>
      <c r="AH7" s="154"/>
      <c r="AI7" s="154"/>
      <c r="AJ7" s="154"/>
      <c r="AK7" s="153" t="s">
        <v>15</v>
      </c>
      <c r="AL7" s="153"/>
      <c r="AM7" s="153"/>
      <c r="AN7" s="153"/>
      <c r="AO7" s="153" t="s">
        <v>16</v>
      </c>
      <c r="AP7" s="153"/>
      <c r="AQ7" s="153"/>
      <c r="AR7" s="153"/>
      <c r="AS7" s="153" t="s">
        <v>17</v>
      </c>
      <c r="AT7" s="153"/>
      <c r="AU7" s="153"/>
      <c r="AV7" s="153"/>
      <c r="AW7" s="154" t="s">
        <v>18</v>
      </c>
      <c r="AX7" s="154"/>
      <c r="AY7" s="154"/>
      <c r="AZ7" s="154"/>
      <c r="BA7" s="153" t="s">
        <v>19</v>
      </c>
      <c r="BB7" s="153"/>
      <c r="BC7" s="153"/>
      <c r="BD7" s="153"/>
      <c r="BE7" s="153" t="s">
        <v>20</v>
      </c>
      <c r="BF7" s="153"/>
      <c r="BG7" s="153"/>
      <c r="BH7" s="153"/>
      <c r="BI7" s="153" t="s">
        <v>21</v>
      </c>
      <c r="BJ7" s="153"/>
      <c r="BK7" s="153"/>
      <c r="BL7" s="153"/>
      <c r="BM7" s="154" t="s">
        <v>22</v>
      </c>
      <c r="BN7" s="154"/>
      <c r="BO7" s="154"/>
      <c r="BP7" s="154"/>
    </row>
    <row r="8" s="30" customFormat="true" ht="15.75" hidden="false" customHeight="false" outlineLevel="0" collapsed="false">
      <c r="A8" s="32"/>
      <c r="B8" s="32"/>
      <c r="C8" s="25" t="s">
        <v>23</v>
      </c>
      <c r="D8" s="25" t="s">
        <v>24</v>
      </c>
      <c r="E8" s="26" t="s">
        <v>23</v>
      </c>
      <c r="F8" s="26" t="s">
        <v>24</v>
      </c>
      <c r="G8" s="26" t="s">
        <v>24</v>
      </c>
      <c r="H8" s="26" t="s">
        <v>24</v>
      </c>
      <c r="I8" s="26" t="s">
        <v>23</v>
      </c>
      <c r="J8" s="26" t="s">
        <v>24</v>
      </c>
      <c r="K8" s="26" t="s">
        <v>24</v>
      </c>
      <c r="L8" s="26" t="s">
        <v>24</v>
      </c>
      <c r="M8" s="26" t="s">
        <v>23</v>
      </c>
      <c r="N8" s="26" t="s">
        <v>24</v>
      </c>
      <c r="O8" s="26" t="s">
        <v>24</v>
      </c>
      <c r="P8" s="26" t="s">
        <v>24</v>
      </c>
      <c r="Q8" s="25" t="s">
        <v>23</v>
      </c>
      <c r="R8" s="25" t="s">
        <v>24</v>
      </c>
      <c r="S8" s="25" t="s">
        <v>24</v>
      </c>
      <c r="T8" s="25" t="s">
        <v>24</v>
      </c>
      <c r="U8" s="26" t="s">
        <v>23</v>
      </c>
      <c r="V8" s="26" t="s">
        <v>24</v>
      </c>
      <c r="W8" s="26" t="s">
        <v>24</v>
      </c>
      <c r="X8" s="26" t="s">
        <v>24</v>
      </c>
      <c r="Y8" s="26" t="s">
        <v>23</v>
      </c>
      <c r="Z8" s="26" t="s">
        <v>24</v>
      </c>
      <c r="AA8" s="26" t="s">
        <v>24</v>
      </c>
      <c r="AB8" s="26" t="s">
        <v>24</v>
      </c>
      <c r="AC8" s="26" t="s">
        <v>23</v>
      </c>
      <c r="AD8" s="26" t="s">
        <v>24</v>
      </c>
      <c r="AE8" s="26" t="s">
        <v>24</v>
      </c>
      <c r="AF8" s="26" t="s">
        <v>24</v>
      </c>
      <c r="AG8" s="25" t="s">
        <v>23</v>
      </c>
      <c r="AH8" s="25" t="s">
        <v>24</v>
      </c>
      <c r="AI8" s="25" t="s">
        <v>24</v>
      </c>
      <c r="AJ8" s="25" t="s">
        <v>24</v>
      </c>
      <c r="AK8" s="26" t="s">
        <v>25</v>
      </c>
      <c r="AL8" s="26" t="s">
        <v>24</v>
      </c>
      <c r="AM8" s="26" t="s">
        <v>24</v>
      </c>
      <c r="AN8" s="26" t="s">
        <v>24</v>
      </c>
      <c r="AO8" s="26" t="s">
        <v>23</v>
      </c>
      <c r="AP8" s="26" t="s">
        <v>24</v>
      </c>
      <c r="AQ8" s="26" t="s">
        <v>24</v>
      </c>
      <c r="AR8" s="26" t="s">
        <v>24</v>
      </c>
      <c r="AS8" s="26" t="s">
        <v>23</v>
      </c>
      <c r="AT8" s="26" t="s">
        <v>24</v>
      </c>
      <c r="AU8" s="26" t="s">
        <v>24</v>
      </c>
      <c r="AV8" s="26" t="s">
        <v>24</v>
      </c>
      <c r="AW8" s="25" t="s">
        <v>23</v>
      </c>
      <c r="AX8" s="25" t="s">
        <v>24</v>
      </c>
      <c r="AY8" s="25" t="s">
        <v>24</v>
      </c>
      <c r="AZ8" s="25" t="s">
        <v>24</v>
      </c>
      <c r="BA8" s="26" t="s">
        <v>23</v>
      </c>
      <c r="BB8" s="26" t="s">
        <v>24</v>
      </c>
      <c r="BC8" s="26" t="s">
        <v>24</v>
      </c>
      <c r="BD8" s="26" t="s">
        <v>24</v>
      </c>
      <c r="BE8" s="26" t="s">
        <v>23</v>
      </c>
      <c r="BF8" s="26" t="s">
        <v>24</v>
      </c>
      <c r="BG8" s="26" t="s">
        <v>24</v>
      </c>
      <c r="BH8" s="26" t="s">
        <v>24</v>
      </c>
      <c r="BI8" s="26" t="s">
        <v>23</v>
      </c>
      <c r="BJ8" s="26" t="s">
        <v>24</v>
      </c>
      <c r="BK8" s="26" t="s">
        <v>24</v>
      </c>
      <c r="BL8" s="26" t="s">
        <v>24</v>
      </c>
      <c r="BM8" s="25" t="s">
        <v>23</v>
      </c>
      <c r="BN8" s="25" t="s">
        <v>24</v>
      </c>
      <c r="BO8" s="25" t="s">
        <v>24</v>
      </c>
      <c r="BP8" s="25" t="s">
        <v>24</v>
      </c>
    </row>
    <row r="9" s="30" customFormat="true" ht="15" hidden="false" customHeight="true" outlineLevel="0" collapsed="false">
      <c r="A9" s="32" t="s">
        <v>26</v>
      </c>
      <c r="B9" s="32" t="n">
        <v>1</v>
      </c>
      <c r="C9" s="33" t="n">
        <v>2</v>
      </c>
      <c r="D9" s="33" t="n">
        <v>3</v>
      </c>
      <c r="E9" s="32" t="n">
        <v>4</v>
      </c>
      <c r="F9" s="32" t="n">
        <v>6</v>
      </c>
      <c r="G9" s="32" t="n">
        <v>7</v>
      </c>
      <c r="H9" s="32" t="n">
        <v>5</v>
      </c>
      <c r="I9" s="32" t="n">
        <v>6</v>
      </c>
      <c r="J9" s="32" t="n">
        <v>10</v>
      </c>
      <c r="K9" s="32" t="n">
        <v>11</v>
      </c>
      <c r="L9" s="32" t="n">
        <v>7</v>
      </c>
      <c r="M9" s="32" t="n">
        <v>8</v>
      </c>
      <c r="N9" s="32" t="n">
        <v>14</v>
      </c>
      <c r="O9" s="32" t="n">
        <v>15</v>
      </c>
      <c r="P9" s="32" t="n">
        <v>9</v>
      </c>
      <c r="Q9" s="33" t="n">
        <v>10</v>
      </c>
      <c r="R9" s="33" t="n">
        <v>18</v>
      </c>
      <c r="S9" s="33" t="n">
        <v>19</v>
      </c>
      <c r="T9" s="33" t="n">
        <v>11</v>
      </c>
      <c r="U9" s="32" t="n">
        <v>12</v>
      </c>
      <c r="V9" s="32" t="n">
        <v>22</v>
      </c>
      <c r="W9" s="32" t="n">
        <v>23</v>
      </c>
      <c r="X9" s="32" t="n">
        <v>13</v>
      </c>
      <c r="Y9" s="32" t="n">
        <v>14</v>
      </c>
      <c r="Z9" s="32" t="n">
        <v>26</v>
      </c>
      <c r="AA9" s="32" t="n">
        <v>27</v>
      </c>
      <c r="AB9" s="32" t="n">
        <v>15</v>
      </c>
      <c r="AC9" s="32" t="n">
        <v>16</v>
      </c>
      <c r="AD9" s="32" t="n">
        <v>30</v>
      </c>
      <c r="AE9" s="32" t="n">
        <v>31</v>
      </c>
      <c r="AF9" s="32" t="n">
        <v>17</v>
      </c>
      <c r="AG9" s="33" t="n">
        <v>18</v>
      </c>
      <c r="AH9" s="33" t="n">
        <v>34</v>
      </c>
      <c r="AI9" s="33" t="n">
        <v>35</v>
      </c>
      <c r="AJ9" s="33" t="n">
        <v>19</v>
      </c>
      <c r="AK9" s="32" t="n">
        <v>20</v>
      </c>
      <c r="AL9" s="32" t="n">
        <v>38</v>
      </c>
      <c r="AM9" s="32" t="n">
        <v>39</v>
      </c>
      <c r="AN9" s="32" t="n">
        <v>21</v>
      </c>
      <c r="AO9" s="32" t="n">
        <v>22</v>
      </c>
      <c r="AP9" s="32" t="n">
        <v>42</v>
      </c>
      <c r="AQ9" s="32" t="n">
        <v>43</v>
      </c>
      <c r="AR9" s="32" t="n">
        <v>23</v>
      </c>
      <c r="AS9" s="32" t="n">
        <v>24</v>
      </c>
      <c r="AT9" s="32" t="n">
        <v>46</v>
      </c>
      <c r="AU9" s="32" t="n">
        <v>47</v>
      </c>
      <c r="AV9" s="32" t="n">
        <v>25</v>
      </c>
      <c r="AW9" s="33" t="n">
        <v>26</v>
      </c>
      <c r="AX9" s="33" t="n">
        <v>50</v>
      </c>
      <c r="AY9" s="33" t="n">
        <v>51</v>
      </c>
      <c r="AZ9" s="33" t="n">
        <v>27</v>
      </c>
      <c r="BA9" s="32" t="n">
        <v>28</v>
      </c>
      <c r="BB9" s="32" t="n">
        <v>54</v>
      </c>
      <c r="BC9" s="32" t="n">
        <v>55</v>
      </c>
      <c r="BD9" s="32" t="n">
        <v>29</v>
      </c>
      <c r="BE9" s="32" t="n">
        <v>30</v>
      </c>
      <c r="BF9" s="32" t="n">
        <v>58</v>
      </c>
      <c r="BG9" s="32" t="n">
        <v>59</v>
      </c>
      <c r="BH9" s="32" t="n">
        <v>31</v>
      </c>
      <c r="BI9" s="32" t="n">
        <v>32</v>
      </c>
      <c r="BJ9" s="32" t="n">
        <v>62</v>
      </c>
      <c r="BK9" s="32" t="n">
        <v>63</v>
      </c>
      <c r="BL9" s="32" t="n">
        <v>33</v>
      </c>
      <c r="BM9" s="33" t="n">
        <v>34</v>
      </c>
      <c r="BN9" s="33" t="n">
        <v>66</v>
      </c>
      <c r="BO9" s="33" t="n">
        <v>67</v>
      </c>
      <c r="BP9" s="33" t="n">
        <v>35</v>
      </c>
    </row>
    <row r="10" s="30" customFormat="true" ht="15" hidden="false" customHeight="true" outlineLevel="0" collapsed="false">
      <c r="A10" s="32" t="s">
        <v>230</v>
      </c>
      <c r="B10" s="32"/>
      <c r="C10" s="33"/>
      <c r="D10" s="33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3"/>
      <c r="R10" s="33"/>
      <c r="S10" s="33"/>
      <c r="T10" s="33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3"/>
      <c r="AH10" s="33"/>
      <c r="AI10" s="33"/>
      <c r="AJ10" s="33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3"/>
      <c r="AX10" s="33"/>
      <c r="AY10" s="33"/>
      <c r="AZ10" s="33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3"/>
      <c r="BN10" s="33"/>
      <c r="BO10" s="33"/>
      <c r="BP10" s="33"/>
    </row>
    <row r="11" s="45" customFormat="true" ht="14.25" hidden="false" customHeight="true" outlineLevel="0" collapsed="false">
      <c r="A11" s="169" t="n">
        <v>1</v>
      </c>
      <c r="B11" s="170" t="s">
        <v>28</v>
      </c>
      <c r="C11" s="42"/>
      <c r="D11" s="42"/>
      <c r="E11" s="43"/>
      <c r="F11" s="43"/>
      <c r="G11" s="43"/>
      <c r="H11" s="43"/>
      <c r="I11" s="43"/>
      <c r="J11" s="43"/>
      <c r="K11" s="43"/>
      <c r="L11" s="43"/>
      <c r="M11" s="43"/>
      <c r="N11" s="37"/>
      <c r="O11" s="232"/>
      <c r="P11" s="43"/>
      <c r="Q11" s="42"/>
      <c r="R11" s="233"/>
      <c r="S11" s="233"/>
      <c r="T11" s="42"/>
      <c r="U11" s="43"/>
      <c r="V11" s="43"/>
      <c r="W11" s="43"/>
      <c r="X11" s="43"/>
      <c r="Y11" s="43"/>
      <c r="Z11" s="43"/>
      <c r="AA11" s="232"/>
      <c r="AB11" s="43"/>
      <c r="AC11" s="232"/>
      <c r="AD11" s="43"/>
      <c r="AE11" s="43"/>
      <c r="AF11" s="43"/>
      <c r="AG11" s="42"/>
      <c r="AH11" s="233"/>
      <c r="AI11" s="233"/>
      <c r="AJ11" s="42"/>
      <c r="AK11" s="43"/>
      <c r="AL11" s="43"/>
      <c r="AM11" s="43"/>
      <c r="AN11" s="43"/>
      <c r="AO11" s="232"/>
      <c r="AP11" s="232"/>
      <c r="AQ11" s="43"/>
      <c r="AR11" s="43"/>
      <c r="AS11" s="43"/>
      <c r="AT11" s="43"/>
      <c r="AU11" s="43"/>
      <c r="AV11" s="43"/>
      <c r="AW11" s="42"/>
      <c r="AX11" s="233"/>
      <c r="AY11" s="233"/>
      <c r="AZ11" s="42"/>
      <c r="BA11" s="232"/>
      <c r="BB11" s="232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2"/>
      <c r="BN11" s="42"/>
      <c r="BO11" s="42"/>
      <c r="BP11" s="42"/>
    </row>
    <row r="12" s="45" customFormat="true" ht="14.25" hidden="false" customHeight="true" outlineLevel="0" collapsed="false">
      <c r="A12" s="165"/>
      <c r="B12" s="127" t="s">
        <v>30</v>
      </c>
      <c r="C12" s="42" t="n">
        <f aca="false">Q12+AG12+AW12+BM12</f>
        <v>49</v>
      </c>
      <c r="D12" s="42" t="n">
        <f aca="false">T12+AJ12+AZ12+BP12</f>
        <v>16.99</v>
      </c>
      <c r="E12" s="43" t="n">
        <v>8</v>
      </c>
      <c r="F12" s="43"/>
      <c r="G12" s="43"/>
      <c r="H12" s="43" t="n">
        <f aca="false">E12*0.34692</f>
        <v>2.78</v>
      </c>
      <c r="I12" s="43" t="n">
        <v>8</v>
      </c>
      <c r="J12" s="43"/>
      <c r="K12" s="43"/>
      <c r="L12" s="43" t="n">
        <f aca="false">I12*0.34692</f>
        <v>2.78</v>
      </c>
      <c r="M12" s="43" t="n">
        <v>6</v>
      </c>
      <c r="N12" s="43"/>
      <c r="O12" s="43"/>
      <c r="P12" s="43" t="n">
        <f aca="false">M12*0.34692</f>
        <v>2.08</v>
      </c>
      <c r="Q12" s="42" t="n">
        <f aca="false">E12+I12+M12</f>
        <v>22</v>
      </c>
      <c r="R12" s="42"/>
      <c r="S12" s="42"/>
      <c r="T12" s="42" t="n">
        <f aca="false">H12+L12+P12</f>
        <v>7.64</v>
      </c>
      <c r="U12" s="43" t="n">
        <v>2</v>
      </c>
      <c r="V12" s="43"/>
      <c r="W12" s="43"/>
      <c r="X12" s="43" t="n">
        <f aca="false">U12*0.34692</f>
        <v>0.69</v>
      </c>
      <c r="Y12" s="43" t="n">
        <v>2</v>
      </c>
      <c r="Z12" s="43"/>
      <c r="AA12" s="43"/>
      <c r="AB12" s="43" t="n">
        <f aca="false">Y12*0.34692</f>
        <v>0.69</v>
      </c>
      <c r="AC12" s="43" t="n">
        <v>0</v>
      </c>
      <c r="AD12" s="43"/>
      <c r="AE12" s="43"/>
      <c r="AF12" s="43" t="n">
        <f aca="false">AC12*0.331</f>
        <v>0</v>
      </c>
      <c r="AG12" s="42" t="n">
        <f aca="false">U12+Y12+AC12</f>
        <v>4</v>
      </c>
      <c r="AH12" s="42"/>
      <c r="AI12" s="42"/>
      <c r="AJ12" s="42" t="n">
        <f aca="false">X12+AB12+AF12</f>
        <v>1.38</v>
      </c>
      <c r="AK12" s="43" t="n">
        <v>0</v>
      </c>
      <c r="AL12" s="43"/>
      <c r="AM12" s="43"/>
      <c r="AN12" s="43" t="n">
        <f aca="false">AK12*0.331</f>
        <v>0</v>
      </c>
      <c r="AO12" s="43" t="n">
        <v>0</v>
      </c>
      <c r="AP12" s="43"/>
      <c r="AQ12" s="43"/>
      <c r="AR12" s="43" t="n">
        <f aca="false">AO12*0.331</f>
        <v>0</v>
      </c>
      <c r="AS12" s="43" t="n">
        <v>2</v>
      </c>
      <c r="AT12" s="43"/>
      <c r="AU12" s="43"/>
      <c r="AV12" s="43" t="n">
        <f aca="false">AS12*0.34692</f>
        <v>0.69</v>
      </c>
      <c r="AW12" s="42" t="n">
        <f aca="false">AK12+AO12+AS12</f>
        <v>2</v>
      </c>
      <c r="AX12" s="42"/>
      <c r="AY12" s="42"/>
      <c r="AZ12" s="42" t="n">
        <f aca="false">AN12+AR12+AV12</f>
        <v>0.69</v>
      </c>
      <c r="BA12" s="43" t="n">
        <v>5</v>
      </c>
      <c r="BB12" s="43"/>
      <c r="BC12" s="43"/>
      <c r="BD12" s="43" t="n">
        <f aca="false">BA12*0.34692</f>
        <v>1.73</v>
      </c>
      <c r="BE12" s="43" t="n">
        <v>6</v>
      </c>
      <c r="BF12" s="43"/>
      <c r="BG12" s="43"/>
      <c r="BH12" s="43" t="n">
        <f aca="false">BE12*0.34692</f>
        <v>2.08</v>
      </c>
      <c r="BI12" s="43" t="n">
        <v>10</v>
      </c>
      <c r="BJ12" s="43"/>
      <c r="BK12" s="43"/>
      <c r="BL12" s="43" t="n">
        <f aca="false">BI12*0.34692</f>
        <v>3.47</v>
      </c>
      <c r="BM12" s="42" t="n">
        <f aca="false">BA12+BE12+BI12</f>
        <v>21</v>
      </c>
      <c r="BN12" s="42"/>
      <c r="BO12" s="42"/>
      <c r="BP12" s="42" t="n">
        <f aca="false">BD12+BH12+BL12</f>
        <v>7.28</v>
      </c>
    </row>
    <row r="13" s="45" customFormat="true" ht="14.25" hidden="false" customHeight="true" outlineLevel="0" collapsed="false">
      <c r="A13" s="169"/>
      <c r="B13" s="127" t="s">
        <v>231</v>
      </c>
      <c r="C13" s="42" t="n">
        <f aca="false">Q13+AG13+AW13+BM13</f>
        <v>72</v>
      </c>
      <c r="D13" s="42" t="n">
        <f aca="false">T13+AJ13+AZ13+BP13</f>
        <v>24.96</v>
      </c>
      <c r="E13" s="43" t="n">
        <v>15</v>
      </c>
      <c r="F13" s="43"/>
      <c r="G13" s="43"/>
      <c r="H13" s="43" t="n">
        <f aca="false">E13*0.34692</f>
        <v>5.2</v>
      </c>
      <c r="I13" s="43" t="n">
        <v>10</v>
      </c>
      <c r="J13" s="43"/>
      <c r="K13" s="43"/>
      <c r="L13" s="43" t="n">
        <f aca="false">I13*0.34692</f>
        <v>3.47</v>
      </c>
      <c r="M13" s="43" t="n">
        <v>6</v>
      </c>
      <c r="N13" s="43"/>
      <c r="O13" s="43"/>
      <c r="P13" s="43" t="n">
        <f aca="false">M13*0.34692</f>
        <v>2.08</v>
      </c>
      <c r="Q13" s="42" t="n">
        <f aca="false">E13+I13+M13</f>
        <v>31</v>
      </c>
      <c r="R13" s="42"/>
      <c r="S13" s="42"/>
      <c r="T13" s="42" t="n">
        <f aca="false">H13+L13+P13</f>
        <v>10.75</v>
      </c>
      <c r="U13" s="43" t="n">
        <v>3</v>
      </c>
      <c r="V13" s="43"/>
      <c r="W13" s="43"/>
      <c r="X13" s="43" t="n">
        <f aca="false">U13*0.34692</f>
        <v>1.04</v>
      </c>
      <c r="Y13" s="43" t="n">
        <v>2</v>
      </c>
      <c r="Z13" s="43"/>
      <c r="AA13" s="43"/>
      <c r="AB13" s="43" t="n">
        <f aca="false">Y13*0.34692</f>
        <v>0.69</v>
      </c>
      <c r="AC13" s="43" t="n">
        <v>0</v>
      </c>
      <c r="AD13" s="43"/>
      <c r="AE13" s="43"/>
      <c r="AF13" s="43" t="n">
        <f aca="false">AC13*0.331</f>
        <v>0</v>
      </c>
      <c r="AG13" s="42" t="n">
        <f aca="false">U13+Y13+AC13</f>
        <v>5</v>
      </c>
      <c r="AH13" s="42"/>
      <c r="AI13" s="42"/>
      <c r="AJ13" s="42" t="n">
        <f aca="false">X13+AB13+AF13</f>
        <v>1.73</v>
      </c>
      <c r="AK13" s="43" t="n">
        <v>0</v>
      </c>
      <c r="AL13" s="43"/>
      <c r="AM13" s="43"/>
      <c r="AN13" s="43" t="n">
        <f aca="false">AK13*0.331</f>
        <v>0</v>
      </c>
      <c r="AO13" s="43" t="n">
        <v>0</v>
      </c>
      <c r="AP13" s="43"/>
      <c r="AQ13" s="43"/>
      <c r="AR13" s="43" t="n">
        <f aca="false">AO13*0.331</f>
        <v>0</v>
      </c>
      <c r="AS13" s="43" t="n">
        <v>3</v>
      </c>
      <c r="AT13" s="43"/>
      <c r="AU13" s="43"/>
      <c r="AV13" s="43" t="n">
        <f aca="false">AS13*0.34692</f>
        <v>1.04</v>
      </c>
      <c r="AW13" s="42" t="n">
        <f aca="false">AK13+AO13+AS13</f>
        <v>3</v>
      </c>
      <c r="AX13" s="42"/>
      <c r="AY13" s="42"/>
      <c r="AZ13" s="42" t="n">
        <f aca="false">AN13+AR13+AV13</f>
        <v>1.04</v>
      </c>
      <c r="BA13" s="43" t="n">
        <v>5</v>
      </c>
      <c r="BB13" s="43"/>
      <c r="BC13" s="43"/>
      <c r="BD13" s="43" t="n">
        <f aca="false">BA13*0.34692</f>
        <v>1.73</v>
      </c>
      <c r="BE13" s="43" t="n">
        <v>13</v>
      </c>
      <c r="BF13" s="43"/>
      <c r="BG13" s="43"/>
      <c r="BH13" s="43" t="n">
        <f aca="false">BE13*0.34692</f>
        <v>4.51</v>
      </c>
      <c r="BI13" s="43" t="n">
        <v>15</v>
      </c>
      <c r="BJ13" s="43"/>
      <c r="BK13" s="43"/>
      <c r="BL13" s="43" t="n">
        <f aca="false">BI13*0.34692</f>
        <v>5.2</v>
      </c>
      <c r="BM13" s="42" t="n">
        <f aca="false">BA13+BE13+BI13</f>
        <v>33</v>
      </c>
      <c r="BN13" s="42"/>
      <c r="BO13" s="42"/>
      <c r="BP13" s="42" t="n">
        <f aca="false">BD13+BH13+BL13</f>
        <v>11.44</v>
      </c>
    </row>
    <row r="14" s="45" customFormat="true" ht="14.25" hidden="false" customHeight="true" outlineLevel="0" collapsed="false">
      <c r="A14" s="169"/>
      <c r="B14" s="127" t="s">
        <v>124</v>
      </c>
      <c r="C14" s="42" t="n">
        <f aca="false">Q14+AG14+AW14+BM14</f>
        <v>114</v>
      </c>
      <c r="D14" s="42" t="n">
        <f aca="false">T14+AJ14+AZ14+BP14</f>
        <v>39.54</v>
      </c>
      <c r="E14" s="43" t="n">
        <v>20</v>
      </c>
      <c r="F14" s="43"/>
      <c r="G14" s="43"/>
      <c r="H14" s="43" t="n">
        <f aca="false">E14*0.34692</f>
        <v>6.94</v>
      </c>
      <c r="I14" s="43" t="n">
        <v>20</v>
      </c>
      <c r="J14" s="43"/>
      <c r="K14" s="43"/>
      <c r="L14" s="43" t="n">
        <f aca="false">I14*0.34692</f>
        <v>6.94</v>
      </c>
      <c r="M14" s="43" t="n">
        <v>12</v>
      </c>
      <c r="N14" s="43"/>
      <c r="O14" s="43"/>
      <c r="P14" s="43" t="n">
        <f aca="false">M14*0.34692</f>
        <v>4.16</v>
      </c>
      <c r="Q14" s="42" t="n">
        <f aca="false">E14+I14+M14</f>
        <v>52</v>
      </c>
      <c r="R14" s="42"/>
      <c r="S14" s="42"/>
      <c r="T14" s="42" t="n">
        <f aca="false">H14+L14+P14</f>
        <v>18.04</v>
      </c>
      <c r="U14" s="43" t="n">
        <v>5</v>
      </c>
      <c r="V14" s="43"/>
      <c r="W14" s="43"/>
      <c r="X14" s="43" t="n">
        <f aca="false">U14*0.34692</f>
        <v>1.73</v>
      </c>
      <c r="Y14" s="43" t="n">
        <v>3</v>
      </c>
      <c r="Z14" s="43"/>
      <c r="AA14" s="43"/>
      <c r="AB14" s="43" t="n">
        <f aca="false">Y14*0.34692</f>
        <v>1.04</v>
      </c>
      <c r="AC14" s="43" t="n">
        <v>0</v>
      </c>
      <c r="AD14" s="43"/>
      <c r="AE14" s="43"/>
      <c r="AF14" s="43" t="n">
        <f aca="false">AC14*0.331</f>
        <v>0</v>
      </c>
      <c r="AG14" s="42" t="n">
        <f aca="false">U14+Y14+AC14</f>
        <v>8</v>
      </c>
      <c r="AH14" s="42"/>
      <c r="AI14" s="42"/>
      <c r="AJ14" s="42" t="n">
        <f aca="false">X14+AB14+AF14</f>
        <v>2.77</v>
      </c>
      <c r="AK14" s="43" t="n">
        <v>0</v>
      </c>
      <c r="AL14" s="43"/>
      <c r="AM14" s="43"/>
      <c r="AN14" s="43" t="n">
        <f aca="false">AK14*0.331</f>
        <v>0</v>
      </c>
      <c r="AO14" s="43" t="n">
        <v>0</v>
      </c>
      <c r="AP14" s="43"/>
      <c r="AQ14" s="43"/>
      <c r="AR14" s="43" t="n">
        <f aca="false">AO14*0.331</f>
        <v>0</v>
      </c>
      <c r="AS14" s="43" t="n">
        <v>5</v>
      </c>
      <c r="AT14" s="43"/>
      <c r="AU14" s="43"/>
      <c r="AV14" s="43" t="n">
        <f aca="false">AS14*0.34692</f>
        <v>1.73</v>
      </c>
      <c r="AW14" s="42" t="n">
        <f aca="false">AK14+AO14+AS14</f>
        <v>5</v>
      </c>
      <c r="AX14" s="42"/>
      <c r="AY14" s="42"/>
      <c r="AZ14" s="42" t="n">
        <f aca="false">AN14+AR14+AV14</f>
        <v>1.73</v>
      </c>
      <c r="BA14" s="43" t="n">
        <v>14</v>
      </c>
      <c r="BB14" s="43"/>
      <c r="BC14" s="43"/>
      <c r="BD14" s="43" t="n">
        <f aca="false">BA14*0.34692</f>
        <v>4.86</v>
      </c>
      <c r="BE14" s="43" t="n">
        <v>15</v>
      </c>
      <c r="BF14" s="43"/>
      <c r="BG14" s="43"/>
      <c r="BH14" s="43" t="n">
        <f aca="false">BE14*0.34692</f>
        <v>5.2</v>
      </c>
      <c r="BI14" s="43" t="n">
        <v>20</v>
      </c>
      <c r="BJ14" s="43"/>
      <c r="BK14" s="43"/>
      <c r="BL14" s="43" t="n">
        <f aca="false">BI14*0.34692</f>
        <v>6.94</v>
      </c>
      <c r="BM14" s="42" t="n">
        <f aca="false">BA14+BE14+BI14</f>
        <v>49</v>
      </c>
      <c r="BN14" s="42"/>
      <c r="BO14" s="42"/>
      <c r="BP14" s="42" t="n">
        <f aca="false">BD14+BH14+BL14</f>
        <v>17</v>
      </c>
    </row>
    <row r="15" s="235" customFormat="true" ht="14.25" hidden="false" customHeight="true" outlineLevel="0" collapsed="false">
      <c r="A15" s="172"/>
      <c r="B15" s="168" t="s">
        <v>140</v>
      </c>
      <c r="C15" s="50" t="n">
        <f aca="false">SUM(C12:C14)</f>
        <v>235</v>
      </c>
      <c r="D15" s="50" t="n">
        <f aca="false">SUM(D12:D14)</f>
        <v>81.49</v>
      </c>
      <c r="E15" s="50" t="n">
        <f aca="false">SUM(E12:E14)</f>
        <v>43</v>
      </c>
      <c r="F15" s="50" t="n">
        <f aca="false">SUM(F12:F14)</f>
        <v>0</v>
      </c>
      <c r="G15" s="50" t="n">
        <f aca="false">SUM(G12:G14)</f>
        <v>0</v>
      </c>
      <c r="H15" s="50" t="n">
        <f aca="false">SUM(H12:H14)</f>
        <v>14.92</v>
      </c>
      <c r="I15" s="50" t="n">
        <f aca="false">SUM(I12:I14)</f>
        <v>38</v>
      </c>
      <c r="J15" s="50" t="n">
        <f aca="false">SUM(J12:J14)</f>
        <v>0</v>
      </c>
      <c r="K15" s="50" t="n">
        <f aca="false">SUM(K12:K14)</f>
        <v>0</v>
      </c>
      <c r="L15" s="50" t="n">
        <f aca="false">SUM(L12:L14)</f>
        <v>13.19</v>
      </c>
      <c r="M15" s="50" t="n">
        <f aca="false">SUM(M12:M14)</f>
        <v>24</v>
      </c>
      <c r="N15" s="50" t="n">
        <f aca="false">SUM(N12:N14)</f>
        <v>0</v>
      </c>
      <c r="O15" s="50" t="n">
        <f aca="false">SUM(O12:O14)</f>
        <v>0</v>
      </c>
      <c r="P15" s="50" t="n">
        <f aca="false">SUM(P12:P14)</f>
        <v>8.32</v>
      </c>
      <c r="Q15" s="50" t="n">
        <f aca="false">SUM(Q12:Q14)</f>
        <v>105</v>
      </c>
      <c r="R15" s="50" t="n">
        <f aca="false">SUM(R12:R14)</f>
        <v>0</v>
      </c>
      <c r="S15" s="50" t="n">
        <f aca="false">SUM(S12:S14)</f>
        <v>0</v>
      </c>
      <c r="T15" s="50" t="n">
        <f aca="false">SUM(T12:T14)</f>
        <v>36.43</v>
      </c>
      <c r="U15" s="50" t="n">
        <f aca="false">SUM(U12:U14)</f>
        <v>10</v>
      </c>
      <c r="V15" s="50" t="n">
        <f aca="false">SUM(V12:V14)</f>
        <v>0</v>
      </c>
      <c r="W15" s="50" t="n">
        <f aca="false">SUM(W12:W14)</f>
        <v>0</v>
      </c>
      <c r="X15" s="50" t="n">
        <f aca="false">SUM(X12:X14)</f>
        <v>3.46</v>
      </c>
      <c r="Y15" s="50" t="n">
        <f aca="false">SUM(Y12:Y14)</f>
        <v>7</v>
      </c>
      <c r="Z15" s="50" t="n">
        <f aca="false">SUM(Z12:Z14)</f>
        <v>0</v>
      </c>
      <c r="AA15" s="50" t="n">
        <f aca="false">SUM(AA12:AA14)</f>
        <v>0</v>
      </c>
      <c r="AB15" s="50" t="n">
        <f aca="false">SUM(AB12:AB14)</f>
        <v>2.42</v>
      </c>
      <c r="AC15" s="50" t="n">
        <f aca="false">SUM(AC12:AC14)</f>
        <v>0</v>
      </c>
      <c r="AD15" s="50" t="n">
        <f aca="false">SUM(AD12:AD14)</f>
        <v>0</v>
      </c>
      <c r="AE15" s="50" t="n">
        <f aca="false">SUM(AE12:AE14)</f>
        <v>0</v>
      </c>
      <c r="AF15" s="50" t="n">
        <f aca="false">SUM(AF12:AF14)</f>
        <v>0</v>
      </c>
      <c r="AG15" s="50" t="n">
        <f aca="false">SUM(AG12:AG14)</f>
        <v>17</v>
      </c>
      <c r="AH15" s="50" t="n">
        <f aca="false">SUM(AH12:AH14)</f>
        <v>0</v>
      </c>
      <c r="AI15" s="50" t="n">
        <f aca="false">SUM(AI12:AI14)</f>
        <v>0</v>
      </c>
      <c r="AJ15" s="50" t="n">
        <f aca="false">SUM(AJ12:AJ14)</f>
        <v>5.88</v>
      </c>
      <c r="AK15" s="50" t="n">
        <f aca="false">SUM(AK12:AK14)</f>
        <v>0</v>
      </c>
      <c r="AL15" s="50" t="n">
        <f aca="false">SUM(AL12:AL14)</f>
        <v>0</v>
      </c>
      <c r="AM15" s="50" t="n">
        <f aca="false">SUM(AM12:AM14)</f>
        <v>0</v>
      </c>
      <c r="AN15" s="50" t="n">
        <f aca="false">SUM(AN12:AN14)</f>
        <v>0</v>
      </c>
      <c r="AO15" s="50" t="n">
        <f aca="false">SUM(AO12:AO14)</f>
        <v>0</v>
      </c>
      <c r="AP15" s="50" t="n">
        <f aca="false">SUM(AP12:AP14)</f>
        <v>0</v>
      </c>
      <c r="AQ15" s="50" t="n">
        <f aca="false">SUM(AQ12:AQ14)</f>
        <v>0</v>
      </c>
      <c r="AR15" s="50" t="n">
        <f aca="false">SUM(AR12:AR14)</f>
        <v>0</v>
      </c>
      <c r="AS15" s="50" t="n">
        <f aca="false">SUM(AS12:AS14)</f>
        <v>10</v>
      </c>
      <c r="AT15" s="50" t="n">
        <f aca="false">SUM(AT12:AT14)</f>
        <v>0</v>
      </c>
      <c r="AU15" s="50" t="n">
        <f aca="false">SUM(AU12:AU14)</f>
        <v>0</v>
      </c>
      <c r="AV15" s="50" t="n">
        <f aca="false">SUM(AV12:AV14)</f>
        <v>3.46</v>
      </c>
      <c r="AW15" s="50" t="n">
        <f aca="false">SUM(AW12:AW14)</f>
        <v>10</v>
      </c>
      <c r="AX15" s="50" t="n">
        <f aca="false">SUM(AX12:AX14)</f>
        <v>0</v>
      </c>
      <c r="AY15" s="50" t="n">
        <f aca="false">SUM(AY12:AY14)</f>
        <v>0</v>
      </c>
      <c r="AZ15" s="50" t="n">
        <f aca="false">SUM(AZ12:AZ14)</f>
        <v>3.46</v>
      </c>
      <c r="BA15" s="50" t="n">
        <f aca="false">SUM(BA12:BA14)</f>
        <v>24</v>
      </c>
      <c r="BB15" s="50" t="n">
        <f aca="false">SUM(BB12:BB14)</f>
        <v>0</v>
      </c>
      <c r="BC15" s="50" t="n">
        <f aca="false">SUM(BC12:BC14)</f>
        <v>0</v>
      </c>
      <c r="BD15" s="50" t="n">
        <f aca="false">SUM(BD12:BD14)</f>
        <v>8.32</v>
      </c>
      <c r="BE15" s="50" t="n">
        <f aca="false">SUM(BE12:BE14)</f>
        <v>34</v>
      </c>
      <c r="BF15" s="50" t="n">
        <f aca="false">SUM(BF12:BF14)</f>
        <v>0</v>
      </c>
      <c r="BG15" s="50" t="n">
        <f aca="false">SUM(BG12:BG14)</f>
        <v>0</v>
      </c>
      <c r="BH15" s="50" t="n">
        <f aca="false">SUM(BH12:BH14)</f>
        <v>11.79</v>
      </c>
      <c r="BI15" s="50" t="n">
        <f aca="false">SUM(BI12:BI14)</f>
        <v>45</v>
      </c>
      <c r="BJ15" s="50" t="n">
        <f aca="false">SUM(BJ12:BJ14)</f>
        <v>0</v>
      </c>
      <c r="BK15" s="50" t="n">
        <f aca="false">SUM(BK12:BK14)</f>
        <v>0</v>
      </c>
      <c r="BL15" s="50" t="n">
        <f aca="false">SUM(BL12:BL14)</f>
        <v>15.61</v>
      </c>
      <c r="BM15" s="50" t="n">
        <f aca="false">SUM(BM12:BM14)</f>
        <v>103</v>
      </c>
      <c r="BN15" s="50" t="n">
        <f aca="false">SUM(BN12:BN14)</f>
        <v>0</v>
      </c>
      <c r="BO15" s="50" t="n">
        <f aca="false">SUM(BO12:BO14)</f>
        <v>0</v>
      </c>
      <c r="BP15" s="50" t="n">
        <f aca="false">SUM(BP12:BP14)</f>
        <v>35.72</v>
      </c>
      <c r="BQ15" s="234"/>
    </row>
    <row r="16" s="45" customFormat="true" ht="15" hidden="false" customHeight="true" outlineLevel="0" collapsed="false">
      <c r="A16" s="169" t="n">
        <v>2</v>
      </c>
      <c r="B16" s="170" t="s">
        <v>35</v>
      </c>
      <c r="C16" s="42"/>
      <c r="D16" s="42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2"/>
      <c r="R16" s="42"/>
      <c r="S16" s="42"/>
      <c r="T16" s="42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2"/>
      <c r="AH16" s="42"/>
      <c r="AI16" s="42"/>
      <c r="AJ16" s="42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2"/>
      <c r="AX16" s="42"/>
      <c r="AY16" s="42"/>
      <c r="AZ16" s="42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2"/>
      <c r="BN16" s="42"/>
      <c r="BO16" s="42"/>
      <c r="BP16" s="42"/>
    </row>
    <row r="17" s="45" customFormat="true" ht="15" hidden="false" customHeight="true" outlineLevel="0" collapsed="false">
      <c r="A17" s="165"/>
      <c r="B17" s="127" t="s">
        <v>62</v>
      </c>
      <c r="C17" s="42" t="n">
        <f aca="false">Q17+AG17+AW17+BM17</f>
        <v>30</v>
      </c>
      <c r="D17" s="42" t="n">
        <f aca="false">T17+AJ17+AZ17+BP17</f>
        <v>10.39</v>
      </c>
      <c r="E17" s="43" t="n">
        <v>5</v>
      </c>
      <c r="F17" s="43"/>
      <c r="G17" s="43"/>
      <c r="H17" s="43" t="n">
        <f aca="false">E17*0.34692</f>
        <v>1.73</v>
      </c>
      <c r="I17" s="43" t="n">
        <v>5</v>
      </c>
      <c r="J17" s="43"/>
      <c r="K17" s="43"/>
      <c r="L17" s="43" t="n">
        <f aca="false">I17*0.34692</f>
        <v>1.73</v>
      </c>
      <c r="M17" s="43" t="n">
        <v>5</v>
      </c>
      <c r="N17" s="43"/>
      <c r="O17" s="43"/>
      <c r="P17" s="43" t="n">
        <f aca="false">M17*0.34692</f>
        <v>1.73</v>
      </c>
      <c r="Q17" s="42" t="n">
        <f aca="false">E17+I17+M17</f>
        <v>15</v>
      </c>
      <c r="R17" s="42"/>
      <c r="S17" s="42"/>
      <c r="T17" s="42" t="n">
        <f aca="false">H17+L17+P17</f>
        <v>5.19</v>
      </c>
      <c r="U17" s="43" t="n">
        <v>2</v>
      </c>
      <c r="V17" s="43"/>
      <c r="W17" s="43"/>
      <c r="X17" s="43" t="n">
        <f aca="false">U17*0.34692</f>
        <v>0.69</v>
      </c>
      <c r="Y17" s="43" t="n">
        <v>1</v>
      </c>
      <c r="Z17" s="43"/>
      <c r="AA17" s="43"/>
      <c r="AB17" s="43" t="n">
        <f aca="false">Y17*0.34692</f>
        <v>0.35</v>
      </c>
      <c r="AC17" s="43" t="n">
        <v>0</v>
      </c>
      <c r="AD17" s="43"/>
      <c r="AE17" s="43"/>
      <c r="AF17" s="43" t="n">
        <f aca="false">AC17*0.331</f>
        <v>0</v>
      </c>
      <c r="AG17" s="42" t="n">
        <f aca="false">U17+Y17+AC17</f>
        <v>3</v>
      </c>
      <c r="AH17" s="42"/>
      <c r="AI17" s="42"/>
      <c r="AJ17" s="42" t="n">
        <f aca="false">X17+AB17+AF17</f>
        <v>1.04</v>
      </c>
      <c r="AK17" s="43" t="n">
        <v>0</v>
      </c>
      <c r="AL17" s="43"/>
      <c r="AM17" s="43"/>
      <c r="AN17" s="43" t="n">
        <f aca="false">AK17*0.331</f>
        <v>0</v>
      </c>
      <c r="AO17" s="43" t="n">
        <v>0</v>
      </c>
      <c r="AP17" s="43"/>
      <c r="AQ17" s="43"/>
      <c r="AR17" s="43" t="n">
        <f aca="false">AO17*0.331</f>
        <v>0</v>
      </c>
      <c r="AS17" s="43" t="n">
        <v>1</v>
      </c>
      <c r="AT17" s="43"/>
      <c r="AU17" s="43"/>
      <c r="AV17" s="43" t="n">
        <f aca="false">AS17*0.34692</f>
        <v>0.35</v>
      </c>
      <c r="AW17" s="42" t="n">
        <f aca="false">AK17+AO17+AS17</f>
        <v>1</v>
      </c>
      <c r="AX17" s="42"/>
      <c r="AY17" s="42"/>
      <c r="AZ17" s="42" t="n">
        <f aca="false">AN17+AR17+AV17</f>
        <v>0.35</v>
      </c>
      <c r="BA17" s="43" t="n">
        <v>2</v>
      </c>
      <c r="BB17" s="43"/>
      <c r="BC17" s="43"/>
      <c r="BD17" s="43" t="n">
        <f aca="false">BA17*0.34692</f>
        <v>0.69</v>
      </c>
      <c r="BE17" s="43" t="n">
        <v>4</v>
      </c>
      <c r="BF17" s="43"/>
      <c r="BG17" s="43"/>
      <c r="BH17" s="43" t="n">
        <f aca="false">BE17*0.34692</f>
        <v>1.39</v>
      </c>
      <c r="BI17" s="43" t="n">
        <v>5</v>
      </c>
      <c r="BJ17" s="43"/>
      <c r="BK17" s="43"/>
      <c r="BL17" s="43" t="n">
        <f aca="false">BI17*0.34692</f>
        <v>1.73</v>
      </c>
      <c r="BM17" s="42" t="n">
        <f aca="false">BA17+BE17+BI17</f>
        <v>11</v>
      </c>
      <c r="BN17" s="42"/>
      <c r="BO17" s="42"/>
      <c r="BP17" s="42" t="n">
        <f aca="false">BD17+BH17+BL17</f>
        <v>3.81</v>
      </c>
    </row>
    <row r="18" s="45" customFormat="true" ht="15" hidden="false" customHeight="true" outlineLevel="0" collapsed="false">
      <c r="A18" s="169"/>
      <c r="B18" s="127" t="s">
        <v>30</v>
      </c>
      <c r="C18" s="42" t="n">
        <f aca="false">Q18+AG18+AW18+BM18</f>
        <v>18</v>
      </c>
      <c r="D18" s="42" t="n">
        <f aca="false">T18+AJ18+AZ18+BP18</f>
        <v>6.25</v>
      </c>
      <c r="E18" s="43" t="n">
        <v>3</v>
      </c>
      <c r="F18" s="43"/>
      <c r="G18" s="43"/>
      <c r="H18" s="43" t="n">
        <f aca="false">E18*0.34692</f>
        <v>1.04</v>
      </c>
      <c r="I18" s="43" t="n">
        <v>3</v>
      </c>
      <c r="J18" s="43"/>
      <c r="K18" s="43"/>
      <c r="L18" s="43" t="n">
        <f aca="false">I18*0.34692</f>
        <v>1.04</v>
      </c>
      <c r="M18" s="43" t="n">
        <v>3</v>
      </c>
      <c r="N18" s="43"/>
      <c r="O18" s="43"/>
      <c r="P18" s="43" t="n">
        <f aca="false">M18*0.34692</f>
        <v>1.04</v>
      </c>
      <c r="Q18" s="42" t="n">
        <f aca="false">E18+I18+M18</f>
        <v>9</v>
      </c>
      <c r="R18" s="42"/>
      <c r="S18" s="42"/>
      <c r="T18" s="42" t="n">
        <f aca="false">H18+L18+P18</f>
        <v>3.12</v>
      </c>
      <c r="U18" s="43" t="n">
        <v>1</v>
      </c>
      <c r="V18" s="43"/>
      <c r="W18" s="43"/>
      <c r="X18" s="43" t="n">
        <f aca="false">U18*0.34692</f>
        <v>0.35</v>
      </c>
      <c r="Y18" s="43" t="n">
        <v>1</v>
      </c>
      <c r="Z18" s="43"/>
      <c r="AA18" s="43"/>
      <c r="AB18" s="43" t="n">
        <f aca="false">Y18*0.34692</f>
        <v>0.35</v>
      </c>
      <c r="AC18" s="43" t="n">
        <v>0</v>
      </c>
      <c r="AD18" s="43"/>
      <c r="AE18" s="43"/>
      <c r="AF18" s="43" t="n">
        <f aca="false">AC18*0.331</f>
        <v>0</v>
      </c>
      <c r="AG18" s="42" t="n">
        <f aca="false">U18+Y18+AC18</f>
        <v>2</v>
      </c>
      <c r="AH18" s="42"/>
      <c r="AI18" s="42"/>
      <c r="AJ18" s="42" t="n">
        <f aca="false">X18+AB18+AF18</f>
        <v>0.7</v>
      </c>
      <c r="AK18" s="43" t="n">
        <v>0</v>
      </c>
      <c r="AL18" s="43"/>
      <c r="AM18" s="43"/>
      <c r="AN18" s="43" t="n">
        <f aca="false">AK18*0.331</f>
        <v>0</v>
      </c>
      <c r="AO18" s="43" t="n">
        <v>0</v>
      </c>
      <c r="AP18" s="43"/>
      <c r="AQ18" s="43"/>
      <c r="AR18" s="43" t="n">
        <f aca="false">AO18*0.331</f>
        <v>0</v>
      </c>
      <c r="AS18" s="43" t="n">
        <v>1</v>
      </c>
      <c r="AT18" s="43"/>
      <c r="AU18" s="43"/>
      <c r="AV18" s="43" t="n">
        <f aca="false">AS18*0.34692</f>
        <v>0.35</v>
      </c>
      <c r="AW18" s="42" t="n">
        <f aca="false">AK18+AO18+AS18</f>
        <v>1</v>
      </c>
      <c r="AX18" s="42"/>
      <c r="AY18" s="42"/>
      <c r="AZ18" s="42" t="n">
        <f aca="false">AN18+AR18+AV18</f>
        <v>0.35</v>
      </c>
      <c r="BA18" s="43" t="n">
        <v>1</v>
      </c>
      <c r="BB18" s="43"/>
      <c r="BC18" s="43"/>
      <c r="BD18" s="43" t="n">
        <f aca="false">BA18*0.34692</f>
        <v>0.35</v>
      </c>
      <c r="BE18" s="43" t="n">
        <v>2</v>
      </c>
      <c r="BF18" s="43"/>
      <c r="BG18" s="43"/>
      <c r="BH18" s="43" t="n">
        <f aca="false">BE18*0.34692</f>
        <v>0.69</v>
      </c>
      <c r="BI18" s="43" t="n">
        <v>3</v>
      </c>
      <c r="BJ18" s="43"/>
      <c r="BK18" s="43"/>
      <c r="BL18" s="43" t="n">
        <f aca="false">BI18*0.34692</f>
        <v>1.04</v>
      </c>
      <c r="BM18" s="42" t="n">
        <f aca="false">BA18+BE18+BI18</f>
        <v>6</v>
      </c>
      <c r="BN18" s="42"/>
      <c r="BO18" s="42"/>
      <c r="BP18" s="42" t="n">
        <f aca="false">BD18+BH18+BL18</f>
        <v>2.08</v>
      </c>
    </row>
    <row r="19" s="45" customFormat="true" ht="15" hidden="false" customHeight="true" outlineLevel="0" collapsed="false">
      <c r="A19" s="169"/>
      <c r="B19" s="127" t="s">
        <v>232</v>
      </c>
      <c r="C19" s="42" t="n">
        <f aca="false">Q19+AG19+AW19+BM19</f>
        <v>40</v>
      </c>
      <c r="D19" s="42" t="n">
        <f aca="false">T19+AJ19+AZ19+BP19</f>
        <v>13.89</v>
      </c>
      <c r="E19" s="43" t="n">
        <v>8</v>
      </c>
      <c r="F19" s="43"/>
      <c r="G19" s="43"/>
      <c r="H19" s="43" t="n">
        <f aca="false">E19*0.34692</f>
        <v>2.78</v>
      </c>
      <c r="I19" s="43" t="n">
        <v>8</v>
      </c>
      <c r="J19" s="43"/>
      <c r="K19" s="43"/>
      <c r="L19" s="43" t="n">
        <f aca="false">I19*0.34692</f>
        <v>2.78</v>
      </c>
      <c r="M19" s="43" t="n">
        <v>8</v>
      </c>
      <c r="N19" s="43"/>
      <c r="O19" s="43"/>
      <c r="P19" s="43" t="n">
        <f aca="false">M19*0.34692</f>
        <v>2.78</v>
      </c>
      <c r="Q19" s="42" t="n">
        <f aca="false">E19+I19+M19</f>
        <v>24</v>
      </c>
      <c r="R19" s="42"/>
      <c r="S19" s="42"/>
      <c r="T19" s="42" t="n">
        <f aca="false">H19+L19+P19</f>
        <v>8.34</v>
      </c>
      <c r="U19" s="43" t="n">
        <v>2</v>
      </c>
      <c r="V19" s="43"/>
      <c r="W19" s="43"/>
      <c r="X19" s="43" t="n">
        <f aca="false">U19*0.34692</f>
        <v>0.69</v>
      </c>
      <c r="Y19" s="43" t="n">
        <v>0</v>
      </c>
      <c r="Z19" s="43"/>
      <c r="AA19" s="43"/>
      <c r="AB19" s="43" t="n">
        <f aca="false">Y19*0.34692</f>
        <v>0</v>
      </c>
      <c r="AC19" s="43" t="n">
        <v>0</v>
      </c>
      <c r="AD19" s="43"/>
      <c r="AE19" s="43"/>
      <c r="AF19" s="43" t="n">
        <f aca="false">AC19*0.331</f>
        <v>0</v>
      </c>
      <c r="AG19" s="42" t="n">
        <f aca="false">U19+Y19+AC19</f>
        <v>2</v>
      </c>
      <c r="AH19" s="42"/>
      <c r="AI19" s="42"/>
      <c r="AJ19" s="42" t="n">
        <f aca="false">X19+AB19+AF19</f>
        <v>0.69</v>
      </c>
      <c r="AK19" s="43" t="n">
        <v>0</v>
      </c>
      <c r="AL19" s="43"/>
      <c r="AM19" s="43"/>
      <c r="AN19" s="43" t="n">
        <f aca="false">AK19*0.331</f>
        <v>0</v>
      </c>
      <c r="AO19" s="43" t="n">
        <v>0</v>
      </c>
      <c r="AP19" s="43"/>
      <c r="AQ19" s="43"/>
      <c r="AR19" s="43" t="n">
        <f aca="false">AO19*0.331</f>
        <v>0</v>
      </c>
      <c r="AS19" s="43" t="n">
        <v>0</v>
      </c>
      <c r="AT19" s="43"/>
      <c r="AU19" s="43"/>
      <c r="AV19" s="43" t="n">
        <f aca="false">AS19*0.34692</f>
        <v>0</v>
      </c>
      <c r="AW19" s="42" t="n">
        <f aca="false">AK19+AO19+AS19</f>
        <v>0</v>
      </c>
      <c r="AX19" s="42"/>
      <c r="AY19" s="42"/>
      <c r="AZ19" s="42" t="n">
        <f aca="false">AN19+AR19+AV19</f>
        <v>0</v>
      </c>
      <c r="BA19" s="43" t="n">
        <v>2</v>
      </c>
      <c r="BB19" s="43"/>
      <c r="BC19" s="43"/>
      <c r="BD19" s="43" t="n">
        <f aca="false">BA19*0.34692</f>
        <v>0.69</v>
      </c>
      <c r="BE19" s="43" t="n">
        <v>4</v>
      </c>
      <c r="BF19" s="43"/>
      <c r="BG19" s="43"/>
      <c r="BH19" s="43" t="n">
        <f aca="false">BE19*0.34692</f>
        <v>1.39</v>
      </c>
      <c r="BI19" s="43" t="n">
        <v>8</v>
      </c>
      <c r="BJ19" s="43"/>
      <c r="BK19" s="43"/>
      <c r="BL19" s="43" t="n">
        <f aca="false">BI19*0.34692</f>
        <v>2.78</v>
      </c>
      <c r="BM19" s="42" t="n">
        <f aca="false">BA19+BE19+BI19</f>
        <v>14</v>
      </c>
      <c r="BN19" s="42"/>
      <c r="BO19" s="42"/>
      <c r="BP19" s="42" t="n">
        <f aca="false">BD19+BH19+BL19</f>
        <v>4.86</v>
      </c>
    </row>
    <row r="20" s="45" customFormat="true" ht="15" hidden="false" customHeight="true" outlineLevel="0" collapsed="false">
      <c r="A20" s="165"/>
      <c r="B20" s="127" t="s">
        <v>233</v>
      </c>
      <c r="C20" s="42" t="n">
        <f aca="false">Q20+AG20+AW20+BM20</f>
        <v>20</v>
      </c>
      <c r="D20" s="42" t="n">
        <f aca="false">T20+AJ20+AZ20+BP20</f>
        <v>6.94</v>
      </c>
      <c r="E20" s="43" t="n">
        <v>3</v>
      </c>
      <c r="F20" s="43"/>
      <c r="G20" s="43"/>
      <c r="H20" s="43" t="n">
        <f aca="false">E20*0.34692</f>
        <v>1.04</v>
      </c>
      <c r="I20" s="43" t="n">
        <v>3</v>
      </c>
      <c r="J20" s="43"/>
      <c r="K20" s="43"/>
      <c r="L20" s="43" t="n">
        <f aca="false">I20*0.34692</f>
        <v>1.04</v>
      </c>
      <c r="M20" s="43" t="n">
        <v>2</v>
      </c>
      <c r="N20" s="43"/>
      <c r="O20" s="43"/>
      <c r="P20" s="43" t="n">
        <f aca="false">M20*0.34692</f>
        <v>0.69</v>
      </c>
      <c r="Q20" s="42" t="n">
        <f aca="false">E20+I20+M20</f>
        <v>8</v>
      </c>
      <c r="R20" s="42"/>
      <c r="S20" s="42"/>
      <c r="T20" s="42" t="n">
        <f aca="false">H20+L20+P20</f>
        <v>2.77</v>
      </c>
      <c r="U20" s="43" t="n">
        <v>1</v>
      </c>
      <c r="V20" s="43"/>
      <c r="W20" s="43"/>
      <c r="X20" s="43" t="n">
        <f aca="false">U20*0.34692</f>
        <v>0.35</v>
      </c>
      <c r="Y20" s="43" t="n">
        <v>1</v>
      </c>
      <c r="Z20" s="43"/>
      <c r="AA20" s="43"/>
      <c r="AB20" s="43" t="n">
        <f aca="false">Y20*0.34692</f>
        <v>0.35</v>
      </c>
      <c r="AC20" s="43" t="n">
        <v>0</v>
      </c>
      <c r="AD20" s="43"/>
      <c r="AE20" s="43"/>
      <c r="AF20" s="43" t="n">
        <f aca="false">AC20*0.331</f>
        <v>0</v>
      </c>
      <c r="AG20" s="42" t="n">
        <f aca="false">U20+Y20+AC20</f>
        <v>2</v>
      </c>
      <c r="AH20" s="42"/>
      <c r="AI20" s="42"/>
      <c r="AJ20" s="42" t="n">
        <f aca="false">X20+AB20+AF20</f>
        <v>0.7</v>
      </c>
      <c r="AK20" s="43" t="n">
        <v>0</v>
      </c>
      <c r="AL20" s="43"/>
      <c r="AM20" s="43"/>
      <c r="AN20" s="43" t="n">
        <f aca="false">AK20*0.331</f>
        <v>0</v>
      </c>
      <c r="AO20" s="43" t="n">
        <v>0</v>
      </c>
      <c r="AP20" s="43"/>
      <c r="AQ20" s="43"/>
      <c r="AR20" s="43" t="n">
        <f aca="false">AO20*0.331</f>
        <v>0</v>
      </c>
      <c r="AS20" s="43" t="n">
        <v>1</v>
      </c>
      <c r="AT20" s="43"/>
      <c r="AU20" s="43"/>
      <c r="AV20" s="43" t="n">
        <f aca="false">AS20*0.34692</f>
        <v>0.35</v>
      </c>
      <c r="AW20" s="42" t="n">
        <f aca="false">AK20+AO20+AS20</f>
        <v>1</v>
      </c>
      <c r="AX20" s="42"/>
      <c r="AY20" s="42"/>
      <c r="AZ20" s="42" t="n">
        <f aca="false">AN20+AR20+AV20</f>
        <v>0.35</v>
      </c>
      <c r="BA20" s="43" t="n">
        <v>3</v>
      </c>
      <c r="BB20" s="43"/>
      <c r="BC20" s="43"/>
      <c r="BD20" s="43" t="n">
        <f aca="false">BA20*0.34692</f>
        <v>1.04</v>
      </c>
      <c r="BE20" s="43" t="n">
        <v>3</v>
      </c>
      <c r="BF20" s="43"/>
      <c r="BG20" s="43"/>
      <c r="BH20" s="43" t="n">
        <f aca="false">BE20*0.34692</f>
        <v>1.04</v>
      </c>
      <c r="BI20" s="43" t="n">
        <v>3</v>
      </c>
      <c r="BJ20" s="43"/>
      <c r="BK20" s="43"/>
      <c r="BL20" s="43" t="n">
        <f aca="false">BI20*0.34692</f>
        <v>1.04</v>
      </c>
      <c r="BM20" s="42" t="n">
        <f aca="false">BA20+BE20+BI20</f>
        <v>9</v>
      </c>
      <c r="BN20" s="42"/>
      <c r="BO20" s="42"/>
      <c r="BP20" s="42" t="n">
        <f aca="false">BD20+BH20+BL20</f>
        <v>3.12</v>
      </c>
    </row>
    <row r="21" s="235" customFormat="true" ht="15" hidden="false" customHeight="true" outlineLevel="0" collapsed="false">
      <c r="A21" s="172"/>
      <c r="B21" s="168" t="s">
        <v>140</v>
      </c>
      <c r="C21" s="50" t="n">
        <f aca="false">SUM(C17:C20)</f>
        <v>108</v>
      </c>
      <c r="D21" s="50" t="n">
        <f aca="false">SUM(D17:D20)</f>
        <v>37.47</v>
      </c>
      <c r="E21" s="50" t="n">
        <f aca="false">SUM(E17:E20)</f>
        <v>19</v>
      </c>
      <c r="F21" s="50" t="n">
        <f aca="false">SUM(F17:F20)</f>
        <v>0</v>
      </c>
      <c r="G21" s="50" t="n">
        <f aca="false">SUM(G17:G20)</f>
        <v>0</v>
      </c>
      <c r="H21" s="50" t="n">
        <f aca="false">SUM(H17:H20)</f>
        <v>6.59</v>
      </c>
      <c r="I21" s="50" t="n">
        <f aca="false">SUM(I17:I20)</f>
        <v>19</v>
      </c>
      <c r="J21" s="50" t="n">
        <f aca="false">SUM(J17:J20)</f>
        <v>0</v>
      </c>
      <c r="K21" s="50" t="n">
        <f aca="false">SUM(K17:K20)</f>
        <v>0</v>
      </c>
      <c r="L21" s="50" t="n">
        <f aca="false">SUM(L17:L20)</f>
        <v>6.59</v>
      </c>
      <c r="M21" s="50" t="n">
        <f aca="false">SUM(M17:M20)</f>
        <v>18</v>
      </c>
      <c r="N21" s="50" t="n">
        <f aca="false">SUM(N17:N20)</f>
        <v>0</v>
      </c>
      <c r="O21" s="50" t="n">
        <f aca="false">SUM(O17:O20)</f>
        <v>0</v>
      </c>
      <c r="P21" s="50" t="n">
        <f aca="false">SUM(P17:P20)</f>
        <v>6.24</v>
      </c>
      <c r="Q21" s="50" t="n">
        <f aca="false">SUM(Q17:Q20)</f>
        <v>56</v>
      </c>
      <c r="R21" s="50" t="n">
        <f aca="false">SUM(R17:R20)</f>
        <v>0</v>
      </c>
      <c r="S21" s="50" t="n">
        <f aca="false">SUM(S17:S20)</f>
        <v>0</v>
      </c>
      <c r="T21" s="50" t="n">
        <f aca="false">SUM(T17:T20)</f>
        <v>19.42</v>
      </c>
      <c r="U21" s="50" t="n">
        <f aca="false">SUM(U17:U20)</f>
        <v>6</v>
      </c>
      <c r="V21" s="50" t="n">
        <f aca="false">SUM(V17:V20)</f>
        <v>0</v>
      </c>
      <c r="W21" s="50" t="n">
        <f aca="false">SUM(W17:W20)</f>
        <v>0</v>
      </c>
      <c r="X21" s="50" t="n">
        <f aca="false">SUM(X17:X20)</f>
        <v>2.08</v>
      </c>
      <c r="Y21" s="50" t="n">
        <f aca="false">SUM(Y17:Y20)</f>
        <v>3</v>
      </c>
      <c r="Z21" s="50" t="n">
        <f aca="false">SUM(Z17:Z20)</f>
        <v>0</v>
      </c>
      <c r="AA21" s="50" t="n">
        <f aca="false">SUM(AA17:AA20)</f>
        <v>0</v>
      </c>
      <c r="AB21" s="50" t="n">
        <f aca="false">SUM(AB17:AB20)</f>
        <v>1.05</v>
      </c>
      <c r="AC21" s="50" t="n">
        <f aca="false">SUM(AC17:AC20)</f>
        <v>0</v>
      </c>
      <c r="AD21" s="50" t="n">
        <f aca="false">SUM(AD17:AD20)</f>
        <v>0</v>
      </c>
      <c r="AE21" s="50" t="n">
        <f aca="false">SUM(AE17:AE20)</f>
        <v>0</v>
      </c>
      <c r="AF21" s="50" t="n">
        <f aca="false">SUM(AF17:AF20)</f>
        <v>0</v>
      </c>
      <c r="AG21" s="50" t="n">
        <f aca="false">SUM(AG17:AG20)</f>
        <v>9</v>
      </c>
      <c r="AH21" s="50" t="n">
        <f aca="false">SUM(AH17:AH20)</f>
        <v>0</v>
      </c>
      <c r="AI21" s="50" t="n">
        <f aca="false">SUM(AI17:AI20)</f>
        <v>0</v>
      </c>
      <c r="AJ21" s="50" t="n">
        <f aca="false">SUM(AJ17:AJ20)</f>
        <v>3.13</v>
      </c>
      <c r="AK21" s="50" t="n">
        <f aca="false">SUM(AK17:AK20)</f>
        <v>0</v>
      </c>
      <c r="AL21" s="50" t="n">
        <f aca="false">SUM(AL17:AL20)</f>
        <v>0</v>
      </c>
      <c r="AM21" s="50" t="n">
        <f aca="false">SUM(AM17:AM20)</f>
        <v>0</v>
      </c>
      <c r="AN21" s="50" t="n">
        <f aca="false">SUM(AN17:AN20)</f>
        <v>0</v>
      </c>
      <c r="AO21" s="50" t="n">
        <f aca="false">SUM(AO17:AO20)</f>
        <v>0</v>
      </c>
      <c r="AP21" s="50" t="n">
        <f aca="false">SUM(AP17:AP20)</f>
        <v>0</v>
      </c>
      <c r="AQ21" s="50" t="n">
        <f aca="false">SUM(AQ17:AQ20)</f>
        <v>0</v>
      </c>
      <c r="AR21" s="50" t="n">
        <f aca="false">SUM(AR17:AR20)</f>
        <v>0</v>
      </c>
      <c r="AS21" s="50" t="n">
        <f aca="false">SUM(AS17:AS20)</f>
        <v>3</v>
      </c>
      <c r="AT21" s="50" t="n">
        <f aca="false">SUM(AT17:AT20)</f>
        <v>0</v>
      </c>
      <c r="AU21" s="50" t="n">
        <f aca="false">SUM(AU17:AU20)</f>
        <v>0</v>
      </c>
      <c r="AV21" s="50" t="n">
        <f aca="false">SUM(AV17:AV20)</f>
        <v>1.05</v>
      </c>
      <c r="AW21" s="50" t="n">
        <f aca="false">SUM(AW17:AW20)</f>
        <v>3</v>
      </c>
      <c r="AX21" s="50" t="n">
        <f aca="false">SUM(AX17:AX20)</f>
        <v>0</v>
      </c>
      <c r="AY21" s="50" t="n">
        <f aca="false">SUM(AY17:AY20)</f>
        <v>0</v>
      </c>
      <c r="AZ21" s="50" t="n">
        <f aca="false">SUM(AZ17:AZ20)</f>
        <v>1.05</v>
      </c>
      <c r="BA21" s="50" t="n">
        <f aca="false">SUM(BA17:BA20)</f>
        <v>8</v>
      </c>
      <c r="BB21" s="50" t="n">
        <f aca="false">SUM(BB17:BB20)</f>
        <v>0</v>
      </c>
      <c r="BC21" s="50" t="n">
        <f aca="false">SUM(BC17:BC20)</f>
        <v>0</v>
      </c>
      <c r="BD21" s="50" t="n">
        <f aca="false">SUM(BD17:BD20)</f>
        <v>2.77</v>
      </c>
      <c r="BE21" s="50" t="n">
        <f aca="false">SUM(BE17:BE20)</f>
        <v>13</v>
      </c>
      <c r="BF21" s="50" t="n">
        <f aca="false">SUM(BF17:BF20)</f>
        <v>0</v>
      </c>
      <c r="BG21" s="50" t="n">
        <f aca="false">SUM(BG17:BG20)</f>
        <v>0</v>
      </c>
      <c r="BH21" s="50" t="n">
        <f aca="false">SUM(BH17:BH20)</f>
        <v>4.51</v>
      </c>
      <c r="BI21" s="50" t="n">
        <f aca="false">SUM(BI17:BI20)</f>
        <v>19</v>
      </c>
      <c r="BJ21" s="50" t="n">
        <f aca="false">SUM(BJ17:BJ20)</f>
        <v>0</v>
      </c>
      <c r="BK21" s="50" t="n">
        <f aca="false">SUM(BK17:BK20)</f>
        <v>0</v>
      </c>
      <c r="BL21" s="50" t="n">
        <f aca="false">SUM(BL17:BL20)</f>
        <v>6.59</v>
      </c>
      <c r="BM21" s="50" t="n">
        <f aca="false">SUM(BM17:BM20)</f>
        <v>40</v>
      </c>
      <c r="BN21" s="50" t="n">
        <f aca="false">SUM(BN17:BN20)</f>
        <v>0</v>
      </c>
      <c r="BO21" s="50" t="n">
        <f aca="false">SUM(BO17:BO20)</f>
        <v>0</v>
      </c>
      <c r="BP21" s="50" t="n">
        <f aca="false">SUM(BP17:BP20)</f>
        <v>13.87</v>
      </c>
    </row>
    <row r="22" s="45" customFormat="true" ht="15" hidden="false" customHeight="true" outlineLevel="0" collapsed="false">
      <c r="A22" s="169" t="n">
        <v>3</v>
      </c>
      <c r="B22" s="170" t="s">
        <v>202</v>
      </c>
      <c r="C22" s="42"/>
      <c r="D22" s="42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2"/>
      <c r="R22" s="42"/>
      <c r="S22" s="42"/>
      <c r="T22" s="42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2"/>
      <c r="AH22" s="42"/>
      <c r="AI22" s="42"/>
      <c r="AJ22" s="42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2"/>
      <c r="AX22" s="42"/>
      <c r="AY22" s="42"/>
      <c r="AZ22" s="42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2"/>
      <c r="BN22" s="42"/>
      <c r="BO22" s="42"/>
      <c r="BP22" s="42"/>
    </row>
    <row r="23" s="45" customFormat="true" ht="15" hidden="false" customHeight="true" outlineLevel="0" collapsed="false">
      <c r="A23" s="165"/>
      <c r="B23" s="127" t="s">
        <v>42</v>
      </c>
      <c r="C23" s="42" t="n">
        <f aca="false">Q23+AG23+AW23+BM23</f>
        <v>55.5</v>
      </c>
      <c r="D23" s="42" t="n">
        <f aca="false">T23+AJ23+AZ23+BP23</f>
        <v>19.25</v>
      </c>
      <c r="E23" s="43" t="n">
        <v>10.5</v>
      </c>
      <c r="F23" s="43"/>
      <c r="G23" s="43"/>
      <c r="H23" s="43" t="n">
        <f aca="false">E23*0.34692</f>
        <v>3.64</v>
      </c>
      <c r="I23" s="43" t="n">
        <v>7</v>
      </c>
      <c r="J23" s="43"/>
      <c r="K23" s="43"/>
      <c r="L23" s="43" t="n">
        <f aca="false">I23*0.34692</f>
        <v>2.43</v>
      </c>
      <c r="M23" s="43" t="n">
        <v>7</v>
      </c>
      <c r="N23" s="43"/>
      <c r="O23" s="43"/>
      <c r="P23" s="43" t="n">
        <f aca="false">M23*0.34692</f>
        <v>2.43</v>
      </c>
      <c r="Q23" s="42" t="n">
        <f aca="false">E23+I23+M23</f>
        <v>24.5</v>
      </c>
      <c r="R23" s="42"/>
      <c r="S23" s="42"/>
      <c r="T23" s="42" t="n">
        <f aca="false">H23+L23+P23</f>
        <v>8.5</v>
      </c>
      <c r="U23" s="43" t="n">
        <v>7</v>
      </c>
      <c r="V23" s="43"/>
      <c r="W23" s="43"/>
      <c r="X23" s="43" t="n">
        <f aca="false">U23*0.34692</f>
        <v>2.43</v>
      </c>
      <c r="Y23" s="43" t="n">
        <v>5</v>
      </c>
      <c r="Z23" s="43"/>
      <c r="AA23" s="43"/>
      <c r="AB23" s="43" t="n">
        <f aca="false">Y23*0.34692</f>
        <v>1.73</v>
      </c>
      <c r="AC23" s="43" t="n">
        <v>0</v>
      </c>
      <c r="AD23" s="43"/>
      <c r="AE23" s="43"/>
      <c r="AF23" s="43" t="n">
        <f aca="false">AC23*0.331</f>
        <v>0</v>
      </c>
      <c r="AG23" s="42" t="n">
        <f aca="false">U23+Y23+AC23</f>
        <v>12</v>
      </c>
      <c r="AH23" s="42"/>
      <c r="AI23" s="42"/>
      <c r="AJ23" s="42" t="n">
        <f aca="false">X23+AB23+AF23</f>
        <v>4.16</v>
      </c>
      <c r="AK23" s="43" t="n">
        <v>0</v>
      </c>
      <c r="AL23" s="43"/>
      <c r="AM23" s="43"/>
      <c r="AN23" s="43" t="n">
        <f aca="false">AK23*0.331</f>
        <v>0</v>
      </c>
      <c r="AO23" s="43" t="n">
        <v>0</v>
      </c>
      <c r="AP23" s="43"/>
      <c r="AQ23" s="43"/>
      <c r="AR23" s="43" t="n">
        <f aca="false">AO23*0.331</f>
        <v>0</v>
      </c>
      <c r="AS23" s="43" t="n">
        <v>0</v>
      </c>
      <c r="AT23" s="43"/>
      <c r="AU23" s="43"/>
      <c r="AV23" s="43" t="n">
        <f aca="false">AS23*0.34692</f>
        <v>0</v>
      </c>
      <c r="AW23" s="42" t="n">
        <f aca="false">AK23+AO23+AS23</f>
        <v>0</v>
      </c>
      <c r="AX23" s="42"/>
      <c r="AY23" s="42"/>
      <c r="AZ23" s="42" t="n">
        <f aca="false">AN23+AR23+AV23</f>
        <v>0</v>
      </c>
      <c r="BA23" s="43" t="n">
        <v>5</v>
      </c>
      <c r="BB23" s="43"/>
      <c r="BC23" s="43"/>
      <c r="BD23" s="43" t="n">
        <f aca="false">BA23*0.34692</f>
        <v>1.73</v>
      </c>
      <c r="BE23" s="43" t="n">
        <v>7</v>
      </c>
      <c r="BF23" s="43"/>
      <c r="BG23" s="43"/>
      <c r="BH23" s="43" t="n">
        <f aca="false">BE23*0.34692</f>
        <v>2.43</v>
      </c>
      <c r="BI23" s="43" t="n">
        <v>7</v>
      </c>
      <c r="BJ23" s="43"/>
      <c r="BK23" s="43"/>
      <c r="BL23" s="43" t="n">
        <f aca="false">BI23*0.34692</f>
        <v>2.43</v>
      </c>
      <c r="BM23" s="42" t="n">
        <f aca="false">BA23+BE23+BI23</f>
        <v>19</v>
      </c>
      <c r="BN23" s="42"/>
      <c r="BO23" s="42"/>
      <c r="BP23" s="42" t="n">
        <f aca="false">BD23+BH23+BL23</f>
        <v>6.59</v>
      </c>
    </row>
    <row r="24" s="45" customFormat="true" ht="15" hidden="false" customHeight="true" outlineLevel="0" collapsed="false">
      <c r="A24" s="167"/>
      <c r="B24" s="168" t="s">
        <v>140</v>
      </c>
      <c r="C24" s="50" t="n">
        <f aca="false">SUM(C23:C23)</f>
        <v>55.5</v>
      </c>
      <c r="D24" s="50" t="n">
        <f aca="false">SUM(D23:D23)</f>
        <v>19.25</v>
      </c>
      <c r="E24" s="50" t="n">
        <f aca="false">SUM(E23:E23)</f>
        <v>10.5</v>
      </c>
      <c r="F24" s="50" t="n">
        <f aca="false">SUM(F23:F23)</f>
        <v>0</v>
      </c>
      <c r="G24" s="50" t="n">
        <f aca="false">SUM(G23:G23)</f>
        <v>0</v>
      </c>
      <c r="H24" s="50" t="n">
        <f aca="false">SUM(H23:H23)</f>
        <v>3.64</v>
      </c>
      <c r="I24" s="50" t="n">
        <f aca="false">SUM(I23:I23)</f>
        <v>7</v>
      </c>
      <c r="J24" s="50" t="n">
        <f aca="false">SUM(J23:J23)</f>
        <v>0</v>
      </c>
      <c r="K24" s="50" t="n">
        <f aca="false">SUM(K23:K23)</f>
        <v>0</v>
      </c>
      <c r="L24" s="50" t="n">
        <f aca="false">SUM(L23:L23)</f>
        <v>2.43</v>
      </c>
      <c r="M24" s="50" t="n">
        <f aca="false">SUM(M23:M23)</f>
        <v>7</v>
      </c>
      <c r="N24" s="50" t="n">
        <f aca="false">SUM(N23:N23)</f>
        <v>0</v>
      </c>
      <c r="O24" s="50" t="n">
        <f aca="false">SUM(O23:O23)</f>
        <v>0</v>
      </c>
      <c r="P24" s="50" t="n">
        <f aca="false">SUM(P23:P23)</f>
        <v>2.43</v>
      </c>
      <c r="Q24" s="50" t="n">
        <f aca="false">SUM(Q23:Q23)</f>
        <v>24.5</v>
      </c>
      <c r="R24" s="50" t="n">
        <f aca="false">SUM(R23:R23)</f>
        <v>0</v>
      </c>
      <c r="S24" s="50" t="n">
        <f aca="false">SUM(S23:S23)</f>
        <v>0</v>
      </c>
      <c r="T24" s="50" t="n">
        <f aca="false">SUM(T23:T23)</f>
        <v>8.5</v>
      </c>
      <c r="U24" s="50" t="n">
        <f aca="false">SUM(U23:U23)</f>
        <v>7</v>
      </c>
      <c r="V24" s="50" t="n">
        <f aca="false">SUM(V23:V23)</f>
        <v>0</v>
      </c>
      <c r="W24" s="50" t="n">
        <f aca="false">SUM(W23:W23)</f>
        <v>0</v>
      </c>
      <c r="X24" s="50" t="n">
        <f aca="false">SUM(X23:X23)</f>
        <v>2.43</v>
      </c>
      <c r="Y24" s="50" t="n">
        <f aca="false">SUM(Y23:Y23)</f>
        <v>5</v>
      </c>
      <c r="Z24" s="50" t="n">
        <f aca="false">SUM(Z23:Z23)</f>
        <v>0</v>
      </c>
      <c r="AA24" s="50" t="n">
        <f aca="false">SUM(AA23:AA23)</f>
        <v>0</v>
      </c>
      <c r="AB24" s="50" t="n">
        <f aca="false">SUM(AB23:AB23)</f>
        <v>1.73</v>
      </c>
      <c r="AC24" s="50" t="n">
        <f aca="false">SUM(AC23:AC23)</f>
        <v>0</v>
      </c>
      <c r="AD24" s="50" t="n">
        <f aca="false">SUM(AD23:AD23)</f>
        <v>0</v>
      </c>
      <c r="AE24" s="50" t="n">
        <f aca="false">SUM(AE23:AE23)</f>
        <v>0</v>
      </c>
      <c r="AF24" s="50" t="n">
        <f aca="false">SUM(AF23:AF23)</f>
        <v>0</v>
      </c>
      <c r="AG24" s="50" t="n">
        <f aca="false">SUM(AG23:AG23)</f>
        <v>12</v>
      </c>
      <c r="AH24" s="50" t="n">
        <f aca="false">SUM(AH23:AH23)</f>
        <v>0</v>
      </c>
      <c r="AI24" s="50" t="n">
        <f aca="false">SUM(AI23:AI23)</f>
        <v>0</v>
      </c>
      <c r="AJ24" s="50" t="n">
        <f aca="false">SUM(AJ23:AJ23)</f>
        <v>4.16</v>
      </c>
      <c r="AK24" s="50" t="n">
        <f aca="false">SUM(AK23:AK23)</f>
        <v>0</v>
      </c>
      <c r="AL24" s="50" t="n">
        <f aca="false">SUM(AL23:AL23)</f>
        <v>0</v>
      </c>
      <c r="AM24" s="50" t="n">
        <f aca="false">SUM(AM23:AM23)</f>
        <v>0</v>
      </c>
      <c r="AN24" s="50" t="n">
        <f aca="false">SUM(AN23:AN23)</f>
        <v>0</v>
      </c>
      <c r="AO24" s="50" t="n">
        <f aca="false">SUM(AO23:AO23)</f>
        <v>0</v>
      </c>
      <c r="AP24" s="50" t="n">
        <f aca="false">SUM(AP23:AP23)</f>
        <v>0</v>
      </c>
      <c r="AQ24" s="50" t="n">
        <f aca="false">SUM(AQ23:AQ23)</f>
        <v>0</v>
      </c>
      <c r="AR24" s="50" t="n">
        <f aca="false">SUM(AR23:AR23)</f>
        <v>0</v>
      </c>
      <c r="AS24" s="50" t="n">
        <f aca="false">SUM(AS23:AS23)</f>
        <v>0</v>
      </c>
      <c r="AT24" s="50" t="n">
        <f aca="false">SUM(AT23:AT23)</f>
        <v>0</v>
      </c>
      <c r="AU24" s="50" t="n">
        <f aca="false">SUM(AU23:AU23)</f>
        <v>0</v>
      </c>
      <c r="AV24" s="50" t="n">
        <f aca="false">SUM(AV23:AV23)</f>
        <v>0</v>
      </c>
      <c r="AW24" s="50" t="n">
        <f aca="false">SUM(AW23:AW23)</f>
        <v>0</v>
      </c>
      <c r="AX24" s="50" t="n">
        <f aca="false">SUM(AX23:AX23)</f>
        <v>0</v>
      </c>
      <c r="AY24" s="50" t="n">
        <f aca="false">SUM(AY23:AY23)</f>
        <v>0</v>
      </c>
      <c r="AZ24" s="50" t="n">
        <f aca="false">SUM(AZ23:AZ23)</f>
        <v>0</v>
      </c>
      <c r="BA24" s="50" t="n">
        <f aca="false">SUM(BA23:BA23)</f>
        <v>5</v>
      </c>
      <c r="BB24" s="50" t="n">
        <f aca="false">SUM(BB23:BB23)</f>
        <v>0</v>
      </c>
      <c r="BC24" s="50" t="n">
        <f aca="false">SUM(BC23:BC23)</f>
        <v>0</v>
      </c>
      <c r="BD24" s="50" t="n">
        <f aca="false">SUM(BD23:BD23)</f>
        <v>1.73</v>
      </c>
      <c r="BE24" s="50" t="n">
        <f aca="false">SUM(BE23:BE23)</f>
        <v>7</v>
      </c>
      <c r="BF24" s="50" t="n">
        <f aca="false">SUM(BF23:BF23)</f>
        <v>0</v>
      </c>
      <c r="BG24" s="50" t="n">
        <f aca="false">SUM(BG23:BG23)</f>
        <v>0</v>
      </c>
      <c r="BH24" s="50" t="n">
        <f aca="false">SUM(BH23:BH23)</f>
        <v>2.43</v>
      </c>
      <c r="BI24" s="50" t="n">
        <f aca="false">SUM(BI23:BI23)</f>
        <v>7</v>
      </c>
      <c r="BJ24" s="50" t="n">
        <f aca="false">SUM(BJ23:BJ23)</f>
        <v>0</v>
      </c>
      <c r="BK24" s="50" t="n">
        <f aca="false">SUM(BK23:BK23)</f>
        <v>0</v>
      </c>
      <c r="BL24" s="50" t="n">
        <f aca="false">SUM(BL23:BL23)</f>
        <v>2.43</v>
      </c>
      <c r="BM24" s="50" t="n">
        <f aca="false">SUM(BM23:BM23)</f>
        <v>19</v>
      </c>
      <c r="BN24" s="50" t="n">
        <f aca="false">SUM(BN23:BN23)</f>
        <v>0</v>
      </c>
      <c r="BO24" s="50" t="n">
        <f aca="false">SUM(BO23:BO23)</f>
        <v>0</v>
      </c>
      <c r="BP24" s="50" t="n">
        <f aca="false">SUM(BP23:BP23)</f>
        <v>6.59</v>
      </c>
    </row>
    <row r="25" s="45" customFormat="true" ht="15" hidden="false" customHeight="true" outlineLevel="0" collapsed="false">
      <c r="A25" s="169" t="n">
        <v>4</v>
      </c>
      <c r="B25" s="170" t="s">
        <v>234</v>
      </c>
      <c r="C25" s="42"/>
      <c r="D25" s="42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2"/>
      <c r="R25" s="42"/>
      <c r="S25" s="42"/>
      <c r="T25" s="42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2"/>
      <c r="AH25" s="42"/>
      <c r="AI25" s="42"/>
      <c r="AJ25" s="42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2"/>
      <c r="AX25" s="42"/>
      <c r="AY25" s="42"/>
      <c r="AZ25" s="42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2"/>
      <c r="BN25" s="42"/>
      <c r="BO25" s="42"/>
      <c r="BP25" s="42"/>
    </row>
    <row r="26" s="45" customFormat="true" ht="15" hidden="false" customHeight="true" outlineLevel="0" collapsed="false">
      <c r="A26" s="169"/>
      <c r="B26" s="127" t="s">
        <v>46</v>
      </c>
      <c r="C26" s="42" t="n">
        <f aca="false">Q26+AG26+AW26+BM26</f>
        <v>136.5</v>
      </c>
      <c r="D26" s="42" t="n">
        <f aca="false">T26+AJ26+AZ26+BP26</f>
        <v>47.34</v>
      </c>
      <c r="E26" s="43" t="n">
        <v>25</v>
      </c>
      <c r="F26" s="43"/>
      <c r="G26" s="43"/>
      <c r="H26" s="43" t="n">
        <f aca="false">E26*0.34692</f>
        <v>8.67</v>
      </c>
      <c r="I26" s="43" t="n">
        <v>20</v>
      </c>
      <c r="J26" s="43"/>
      <c r="K26" s="43"/>
      <c r="L26" s="43" t="n">
        <f aca="false">I26*0.34692</f>
        <v>6.94</v>
      </c>
      <c r="M26" s="43" t="n">
        <v>15</v>
      </c>
      <c r="N26" s="43"/>
      <c r="O26" s="43"/>
      <c r="P26" s="43" t="n">
        <f aca="false">M26*0.34692</f>
        <v>5.2</v>
      </c>
      <c r="Q26" s="42" t="n">
        <f aca="false">E26+I26+M26</f>
        <v>60</v>
      </c>
      <c r="R26" s="42"/>
      <c r="S26" s="42"/>
      <c r="T26" s="42" t="n">
        <f aca="false">H26+L26+P26</f>
        <v>20.81</v>
      </c>
      <c r="U26" s="43" t="n">
        <v>6</v>
      </c>
      <c r="V26" s="43"/>
      <c r="W26" s="43"/>
      <c r="X26" s="43" t="n">
        <f aca="false">U26*0.34692</f>
        <v>2.08</v>
      </c>
      <c r="Y26" s="43" t="n">
        <v>5</v>
      </c>
      <c r="Z26" s="43"/>
      <c r="AA26" s="43"/>
      <c r="AB26" s="43" t="n">
        <f aca="false">Y26*0.34692</f>
        <v>1.73</v>
      </c>
      <c r="AC26" s="43" t="n">
        <v>0</v>
      </c>
      <c r="AD26" s="43"/>
      <c r="AE26" s="43"/>
      <c r="AF26" s="43" t="n">
        <f aca="false">AC26*0.331</f>
        <v>0</v>
      </c>
      <c r="AG26" s="42" t="n">
        <f aca="false">U26+Y26+AC26</f>
        <v>11</v>
      </c>
      <c r="AH26" s="42"/>
      <c r="AI26" s="42"/>
      <c r="AJ26" s="42" t="n">
        <f aca="false">X26+AB26+AF26</f>
        <v>3.81</v>
      </c>
      <c r="AK26" s="43" t="n">
        <v>0</v>
      </c>
      <c r="AL26" s="43"/>
      <c r="AM26" s="43"/>
      <c r="AN26" s="43" t="n">
        <f aca="false">AK26*0.331</f>
        <v>0</v>
      </c>
      <c r="AO26" s="43" t="n">
        <v>0</v>
      </c>
      <c r="AP26" s="43"/>
      <c r="AQ26" s="43"/>
      <c r="AR26" s="43" t="n">
        <f aca="false">AO26*0.331</f>
        <v>0</v>
      </c>
      <c r="AS26" s="43" t="n">
        <v>5.5</v>
      </c>
      <c r="AT26" s="43"/>
      <c r="AU26" s="43"/>
      <c r="AV26" s="43" t="n">
        <f aca="false">AS26*0.34692</f>
        <v>1.91</v>
      </c>
      <c r="AW26" s="42" t="n">
        <f aca="false">AK26+AO26+AS26</f>
        <v>5.5</v>
      </c>
      <c r="AX26" s="42"/>
      <c r="AY26" s="42"/>
      <c r="AZ26" s="42" t="n">
        <f aca="false">AN26+AR26+AV26</f>
        <v>1.91</v>
      </c>
      <c r="BA26" s="43" t="n">
        <v>15</v>
      </c>
      <c r="BB26" s="43"/>
      <c r="BC26" s="43"/>
      <c r="BD26" s="43" t="n">
        <f aca="false">BA26*0.34692</f>
        <v>5.2</v>
      </c>
      <c r="BE26" s="43" t="n">
        <v>20</v>
      </c>
      <c r="BF26" s="43"/>
      <c r="BG26" s="43"/>
      <c r="BH26" s="43" t="n">
        <f aca="false">BE26*0.34692</f>
        <v>6.94</v>
      </c>
      <c r="BI26" s="43" t="n">
        <v>25</v>
      </c>
      <c r="BJ26" s="43"/>
      <c r="BK26" s="43"/>
      <c r="BL26" s="43" t="n">
        <f aca="false">BI26*0.34692</f>
        <v>8.67</v>
      </c>
      <c r="BM26" s="42" t="n">
        <f aca="false">BA26+BE26+BI26</f>
        <v>60</v>
      </c>
      <c r="BN26" s="42"/>
      <c r="BO26" s="42"/>
      <c r="BP26" s="42" t="n">
        <f aca="false">BD26+BH26+BL26</f>
        <v>20.81</v>
      </c>
    </row>
    <row r="27" s="45" customFormat="true" ht="15" hidden="false" customHeight="true" outlineLevel="0" collapsed="false">
      <c r="A27" s="169"/>
      <c r="B27" s="127" t="s">
        <v>48</v>
      </c>
      <c r="C27" s="42" t="n">
        <f aca="false">Q27+AG27+AW27+BM27</f>
        <v>13.5</v>
      </c>
      <c r="D27" s="42" t="n">
        <f aca="false">T27+AJ27+AZ27+BP27</f>
        <v>4.67</v>
      </c>
      <c r="E27" s="43" t="n">
        <v>2</v>
      </c>
      <c r="F27" s="43"/>
      <c r="G27" s="43"/>
      <c r="H27" s="43" t="n">
        <f aca="false">E27*0.34692</f>
        <v>0.69</v>
      </c>
      <c r="I27" s="43" t="n">
        <v>2</v>
      </c>
      <c r="J27" s="43"/>
      <c r="K27" s="43"/>
      <c r="L27" s="43" t="n">
        <f aca="false">I27*0.34692</f>
        <v>0.69</v>
      </c>
      <c r="M27" s="43" t="n">
        <v>1.5</v>
      </c>
      <c r="N27" s="43"/>
      <c r="O27" s="43"/>
      <c r="P27" s="43" t="n">
        <f aca="false">M27*0.34692</f>
        <v>0.52</v>
      </c>
      <c r="Q27" s="42" t="n">
        <f aca="false">E27+I27+M27</f>
        <v>5.5</v>
      </c>
      <c r="R27" s="42"/>
      <c r="S27" s="42"/>
      <c r="T27" s="42" t="n">
        <f aca="false">H27+L27+P27</f>
        <v>1.9</v>
      </c>
      <c r="U27" s="43" t="n">
        <v>1</v>
      </c>
      <c r="V27" s="43"/>
      <c r="W27" s="43"/>
      <c r="X27" s="43" t="n">
        <f aca="false">U27*0.34692</f>
        <v>0.35</v>
      </c>
      <c r="Y27" s="43" t="n">
        <v>0.5</v>
      </c>
      <c r="Z27" s="43"/>
      <c r="AA27" s="43"/>
      <c r="AB27" s="43" t="n">
        <f aca="false">Y27*0.34692</f>
        <v>0.17</v>
      </c>
      <c r="AC27" s="43" t="n">
        <v>0</v>
      </c>
      <c r="AD27" s="43"/>
      <c r="AE27" s="43"/>
      <c r="AF27" s="43" t="n">
        <f aca="false">AC27*0.331</f>
        <v>0</v>
      </c>
      <c r="AG27" s="42" t="n">
        <f aca="false">U27+Y27+AC27</f>
        <v>1.5</v>
      </c>
      <c r="AH27" s="42"/>
      <c r="AI27" s="42"/>
      <c r="AJ27" s="42" t="n">
        <f aca="false">X27+AB27+AF27</f>
        <v>0.52</v>
      </c>
      <c r="AK27" s="43" t="n">
        <v>0</v>
      </c>
      <c r="AL27" s="43"/>
      <c r="AM27" s="43"/>
      <c r="AN27" s="43" t="n">
        <f aca="false">AK27*0.331</f>
        <v>0</v>
      </c>
      <c r="AO27" s="43" t="n">
        <v>0</v>
      </c>
      <c r="AP27" s="43"/>
      <c r="AQ27" s="43"/>
      <c r="AR27" s="43" t="n">
        <f aca="false">AO27*0.331</f>
        <v>0</v>
      </c>
      <c r="AS27" s="43" t="n">
        <v>0.5</v>
      </c>
      <c r="AT27" s="43"/>
      <c r="AU27" s="43"/>
      <c r="AV27" s="43" t="n">
        <f aca="false">AS27*0.34692</f>
        <v>0.17</v>
      </c>
      <c r="AW27" s="42" t="n">
        <f aca="false">AK27+AO27+AS27</f>
        <v>0.5</v>
      </c>
      <c r="AX27" s="42"/>
      <c r="AY27" s="42"/>
      <c r="AZ27" s="42" t="n">
        <f aca="false">AN27+AR27+AV27</f>
        <v>0.17</v>
      </c>
      <c r="BA27" s="43" t="n">
        <v>1</v>
      </c>
      <c r="BB27" s="43"/>
      <c r="BC27" s="43"/>
      <c r="BD27" s="43" t="n">
        <f aca="false">BA27*0.34692</f>
        <v>0.35</v>
      </c>
      <c r="BE27" s="43" t="n">
        <v>2</v>
      </c>
      <c r="BF27" s="43"/>
      <c r="BG27" s="43"/>
      <c r="BH27" s="43" t="n">
        <f aca="false">BE27*0.34692</f>
        <v>0.69</v>
      </c>
      <c r="BI27" s="43" t="n">
        <v>3</v>
      </c>
      <c r="BJ27" s="43"/>
      <c r="BK27" s="43"/>
      <c r="BL27" s="43" t="n">
        <f aca="false">BI27*0.34692</f>
        <v>1.04</v>
      </c>
      <c r="BM27" s="42" t="n">
        <f aca="false">BA27+BE27+BI27</f>
        <v>6</v>
      </c>
      <c r="BN27" s="42"/>
      <c r="BO27" s="42"/>
      <c r="BP27" s="42" t="n">
        <f aca="false">BD27+BH27+BL27</f>
        <v>2.08</v>
      </c>
    </row>
    <row r="28" s="45" customFormat="true" ht="15" hidden="false" customHeight="true" outlineLevel="0" collapsed="false">
      <c r="A28" s="165"/>
      <c r="B28" s="127" t="s">
        <v>235</v>
      </c>
      <c r="C28" s="42" t="n">
        <f aca="false">Q28+AG28+AW28+BM28</f>
        <v>408</v>
      </c>
      <c r="D28" s="42" t="n">
        <f aca="false">T28+AJ28+AZ28+BP28</f>
        <v>141.55</v>
      </c>
      <c r="E28" s="43" t="n">
        <v>70</v>
      </c>
      <c r="F28" s="43"/>
      <c r="G28" s="43"/>
      <c r="H28" s="43" t="n">
        <f aca="false">E28*0.34692</f>
        <v>24.28</v>
      </c>
      <c r="I28" s="43" t="n">
        <v>65</v>
      </c>
      <c r="J28" s="43"/>
      <c r="K28" s="43"/>
      <c r="L28" s="43" t="n">
        <f aca="false">I28*0.34692</f>
        <v>22.55</v>
      </c>
      <c r="M28" s="43" t="n">
        <v>60</v>
      </c>
      <c r="N28" s="43"/>
      <c r="O28" s="43"/>
      <c r="P28" s="43" t="n">
        <f aca="false">M28*0.34692</f>
        <v>20.82</v>
      </c>
      <c r="Q28" s="42" t="n">
        <f aca="false">E28+I28+M28</f>
        <v>195</v>
      </c>
      <c r="R28" s="42"/>
      <c r="S28" s="42"/>
      <c r="T28" s="42" t="n">
        <f aca="false">H28+L28+P28</f>
        <v>67.65</v>
      </c>
      <c r="U28" s="43" t="n">
        <v>20</v>
      </c>
      <c r="V28" s="43"/>
      <c r="W28" s="43"/>
      <c r="X28" s="43" t="n">
        <f aca="false">U28*0.34692</f>
        <v>6.94</v>
      </c>
      <c r="Y28" s="43" t="n">
        <v>10</v>
      </c>
      <c r="Z28" s="43"/>
      <c r="AA28" s="43"/>
      <c r="AB28" s="43" t="n">
        <f aca="false">Y28*0.34692</f>
        <v>3.47</v>
      </c>
      <c r="AC28" s="43" t="n">
        <v>0</v>
      </c>
      <c r="AD28" s="43"/>
      <c r="AE28" s="43"/>
      <c r="AF28" s="43" t="n">
        <f aca="false">AC28*0.331</f>
        <v>0</v>
      </c>
      <c r="AG28" s="42" t="n">
        <f aca="false">U28+Y28+AC28</f>
        <v>30</v>
      </c>
      <c r="AH28" s="42"/>
      <c r="AI28" s="42"/>
      <c r="AJ28" s="42" t="n">
        <f aca="false">X28+AB28+AF28</f>
        <v>10.41</v>
      </c>
      <c r="AK28" s="43" t="n">
        <v>0</v>
      </c>
      <c r="AL28" s="43"/>
      <c r="AM28" s="43"/>
      <c r="AN28" s="43" t="n">
        <f aca="false">AK28*0.331</f>
        <v>0</v>
      </c>
      <c r="AO28" s="43" t="n">
        <v>0</v>
      </c>
      <c r="AP28" s="43"/>
      <c r="AQ28" s="43"/>
      <c r="AR28" s="43" t="n">
        <f aca="false">AO28*0.331</f>
        <v>0</v>
      </c>
      <c r="AS28" s="43" t="n">
        <v>20</v>
      </c>
      <c r="AT28" s="43"/>
      <c r="AU28" s="43"/>
      <c r="AV28" s="43" t="n">
        <f aca="false">AS28*0.34692</f>
        <v>6.94</v>
      </c>
      <c r="AW28" s="42" t="n">
        <f aca="false">AK28+AO28+AS28</f>
        <v>20</v>
      </c>
      <c r="AX28" s="42"/>
      <c r="AY28" s="42"/>
      <c r="AZ28" s="42" t="n">
        <f aca="false">AN28+AR28+AV28</f>
        <v>6.94</v>
      </c>
      <c r="BA28" s="43" t="n">
        <v>45</v>
      </c>
      <c r="BB28" s="43"/>
      <c r="BC28" s="43"/>
      <c r="BD28" s="43" t="n">
        <f aca="false">BA28*0.34692</f>
        <v>15.61</v>
      </c>
      <c r="BE28" s="43" t="n">
        <v>58</v>
      </c>
      <c r="BF28" s="43"/>
      <c r="BG28" s="43"/>
      <c r="BH28" s="43" t="n">
        <f aca="false">BE28*0.34692</f>
        <v>20.12</v>
      </c>
      <c r="BI28" s="43" t="n">
        <v>60</v>
      </c>
      <c r="BJ28" s="43"/>
      <c r="BK28" s="43"/>
      <c r="BL28" s="43" t="n">
        <f aca="false">BI28*0.34692</f>
        <v>20.82</v>
      </c>
      <c r="BM28" s="42" t="n">
        <f aca="false">BA28+BE28+BI28</f>
        <v>163</v>
      </c>
      <c r="BN28" s="42"/>
      <c r="BO28" s="42"/>
      <c r="BP28" s="42" t="n">
        <f aca="false">BD28+BH28+BL28</f>
        <v>56.55</v>
      </c>
    </row>
    <row r="29" s="45" customFormat="true" ht="15" hidden="false" customHeight="true" outlineLevel="0" collapsed="false">
      <c r="A29" s="167"/>
      <c r="B29" s="168" t="s">
        <v>140</v>
      </c>
      <c r="C29" s="50" t="n">
        <f aca="false">SUM(C26:C28)</f>
        <v>558</v>
      </c>
      <c r="D29" s="50" t="n">
        <f aca="false">SUM(D26:D28)</f>
        <v>193.56</v>
      </c>
      <c r="E29" s="50" t="n">
        <f aca="false">SUM(E26:E28)</f>
        <v>97</v>
      </c>
      <c r="F29" s="50" t="n">
        <f aca="false">SUM(F26:F28)</f>
        <v>0</v>
      </c>
      <c r="G29" s="50" t="n">
        <f aca="false">SUM(G26:G28)</f>
        <v>0</v>
      </c>
      <c r="H29" s="50" t="n">
        <f aca="false">SUM(H26:H28)</f>
        <v>33.64</v>
      </c>
      <c r="I29" s="50" t="n">
        <f aca="false">SUM(I26:I28)</f>
        <v>87</v>
      </c>
      <c r="J29" s="50" t="n">
        <f aca="false">SUM(J26:J28)</f>
        <v>0</v>
      </c>
      <c r="K29" s="50" t="n">
        <f aca="false">SUM(K26:K28)</f>
        <v>0</v>
      </c>
      <c r="L29" s="50" t="n">
        <f aca="false">SUM(L26:L28)</f>
        <v>30.18</v>
      </c>
      <c r="M29" s="50" t="n">
        <f aca="false">SUM(M26:M28)</f>
        <v>76.5</v>
      </c>
      <c r="N29" s="50" t="n">
        <f aca="false">SUM(N26:N28)</f>
        <v>0</v>
      </c>
      <c r="O29" s="50" t="n">
        <f aca="false">SUM(O26:O28)</f>
        <v>0</v>
      </c>
      <c r="P29" s="50" t="n">
        <f aca="false">SUM(P26:P28)</f>
        <v>26.54</v>
      </c>
      <c r="Q29" s="50" t="n">
        <f aca="false">SUM(Q26:Q28)</f>
        <v>260.5</v>
      </c>
      <c r="R29" s="50" t="n">
        <f aca="false">SUM(R26:R28)</f>
        <v>0</v>
      </c>
      <c r="S29" s="50" t="n">
        <f aca="false">SUM(S26:S28)</f>
        <v>0</v>
      </c>
      <c r="T29" s="50" t="n">
        <f aca="false">SUM(T26:T28)</f>
        <v>90.36</v>
      </c>
      <c r="U29" s="50" t="n">
        <f aca="false">SUM(U26:U28)</f>
        <v>27</v>
      </c>
      <c r="V29" s="50" t="n">
        <f aca="false">SUM(V26:V28)</f>
        <v>0</v>
      </c>
      <c r="W29" s="50" t="n">
        <f aca="false">SUM(W26:W28)</f>
        <v>0</v>
      </c>
      <c r="X29" s="50" t="n">
        <f aca="false">SUM(X26:X28)</f>
        <v>9.37</v>
      </c>
      <c r="Y29" s="50" t="n">
        <f aca="false">SUM(Y26:Y28)</f>
        <v>15.5</v>
      </c>
      <c r="Z29" s="50" t="n">
        <f aca="false">SUM(Z26:Z28)</f>
        <v>0</v>
      </c>
      <c r="AA29" s="50" t="n">
        <f aca="false">SUM(AA26:AA28)</f>
        <v>0</v>
      </c>
      <c r="AB29" s="50" t="n">
        <f aca="false">SUM(AB26:AB28)</f>
        <v>5.37</v>
      </c>
      <c r="AC29" s="50" t="n">
        <f aca="false">SUM(AC26:AC28)</f>
        <v>0</v>
      </c>
      <c r="AD29" s="50" t="n">
        <f aca="false">SUM(AD26:AD28)</f>
        <v>0</v>
      </c>
      <c r="AE29" s="50" t="n">
        <f aca="false">SUM(AE26:AE28)</f>
        <v>0</v>
      </c>
      <c r="AF29" s="50" t="n">
        <f aca="false">SUM(AF26:AF28)</f>
        <v>0</v>
      </c>
      <c r="AG29" s="50" t="n">
        <f aca="false">SUM(AG26:AG28)</f>
        <v>42.5</v>
      </c>
      <c r="AH29" s="50" t="n">
        <f aca="false">SUM(AH26:AH28)</f>
        <v>0</v>
      </c>
      <c r="AI29" s="50" t="n">
        <f aca="false">SUM(AI26:AI28)</f>
        <v>0</v>
      </c>
      <c r="AJ29" s="50" t="n">
        <f aca="false">SUM(AJ26:AJ28)</f>
        <v>14.74</v>
      </c>
      <c r="AK29" s="50" t="n">
        <f aca="false">SUM(AK26:AK28)</f>
        <v>0</v>
      </c>
      <c r="AL29" s="50" t="n">
        <f aca="false">SUM(AL26:AL28)</f>
        <v>0</v>
      </c>
      <c r="AM29" s="50" t="n">
        <f aca="false">SUM(AM26:AM28)</f>
        <v>0</v>
      </c>
      <c r="AN29" s="50" t="n">
        <f aca="false">SUM(AN26:AN28)</f>
        <v>0</v>
      </c>
      <c r="AO29" s="50" t="n">
        <f aca="false">SUM(AO26:AO28)</f>
        <v>0</v>
      </c>
      <c r="AP29" s="50" t="n">
        <f aca="false">SUM(AP26:AP28)</f>
        <v>0</v>
      </c>
      <c r="AQ29" s="50" t="n">
        <f aca="false">SUM(AQ26:AQ28)</f>
        <v>0</v>
      </c>
      <c r="AR29" s="50" t="n">
        <f aca="false">SUM(AR26:AR28)</f>
        <v>0</v>
      </c>
      <c r="AS29" s="50" t="n">
        <f aca="false">SUM(AS26:AS28)</f>
        <v>26</v>
      </c>
      <c r="AT29" s="50" t="n">
        <f aca="false">SUM(AT26:AT28)</f>
        <v>0</v>
      </c>
      <c r="AU29" s="50" t="n">
        <f aca="false">SUM(AU26:AU28)</f>
        <v>0</v>
      </c>
      <c r="AV29" s="50" t="n">
        <f aca="false">SUM(AV26:AV28)</f>
        <v>9.02</v>
      </c>
      <c r="AW29" s="50" t="n">
        <f aca="false">SUM(AW26:AW28)</f>
        <v>26</v>
      </c>
      <c r="AX29" s="50" t="n">
        <f aca="false">SUM(AX26:AX28)</f>
        <v>0</v>
      </c>
      <c r="AY29" s="50" t="n">
        <f aca="false">SUM(AY26:AY28)</f>
        <v>0</v>
      </c>
      <c r="AZ29" s="50" t="n">
        <f aca="false">SUM(AZ26:AZ28)</f>
        <v>9.02</v>
      </c>
      <c r="BA29" s="50" t="n">
        <f aca="false">SUM(BA26:BA28)</f>
        <v>61</v>
      </c>
      <c r="BB29" s="50" t="n">
        <f aca="false">SUM(BB26:BB28)</f>
        <v>0</v>
      </c>
      <c r="BC29" s="50" t="n">
        <f aca="false">SUM(BC26:BC28)</f>
        <v>0</v>
      </c>
      <c r="BD29" s="50" t="n">
        <f aca="false">SUM(BD26:BD28)</f>
        <v>21.16</v>
      </c>
      <c r="BE29" s="50" t="n">
        <f aca="false">SUM(BE26:BE28)</f>
        <v>80</v>
      </c>
      <c r="BF29" s="50" t="n">
        <f aca="false">SUM(BF26:BF28)</f>
        <v>0</v>
      </c>
      <c r="BG29" s="50" t="n">
        <f aca="false">SUM(BG26:BG28)</f>
        <v>0</v>
      </c>
      <c r="BH29" s="50" t="n">
        <f aca="false">SUM(BH26:BH28)</f>
        <v>27.75</v>
      </c>
      <c r="BI29" s="50" t="n">
        <f aca="false">SUM(BI26:BI28)</f>
        <v>88</v>
      </c>
      <c r="BJ29" s="50" t="n">
        <f aca="false">SUM(BJ26:BJ28)</f>
        <v>0</v>
      </c>
      <c r="BK29" s="50" t="n">
        <f aca="false">SUM(BK26:BK28)</f>
        <v>0</v>
      </c>
      <c r="BL29" s="50" t="n">
        <f aca="false">SUM(BL26:BL28)</f>
        <v>30.53</v>
      </c>
      <c r="BM29" s="50" t="n">
        <f aca="false">SUM(BM26:BM28)</f>
        <v>229</v>
      </c>
      <c r="BN29" s="50" t="n">
        <f aca="false">SUM(BN26:BN28)</f>
        <v>0</v>
      </c>
      <c r="BO29" s="50" t="n">
        <f aca="false">SUM(BO26:BO28)</f>
        <v>0</v>
      </c>
      <c r="BP29" s="50" t="n">
        <f aca="false">SUM(BP26:BP28)</f>
        <v>79.44</v>
      </c>
    </row>
    <row r="30" s="45" customFormat="true" ht="15" hidden="false" customHeight="true" outlineLevel="0" collapsed="false">
      <c r="A30" s="169" t="n">
        <v>5</v>
      </c>
      <c r="B30" s="170" t="s">
        <v>49</v>
      </c>
      <c r="C30" s="42"/>
      <c r="D30" s="42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2"/>
      <c r="R30" s="42"/>
      <c r="S30" s="42"/>
      <c r="T30" s="42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2"/>
      <c r="AH30" s="42"/>
      <c r="AI30" s="42"/>
      <c r="AJ30" s="42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2"/>
      <c r="AX30" s="42"/>
      <c r="AY30" s="42"/>
      <c r="AZ30" s="42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2"/>
      <c r="BN30" s="42"/>
      <c r="BO30" s="42"/>
      <c r="BP30" s="42"/>
    </row>
    <row r="31" s="45" customFormat="true" ht="15" hidden="false" customHeight="true" outlineLevel="0" collapsed="false">
      <c r="A31" s="165"/>
      <c r="B31" s="127" t="s">
        <v>236</v>
      </c>
      <c r="C31" s="42" t="n">
        <f aca="false">Q31+AG31+AW31+BM31</f>
        <v>167</v>
      </c>
      <c r="D31" s="42" t="n">
        <f aca="false">T31+AJ31+AZ31+BP31</f>
        <v>57.94</v>
      </c>
      <c r="E31" s="43" t="n">
        <v>24</v>
      </c>
      <c r="F31" s="43"/>
      <c r="G31" s="43"/>
      <c r="H31" s="43" t="n">
        <f aca="false">E31*0.34692</f>
        <v>8.33</v>
      </c>
      <c r="I31" s="43" t="n">
        <v>24</v>
      </c>
      <c r="J31" s="43"/>
      <c r="K31" s="43"/>
      <c r="L31" s="43" t="n">
        <f aca="false">I31*0.34692</f>
        <v>8.33</v>
      </c>
      <c r="M31" s="43" t="n">
        <v>15</v>
      </c>
      <c r="N31" s="43"/>
      <c r="O31" s="43"/>
      <c r="P31" s="43" t="n">
        <f aca="false">M31*0.34692</f>
        <v>5.2</v>
      </c>
      <c r="Q31" s="42" t="n">
        <f aca="false">E31+I31+M31</f>
        <v>63</v>
      </c>
      <c r="R31" s="42"/>
      <c r="S31" s="42"/>
      <c r="T31" s="42" t="n">
        <f aca="false">H31+L31+P31</f>
        <v>21.86</v>
      </c>
      <c r="U31" s="43" t="n">
        <v>10</v>
      </c>
      <c r="V31" s="43"/>
      <c r="W31" s="43"/>
      <c r="X31" s="43" t="n">
        <f aca="false">U31*0.34692</f>
        <v>3.47</v>
      </c>
      <c r="Y31" s="43" t="n">
        <v>0</v>
      </c>
      <c r="Z31" s="43"/>
      <c r="AA31" s="43"/>
      <c r="AB31" s="43" t="n">
        <f aca="false">Y31*0.34692</f>
        <v>0</v>
      </c>
      <c r="AC31" s="43" t="n">
        <v>0</v>
      </c>
      <c r="AD31" s="43"/>
      <c r="AE31" s="43"/>
      <c r="AF31" s="43" t="n">
        <f aca="false">AC31*0.331</f>
        <v>0</v>
      </c>
      <c r="AG31" s="42" t="n">
        <f aca="false">U31+Y31+AC31</f>
        <v>10</v>
      </c>
      <c r="AH31" s="42"/>
      <c r="AI31" s="42"/>
      <c r="AJ31" s="42" t="n">
        <f aca="false">X31+AB31+AF31</f>
        <v>3.47</v>
      </c>
      <c r="AK31" s="43" t="n">
        <v>0</v>
      </c>
      <c r="AL31" s="43"/>
      <c r="AM31" s="43"/>
      <c r="AN31" s="43" t="n">
        <f aca="false">AK31*0.331</f>
        <v>0</v>
      </c>
      <c r="AO31" s="43" t="n">
        <v>0</v>
      </c>
      <c r="AP31" s="43"/>
      <c r="AQ31" s="43"/>
      <c r="AR31" s="43" t="n">
        <f aca="false">AO31*0.331</f>
        <v>0</v>
      </c>
      <c r="AS31" s="43" t="n">
        <v>5</v>
      </c>
      <c r="AT31" s="43"/>
      <c r="AU31" s="43"/>
      <c r="AV31" s="43" t="n">
        <f aca="false">AS31*0.34692</f>
        <v>1.73</v>
      </c>
      <c r="AW31" s="42" t="n">
        <f aca="false">AK31+AO31+AS31</f>
        <v>5</v>
      </c>
      <c r="AX31" s="42"/>
      <c r="AY31" s="42"/>
      <c r="AZ31" s="42" t="n">
        <f aca="false">AN31+AR31+AV31</f>
        <v>1.73</v>
      </c>
      <c r="BA31" s="43" t="n">
        <v>30</v>
      </c>
      <c r="BB31" s="43"/>
      <c r="BC31" s="43"/>
      <c r="BD31" s="43" t="n">
        <f aca="false">BA31*0.34692</f>
        <v>10.41</v>
      </c>
      <c r="BE31" s="43" t="n">
        <v>30</v>
      </c>
      <c r="BF31" s="43"/>
      <c r="BG31" s="43"/>
      <c r="BH31" s="43" t="n">
        <f aca="false">BE31*0.34692</f>
        <v>10.41</v>
      </c>
      <c r="BI31" s="43" t="n">
        <v>29</v>
      </c>
      <c r="BJ31" s="43"/>
      <c r="BK31" s="43"/>
      <c r="BL31" s="43" t="n">
        <f aca="false">BI31*0.34692</f>
        <v>10.06</v>
      </c>
      <c r="BM31" s="42" t="n">
        <f aca="false">BA31+BE31+BI31</f>
        <v>89</v>
      </c>
      <c r="BN31" s="42"/>
      <c r="BO31" s="42"/>
      <c r="BP31" s="42" t="n">
        <f aca="false">BD31+BH31+BL31</f>
        <v>30.88</v>
      </c>
    </row>
    <row r="32" s="45" customFormat="true" ht="15" hidden="false" customHeight="true" outlineLevel="0" collapsed="false">
      <c r="A32" s="165"/>
      <c r="B32" s="127" t="s">
        <v>237</v>
      </c>
      <c r="C32" s="42" t="n">
        <f aca="false">Q32+AG32+AW32+BM32</f>
        <v>10</v>
      </c>
      <c r="D32" s="42" t="n">
        <f aca="false">T32+AJ32+AZ32+BP32</f>
        <v>3.47</v>
      </c>
      <c r="E32" s="43" t="n">
        <v>3</v>
      </c>
      <c r="F32" s="43"/>
      <c r="G32" s="43"/>
      <c r="H32" s="43" t="n">
        <f aca="false">E32*0.34692</f>
        <v>1.04</v>
      </c>
      <c r="I32" s="43" t="n">
        <v>0</v>
      </c>
      <c r="J32" s="43"/>
      <c r="K32" s="43"/>
      <c r="L32" s="43" t="n">
        <f aca="false">I32*0.34692</f>
        <v>0</v>
      </c>
      <c r="M32" s="43" t="n">
        <v>0</v>
      </c>
      <c r="N32" s="43"/>
      <c r="O32" s="43"/>
      <c r="P32" s="43" t="n">
        <f aca="false">M32*0.34692</f>
        <v>0</v>
      </c>
      <c r="Q32" s="42" t="n">
        <f aca="false">E32+I32+M32</f>
        <v>3</v>
      </c>
      <c r="R32" s="42"/>
      <c r="S32" s="42"/>
      <c r="T32" s="42" t="n">
        <f aca="false">H32+L32+P32</f>
        <v>1.04</v>
      </c>
      <c r="U32" s="43" t="n">
        <v>0</v>
      </c>
      <c r="V32" s="43"/>
      <c r="W32" s="43"/>
      <c r="X32" s="43" t="n">
        <f aca="false">U32*0.34692</f>
        <v>0</v>
      </c>
      <c r="Y32" s="43" t="n">
        <v>0</v>
      </c>
      <c r="Z32" s="43"/>
      <c r="AA32" s="43"/>
      <c r="AB32" s="43" t="n">
        <f aca="false">Y32*0.34692</f>
        <v>0</v>
      </c>
      <c r="AC32" s="43" t="n">
        <v>0</v>
      </c>
      <c r="AD32" s="43"/>
      <c r="AE32" s="43"/>
      <c r="AF32" s="43" t="n">
        <f aca="false">AC32*0.331</f>
        <v>0</v>
      </c>
      <c r="AG32" s="42" t="n">
        <f aca="false">U32+Y32+AC32</f>
        <v>0</v>
      </c>
      <c r="AH32" s="42"/>
      <c r="AI32" s="42"/>
      <c r="AJ32" s="42" t="n">
        <f aca="false">X32+AB32+AF32</f>
        <v>0</v>
      </c>
      <c r="AK32" s="43" t="n">
        <v>0</v>
      </c>
      <c r="AL32" s="43"/>
      <c r="AM32" s="43"/>
      <c r="AN32" s="43" t="n">
        <f aca="false">AK32*0.331</f>
        <v>0</v>
      </c>
      <c r="AO32" s="43" t="n">
        <v>0</v>
      </c>
      <c r="AP32" s="43"/>
      <c r="AQ32" s="43"/>
      <c r="AR32" s="43" t="n">
        <f aca="false">AO32*0.331</f>
        <v>0</v>
      </c>
      <c r="AS32" s="43" t="n">
        <v>3</v>
      </c>
      <c r="AT32" s="43"/>
      <c r="AU32" s="43"/>
      <c r="AV32" s="43" t="n">
        <f aca="false">AS32*0.34692</f>
        <v>1.04</v>
      </c>
      <c r="AW32" s="42" t="n">
        <f aca="false">AK32+AO32+AS32</f>
        <v>3</v>
      </c>
      <c r="AX32" s="42"/>
      <c r="AY32" s="42"/>
      <c r="AZ32" s="42" t="n">
        <f aca="false">AN32+AR32+AV32</f>
        <v>1.04</v>
      </c>
      <c r="BA32" s="43" t="n">
        <v>0</v>
      </c>
      <c r="BB32" s="43"/>
      <c r="BC32" s="43"/>
      <c r="BD32" s="43" t="n">
        <f aca="false">BA32*0.34692</f>
        <v>0</v>
      </c>
      <c r="BE32" s="43" t="n">
        <v>4</v>
      </c>
      <c r="BF32" s="43"/>
      <c r="BG32" s="43"/>
      <c r="BH32" s="43" t="n">
        <f aca="false">BE32*0.34692</f>
        <v>1.39</v>
      </c>
      <c r="BI32" s="43" t="n">
        <v>0</v>
      </c>
      <c r="BJ32" s="43"/>
      <c r="BK32" s="43"/>
      <c r="BL32" s="43" t="n">
        <f aca="false">BI32*0.34692</f>
        <v>0</v>
      </c>
      <c r="BM32" s="42" t="n">
        <f aca="false">BA32+BE32+BI32</f>
        <v>4</v>
      </c>
      <c r="BN32" s="42"/>
      <c r="BO32" s="42"/>
      <c r="BP32" s="42" t="n">
        <f aca="false">BD32+BH32+BL32</f>
        <v>1.39</v>
      </c>
    </row>
    <row r="33" s="45" customFormat="true" ht="15" hidden="false" customHeight="true" outlineLevel="0" collapsed="false">
      <c r="A33" s="165"/>
      <c r="B33" s="127" t="s">
        <v>238</v>
      </c>
      <c r="C33" s="42" t="n">
        <f aca="false">Q33+AG33+AW33+BM33</f>
        <v>7</v>
      </c>
      <c r="D33" s="42" t="n">
        <f aca="false">T33+AJ33+AZ33+BP33</f>
        <v>2.43</v>
      </c>
      <c r="E33" s="43" t="n">
        <v>0</v>
      </c>
      <c r="F33" s="43"/>
      <c r="G33" s="43"/>
      <c r="H33" s="43" t="n">
        <f aca="false">E33*0.34692</f>
        <v>0</v>
      </c>
      <c r="I33" s="43" t="n">
        <v>0</v>
      </c>
      <c r="J33" s="43"/>
      <c r="K33" s="43"/>
      <c r="L33" s="43" t="n">
        <f aca="false">I33*0.34692</f>
        <v>0</v>
      </c>
      <c r="M33" s="43" t="n">
        <v>0</v>
      </c>
      <c r="N33" s="43"/>
      <c r="O33" s="43"/>
      <c r="P33" s="43" t="n">
        <f aca="false">M33*0.34692</f>
        <v>0</v>
      </c>
      <c r="Q33" s="42" t="n">
        <f aca="false">E33+I33+M33</f>
        <v>0</v>
      </c>
      <c r="R33" s="42"/>
      <c r="S33" s="42"/>
      <c r="T33" s="42" t="n">
        <f aca="false">H33+L33+P33</f>
        <v>0</v>
      </c>
      <c r="U33" s="43" t="n">
        <v>0</v>
      </c>
      <c r="V33" s="43"/>
      <c r="W33" s="43"/>
      <c r="X33" s="43" t="n">
        <f aca="false">U33*0.34692</f>
        <v>0</v>
      </c>
      <c r="Y33" s="43" t="n">
        <v>0</v>
      </c>
      <c r="Z33" s="43"/>
      <c r="AA33" s="43"/>
      <c r="AB33" s="43" t="n">
        <f aca="false">Y33*0.34692</f>
        <v>0</v>
      </c>
      <c r="AC33" s="43" t="n">
        <v>0</v>
      </c>
      <c r="AD33" s="43"/>
      <c r="AE33" s="43"/>
      <c r="AF33" s="43" t="n">
        <f aca="false">AC33*0.331</f>
        <v>0</v>
      </c>
      <c r="AG33" s="42" t="n">
        <f aca="false">U33+Y33+AC33</f>
        <v>0</v>
      </c>
      <c r="AH33" s="42"/>
      <c r="AI33" s="42"/>
      <c r="AJ33" s="42" t="n">
        <f aca="false">X33+AB33+AF33</f>
        <v>0</v>
      </c>
      <c r="AK33" s="43" t="n">
        <v>0</v>
      </c>
      <c r="AL33" s="43"/>
      <c r="AM33" s="43"/>
      <c r="AN33" s="43" t="n">
        <f aca="false">AK33*0.331</f>
        <v>0</v>
      </c>
      <c r="AO33" s="43" t="n">
        <v>0</v>
      </c>
      <c r="AP33" s="43"/>
      <c r="AQ33" s="43"/>
      <c r="AR33" s="43" t="n">
        <f aca="false">AO33*0.331</f>
        <v>0</v>
      </c>
      <c r="AS33" s="43" t="n">
        <v>3</v>
      </c>
      <c r="AT33" s="43"/>
      <c r="AU33" s="43"/>
      <c r="AV33" s="43" t="n">
        <f aca="false">AS33*0.34692</f>
        <v>1.04</v>
      </c>
      <c r="AW33" s="42" t="n">
        <f aca="false">AK33+AO33+AS33</f>
        <v>3</v>
      </c>
      <c r="AX33" s="42"/>
      <c r="AY33" s="42"/>
      <c r="AZ33" s="42" t="n">
        <f aca="false">AN33+AR33+AV33</f>
        <v>1.04</v>
      </c>
      <c r="BA33" s="43" t="n">
        <v>0</v>
      </c>
      <c r="BB33" s="43"/>
      <c r="BC33" s="43"/>
      <c r="BD33" s="43" t="n">
        <f aca="false">BA33*0.34692</f>
        <v>0</v>
      </c>
      <c r="BE33" s="43" t="n">
        <v>4</v>
      </c>
      <c r="BF33" s="43"/>
      <c r="BG33" s="43"/>
      <c r="BH33" s="43" t="n">
        <f aca="false">BE33*0.34692</f>
        <v>1.39</v>
      </c>
      <c r="BI33" s="43" t="n">
        <v>0</v>
      </c>
      <c r="BJ33" s="43"/>
      <c r="BK33" s="43"/>
      <c r="BL33" s="43" t="n">
        <f aca="false">BI33*0.34692</f>
        <v>0</v>
      </c>
      <c r="BM33" s="42" t="n">
        <f aca="false">BA33+BE33+BI33</f>
        <v>4</v>
      </c>
      <c r="BN33" s="42"/>
      <c r="BO33" s="42"/>
      <c r="BP33" s="42" t="n">
        <f aca="false">BD33+BH33+BL33</f>
        <v>1.39</v>
      </c>
    </row>
    <row r="34" s="45" customFormat="true" ht="15" hidden="false" customHeight="true" outlineLevel="0" collapsed="false">
      <c r="A34" s="167"/>
      <c r="B34" s="168" t="s">
        <v>140</v>
      </c>
      <c r="C34" s="50" t="n">
        <f aca="false">SUM(C31:C33)</f>
        <v>184</v>
      </c>
      <c r="D34" s="50" t="n">
        <f aca="false">SUM(D31:D33)</f>
        <v>63.84</v>
      </c>
      <c r="E34" s="50" t="n">
        <f aca="false">SUM(E31:E33)</f>
        <v>27</v>
      </c>
      <c r="F34" s="50" t="n">
        <f aca="false">SUM(F31:F33)</f>
        <v>0</v>
      </c>
      <c r="G34" s="50" t="n">
        <f aca="false">SUM(G31:G33)</f>
        <v>0</v>
      </c>
      <c r="H34" s="50" t="n">
        <f aca="false">SUM(H31:H33)</f>
        <v>9.37</v>
      </c>
      <c r="I34" s="50" t="n">
        <f aca="false">SUM(I31:I33)</f>
        <v>24</v>
      </c>
      <c r="J34" s="50" t="n">
        <f aca="false">SUM(J31:J33)</f>
        <v>0</v>
      </c>
      <c r="K34" s="50" t="n">
        <f aca="false">SUM(K31:K33)</f>
        <v>0</v>
      </c>
      <c r="L34" s="50" t="n">
        <f aca="false">SUM(L31:L33)</f>
        <v>8.33</v>
      </c>
      <c r="M34" s="50" t="n">
        <f aca="false">SUM(M31:M33)</f>
        <v>15</v>
      </c>
      <c r="N34" s="50" t="n">
        <f aca="false">SUM(N31:N33)</f>
        <v>0</v>
      </c>
      <c r="O34" s="50" t="n">
        <f aca="false">SUM(O31:O33)</f>
        <v>0</v>
      </c>
      <c r="P34" s="50" t="n">
        <f aca="false">SUM(P31:P33)</f>
        <v>5.2</v>
      </c>
      <c r="Q34" s="50" t="n">
        <f aca="false">SUM(Q31:Q33)</f>
        <v>66</v>
      </c>
      <c r="R34" s="50" t="n">
        <f aca="false">SUM(R31:R33)</f>
        <v>0</v>
      </c>
      <c r="S34" s="50" t="n">
        <f aca="false">SUM(S31:S33)</f>
        <v>0</v>
      </c>
      <c r="T34" s="50" t="n">
        <f aca="false">SUM(T31:T33)</f>
        <v>22.9</v>
      </c>
      <c r="U34" s="50" t="n">
        <f aca="false">SUM(U31:U33)</f>
        <v>10</v>
      </c>
      <c r="V34" s="50" t="n">
        <f aca="false">SUM(V31:V33)</f>
        <v>0</v>
      </c>
      <c r="W34" s="50" t="n">
        <f aca="false">SUM(W31:W33)</f>
        <v>0</v>
      </c>
      <c r="X34" s="50" t="n">
        <f aca="false">SUM(X31:X33)</f>
        <v>3.47</v>
      </c>
      <c r="Y34" s="50" t="n">
        <f aca="false">SUM(Y31:Y33)</f>
        <v>0</v>
      </c>
      <c r="Z34" s="50" t="n">
        <f aca="false">SUM(Z31:Z33)</f>
        <v>0</v>
      </c>
      <c r="AA34" s="50" t="n">
        <f aca="false">SUM(AA31:AA33)</f>
        <v>0</v>
      </c>
      <c r="AB34" s="50" t="n">
        <f aca="false">SUM(AB31:AB33)</f>
        <v>0</v>
      </c>
      <c r="AC34" s="50" t="n">
        <f aca="false">SUM(AC31:AC33)</f>
        <v>0</v>
      </c>
      <c r="AD34" s="50" t="n">
        <f aca="false">SUM(AD31:AD33)</f>
        <v>0</v>
      </c>
      <c r="AE34" s="50" t="n">
        <f aca="false">SUM(AE31:AE33)</f>
        <v>0</v>
      </c>
      <c r="AF34" s="50" t="n">
        <f aca="false">SUM(AF31:AF33)</f>
        <v>0</v>
      </c>
      <c r="AG34" s="50" t="n">
        <f aca="false">SUM(AG31:AG33)</f>
        <v>10</v>
      </c>
      <c r="AH34" s="50" t="n">
        <f aca="false">SUM(AH31:AH33)</f>
        <v>0</v>
      </c>
      <c r="AI34" s="50" t="n">
        <f aca="false">SUM(AI31:AI33)</f>
        <v>0</v>
      </c>
      <c r="AJ34" s="50" t="n">
        <f aca="false">SUM(AJ31:AJ33)</f>
        <v>3.47</v>
      </c>
      <c r="AK34" s="50" t="n">
        <f aca="false">SUM(AK31:AK33)</f>
        <v>0</v>
      </c>
      <c r="AL34" s="50" t="n">
        <f aca="false">SUM(AL31:AL33)</f>
        <v>0</v>
      </c>
      <c r="AM34" s="50" t="n">
        <f aca="false">SUM(AM31:AM33)</f>
        <v>0</v>
      </c>
      <c r="AN34" s="50" t="n">
        <f aca="false">SUM(AN31:AN33)</f>
        <v>0</v>
      </c>
      <c r="AO34" s="50" t="n">
        <f aca="false">SUM(AO31:AO33)</f>
        <v>0</v>
      </c>
      <c r="AP34" s="50" t="n">
        <f aca="false">SUM(AP31:AP33)</f>
        <v>0</v>
      </c>
      <c r="AQ34" s="50" t="n">
        <f aca="false">SUM(AQ31:AQ33)</f>
        <v>0</v>
      </c>
      <c r="AR34" s="50" t="n">
        <f aca="false">SUM(AR31:AR33)</f>
        <v>0</v>
      </c>
      <c r="AS34" s="50" t="n">
        <f aca="false">SUM(AS31:AS33)</f>
        <v>11</v>
      </c>
      <c r="AT34" s="50" t="n">
        <f aca="false">SUM(AT31:AT33)</f>
        <v>0</v>
      </c>
      <c r="AU34" s="50" t="n">
        <f aca="false">SUM(AU31:AU33)</f>
        <v>0</v>
      </c>
      <c r="AV34" s="50" t="n">
        <f aca="false">SUM(AV31:AV33)</f>
        <v>3.81</v>
      </c>
      <c r="AW34" s="50" t="n">
        <f aca="false">SUM(AW31:AW33)</f>
        <v>11</v>
      </c>
      <c r="AX34" s="50" t="n">
        <f aca="false">SUM(AX31:AX33)</f>
        <v>0</v>
      </c>
      <c r="AY34" s="50" t="n">
        <f aca="false">SUM(AY31:AY33)</f>
        <v>0</v>
      </c>
      <c r="AZ34" s="50" t="n">
        <f aca="false">SUM(AZ31:AZ33)</f>
        <v>3.81</v>
      </c>
      <c r="BA34" s="50" t="n">
        <f aca="false">SUM(BA31:BA33)</f>
        <v>30</v>
      </c>
      <c r="BB34" s="50" t="n">
        <f aca="false">SUM(BB31:BB33)</f>
        <v>0</v>
      </c>
      <c r="BC34" s="50" t="n">
        <f aca="false">SUM(BC31:BC33)</f>
        <v>0</v>
      </c>
      <c r="BD34" s="50" t="n">
        <f aca="false">SUM(BD31:BD33)</f>
        <v>10.41</v>
      </c>
      <c r="BE34" s="50" t="n">
        <f aca="false">SUM(BE31:BE33)</f>
        <v>38</v>
      </c>
      <c r="BF34" s="50" t="n">
        <f aca="false">SUM(BF31:BF33)</f>
        <v>0</v>
      </c>
      <c r="BG34" s="50" t="n">
        <f aca="false">SUM(BG31:BG33)</f>
        <v>0</v>
      </c>
      <c r="BH34" s="50" t="n">
        <f aca="false">SUM(BH31:BH33)</f>
        <v>13.19</v>
      </c>
      <c r="BI34" s="50" t="n">
        <f aca="false">SUM(BI31:BI33)</f>
        <v>29</v>
      </c>
      <c r="BJ34" s="50" t="n">
        <f aca="false">SUM(BJ31:BJ33)</f>
        <v>0</v>
      </c>
      <c r="BK34" s="50" t="n">
        <f aca="false">SUM(BK31:BK33)</f>
        <v>0</v>
      </c>
      <c r="BL34" s="50" t="n">
        <f aca="false">SUM(BL31:BL33)</f>
        <v>10.06</v>
      </c>
      <c r="BM34" s="50" t="n">
        <f aca="false">SUM(BM31:BM33)</f>
        <v>97</v>
      </c>
      <c r="BN34" s="50" t="n">
        <f aca="false">SUM(BN31:BN33)</f>
        <v>0</v>
      </c>
      <c r="BO34" s="50" t="n">
        <f aca="false">SUM(BO31:BO33)</f>
        <v>0</v>
      </c>
      <c r="BP34" s="50" t="n">
        <f aca="false">SUM(BP31:BP33)</f>
        <v>33.66</v>
      </c>
    </row>
    <row r="35" s="45" customFormat="true" ht="18" hidden="false" customHeight="true" outlineLevel="0" collapsed="false">
      <c r="A35" s="169" t="n">
        <v>6</v>
      </c>
      <c r="B35" s="170" t="s">
        <v>53</v>
      </c>
      <c r="C35" s="42"/>
      <c r="D35" s="42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2"/>
      <c r="R35" s="42"/>
      <c r="S35" s="42"/>
      <c r="T35" s="42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2"/>
      <c r="AH35" s="42"/>
      <c r="AI35" s="42"/>
      <c r="AJ35" s="42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2"/>
      <c r="AX35" s="42"/>
      <c r="AY35" s="42"/>
      <c r="AZ35" s="42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2"/>
      <c r="BN35" s="42"/>
      <c r="BO35" s="42"/>
      <c r="BP35" s="42"/>
    </row>
    <row r="36" s="45" customFormat="true" ht="15" hidden="false" customHeight="true" outlineLevel="0" collapsed="false">
      <c r="A36" s="165"/>
      <c r="B36" s="127" t="s">
        <v>239</v>
      </c>
      <c r="C36" s="42" t="n">
        <f aca="false">Q36+AG36+AW36+BM36</f>
        <v>380</v>
      </c>
      <c r="D36" s="42" t="n">
        <f aca="false">T36+AJ36+AZ36+BP36</f>
        <v>131.86</v>
      </c>
      <c r="E36" s="43" t="n">
        <v>60</v>
      </c>
      <c r="F36" s="43"/>
      <c r="G36" s="43"/>
      <c r="H36" s="43" t="n">
        <f aca="false">E36*0.34692</f>
        <v>20.82</v>
      </c>
      <c r="I36" s="43" t="n">
        <v>60</v>
      </c>
      <c r="J36" s="43"/>
      <c r="K36" s="43"/>
      <c r="L36" s="43" t="n">
        <f aca="false">I36*0.34692</f>
        <v>20.82</v>
      </c>
      <c r="M36" s="43" t="n">
        <v>50</v>
      </c>
      <c r="N36" s="43"/>
      <c r="O36" s="43"/>
      <c r="P36" s="43" t="n">
        <f aca="false">M36*0.34692</f>
        <v>17.35</v>
      </c>
      <c r="Q36" s="42" t="n">
        <f aca="false">E36+I36+M36</f>
        <v>170</v>
      </c>
      <c r="R36" s="42"/>
      <c r="S36" s="42"/>
      <c r="T36" s="42" t="n">
        <f aca="false">H36+L36+P36</f>
        <v>58.99</v>
      </c>
      <c r="U36" s="43" t="n">
        <v>40</v>
      </c>
      <c r="V36" s="43"/>
      <c r="W36" s="43"/>
      <c r="X36" s="43" t="n">
        <f aca="false">U36*0.34692</f>
        <v>13.88</v>
      </c>
      <c r="Y36" s="43" t="n">
        <v>20</v>
      </c>
      <c r="Z36" s="43"/>
      <c r="AA36" s="43"/>
      <c r="AB36" s="43" t="n">
        <f aca="false">Y36*0.34692</f>
        <v>6.94</v>
      </c>
      <c r="AC36" s="43" t="n">
        <v>0</v>
      </c>
      <c r="AD36" s="43"/>
      <c r="AE36" s="43"/>
      <c r="AF36" s="43" t="n">
        <f aca="false">AC36*0.331</f>
        <v>0</v>
      </c>
      <c r="AG36" s="42" t="n">
        <f aca="false">U36+Y36+AC36</f>
        <v>60</v>
      </c>
      <c r="AH36" s="42"/>
      <c r="AI36" s="42"/>
      <c r="AJ36" s="42" t="n">
        <f aca="false">X36+AB36+AF36</f>
        <v>20.82</v>
      </c>
      <c r="AK36" s="43" t="n">
        <v>0</v>
      </c>
      <c r="AL36" s="43"/>
      <c r="AM36" s="43"/>
      <c r="AN36" s="43" t="n">
        <f aca="false">AK36*0.331</f>
        <v>0</v>
      </c>
      <c r="AO36" s="43" t="n">
        <v>0</v>
      </c>
      <c r="AP36" s="43"/>
      <c r="AQ36" s="43"/>
      <c r="AR36" s="43" t="n">
        <f aca="false">AO36*0.331</f>
        <v>0</v>
      </c>
      <c r="AS36" s="43" t="n">
        <v>20</v>
      </c>
      <c r="AT36" s="43"/>
      <c r="AU36" s="43"/>
      <c r="AV36" s="43" t="n">
        <f aca="false">AS36*0.34692</f>
        <v>6.94</v>
      </c>
      <c r="AW36" s="42" t="n">
        <f aca="false">AK36+AO36+AS36</f>
        <v>20</v>
      </c>
      <c r="AX36" s="42"/>
      <c r="AY36" s="42"/>
      <c r="AZ36" s="42" t="n">
        <f aca="false">AN36+AR36+AV36</f>
        <v>6.94</v>
      </c>
      <c r="BA36" s="43" t="n">
        <v>40</v>
      </c>
      <c r="BB36" s="43"/>
      <c r="BC36" s="43"/>
      <c r="BD36" s="43" t="n">
        <f aca="false">BA36*0.34692</f>
        <v>13.88</v>
      </c>
      <c r="BE36" s="43" t="n">
        <v>40</v>
      </c>
      <c r="BF36" s="43"/>
      <c r="BG36" s="43"/>
      <c r="BH36" s="43" t="n">
        <f aca="false">BE36*0.34692</f>
        <v>13.88</v>
      </c>
      <c r="BI36" s="43" t="n">
        <v>50</v>
      </c>
      <c r="BJ36" s="43"/>
      <c r="BK36" s="43"/>
      <c r="BL36" s="43" t="n">
        <f aca="false">BI36*0.34692</f>
        <v>17.35</v>
      </c>
      <c r="BM36" s="42" t="n">
        <f aca="false">BA36+BE36+BI36</f>
        <v>130</v>
      </c>
      <c r="BN36" s="42"/>
      <c r="BO36" s="42"/>
      <c r="BP36" s="42" t="n">
        <f aca="false">BD36+BH36+BL36</f>
        <v>45.11</v>
      </c>
    </row>
    <row r="37" s="45" customFormat="true" ht="18" hidden="false" customHeight="true" outlineLevel="0" collapsed="false">
      <c r="A37" s="165"/>
      <c r="B37" s="127" t="s">
        <v>240</v>
      </c>
      <c r="C37" s="42" t="n">
        <f aca="false">Q37+AG37+AW37+BM37</f>
        <v>6</v>
      </c>
      <c r="D37" s="42" t="n">
        <f aca="false">T37+AJ37+AZ37+BP37</f>
        <v>2.1</v>
      </c>
      <c r="E37" s="43" t="n">
        <v>1</v>
      </c>
      <c r="F37" s="43"/>
      <c r="G37" s="43"/>
      <c r="H37" s="43" t="n">
        <f aca="false">E37*0.34692</f>
        <v>0.35</v>
      </c>
      <c r="I37" s="43" t="n">
        <v>1</v>
      </c>
      <c r="J37" s="43"/>
      <c r="K37" s="43"/>
      <c r="L37" s="43" t="n">
        <f aca="false">I37*0.34692</f>
        <v>0.35</v>
      </c>
      <c r="M37" s="43" t="n">
        <v>1</v>
      </c>
      <c r="N37" s="43"/>
      <c r="O37" s="43"/>
      <c r="P37" s="43" t="n">
        <f aca="false">M37*0.34692</f>
        <v>0.35</v>
      </c>
      <c r="Q37" s="42" t="n">
        <f aca="false">E37+I37+M37</f>
        <v>3</v>
      </c>
      <c r="R37" s="42"/>
      <c r="S37" s="42"/>
      <c r="T37" s="42" t="n">
        <f aca="false">H37+L37+P37</f>
        <v>1.05</v>
      </c>
      <c r="U37" s="43" t="n">
        <v>0</v>
      </c>
      <c r="V37" s="43"/>
      <c r="W37" s="43"/>
      <c r="X37" s="43" t="n">
        <f aca="false">U37*0.34692</f>
        <v>0</v>
      </c>
      <c r="Y37" s="43" t="n">
        <v>0</v>
      </c>
      <c r="Z37" s="43"/>
      <c r="AA37" s="43"/>
      <c r="AB37" s="43" t="n">
        <f aca="false">Y37*0.34692</f>
        <v>0</v>
      </c>
      <c r="AC37" s="43" t="n">
        <v>0</v>
      </c>
      <c r="AD37" s="43"/>
      <c r="AE37" s="43"/>
      <c r="AF37" s="43" t="n">
        <f aca="false">AC37*0.331</f>
        <v>0</v>
      </c>
      <c r="AG37" s="42" t="n">
        <f aca="false">U37+Y37+AC37</f>
        <v>0</v>
      </c>
      <c r="AH37" s="42"/>
      <c r="AI37" s="42"/>
      <c r="AJ37" s="42" t="n">
        <f aca="false">X37+AB37+AF37</f>
        <v>0</v>
      </c>
      <c r="AK37" s="43" t="n">
        <v>0</v>
      </c>
      <c r="AL37" s="43"/>
      <c r="AM37" s="43"/>
      <c r="AN37" s="43" t="n">
        <f aca="false">AK37*0.331</f>
        <v>0</v>
      </c>
      <c r="AO37" s="43" t="n">
        <v>0</v>
      </c>
      <c r="AP37" s="43"/>
      <c r="AQ37" s="43"/>
      <c r="AR37" s="43" t="n">
        <f aca="false">AO37*0.331</f>
        <v>0</v>
      </c>
      <c r="AS37" s="43" t="n">
        <v>0</v>
      </c>
      <c r="AT37" s="43"/>
      <c r="AU37" s="43"/>
      <c r="AV37" s="43" t="n">
        <f aca="false">AS37*0.34692</f>
        <v>0</v>
      </c>
      <c r="AW37" s="42" t="n">
        <f aca="false">AK37+AO37+AS37</f>
        <v>0</v>
      </c>
      <c r="AX37" s="42"/>
      <c r="AY37" s="42"/>
      <c r="AZ37" s="42" t="n">
        <f aca="false">AN37+AR37+AV37</f>
        <v>0</v>
      </c>
      <c r="BA37" s="43" t="n">
        <v>1</v>
      </c>
      <c r="BB37" s="43"/>
      <c r="BC37" s="43"/>
      <c r="BD37" s="43" t="n">
        <f aca="false">BA37*0.34692</f>
        <v>0.35</v>
      </c>
      <c r="BE37" s="43" t="n">
        <v>1</v>
      </c>
      <c r="BF37" s="43"/>
      <c r="BG37" s="43"/>
      <c r="BH37" s="43" t="n">
        <f aca="false">BE37*0.34692</f>
        <v>0.35</v>
      </c>
      <c r="BI37" s="43" t="n">
        <v>1</v>
      </c>
      <c r="BJ37" s="43"/>
      <c r="BK37" s="43"/>
      <c r="BL37" s="43" t="n">
        <f aca="false">BI37*0.34692</f>
        <v>0.35</v>
      </c>
      <c r="BM37" s="42" t="n">
        <f aca="false">BA37+BE37+BI37</f>
        <v>3</v>
      </c>
      <c r="BN37" s="42"/>
      <c r="BO37" s="42"/>
      <c r="BP37" s="42" t="n">
        <f aca="false">BD37+BH37+BL37</f>
        <v>1.05</v>
      </c>
    </row>
    <row r="38" s="45" customFormat="true" ht="15" hidden="false" customHeight="true" outlineLevel="0" collapsed="false">
      <c r="A38" s="169"/>
      <c r="B38" s="127" t="s">
        <v>241</v>
      </c>
      <c r="C38" s="42" t="n">
        <f aca="false">Q38+AG38+AW38+BM38</f>
        <v>209</v>
      </c>
      <c r="D38" s="42" t="n">
        <f aca="false">T38+AJ38+AZ38+BP38</f>
        <v>72.5</v>
      </c>
      <c r="E38" s="43" t="n">
        <v>30</v>
      </c>
      <c r="F38" s="43"/>
      <c r="G38" s="43"/>
      <c r="H38" s="43" t="n">
        <f aca="false">E38*0.34692</f>
        <v>10.41</v>
      </c>
      <c r="I38" s="43" t="n">
        <v>30</v>
      </c>
      <c r="J38" s="43"/>
      <c r="K38" s="43"/>
      <c r="L38" s="43" t="n">
        <f aca="false">I38*0.34692</f>
        <v>10.41</v>
      </c>
      <c r="M38" s="43" t="n">
        <v>25</v>
      </c>
      <c r="N38" s="43"/>
      <c r="O38" s="43"/>
      <c r="P38" s="43" t="n">
        <f aca="false">M38*0.34692</f>
        <v>8.67</v>
      </c>
      <c r="Q38" s="42" t="n">
        <f aca="false">E38+I38+M38</f>
        <v>85</v>
      </c>
      <c r="R38" s="42"/>
      <c r="S38" s="42"/>
      <c r="T38" s="42" t="n">
        <f aca="false">H38+L38+P38</f>
        <v>29.49</v>
      </c>
      <c r="U38" s="43" t="n">
        <v>15</v>
      </c>
      <c r="V38" s="43"/>
      <c r="W38" s="43"/>
      <c r="X38" s="43" t="n">
        <f aca="false">U38*0.34692</f>
        <v>5.2</v>
      </c>
      <c r="Y38" s="43" t="n">
        <v>12</v>
      </c>
      <c r="Z38" s="43"/>
      <c r="AA38" s="43"/>
      <c r="AB38" s="43" t="n">
        <f aca="false">Y38*0.34692</f>
        <v>4.16</v>
      </c>
      <c r="AC38" s="43" t="n">
        <v>0</v>
      </c>
      <c r="AD38" s="43"/>
      <c r="AE38" s="43"/>
      <c r="AF38" s="43" t="n">
        <f aca="false">AC38*0.331</f>
        <v>0</v>
      </c>
      <c r="AG38" s="42" t="n">
        <f aca="false">U38+Y38+AC38</f>
        <v>27</v>
      </c>
      <c r="AH38" s="42"/>
      <c r="AI38" s="42"/>
      <c r="AJ38" s="42" t="n">
        <f aca="false">X38+AB38+AF38</f>
        <v>9.36</v>
      </c>
      <c r="AK38" s="43" t="n">
        <v>0</v>
      </c>
      <c r="AL38" s="43"/>
      <c r="AM38" s="43"/>
      <c r="AN38" s="43" t="n">
        <f aca="false">AK38*0.331</f>
        <v>0</v>
      </c>
      <c r="AO38" s="43" t="n">
        <v>0</v>
      </c>
      <c r="AP38" s="43"/>
      <c r="AQ38" s="43"/>
      <c r="AR38" s="43" t="n">
        <f aca="false">AO38*0.331</f>
        <v>0</v>
      </c>
      <c r="AS38" s="43" t="n">
        <v>12</v>
      </c>
      <c r="AT38" s="43"/>
      <c r="AU38" s="43"/>
      <c r="AV38" s="43" t="n">
        <f aca="false">AS38*0.34692</f>
        <v>4.16</v>
      </c>
      <c r="AW38" s="42" t="n">
        <f aca="false">AK38+AO38+AS38</f>
        <v>12</v>
      </c>
      <c r="AX38" s="42"/>
      <c r="AY38" s="42"/>
      <c r="AZ38" s="42" t="n">
        <f aca="false">AN38+AR38+AV38</f>
        <v>4.16</v>
      </c>
      <c r="BA38" s="43" t="n">
        <v>25</v>
      </c>
      <c r="BB38" s="43"/>
      <c r="BC38" s="43"/>
      <c r="BD38" s="43" t="n">
        <f aca="false">BA38*0.34692</f>
        <v>8.67</v>
      </c>
      <c r="BE38" s="43" t="n">
        <v>30</v>
      </c>
      <c r="BF38" s="43"/>
      <c r="BG38" s="43"/>
      <c r="BH38" s="43" t="n">
        <f aca="false">BE38*0.34692</f>
        <v>10.41</v>
      </c>
      <c r="BI38" s="43" t="n">
        <v>30</v>
      </c>
      <c r="BJ38" s="43"/>
      <c r="BK38" s="43"/>
      <c r="BL38" s="43" t="n">
        <f aca="false">BI38*0.34692</f>
        <v>10.41</v>
      </c>
      <c r="BM38" s="42" t="n">
        <f aca="false">BA38+BE38+BI38</f>
        <v>85</v>
      </c>
      <c r="BN38" s="42"/>
      <c r="BO38" s="42"/>
      <c r="BP38" s="42" t="n">
        <f aca="false">BD38+BH38+BL38</f>
        <v>29.49</v>
      </c>
    </row>
    <row r="39" s="45" customFormat="true" ht="15" hidden="false" customHeight="true" outlineLevel="0" collapsed="false">
      <c r="A39" s="169"/>
      <c r="B39" s="127" t="s">
        <v>242</v>
      </c>
      <c r="C39" s="42" t="n">
        <f aca="false">Q39+AG39+AW39+BM39</f>
        <v>160</v>
      </c>
      <c r="D39" s="42" t="n">
        <f aca="false">T39+AJ39+AZ39+BP39</f>
        <v>55.5</v>
      </c>
      <c r="E39" s="43" t="n">
        <v>25</v>
      </c>
      <c r="F39" s="43"/>
      <c r="G39" s="43"/>
      <c r="H39" s="43" t="n">
        <f aca="false">E39*0.34692</f>
        <v>8.67</v>
      </c>
      <c r="I39" s="43" t="n">
        <v>20</v>
      </c>
      <c r="J39" s="43"/>
      <c r="K39" s="43"/>
      <c r="L39" s="43" t="n">
        <f aca="false">I39*0.34692</f>
        <v>6.94</v>
      </c>
      <c r="M39" s="43" t="n">
        <v>20</v>
      </c>
      <c r="N39" s="43"/>
      <c r="O39" s="43"/>
      <c r="P39" s="43" t="n">
        <f aca="false">M39*0.34692</f>
        <v>6.94</v>
      </c>
      <c r="Q39" s="42" t="n">
        <f aca="false">E39+I39+M39</f>
        <v>65</v>
      </c>
      <c r="R39" s="42"/>
      <c r="S39" s="42"/>
      <c r="T39" s="42" t="n">
        <f aca="false">H39+L39+P39</f>
        <v>22.55</v>
      </c>
      <c r="U39" s="43" t="n">
        <v>15</v>
      </c>
      <c r="V39" s="43"/>
      <c r="W39" s="43"/>
      <c r="X39" s="43" t="n">
        <f aca="false">U39*0.34692</f>
        <v>5.2</v>
      </c>
      <c r="Y39" s="43" t="n">
        <v>10</v>
      </c>
      <c r="Z39" s="43"/>
      <c r="AA39" s="43"/>
      <c r="AB39" s="43" t="n">
        <f aca="false">Y39*0.34692</f>
        <v>3.47</v>
      </c>
      <c r="AC39" s="43" t="n">
        <v>0</v>
      </c>
      <c r="AD39" s="43"/>
      <c r="AE39" s="43"/>
      <c r="AF39" s="43" t="n">
        <f aca="false">AC39*0.331</f>
        <v>0</v>
      </c>
      <c r="AG39" s="42" t="n">
        <f aca="false">U39+Y39+AC39</f>
        <v>25</v>
      </c>
      <c r="AH39" s="42"/>
      <c r="AI39" s="42"/>
      <c r="AJ39" s="42" t="n">
        <f aca="false">X39+AB39+AF39</f>
        <v>8.67</v>
      </c>
      <c r="AK39" s="43" t="n">
        <v>0</v>
      </c>
      <c r="AL39" s="43"/>
      <c r="AM39" s="43"/>
      <c r="AN39" s="43" t="n">
        <f aca="false">AK39*0.331</f>
        <v>0</v>
      </c>
      <c r="AO39" s="43" t="n">
        <v>0</v>
      </c>
      <c r="AP39" s="43"/>
      <c r="AQ39" s="43"/>
      <c r="AR39" s="43" t="n">
        <f aca="false">AO39*0.331</f>
        <v>0</v>
      </c>
      <c r="AS39" s="43" t="n">
        <v>10</v>
      </c>
      <c r="AT39" s="43"/>
      <c r="AU39" s="43"/>
      <c r="AV39" s="43" t="n">
        <f aca="false">AS39*0.34692</f>
        <v>3.47</v>
      </c>
      <c r="AW39" s="42" t="n">
        <f aca="false">AK39+AO39+AS39</f>
        <v>10</v>
      </c>
      <c r="AX39" s="42"/>
      <c r="AY39" s="42"/>
      <c r="AZ39" s="42" t="n">
        <f aca="false">AN39+AR39+AV39</f>
        <v>3.47</v>
      </c>
      <c r="BA39" s="43" t="n">
        <v>15</v>
      </c>
      <c r="BB39" s="43"/>
      <c r="BC39" s="43"/>
      <c r="BD39" s="43" t="n">
        <f aca="false">BA39*0.34692</f>
        <v>5.2</v>
      </c>
      <c r="BE39" s="43" t="n">
        <v>20</v>
      </c>
      <c r="BF39" s="43"/>
      <c r="BG39" s="43"/>
      <c r="BH39" s="43" t="n">
        <f aca="false">BE39*0.34692</f>
        <v>6.94</v>
      </c>
      <c r="BI39" s="43" t="n">
        <v>25</v>
      </c>
      <c r="BJ39" s="43"/>
      <c r="BK39" s="43"/>
      <c r="BL39" s="43" t="n">
        <f aca="false">BI39*0.34692</f>
        <v>8.67</v>
      </c>
      <c r="BM39" s="42" t="n">
        <f aca="false">BA39+BE39+BI39</f>
        <v>60</v>
      </c>
      <c r="BN39" s="42"/>
      <c r="BO39" s="42"/>
      <c r="BP39" s="42" t="n">
        <f aca="false">BD39+BH39+BL39</f>
        <v>20.81</v>
      </c>
    </row>
    <row r="40" s="45" customFormat="true" ht="15" hidden="false" customHeight="true" outlineLevel="0" collapsed="false">
      <c r="A40" s="169"/>
      <c r="B40" s="127" t="s">
        <v>243</v>
      </c>
      <c r="C40" s="42" t="n">
        <f aca="false">Q40+AG40+AW40+BM40</f>
        <v>3.5</v>
      </c>
      <c r="D40" s="42" t="n">
        <f aca="false">T40+AJ40+AZ40+BP40</f>
        <v>1.21</v>
      </c>
      <c r="E40" s="43" t="n">
        <v>0</v>
      </c>
      <c r="F40" s="43"/>
      <c r="G40" s="43"/>
      <c r="H40" s="43" t="n">
        <f aca="false">E40*0.34692</f>
        <v>0</v>
      </c>
      <c r="I40" s="43" t="n">
        <v>1.5</v>
      </c>
      <c r="J40" s="43"/>
      <c r="K40" s="43"/>
      <c r="L40" s="43" t="n">
        <f aca="false">I40*0.34692</f>
        <v>0.52</v>
      </c>
      <c r="M40" s="43" t="n">
        <v>0</v>
      </c>
      <c r="N40" s="43"/>
      <c r="O40" s="43"/>
      <c r="P40" s="43" t="n">
        <f aca="false">M40*0.34692</f>
        <v>0</v>
      </c>
      <c r="Q40" s="42" t="n">
        <f aca="false">E40+I40+M40</f>
        <v>1.5</v>
      </c>
      <c r="R40" s="42"/>
      <c r="S40" s="42"/>
      <c r="T40" s="42" t="n">
        <f aca="false">H40+L40+P40</f>
        <v>0.52</v>
      </c>
      <c r="U40" s="43" t="n">
        <v>0</v>
      </c>
      <c r="V40" s="43"/>
      <c r="W40" s="43"/>
      <c r="X40" s="43" t="n">
        <f aca="false">U40*0.34692</f>
        <v>0</v>
      </c>
      <c r="Y40" s="43" t="n">
        <v>0</v>
      </c>
      <c r="Z40" s="43"/>
      <c r="AA40" s="43"/>
      <c r="AB40" s="43" t="n">
        <f aca="false">Y40*0.34692</f>
        <v>0</v>
      </c>
      <c r="AC40" s="43" t="n">
        <v>0</v>
      </c>
      <c r="AD40" s="43"/>
      <c r="AE40" s="43"/>
      <c r="AF40" s="43" t="n">
        <f aca="false">AC40*0.331</f>
        <v>0</v>
      </c>
      <c r="AG40" s="42" t="n">
        <f aca="false">U40+Y40+AC40</f>
        <v>0</v>
      </c>
      <c r="AH40" s="42"/>
      <c r="AI40" s="42"/>
      <c r="AJ40" s="42" t="n">
        <f aca="false">X40+AB40+AF40</f>
        <v>0</v>
      </c>
      <c r="AK40" s="43" t="n">
        <v>0</v>
      </c>
      <c r="AL40" s="43"/>
      <c r="AM40" s="43"/>
      <c r="AN40" s="43" t="n">
        <f aca="false">AK40*0.331</f>
        <v>0</v>
      </c>
      <c r="AO40" s="43" t="n">
        <v>0</v>
      </c>
      <c r="AP40" s="43"/>
      <c r="AQ40" s="43"/>
      <c r="AR40" s="43" t="n">
        <f aca="false">AO40*0.331</f>
        <v>0</v>
      </c>
      <c r="AS40" s="43" t="n">
        <v>2</v>
      </c>
      <c r="AT40" s="43"/>
      <c r="AU40" s="43"/>
      <c r="AV40" s="43" t="n">
        <f aca="false">AS40*0.34692</f>
        <v>0.69</v>
      </c>
      <c r="AW40" s="42" t="n">
        <f aca="false">AK40+AO40+AS40</f>
        <v>2</v>
      </c>
      <c r="AX40" s="42"/>
      <c r="AY40" s="42"/>
      <c r="AZ40" s="42" t="n">
        <f aca="false">AN40+AR40+AV40</f>
        <v>0.69</v>
      </c>
      <c r="BA40" s="43" t="n">
        <v>0</v>
      </c>
      <c r="BB40" s="43"/>
      <c r="BC40" s="43"/>
      <c r="BD40" s="43" t="n">
        <f aca="false">BA40*0.34692</f>
        <v>0</v>
      </c>
      <c r="BE40" s="43" t="n">
        <v>0</v>
      </c>
      <c r="BF40" s="43"/>
      <c r="BG40" s="43"/>
      <c r="BH40" s="43" t="n">
        <f aca="false">BE40*0.34692</f>
        <v>0</v>
      </c>
      <c r="BI40" s="43" t="n">
        <v>0</v>
      </c>
      <c r="BJ40" s="43"/>
      <c r="BK40" s="43"/>
      <c r="BL40" s="43" t="n">
        <f aca="false">BI40*0.34692</f>
        <v>0</v>
      </c>
      <c r="BM40" s="42" t="n">
        <f aca="false">BA40+BE40+BI40</f>
        <v>0</v>
      </c>
      <c r="BN40" s="42"/>
      <c r="BO40" s="42"/>
      <c r="BP40" s="42" t="n">
        <f aca="false">BD40+BH40+BL40</f>
        <v>0</v>
      </c>
    </row>
    <row r="41" s="45" customFormat="true" ht="15" hidden="false" customHeight="true" outlineLevel="0" collapsed="false">
      <c r="A41" s="169"/>
      <c r="B41" s="127" t="s">
        <v>244</v>
      </c>
      <c r="C41" s="42" t="n">
        <f aca="false">Q41+AG41+AW41+BM41</f>
        <v>10</v>
      </c>
      <c r="D41" s="42" t="n">
        <f aca="false">T41+AJ41+AZ41+BP41</f>
        <v>3.47</v>
      </c>
      <c r="E41" s="43" t="n">
        <v>2</v>
      </c>
      <c r="F41" s="43"/>
      <c r="G41" s="43"/>
      <c r="H41" s="43" t="n">
        <f aca="false">E41*0.34692</f>
        <v>0.69</v>
      </c>
      <c r="I41" s="43" t="n">
        <v>1.5</v>
      </c>
      <c r="J41" s="43"/>
      <c r="K41" s="43"/>
      <c r="L41" s="43" t="n">
        <f aca="false">I41*0.34692</f>
        <v>0.52</v>
      </c>
      <c r="M41" s="43" t="n">
        <v>1</v>
      </c>
      <c r="N41" s="43"/>
      <c r="O41" s="43"/>
      <c r="P41" s="43" t="n">
        <f aca="false">M41*0.34692</f>
        <v>0.35</v>
      </c>
      <c r="Q41" s="42" t="n">
        <f aca="false">E41+I41+M41</f>
        <v>4.5</v>
      </c>
      <c r="R41" s="42"/>
      <c r="S41" s="42"/>
      <c r="T41" s="42" t="n">
        <f aca="false">H41+L41+P41</f>
        <v>1.56</v>
      </c>
      <c r="U41" s="43" t="n">
        <v>1</v>
      </c>
      <c r="V41" s="43"/>
      <c r="W41" s="43"/>
      <c r="X41" s="43" t="n">
        <f aca="false">U41*0.34692</f>
        <v>0.35</v>
      </c>
      <c r="Y41" s="43" t="n">
        <v>0</v>
      </c>
      <c r="Z41" s="43"/>
      <c r="AA41" s="43"/>
      <c r="AB41" s="43" t="n">
        <f aca="false">Y41*0.34692</f>
        <v>0</v>
      </c>
      <c r="AC41" s="43" t="n">
        <v>0</v>
      </c>
      <c r="AD41" s="43"/>
      <c r="AE41" s="43"/>
      <c r="AF41" s="43" t="n">
        <f aca="false">AC41*0.331</f>
        <v>0</v>
      </c>
      <c r="AG41" s="42" t="n">
        <f aca="false">U41+Y41+AC41</f>
        <v>1</v>
      </c>
      <c r="AH41" s="42"/>
      <c r="AI41" s="42"/>
      <c r="AJ41" s="42" t="n">
        <f aca="false">X41+AB41+AF41</f>
        <v>0.35</v>
      </c>
      <c r="AK41" s="43" t="n">
        <v>0</v>
      </c>
      <c r="AL41" s="43"/>
      <c r="AM41" s="43"/>
      <c r="AN41" s="43" t="n">
        <f aca="false">AK41*0.331</f>
        <v>0</v>
      </c>
      <c r="AO41" s="43" t="n">
        <v>0</v>
      </c>
      <c r="AP41" s="43"/>
      <c r="AQ41" s="43"/>
      <c r="AR41" s="43" t="n">
        <f aca="false">AO41*0.331</f>
        <v>0</v>
      </c>
      <c r="AS41" s="43" t="n">
        <v>0.5</v>
      </c>
      <c r="AT41" s="43"/>
      <c r="AU41" s="43"/>
      <c r="AV41" s="43" t="n">
        <f aca="false">AS41*0.34692</f>
        <v>0.17</v>
      </c>
      <c r="AW41" s="42" t="n">
        <f aca="false">AK41+AO41+AS41</f>
        <v>0.5</v>
      </c>
      <c r="AX41" s="42"/>
      <c r="AY41" s="42"/>
      <c r="AZ41" s="42" t="n">
        <f aca="false">AN41+AR41+AV41</f>
        <v>0.17</v>
      </c>
      <c r="BA41" s="43" t="n">
        <v>1</v>
      </c>
      <c r="BB41" s="43"/>
      <c r="BC41" s="43"/>
      <c r="BD41" s="43" t="n">
        <f aca="false">BA41*0.34692</f>
        <v>0.35</v>
      </c>
      <c r="BE41" s="43" t="n">
        <v>1</v>
      </c>
      <c r="BF41" s="43"/>
      <c r="BG41" s="43"/>
      <c r="BH41" s="43" t="n">
        <f aca="false">BE41*0.34692</f>
        <v>0.35</v>
      </c>
      <c r="BI41" s="43" t="n">
        <v>2</v>
      </c>
      <c r="BJ41" s="43"/>
      <c r="BK41" s="43"/>
      <c r="BL41" s="43" t="n">
        <f aca="false">BI41*0.34692</f>
        <v>0.69</v>
      </c>
      <c r="BM41" s="42" t="n">
        <f aca="false">BA41+BE41+BI41</f>
        <v>4</v>
      </c>
      <c r="BN41" s="42"/>
      <c r="BO41" s="42"/>
      <c r="BP41" s="42" t="n">
        <f aca="false">BD41+BH41+BL41</f>
        <v>1.39</v>
      </c>
    </row>
    <row r="42" s="45" customFormat="true" ht="15" hidden="false" customHeight="true" outlineLevel="0" collapsed="false">
      <c r="A42" s="169"/>
      <c r="B42" s="127" t="s">
        <v>245</v>
      </c>
      <c r="C42" s="42" t="n">
        <f aca="false">Q42+AG42+AW42+BM42</f>
        <v>3.5</v>
      </c>
      <c r="D42" s="42" t="n">
        <f aca="false">T42+AJ42+AZ42+BP42</f>
        <v>1.21</v>
      </c>
      <c r="E42" s="43" t="n">
        <v>0</v>
      </c>
      <c r="F42" s="43"/>
      <c r="G42" s="43"/>
      <c r="H42" s="43" t="n">
        <f aca="false">E42*0.34692</f>
        <v>0</v>
      </c>
      <c r="I42" s="43" t="n">
        <v>1.5</v>
      </c>
      <c r="J42" s="43"/>
      <c r="K42" s="43"/>
      <c r="L42" s="43" t="n">
        <f aca="false">I42*0.34692</f>
        <v>0.52</v>
      </c>
      <c r="M42" s="43" t="n">
        <v>0</v>
      </c>
      <c r="N42" s="43"/>
      <c r="O42" s="43"/>
      <c r="P42" s="43" t="n">
        <f aca="false">M42*0.34692</f>
        <v>0</v>
      </c>
      <c r="Q42" s="42" t="n">
        <f aca="false">E42+I42+M42</f>
        <v>1.5</v>
      </c>
      <c r="R42" s="42"/>
      <c r="S42" s="42"/>
      <c r="T42" s="42" t="n">
        <f aca="false">H42+L42+P42</f>
        <v>0.52</v>
      </c>
      <c r="U42" s="43" t="n">
        <v>0</v>
      </c>
      <c r="V42" s="43"/>
      <c r="W42" s="43"/>
      <c r="X42" s="43" t="n">
        <f aca="false">U42*0.34692</f>
        <v>0</v>
      </c>
      <c r="Y42" s="43" t="n">
        <v>0</v>
      </c>
      <c r="Z42" s="43"/>
      <c r="AA42" s="43"/>
      <c r="AB42" s="43" t="n">
        <f aca="false">Y42*0.34692</f>
        <v>0</v>
      </c>
      <c r="AC42" s="43" t="n">
        <v>0</v>
      </c>
      <c r="AD42" s="43"/>
      <c r="AE42" s="43"/>
      <c r="AF42" s="43" t="n">
        <f aca="false">AC42*0.331</f>
        <v>0</v>
      </c>
      <c r="AG42" s="42" t="n">
        <f aca="false">U42+Y42+AC42</f>
        <v>0</v>
      </c>
      <c r="AH42" s="42"/>
      <c r="AI42" s="42"/>
      <c r="AJ42" s="42" t="n">
        <f aca="false">X42+AB42+AF42</f>
        <v>0</v>
      </c>
      <c r="AK42" s="43" t="n">
        <v>0</v>
      </c>
      <c r="AL42" s="43"/>
      <c r="AM42" s="43"/>
      <c r="AN42" s="43" t="n">
        <f aca="false">AK42*0.331</f>
        <v>0</v>
      </c>
      <c r="AO42" s="43" t="n">
        <v>0</v>
      </c>
      <c r="AP42" s="43"/>
      <c r="AQ42" s="43"/>
      <c r="AR42" s="43" t="n">
        <f aca="false">AO42*0.331</f>
        <v>0</v>
      </c>
      <c r="AS42" s="43" t="n">
        <v>2</v>
      </c>
      <c r="AT42" s="43"/>
      <c r="AU42" s="43"/>
      <c r="AV42" s="43" t="n">
        <f aca="false">AS42*0.34692</f>
        <v>0.69</v>
      </c>
      <c r="AW42" s="42" t="n">
        <f aca="false">AK42+AO42+AS42</f>
        <v>2</v>
      </c>
      <c r="AX42" s="42"/>
      <c r="AY42" s="42"/>
      <c r="AZ42" s="42" t="n">
        <f aca="false">AN42+AR42+AV42</f>
        <v>0.69</v>
      </c>
      <c r="BA42" s="43" t="n">
        <v>0</v>
      </c>
      <c r="BB42" s="43"/>
      <c r="BC42" s="43"/>
      <c r="BD42" s="43" t="n">
        <f aca="false">BA42*0.34692</f>
        <v>0</v>
      </c>
      <c r="BE42" s="43" t="n">
        <v>0</v>
      </c>
      <c r="BF42" s="43"/>
      <c r="BG42" s="43"/>
      <c r="BH42" s="43" t="n">
        <f aca="false">BE42*0.34692</f>
        <v>0</v>
      </c>
      <c r="BI42" s="43" t="n">
        <v>0</v>
      </c>
      <c r="BJ42" s="43"/>
      <c r="BK42" s="43"/>
      <c r="BL42" s="43" t="n">
        <f aca="false">BI42*0.34692</f>
        <v>0</v>
      </c>
      <c r="BM42" s="42" t="n">
        <f aca="false">BA42+BE42+BI42</f>
        <v>0</v>
      </c>
      <c r="BN42" s="42"/>
      <c r="BO42" s="42"/>
      <c r="BP42" s="42" t="n">
        <f aca="false">BD42+BH42+BL42</f>
        <v>0</v>
      </c>
    </row>
    <row r="43" s="45" customFormat="true" ht="15" hidden="false" customHeight="true" outlineLevel="0" collapsed="false">
      <c r="A43" s="169"/>
      <c r="B43" s="127" t="s">
        <v>246</v>
      </c>
      <c r="C43" s="42" t="n">
        <f aca="false">Q43+AG43+AW43+BM43</f>
        <v>10</v>
      </c>
      <c r="D43" s="42" t="n">
        <f aca="false">T43+AJ43+AZ43+BP43</f>
        <v>3.47</v>
      </c>
      <c r="E43" s="43" t="n">
        <v>2</v>
      </c>
      <c r="F43" s="43"/>
      <c r="G43" s="43"/>
      <c r="H43" s="43" t="n">
        <f aca="false">E43*0.34692</f>
        <v>0.69</v>
      </c>
      <c r="I43" s="43" t="n">
        <v>1.5</v>
      </c>
      <c r="J43" s="43"/>
      <c r="K43" s="43"/>
      <c r="L43" s="43" t="n">
        <f aca="false">I43*0.34692</f>
        <v>0.52</v>
      </c>
      <c r="M43" s="43" t="n">
        <v>1</v>
      </c>
      <c r="N43" s="43"/>
      <c r="O43" s="43"/>
      <c r="P43" s="43" t="n">
        <f aca="false">M43*0.34692</f>
        <v>0.35</v>
      </c>
      <c r="Q43" s="42" t="n">
        <f aca="false">E43+I43+M43</f>
        <v>4.5</v>
      </c>
      <c r="R43" s="42"/>
      <c r="S43" s="42"/>
      <c r="T43" s="42" t="n">
        <f aca="false">H43+L43+P43</f>
        <v>1.56</v>
      </c>
      <c r="U43" s="43" t="n">
        <v>1</v>
      </c>
      <c r="V43" s="43"/>
      <c r="W43" s="43"/>
      <c r="X43" s="43" t="n">
        <f aca="false">U43*0.34692</f>
        <v>0.35</v>
      </c>
      <c r="Y43" s="43" t="n">
        <v>0</v>
      </c>
      <c r="Z43" s="43"/>
      <c r="AA43" s="43"/>
      <c r="AB43" s="43" t="n">
        <f aca="false">Y43*0.34692</f>
        <v>0</v>
      </c>
      <c r="AC43" s="43" t="n">
        <v>0</v>
      </c>
      <c r="AD43" s="43"/>
      <c r="AE43" s="43"/>
      <c r="AF43" s="43" t="n">
        <f aca="false">AC43*0.331</f>
        <v>0</v>
      </c>
      <c r="AG43" s="42" t="n">
        <f aca="false">U43+Y43+AC43</f>
        <v>1</v>
      </c>
      <c r="AH43" s="42"/>
      <c r="AI43" s="42"/>
      <c r="AJ43" s="42" t="n">
        <f aca="false">X43+AB43+AF43</f>
        <v>0.35</v>
      </c>
      <c r="AK43" s="43" t="n">
        <v>0</v>
      </c>
      <c r="AL43" s="43"/>
      <c r="AM43" s="43"/>
      <c r="AN43" s="43" t="n">
        <f aca="false">AK43*0.331</f>
        <v>0</v>
      </c>
      <c r="AO43" s="43" t="n">
        <v>0</v>
      </c>
      <c r="AP43" s="43"/>
      <c r="AQ43" s="43"/>
      <c r="AR43" s="43" t="n">
        <f aca="false">AO43*0.331</f>
        <v>0</v>
      </c>
      <c r="AS43" s="43" t="n">
        <v>0.5</v>
      </c>
      <c r="AT43" s="43"/>
      <c r="AU43" s="43"/>
      <c r="AV43" s="43" t="n">
        <f aca="false">AS43*0.34692</f>
        <v>0.17</v>
      </c>
      <c r="AW43" s="42" t="n">
        <f aca="false">AK43+AO43+AS43</f>
        <v>0.5</v>
      </c>
      <c r="AX43" s="42"/>
      <c r="AY43" s="42"/>
      <c r="AZ43" s="42" t="n">
        <f aca="false">AN43+AR43+AV43</f>
        <v>0.17</v>
      </c>
      <c r="BA43" s="43" t="n">
        <v>1</v>
      </c>
      <c r="BB43" s="43"/>
      <c r="BC43" s="43"/>
      <c r="BD43" s="43" t="n">
        <f aca="false">BA43*0.34692</f>
        <v>0.35</v>
      </c>
      <c r="BE43" s="43" t="n">
        <v>1</v>
      </c>
      <c r="BF43" s="43"/>
      <c r="BG43" s="43"/>
      <c r="BH43" s="43" t="n">
        <f aca="false">BE43*0.34692</f>
        <v>0.35</v>
      </c>
      <c r="BI43" s="43" t="n">
        <v>2</v>
      </c>
      <c r="BJ43" s="43"/>
      <c r="BK43" s="43"/>
      <c r="BL43" s="43" t="n">
        <f aca="false">BI43*0.34692</f>
        <v>0.69</v>
      </c>
      <c r="BM43" s="42" t="n">
        <f aca="false">BA43+BE43+BI43</f>
        <v>4</v>
      </c>
      <c r="BN43" s="42"/>
      <c r="BO43" s="42"/>
      <c r="BP43" s="42" t="n">
        <f aca="false">BD43+BH43+BL43</f>
        <v>1.39</v>
      </c>
    </row>
    <row r="44" s="45" customFormat="true" ht="15" hidden="false" customHeight="true" outlineLevel="0" collapsed="false">
      <c r="A44" s="169"/>
      <c r="B44" s="127" t="s">
        <v>113</v>
      </c>
      <c r="C44" s="42" t="n">
        <f aca="false">Q44+AG44+AW44+BM44</f>
        <v>845</v>
      </c>
      <c r="D44" s="42" t="n">
        <f aca="false">T44+AJ44+AZ44+BP44</f>
        <v>293.14</v>
      </c>
      <c r="E44" s="43" t="n">
        <v>156</v>
      </c>
      <c r="F44" s="43"/>
      <c r="G44" s="43"/>
      <c r="H44" s="43" t="n">
        <f aca="false">E44*0.34692</f>
        <v>54.12</v>
      </c>
      <c r="I44" s="43" t="n">
        <v>156</v>
      </c>
      <c r="J44" s="43"/>
      <c r="K44" s="43"/>
      <c r="L44" s="43" t="n">
        <f aca="false">I44*0.34692</f>
        <v>54.12</v>
      </c>
      <c r="M44" s="43" t="n">
        <v>110</v>
      </c>
      <c r="N44" s="43"/>
      <c r="O44" s="43"/>
      <c r="P44" s="43" t="n">
        <f aca="false">M44*0.34692</f>
        <v>38.16</v>
      </c>
      <c r="Q44" s="42" t="n">
        <f aca="false">E44+I44+M44</f>
        <v>422</v>
      </c>
      <c r="R44" s="42"/>
      <c r="S44" s="42"/>
      <c r="T44" s="42" t="n">
        <f aca="false">H44+L44+P44</f>
        <v>146.4</v>
      </c>
      <c r="U44" s="43" t="n">
        <v>50</v>
      </c>
      <c r="V44" s="43"/>
      <c r="W44" s="43"/>
      <c r="X44" s="43" t="n">
        <f aca="false">U44*0.34692</f>
        <v>17.35</v>
      </c>
      <c r="Y44" s="43" t="n">
        <v>25</v>
      </c>
      <c r="Z44" s="43"/>
      <c r="AA44" s="43"/>
      <c r="AB44" s="43" t="n">
        <f aca="false">Y44*0.34692</f>
        <v>8.67</v>
      </c>
      <c r="AC44" s="43" t="n">
        <v>0</v>
      </c>
      <c r="AD44" s="43"/>
      <c r="AE44" s="43"/>
      <c r="AF44" s="43" t="n">
        <f aca="false">AC44*0.331</f>
        <v>0</v>
      </c>
      <c r="AG44" s="42" t="n">
        <f aca="false">U44+Y44+AC44</f>
        <v>75</v>
      </c>
      <c r="AH44" s="42"/>
      <c r="AI44" s="42"/>
      <c r="AJ44" s="42" t="n">
        <f aca="false">X44+AB44+AF44</f>
        <v>26.02</v>
      </c>
      <c r="AK44" s="43" t="n">
        <v>0</v>
      </c>
      <c r="AL44" s="43"/>
      <c r="AM44" s="43"/>
      <c r="AN44" s="43" t="n">
        <f aca="false">AK44*0.331</f>
        <v>0</v>
      </c>
      <c r="AO44" s="43" t="n">
        <v>0</v>
      </c>
      <c r="AP44" s="43"/>
      <c r="AQ44" s="43"/>
      <c r="AR44" s="43" t="n">
        <f aca="false">AO44*0.331</f>
        <v>0</v>
      </c>
      <c r="AS44" s="43" t="n">
        <v>38</v>
      </c>
      <c r="AT44" s="43"/>
      <c r="AU44" s="43"/>
      <c r="AV44" s="43" t="n">
        <f aca="false">AS44*0.34692</f>
        <v>13.18</v>
      </c>
      <c r="AW44" s="42" t="n">
        <f aca="false">AK44+AO44+AS44</f>
        <v>38</v>
      </c>
      <c r="AX44" s="42"/>
      <c r="AY44" s="42"/>
      <c r="AZ44" s="42" t="n">
        <f aca="false">AN44+AR44+AV44</f>
        <v>13.18</v>
      </c>
      <c r="BA44" s="43" t="n">
        <v>80</v>
      </c>
      <c r="BB44" s="43"/>
      <c r="BC44" s="43"/>
      <c r="BD44" s="43" t="n">
        <f aca="false">BA44*0.34692</f>
        <v>27.75</v>
      </c>
      <c r="BE44" s="43" t="n">
        <v>110</v>
      </c>
      <c r="BF44" s="43"/>
      <c r="BG44" s="43"/>
      <c r="BH44" s="43" t="n">
        <f aca="false">BE44*0.34692</f>
        <v>38.16</v>
      </c>
      <c r="BI44" s="43" t="n">
        <v>120</v>
      </c>
      <c r="BJ44" s="43"/>
      <c r="BK44" s="43"/>
      <c r="BL44" s="43" t="n">
        <f aca="false">BI44*0.34692</f>
        <v>41.63</v>
      </c>
      <c r="BM44" s="42" t="n">
        <f aca="false">BA44+BE44+BI44</f>
        <v>310</v>
      </c>
      <c r="BN44" s="42"/>
      <c r="BO44" s="42"/>
      <c r="BP44" s="42" t="n">
        <f aca="false">BD44+BH44+BL44</f>
        <v>107.54</v>
      </c>
    </row>
    <row r="45" s="45" customFormat="true" ht="15" hidden="false" customHeight="true" outlineLevel="0" collapsed="false">
      <c r="A45" s="165"/>
      <c r="B45" s="127" t="s">
        <v>247</v>
      </c>
      <c r="C45" s="42" t="n">
        <f aca="false">Q45+AG45+AW45+BM45</f>
        <v>115</v>
      </c>
      <c r="D45" s="42" t="n">
        <f aca="false">T45+AJ45+AZ45+BP45</f>
        <v>39.89</v>
      </c>
      <c r="E45" s="43" t="n">
        <v>17</v>
      </c>
      <c r="F45" s="43"/>
      <c r="G45" s="43"/>
      <c r="H45" s="43" t="n">
        <f aca="false">E45*0.34692</f>
        <v>5.9</v>
      </c>
      <c r="I45" s="43" t="n">
        <v>16</v>
      </c>
      <c r="J45" s="43"/>
      <c r="K45" s="43"/>
      <c r="L45" s="43" t="n">
        <f aca="false">I45*0.34692</f>
        <v>5.55</v>
      </c>
      <c r="M45" s="43" t="n">
        <v>12</v>
      </c>
      <c r="N45" s="43"/>
      <c r="O45" s="43"/>
      <c r="P45" s="43" t="n">
        <f aca="false">M45*0.34692</f>
        <v>4.16</v>
      </c>
      <c r="Q45" s="42" t="n">
        <f aca="false">E45+I45+M45</f>
        <v>45</v>
      </c>
      <c r="R45" s="42"/>
      <c r="S45" s="42"/>
      <c r="T45" s="42" t="n">
        <f aca="false">H45+L45+P45</f>
        <v>15.61</v>
      </c>
      <c r="U45" s="43" t="n">
        <v>10</v>
      </c>
      <c r="V45" s="43"/>
      <c r="W45" s="43"/>
      <c r="X45" s="43" t="n">
        <f aca="false">U45*0.34692</f>
        <v>3.47</v>
      </c>
      <c r="Y45" s="43" t="n">
        <v>5</v>
      </c>
      <c r="Z45" s="43"/>
      <c r="AA45" s="43"/>
      <c r="AB45" s="43" t="n">
        <f aca="false">Y45*0.34692</f>
        <v>1.73</v>
      </c>
      <c r="AC45" s="43" t="n">
        <v>0</v>
      </c>
      <c r="AD45" s="43"/>
      <c r="AE45" s="43"/>
      <c r="AF45" s="43" t="n">
        <f aca="false">AC45*0.331</f>
        <v>0</v>
      </c>
      <c r="AG45" s="42" t="n">
        <f aca="false">U45+Y45+AC45</f>
        <v>15</v>
      </c>
      <c r="AH45" s="42"/>
      <c r="AI45" s="42"/>
      <c r="AJ45" s="42" t="n">
        <f aca="false">X45+AB45+AF45</f>
        <v>5.2</v>
      </c>
      <c r="AK45" s="43" t="n">
        <v>0</v>
      </c>
      <c r="AL45" s="43"/>
      <c r="AM45" s="43"/>
      <c r="AN45" s="43" t="n">
        <f aca="false">AK45*0.331</f>
        <v>0</v>
      </c>
      <c r="AO45" s="43" t="n">
        <v>0</v>
      </c>
      <c r="AP45" s="43"/>
      <c r="AQ45" s="43"/>
      <c r="AR45" s="43" t="n">
        <f aca="false">AO45*0.331</f>
        <v>0</v>
      </c>
      <c r="AS45" s="43" t="n">
        <v>5</v>
      </c>
      <c r="AT45" s="43"/>
      <c r="AU45" s="43"/>
      <c r="AV45" s="43" t="n">
        <f aca="false">AS45*0.34692</f>
        <v>1.73</v>
      </c>
      <c r="AW45" s="42" t="n">
        <f aca="false">AK45+AO45+AS45</f>
        <v>5</v>
      </c>
      <c r="AX45" s="42"/>
      <c r="AY45" s="42"/>
      <c r="AZ45" s="42" t="n">
        <f aca="false">AN45+AR45+AV45</f>
        <v>1.73</v>
      </c>
      <c r="BA45" s="43" t="n">
        <v>10</v>
      </c>
      <c r="BB45" s="43"/>
      <c r="BC45" s="43"/>
      <c r="BD45" s="43" t="n">
        <f aca="false">BA45*0.34692</f>
        <v>3.47</v>
      </c>
      <c r="BE45" s="43" t="n">
        <v>20</v>
      </c>
      <c r="BF45" s="43"/>
      <c r="BG45" s="43"/>
      <c r="BH45" s="43" t="n">
        <f aca="false">BE45*0.34692</f>
        <v>6.94</v>
      </c>
      <c r="BI45" s="43" t="n">
        <v>20</v>
      </c>
      <c r="BJ45" s="43"/>
      <c r="BK45" s="43"/>
      <c r="BL45" s="43" t="n">
        <f aca="false">BI45*0.34692</f>
        <v>6.94</v>
      </c>
      <c r="BM45" s="42" t="n">
        <f aca="false">BA45+BE45+BI45</f>
        <v>50</v>
      </c>
      <c r="BN45" s="42"/>
      <c r="BO45" s="42"/>
      <c r="BP45" s="42" t="n">
        <f aca="false">BD45+BH45+BL45</f>
        <v>17.35</v>
      </c>
    </row>
    <row r="46" s="45" customFormat="true" ht="16.5" hidden="false" customHeight="true" outlineLevel="0" collapsed="false">
      <c r="A46" s="165"/>
      <c r="B46" s="127" t="s">
        <v>125</v>
      </c>
      <c r="C46" s="42" t="n">
        <f aca="false">Q46+AG46+AW46+BM46</f>
        <v>100</v>
      </c>
      <c r="D46" s="42" t="n">
        <f aca="false">T46+AJ46+AZ46+BP46</f>
        <v>34.67</v>
      </c>
      <c r="E46" s="43" t="n">
        <v>20</v>
      </c>
      <c r="F46" s="43"/>
      <c r="G46" s="43"/>
      <c r="H46" s="43" t="n">
        <f aca="false">E46*0.34692</f>
        <v>6.94</v>
      </c>
      <c r="I46" s="43" t="n">
        <v>15</v>
      </c>
      <c r="J46" s="43"/>
      <c r="K46" s="43"/>
      <c r="L46" s="43" t="n">
        <f aca="false">I46*0.34692</f>
        <v>5.2</v>
      </c>
      <c r="M46" s="43" t="n">
        <v>10</v>
      </c>
      <c r="N46" s="43"/>
      <c r="O46" s="43"/>
      <c r="P46" s="43" t="n">
        <f aca="false">M46*0.34692</f>
        <v>3.47</v>
      </c>
      <c r="Q46" s="42" t="n">
        <f aca="false">E46+I46+M46</f>
        <v>45</v>
      </c>
      <c r="R46" s="42"/>
      <c r="S46" s="42"/>
      <c r="T46" s="42" t="n">
        <f aca="false">H46+L46+P46</f>
        <v>15.61</v>
      </c>
      <c r="U46" s="43" t="n">
        <v>5</v>
      </c>
      <c r="V46" s="43"/>
      <c r="W46" s="43"/>
      <c r="X46" s="43" t="n">
        <f aca="false">U46*0.34692</f>
        <v>1.73</v>
      </c>
      <c r="Y46" s="43" t="n">
        <v>5</v>
      </c>
      <c r="Z46" s="43"/>
      <c r="AA46" s="43"/>
      <c r="AB46" s="43" t="n">
        <f aca="false">Y46*0.34692</f>
        <v>1.73</v>
      </c>
      <c r="AC46" s="43" t="n">
        <v>0</v>
      </c>
      <c r="AD46" s="43"/>
      <c r="AE46" s="43"/>
      <c r="AF46" s="43" t="n">
        <f aca="false">AC46*0.331</f>
        <v>0</v>
      </c>
      <c r="AG46" s="42" t="n">
        <f aca="false">U46+Y46+AC46</f>
        <v>10</v>
      </c>
      <c r="AH46" s="42"/>
      <c r="AI46" s="42"/>
      <c r="AJ46" s="42" t="n">
        <f aca="false">X46+AB46+AF46</f>
        <v>3.46</v>
      </c>
      <c r="AK46" s="43" t="n">
        <v>0</v>
      </c>
      <c r="AL46" s="43"/>
      <c r="AM46" s="43"/>
      <c r="AN46" s="43" t="n">
        <f aca="false">AK46*0.331</f>
        <v>0</v>
      </c>
      <c r="AO46" s="43" t="n">
        <v>0</v>
      </c>
      <c r="AP46" s="43"/>
      <c r="AQ46" s="43"/>
      <c r="AR46" s="43" t="n">
        <f aca="false">AO46*0.331</f>
        <v>0</v>
      </c>
      <c r="AS46" s="43" t="n">
        <v>5</v>
      </c>
      <c r="AT46" s="43"/>
      <c r="AU46" s="43"/>
      <c r="AV46" s="43" t="n">
        <f aca="false">AS46*0.34692</f>
        <v>1.73</v>
      </c>
      <c r="AW46" s="42" t="n">
        <f aca="false">AK46+AO46+AS46</f>
        <v>5</v>
      </c>
      <c r="AX46" s="42"/>
      <c r="AY46" s="42"/>
      <c r="AZ46" s="42" t="n">
        <f aca="false">AN46+AR46+AV46</f>
        <v>1.73</v>
      </c>
      <c r="BA46" s="43" t="n">
        <v>5</v>
      </c>
      <c r="BB46" s="43"/>
      <c r="BC46" s="43"/>
      <c r="BD46" s="43" t="n">
        <f aca="false">BA46*0.34692</f>
        <v>1.73</v>
      </c>
      <c r="BE46" s="43" t="n">
        <v>15</v>
      </c>
      <c r="BF46" s="43"/>
      <c r="BG46" s="43"/>
      <c r="BH46" s="43" t="n">
        <f aca="false">BE46*0.34692</f>
        <v>5.2</v>
      </c>
      <c r="BI46" s="43" t="n">
        <v>20</v>
      </c>
      <c r="BJ46" s="43"/>
      <c r="BK46" s="43"/>
      <c r="BL46" s="43" t="n">
        <f aca="false">BI46*0.34692</f>
        <v>6.94</v>
      </c>
      <c r="BM46" s="42" t="n">
        <f aca="false">BA46+BE46+BI46</f>
        <v>40</v>
      </c>
      <c r="BN46" s="42"/>
      <c r="BO46" s="42"/>
      <c r="BP46" s="42" t="n">
        <f aca="false">BD46+BH46+BL46</f>
        <v>13.87</v>
      </c>
    </row>
    <row r="47" s="45" customFormat="true" ht="15" hidden="false" customHeight="true" outlineLevel="0" collapsed="false">
      <c r="A47" s="167"/>
      <c r="B47" s="168" t="s">
        <v>140</v>
      </c>
      <c r="C47" s="50" t="n">
        <f aca="false">SUM(C36:C46)</f>
        <v>1842</v>
      </c>
      <c r="D47" s="50" t="n">
        <f aca="false">SUM(D36:D46)</f>
        <v>639.02</v>
      </c>
      <c r="E47" s="50" t="n">
        <f aca="false">SUM(E36:E46)</f>
        <v>313</v>
      </c>
      <c r="F47" s="50" t="n">
        <f aca="false">SUM(F36:F46)</f>
        <v>0</v>
      </c>
      <c r="G47" s="50" t="n">
        <f aca="false">SUM(G36:G46)</f>
        <v>0</v>
      </c>
      <c r="H47" s="50" t="n">
        <f aca="false">SUM(H36:H46)</f>
        <v>108.59</v>
      </c>
      <c r="I47" s="50" t="n">
        <f aca="false">SUM(I36:I46)</f>
        <v>304</v>
      </c>
      <c r="J47" s="50" t="n">
        <f aca="false">SUM(J36:J46)</f>
        <v>0</v>
      </c>
      <c r="K47" s="50" t="n">
        <f aca="false">SUM(K36:K46)</f>
        <v>0</v>
      </c>
      <c r="L47" s="50" t="n">
        <f aca="false">SUM(L36:L46)</f>
        <v>105.47</v>
      </c>
      <c r="M47" s="50" t="n">
        <f aca="false">SUM(M36:M46)</f>
        <v>230</v>
      </c>
      <c r="N47" s="50" t="n">
        <f aca="false">SUM(N36:N46)</f>
        <v>0</v>
      </c>
      <c r="O47" s="50" t="n">
        <f aca="false">SUM(O36:O46)</f>
        <v>0</v>
      </c>
      <c r="P47" s="50" t="n">
        <f aca="false">SUM(P36:P46)</f>
        <v>79.8</v>
      </c>
      <c r="Q47" s="50" t="n">
        <f aca="false">SUM(Q36:Q46)</f>
        <v>847</v>
      </c>
      <c r="R47" s="50" t="n">
        <f aca="false">SUM(R36:R46)</f>
        <v>0</v>
      </c>
      <c r="S47" s="50" t="n">
        <f aca="false">SUM(S36:S46)</f>
        <v>0</v>
      </c>
      <c r="T47" s="50" t="n">
        <f aca="false">SUM(T36:T46)</f>
        <v>293.86</v>
      </c>
      <c r="U47" s="50" t="n">
        <f aca="false">SUM(U36:U46)</f>
        <v>137</v>
      </c>
      <c r="V47" s="50" t="n">
        <f aca="false">SUM(V36:V46)</f>
        <v>0</v>
      </c>
      <c r="W47" s="50" t="n">
        <f aca="false">SUM(W36:W46)</f>
        <v>0</v>
      </c>
      <c r="X47" s="50" t="n">
        <f aca="false">SUM(X36:X46)</f>
        <v>47.53</v>
      </c>
      <c r="Y47" s="50" t="n">
        <f aca="false">SUM(Y36:Y46)</f>
        <v>77</v>
      </c>
      <c r="Z47" s="50" t="n">
        <f aca="false">SUM(Z36:Z46)</f>
        <v>0</v>
      </c>
      <c r="AA47" s="50" t="n">
        <f aca="false">SUM(AA36:AA46)</f>
        <v>0</v>
      </c>
      <c r="AB47" s="50" t="n">
        <f aca="false">SUM(AB36:AB46)</f>
        <v>26.7</v>
      </c>
      <c r="AC47" s="50" t="n">
        <f aca="false">SUM(AC36:AC46)</f>
        <v>0</v>
      </c>
      <c r="AD47" s="50" t="n">
        <f aca="false">SUM(AD36:AD46)</f>
        <v>0</v>
      </c>
      <c r="AE47" s="50" t="n">
        <f aca="false">SUM(AE36:AE46)</f>
        <v>0</v>
      </c>
      <c r="AF47" s="50" t="n">
        <f aca="false">SUM(AF36:AF46)</f>
        <v>0</v>
      </c>
      <c r="AG47" s="50" t="n">
        <f aca="false">SUM(AG36:AG46)</f>
        <v>214</v>
      </c>
      <c r="AH47" s="50" t="n">
        <f aca="false">SUM(AH36:AH46)</f>
        <v>0</v>
      </c>
      <c r="AI47" s="50" t="n">
        <f aca="false">SUM(AI36:AI46)</f>
        <v>0</v>
      </c>
      <c r="AJ47" s="50" t="n">
        <f aca="false">SUM(AJ36:AJ46)</f>
        <v>74.23</v>
      </c>
      <c r="AK47" s="50" t="n">
        <f aca="false">SUM(AK36:AK46)</f>
        <v>0</v>
      </c>
      <c r="AL47" s="50" t="n">
        <f aca="false">SUM(AL36:AL46)</f>
        <v>0</v>
      </c>
      <c r="AM47" s="50" t="n">
        <f aca="false">SUM(AM36:AM46)</f>
        <v>0</v>
      </c>
      <c r="AN47" s="50" t="n">
        <f aca="false">SUM(AN36:AN46)</f>
        <v>0</v>
      </c>
      <c r="AO47" s="50" t="n">
        <f aca="false">SUM(AO36:AO46)</f>
        <v>0</v>
      </c>
      <c r="AP47" s="50" t="n">
        <f aca="false">SUM(AP36:AP46)</f>
        <v>0</v>
      </c>
      <c r="AQ47" s="50" t="n">
        <f aca="false">SUM(AQ36:AQ46)</f>
        <v>0</v>
      </c>
      <c r="AR47" s="50" t="n">
        <f aca="false">SUM(AR36:AR46)</f>
        <v>0</v>
      </c>
      <c r="AS47" s="50" t="n">
        <f aca="false">SUM(AS36:AS46)</f>
        <v>95</v>
      </c>
      <c r="AT47" s="50" t="n">
        <f aca="false">SUM(AT36:AT46)</f>
        <v>0</v>
      </c>
      <c r="AU47" s="50" t="n">
        <f aca="false">SUM(AU36:AU46)</f>
        <v>0</v>
      </c>
      <c r="AV47" s="50" t="n">
        <f aca="false">SUM(AV36:AV46)</f>
        <v>32.93</v>
      </c>
      <c r="AW47" s="50" t="n">
        <f aca="false">SUM(AW36:AW46)</f>
        <v>95</v>
      </c>
      <c r="AX47" s="50" t="n">
        <f aca="false">SUM(AX36:AX46)</f>
        <v>0</v>
      </c>
      <c r="AY47" s="50" t="n">
        <f aca="false">SUM(AY36:AY46)</f>
        <v>0</v>
      </c>
      <c r="AZ47" s="50" t="n">
        <f aca="false">SUM(AZ36:AZ46)</f>
        <v>32.93</v>
      </c>
      <c r="BA47" s="50" t="n">
        <f aca="false">SUM(BA36:BA46)</f>
        <v>178</v>
      </c>
      <c r="BB47" s="50" t="n">
        <f aca="false">SUM(BB36:BB46)</f>
        <v>0</v>
      </c>
      <c r="BC47" s="50" t="n">
        <f aca="false">SUM(BC36:BC46)</f>
        <v>0</v>
      </c>
      <c r="BD47" s="50" t="n">
        <f aca="false">SUM(BD36:BD46)</f>
        <v>61.75</v>
      </c>
      <c r="BE47" s="50" t="n">
        <f aca="false">SUM(BE36:BE46)</f>
        <v>238</v>
      </c>
      <c r="BF47" s="50" t="n">
        <f aca="false">SUM(BF36:BF46)</f>
        <v>0</v>
      </c>
      <c r="BG47" s="50" t="n">
        <f aca="false">SUM(BG36:BG46)</f>
        <v>0</v>
      </c>
      <c r="BH47" s="50" t="n">
        <f aca="false">SUM(BH36:BH46)</f>
        <v>82.58</v>
      </c>
      <c r="BI47" s="50" t="n">
        <f aca="false">SUM(BI36:BI46)</f>
        <v>270</v>
      </c>
      <c r="BJ47" s="50" t="n">
        <f aca="false">SUM(BJ36:BJ46)</f>
        <v>0</v>
      </c>
      <c r="BK47" s="50" t="n">
        <f aca="false">SUM(BK36:BK46)</f>
        <v>0</v>
      </c>
      <c r="BL47" s="50" t="n">
        <f aca="false">SUM(BL36:BL46)</f>
        <v>93.67</v>
      </c>
      <c r="BM47" s="50" t="n">
        <f aca="false">SUM(BM36:BM46)</f>
        <v>686</v>
      </c>
      <c r="BN47" s="50" t="n">
        <f aca="false">SUM(BN36:BN46)</f>
        <v>0</v>
      </c>
      <c r="BO47" s="50" t="n">
        <f aca="false">SUM(BO36:BO46)</f>
        <v>0</v>
      </c>
      <c r="BP47" s="50" t="n">
        <f aca="false">SUM(BP36:BP46)</f>
        <v>238</v>
      </c>
    </row>
    <row r="48" s="45" customFormat="true" ht="15" hidden="false" customHeight="true" outlineLevel="0" collapsed="false">
      <c r="A48" s="169" t="n">
        <v>7</v>
      </c>
      <c r="B48" s="170" t="s">
        <v>61</v>
      </c>
      <c r="C48" s="42"/>
      <c r="D48" s="42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2"/>
      <c r="R48" s="42"/>
      <c r="S48" s="42"/>
      <c r="T48" s="42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2"/>
      <c r="AH48" s="42"/>
      <c r="AI48" s="42"/>
      <c r="AJ48" s="42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2"/>
      <c r="AX48" s="42"/>
      <c r="AY48" s="42"/>
      <c r="AZ48" s="42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2"/>
      <c r="BN48" s="42"/>
      <c r="BO48" s="42"/>
      <c r="BP48" s="42"/>
    </row>
    <row r="49" s="45" customFormat="true" ht="15" hidden="false" customHeight="true" outlineLevel="0" collapsed="false">
      <c r="A49" s="165"/>
      <c r="B49" s="127" t="s">
        <v>36</v>
      </c>
      <c r="C49" s="42" t="n">
        <f aca="false">Q49+AG49+AW49+BM49</f>
        <v>35</v>
      </c>
      <c r="D49" s="42" t="n">
        <f aca="false">T49+AJ49+AZ49+BP49</f>
        <v>12.14</v>
      </c>
      <c r="E49" s="43" t="n">
        <v>6</v>
      </c>
      <c r="F49" s="43"/>
      <c r="G49" s="43"/>
      <c r="H49" s="43" t="n">
        <f aca="false">E49*0.34692</f>
        <v>2.08</v>
      </c>
      <c r="I49" s="43" t="n">
        <v>5</v>
      </c>
      <c r="J49" s="43"/>
      <c r="K49" s="43"/>
      <c r="L49" s="43" t="n">
        <f aca="false">I49*0.34692</f>
        <v>1.73</v>
      </c>
      <c r="M49" s="43" t="n">
        <v>4</v>
      </c>
      <c r="N49" s="43"/>
      <c r="O49" s="43"/>
      <c r="P49" s="43" t="n">
        <f aca="false">M49*0.34692</f>
        <v>1.39</v>
      </c>
      <c r="Q49" s="42" t="n">
        <f aca="false">E49+I49+M49</f>
        <v>15</v>
      </c>
      <c r="R49" s="42"/>
      <c r="S49" s="42"/>
      <c r="T49" s="42" t="n">
        <f aca="false">H49+L49+P49</f>
        <v>5.2</v>
      </c>
      <c r="U49" s="43" t="n">
        <v>4</v>
      </c>
      <c r="V49" s="43"/>
      <c r="W49" s="43"/>
      <c r="X49" s="43" t="n">
        <f aca="false">U49*0.34692</f>
        <v>1.39</v>
      </c>
      <c r="Y49" s="43" t="n">
        <v>1</v>
      </c>
      <c r="Z49" s="43"/>
      <c r="AA49" s="43"/>
      <c r="AB49" s="43" t="n">
        <f aca="false">Y49*0.34692</f>
        <v>0.35</v>
      </c>
      <c r="AC49" s="43" t="n">
        <v>0</v>
      </c>
      <c r="AD49" s="43"/>
      <c r="AE49" s="43"/>
      <c r="AF49" s="43" t="n">
        <f aca="false">AC49*0.331</f>
        <v>0</v>
      </c>
      <c r="AG49" s="42" t="n">
        <f aca="false">U49+Y49+AC49</f>
        <v>5</v>
      </c>
      <c r="AH49" s="42"/>
      <c r="AI49" s="42"/>
      <c r="AJ49" s="42" t="n">
        <f aca="false">X49+AB49+AF49</f>
        <v>1.74</v>
      </c>
      <c r="AK49" s="43" t="n">
        <v>0</v>
      </c>
      <c r="AL49" s="43"/>
      <c r="AM49" s="43"/>
      <c r="AN49" s="43" t="n">
        <f aca="false">AK49*0.331</f>
        <v>0</v>
      </c>
      <c r="AO49" s="43" t="n">
        <v>0</v>
      </c>
      <c r="AP49" s="43"/>
      <c r="AQ49" s="43"/>
      <c r="AR49" s="43" t="n">
        <f aca="false">AO49*0.331</f>
        <v>0</v>
      </c>
      <c r="AS49" s="43" t="n">
        <v>2</v>
      </c>
      <c r="AT49" s="43"/>
      <c r="AU49" s="43"/>
      <c r="AV49" s="43" t="n">
        <f aca="false">AS49*0.34692</f>
        <v>0.69</v>
      </c>
      <c r="AW49" s="42" t="n">
        <f aca="false">AK49+AO49+AS49</f>
        <v>2</v>
      </c>
      <c r="AX49" s="42"/>
      <c r="AY49" s="42"/>
      <c r="AZ49" s="42" t="n">
        <f aca="false">AN49+AR49+AV49</f>
        <v>0.69</v>
      </c>
      <c r="BA49" s="43" t="n">
        <v>3</v>
      </c>
      <c r="BB49" s="43"/>
      <c r="BC49" s="43"/>
      <c r="BD49" s="43" t="n">
        <f aca="false">BA49*0.34692</f>
        <v>1.04</v>
      </c>
      <c r="BE49" s="43" t="n">
        <v>4</v>
      </c>
      <c r="BF49" s="43"/>
      <c r="BG49" s="43"/>
      <c r="BH49" s="43" t="n">
        <f aca="false">BE49*0.34692</f>
        <v>1.39</v>
      </c>
      <c r="BI49" s="43" t="n">
        <v>6</v>
      </c>
      <c r="BJ49" s="43"/>
      <c r="BK49" s="43"/>
      <c r="BL49" s="43" t="n">
        <f aca="false">BI49*0.34692</f>
        <v>2.08</v>
      </c>
      <c r="BM49" s="42" t="n">
        <f aca="false">BA49+BE49+BI49</f>
        <v>13</v>
      </c>
      <c r="BN49" s="42"/>
      <c r="BO49" s="42"/>
      <c r="BP49" s="42" t="n">
        <f aca="false">BD49+BH49+BL49</f>
        <v>4.51</v>
      </c>
    </row>
    <row r="50" s="45" customFormat="true" ht="15" hidden="false" customHeight="true" outlineLevel="0" collapsed="false">
      <c r="A50" s="165"/>
      <c r="B50" s="127" t="s">
        <v>62</v>
      </c>
      <c r="C50" s="42" t="n">
        <f aca="false">Q50+AG50+AW50+BM50</f>
        <v>339.5</v>
      </c>
      <c r="D50" s="42" t="n">
        <f aca="false">T50+AJ50+AZ50+BP50</f>
        <v>117.78</v>
      </c>
      <c r="E50" s="43" t="n">
        <v>50</v>
      </c>
      <c r="F50" s="43"/>
      <c r="G50" s="43"/>
      <c r="H50" s="43" t="n">
        <f aca="false">E50*0.34692</f>
        <v>17.35</v>
      </c>
      <c r="I50" s="43" t="n">
        <v>64</v>
      </c>
      <c r="J50" s="43"/>
      <c r="K50" s="43"/>
      <c r="L50" s="43" t="n">
        <f aca="false">I50*0.34692</f>
        <v>22.2</v>
      </c>
      <c r="M50" s="43" t="n">
        <v>26</v>
      </c>
      <c r="N50" s="43"/>
      <c r="O50" s="43"/>
      <c r="P50" s="43" t="n">
        <f aca="false">M50*0.34692</f>
        <v>9.02</v>
      </c>
      <c r="Q50" s="42" t="n">
        <f aca="false">E50+I50+M50</f>
        <v>140</v>
      </c>
      <c r="R50" s="42"/>
      <c r="S50" s="42"/>
      <c r="T50" s="42" t="n">
        <f aca="false">H50+L50+P50</f>
        <v>48.57</v>
      </c>
      <c r="U50" s="43" t="n">
        <v>28</v>
      </c>
      <c r="V50" s="43"/>
      <c r="W50" s="43"/>
      <c r="X50" s="43" t="n">
        <f aca="false">U50*0.34692</f>
        <v>9.71</v>
      </c>
      <c r="Y50" s="43" t="n">
        <v>20</v>
      </c>
      <c r="Z50" s="43"/>
      <c r="AA50" s="43"/>
      <c r="AB50" s="43" t="n">
        <f aca="false">Y50*0.34692</f>
        <v>6.94</v>
      </c>
      <c r="AC50" s="43" t="n">
        <v>0</v>
      </c>
      <c r="AD50" s="43"/>
      <c r="AE50" s="43"/>
      <c r="AF50" s="43" t="n">
        <f aca="false">AC50*0.331</f>
        <v>0</v>
      </c>
      <c r="AG50" s="42" t="n">
        <f aca="false">U50+Y50+AC50</f>
        <v>48</v>
      </c>
      <c r="AH50" s="42"/>
      <c r="AI50" s="42"/>
      <c r="AJ50" s="42" t="n">
        <f aca="false">X50+AB50+AF50</f>
        <v>16.65</v>
      </c>
      <c r="AK50" s="43" t="n">
        <v>0</v>
      </c>
      <c r="AL50" s="43"/>
      <c r="AM50" s="43"/>
      <c r="AN50" s="43" t="n">
        <f aca="false">AK50*0.331</f>
        <v>0</v>
      </c>
      <c r="AO50" s="43" t="n">
        <v>0</v>
      </c>
      <c r="AP50" s="43"/>
      <c r="AQ50" s="43"/>
      <c r="AR50" s="43" t="n">
        <f aca="false">AO50*0.331</f>
        <v>0</v>
      </c>
      <c r="AS50" s="43" t="n">
        <v>23.5</v>
      </c>
      <c r="AT50" s="43"/>
      <c r="AU50" s="43"/>
      <c r="AV50" s="43" t="n">
        <f aca="false">AS50*0.34692</f>
        <v>8.15</v>
      </c>
      <c r="AW50" s="42" t="n">
        <f aca="false">AK50+AO50+AS50</f>
        <v>23.5</v>
      </c>
      <c r="AX50" s="42"/>
      <c r="AY50" s="42"/>
      <c r="AZ50" s="42" t="n">
        <f aca="false">AN50+AR50+AV50</f>
        <v>8.15</v>
      </c>
      <c r="BA50" s="43" t="n">
        <v>38</v>
      </c>
      <c r="BB50" s="43"/>
      <c r="BC50" s="43"/>
      <c r="BD50" s="43" t="n">
        <f aca="false">BA50*0.34692</f>
        <v>13.18</v>
      </c>
      <c r="BE50" s="43" t="n">
        <v>40</v>
      </c>
      <c r="BF50" s="43"/>
      <c r="BG50" s="43"/>
      <c r="BH50" s="43" t="n">
        <f aca="false">BE50*0.34692</f>
        <v>13.88</v>
      </c>
      <c r="BI50" s="43" t="n">
        <v>50</v>
      </c>
      <c r="BJ50" s="43"/>
      <c r="BK50" s="43"/>
      <c r="BL50" s="43" t="n">
        <f aca="false">BI50*0.34692</f>
        <v>17.35</v>
      </c>
      <c r="BM50" s="42" t="n">
        <f aca="false">BA50+BE50+BI50</f>
        <v>128</v>
      </c>
      <c r="BN50" s="42"/>
      <c r="BO50" s="42"/>
      <c r="BP50" s="42" t="n">
        <f aca="false">BD50+BH50+BL50</f>
        <v>44.41</v>
      </c>
    </row>
    <row r="51" s="45" customFormat="true" ht="15" hidden="false" customHeight="true" outlineLevel="0" collapsed="false">
      <c r="A51" s="165"/>
      <c r="B51" s="127" t="s">
        <v>30</v>
      </c>
      <c r="C51" s="42" t="n">
        <f aca="false">Q51+AG51+AW51+BM51</f>
        <v>38</v>
      </c>
      <c r="D51" s="42" t="n">
        <f aca="false">T51+AJ51+AZ51+BP51</f>
        <v>13.17</v>
      </c>
      <c r="E51" s="43" t="n">
        <v>6</v>
      </c>
      <c r="F51" s="43"/>
      <c r="G51" s="43"/>
      <c r="H51" s="43" t="n">
        <f aca="false">E51*0.34692</f>
        <v>2.08</v>
      </c>
      <c r="I51" s="43" t="n">
        <v>6</v>
      </c>
      <c r="J51" s="43"/>
      <c r="K51" s="43"/>
      <c r="L51" s="43" t="n">
        <f aca="false">I51*0.34692</f>
        <v>2.08</v>
      </c>
      <c r="M51" s="43" t="n">
        <v>5</v>
      </c>
      <c r="N51" s="43"/>
      <c r="O51" s="43"/>
      <c r="P51" s="43" t="n">
        <f aca="false">M51*0.34692</f>
        <v>1.73</v>
      </c>
      <c r="Q51" s="42" t="n">
        <f aca="false">E51+I51+M51</f>
        <v>17</v>
      </c>
      <c r="R51" s="42"/>
      <c r="S51" s="42"/>
      <c r="T51" s="42" t="n">
        <f aca="false">H51+L51+P51</f>
        <v>5.89</v>
      </c>
      <c r="U51" s="43" t="n">
        <v>4</v>
      </c>
      <c r="V51" s="43"/>
      <c r="W51" s="43"/>
      <c r="X51" s="43" t="n">
        <f aca="false">U51*0.34692</f>
        <v>1.39</v>
      </c>
      <c r="Y51" s="43" t="n">
        <v>3</v>
      </c>
      <c r="Z51" s="43"/>
      <c r="AA51" s="43"/>
      <c r="AB51" s="43" t="n">
        <f aca="false">Y51*0.34692</f>
        <v>1.04</v>
      </c>
      <c r="AC51" s="43" t="n">
        <v>0</v>
      </c>
      <c r="AD51" s="43"/>
      <c r="AE51" s="43"/>
      <c r="AF51" s="43" t="n">
        <f aca="false">AC51*0.331</f>
        <v>0</v>
      </c>
      <c r="AG51" s="42" t="n">
        <f aca="false">U51+Y51+AC51</f>
        <v>7</v>
      </c>
      <c r="AH51" s="42"/>
      <c r="AI51" s="42"/>
      <c r="AJ51" s="42" t="n">
        <f aca="false">X51+AB51+AF51</f>
        <v>2.43</v>
      </c>
      <c r="AK51" s="43" t="n">
        <v>0</v>
      </c>
      <c r="AL51" s="43"/>
      <c r="AM51" s="43"/>
      <c r="AN51" s="43" t="n">
        <f aca="false">AK51*0.331</f>
        <v>0</v>
      </c>
      <c r="AO51" s="43" t="n">
        <v>0</v>
      </c>
      <c r="AP51" s="43"/>
      <c r="AQ51" s="43"/>
      <c r="AR51" s="43" t="n">
        <f aca="false">AO51*0.331</f>
        <v>0</v>
      </c>
      <c r="AS51" s="43" t="n">
        <v>2</v>
      </c>
      <c r="AT51" s="43"/>
      <c r="AU51" s="43"/>
      <c r="AV51" s="43" t="n">
        <f aca="false">AS51*0.34692</f>
        <v>0.69</v>
      </c>
      <c r="AW51" s="42" t="n">
        <f aca="false">AK51+AO51+AS51</f>
        <v>2</v>
      </c>
      <c r="AX51" s="42"/>
      <c r="AY51" s="42"/>
      <c r="AZ51" s="42" t="n">
        <f aca="false">AN51+AR51+AV51</f>
        <v>0.69</v>
      </c>
      <c r="BA51" s="43" t="n">
        <v>3</v>
      </c>
      <c r="BB51" s="43"/>
      <c r="BC51" s="43"/>
      <c r="BD51" s="43" t="n">
        <f aca="false">BA51*0.34692</f>
        <v>1.04</v>
      </c>
      <c r="BE51" s="43" t="n">
        <v>4</v>
      </c>
      <c r="BF51" s="43"/>
      <c r="BG51" s="43"/>
      <c r="BH51" s="43" t="n">
        <f aca="false">BE51*0.34692</f>
        <v>1.39</v>
      </c>
      <c r="BI51" s="43" t="n">
        <v>5</v>
      </c>
      <c r="BJ51" s="43"/>
      <c r="BK51" s="43"/>
      <c r="BL51" s="43" t="n">
        <f aca="false">BI51*0.34692</f>
        <v>1.73</v>
      </c>
      <c r="BM51" s="42" t="n">
        <f aca="false">BA51+BE51+BI51</f>
        <v>12</v>
      </c>
      <c r="BN51" s="42"/>
      <c r="BO51" s="42"/>
      <c r="BP51" s="42" t="n">
        <f aca="false">BD51+BH51+BL51</f>
        <v>4.16</v>
      </c>
    </row>
    <row r="52" s="45" customFormat="true" ht="15" hidden="false" customHeight="true" outlineLevel="0" collapsed="false">
      <c r="A52" s="169"/>
      <c r="B52" s="127" t="s">
        <v>55</v>
      </c>
      <c r="C52" s="42" t="n">
        <f aca="false">Q52+AG52+AW52+BM52</f>
        <v>22</v>
      </c>
      <c r="D52" s="42" t="n">
        <f aca="false">T52+AJ52+AZ52+BP52</f>
        <v>7.63</v>
      </c>
      <c r="E52" s="43" t="n">
        <v>4</v>
      </c>
      <c r="F52" s="43"/>
      <c r="G52" s="43"/>
      <c r="H52" s="43" t="n">
        <f aca="false">E52*0.34692</f>
        <v>1.39</v>
      </c>
      <c r="I52" s="43" t="n">
        <v>4</v>
      </c>
      <c r="J52" s="43"/>
      <c r="K52" s="43"/>
      <c r="L52" s="43" t="n">
        <f aca="false">I52*0.34692</f>
        <v>1.39</v>
      </c>
      <c r="M52" s="43" t="n">
        <v>2</v>
      </c>
      <c r="N52" s="43"/>
      <c r="O52" s="43"/>
      <c r="P52" s="43" t="n">
        <f aca="false">M52*0.34692</f>
        <v>0.69</v>
      </c>
      <c r="Q52" s="42" t="n">
        <f aca="false">E52+I52+M52</f>
        <v>10</v>
      </c>
      <c r="R52" s="42"/>
      <c r="S52" s="42"/>
      <c r="T52" s="42" t="n">
        <f aca="false">H52+L52+P52</f>
        <v>3.47</v>
      </c>
      <c r="U52" s="43" t="n">
        <v>2</v>
      </c>
      <c r="V52" s="43"/>
      <c r="W52" s="43"/>
      <c r="X52" s="43" t="n">
        <f aca="false">U52*0.34692</f>
        <v>0.69</v>
      </c>
      <c r="Y52" s="43" t="n">
        <v>0</v>
      </c>
      <c r="Z52" s="43"/>
      <c r="AA52" s="43"/>
      <c r="AB52" s="43" t="n">
        <f aca="false">Y52*0.34692</f>
        <v>0</v>
      </c>
      <c r="AC52" s="43" t="n">
        <v>0</v>
      </c>
      <c r="AD52" s="43"/>
      <c r="AE52" s="43"/>
      <c r="AF52" s="43" t="n">
        <f aca="false">AC52*0.331</f>
        <v>0</v>
      </c>
      <c r="AG52" s="42" t="n">
        <f aca="false">U52+Y52+AC52</f>
        <v>2</v>
      </c>
      <c r="AH52" s="42"/>
      <c r="AI52" s="42"/>
      <c r="AJ52" s="42" t="n">
        <f aca="false">X52+AB52+AF52</f>
        <v>0.69</v>
      </c>
      <c r="AK52" s="43" t="n">
        <v>0</v>
      </c>
      <c r="AL52" s="43"/>
      <c r="AM52" s="43"/>
      <c r="AN52" s="43" t="n">
        <f aca="false">AK52*0.331</f>
        <v>0</v>
      </c>
      <c r="AO52" s="43" t="n">
        <v>0</v>
      </c>
      <c r="AP52" s="43"/>
      <c r="AQ52" s="43"/>
      <c r="AR52" s="43" t="n">
        <f aca="false">AO52*0.331</f>
        <v>0</v>
      </c>
      <c r="AS52" s="43" t="n">
        <v>0</v>
      </c>
      <c r="AT52" s="43"/>
      <c r="AU52" s="43"/>
      <c r="AV52" s="43" t="n">
        <f aca="false">AS52*0.34692</f>
        <v>0</v>
      </c>
      <c r="AW52" s="42" t="n">
        <f aca="false">AK52+AO52+AS52</f>
        <v>0</v>
      </c>
      <c r="AX52" s="42"/>
      <c r="AY52" s="42"/>
      <c r="AZ52" s="42" t="n">
        <f aca="false">AN52+AR52+AV52</f>
        <v>0</v>
      </c>
      <c r="BA52" s="43" t="n">
        <v>2</v>
      </c>
      <c r="BB52" s="43"/>
      <c r="BC52" s="43"/>
      <c r="BD52" s="43" t="n">
        <f aca="false">BA52*0.34692</f>
        <v>0.69</v>
      </c>
      <c r="BE52" s="43" t="n">
        <v>4</v>
      </c>
      <c r="BF52" s="43"/>
      <c r="BG52" s="43"/>
      <c r="BH52" s="43" t="n">
        <f aca="false">BE52*0.34692</f>
        <v>1.39</v>
      </c>
      <c r="BI52" s="43" t="n">
        <v>4</v>
      </c>
      <c r="BJ52" s="43"/>
      <c r="BK52" s="43"/>
      <c r="BL52" s="43" t="n">
        <f aca="false">BI52*0.34692</f>
        <v>1.39</v>
      </c>
      <c r="BM52" s="42" t="n">
        <f aca="false">BA52+BE52+BI52</f>
        <v>10</v>
      </c>
      <c r="BN52" s="42"/>
      <c r="BO52" s="42"/>
      <c r="BP52" s="42" t="n">
        <f aca="false">BD52+BH52+BL52</f>
        <v>3.47</v>
      </c>
    </row>
    <row r="53" s="45" customFormat="true" ht="15" hidden="false" customHeight="true" outlineLevel="0" collapsed="false">
      <c r="A53" s="169"/>
      <c r="B53" s="127" t="s">
        <v>248</v>
      </c>
      <c r="C53" s="42" t="n">
        <f aca="false">Q53+AG53+AW53+BM53</f>
        <v>381</v>
      </c>
      <c r="D53" s="42" t="n">
        <f aca="false">T53+AJ53+AZ53+BP53</f>
        <v>132.16</v>
      </c>
      <c r="E53" s="43" t="n">
        <v>71</v>
      </c>
      <c r="F53" s="43"/>
      <c r="G53" s="43"/>
      <c r="H53" s="43" t="n">
        <f aca="false">E53*0.34692</f>
        <v>24.63</v>
      </c>
      <c r="I53" s="43" t="n">
        <v>51</v>
      </c>
      <c r="J53" s="43"/>
      <c r="K53" s="43"/>
      <c r="L53" s="43" t="n">
        <f aca="false">I53*0.34692</f>
        <v>17.69</v>
      </c>
      <c r="M53" s="43" t="n">
        <v>35</v>
      </c>
      <c r="N53" s="43"/>
      <c r="O53" s="43"/>
      <c r="P53" s="43" t="n">
        <f aca="false">M53*0.34692</f>
        <v>12.14</v>
      </c>
      <c r="Q53" s="42" t="n">
        <f aca="false">E53+I53+M53</f>
        <v>157</v>
      </c>
      <c r="R53" s="42"/>
      <c r="S53" s="42"/>
      <c r="T53" s="42" t="n">
        <f aca="false">H53+L53+P53</f>
        <v>54.46</v>
      </c>
      <c r="U53" s="43" t="n">
        <v>23</v>
      </c>
      <c r="V53" s="43"/>
      <c r="W53" s="43"/>
      <c r="X53" s="43" t="n">
        <f aca="false">U53*0.34692</f>
        <v>7.98</v>
      </c>
      <c r="Y53" s="43" t="n">
        <v>12</v>
      </c>
      <c r="Z53" s="43"/>
      <c r="AA53" s="43"/>
      <c r="AB53" s="43" t="n">
        <f aca="false">Y53*0.34692</f>
        <v>4.16</v>
      </c>
      <c r="AC53" s="43" t="n">
        <v>0</v>
      </c>
      <c r="AD53" s="43"/>
      <c r="AE53" s="43"/>
      <c r="AF53" s="43" t="n">
        <f aca="false">AC53*0.331</f>
        <v>0</v>
      </c>
      <c r="AG53" s="42" t="n">
        <f aca="false">U53+Y53+AC53</f>
        <v>35</v>
      </c>
      <c r="AH53" s="42"/>
      <c r="AI53" s="42"/>
      <c r="AJ53" s="42" t="n">
        <f aca="false">X53+AB53+AF53</f>
        <v>12.14</v>
      </c>
      <c r="AK53" s="43" t="n">
        <v>0</v>
      </c>
      <c r="AL53" s="43"/>
      <c r="AM53" s="43"/>
      <c r="AN53" s="43" t="n">
        <f aca="false">AK53*0.331</f>
        <v>0</v>
      </c>
      <c r="AO53" s="43" t="n">
        <v>0</v>
      </c>
      <c r="AP53" s="43"/>
      <c r="AQ53" s="43"/>
      <c r="AR53" s="43" t="n">
        <f aca="false">AO53*0.331</f>
        <v>0</v>
      </c>
      <c r="AS53" s="43" t="n">
        <v>12</v>
      </c>
      <c r="AT53" s="43"/>
      <c r="AU53" s="43"/>
      <c r="AV53" s="43" t="n">
        <f aca="false">AS53*0.34692</f>
        <v>4.16</v>
      </c>
      <c r="AW53" s="42" t="n">
        <f aca="false">AK53+AO53+AS53</f>
        <v>12</v>
      </c>
      <c r="AX53" s="42"/>
      <c r="AY53" s="42"/>
      <c r="AZ53" s="42" t="n">
        <f aca="false">AN53+AR53+AV53</f>
        <v>4.16</v>
      </c>
      <c r="BA53" s="43" t="n">
        <v>48</v>
      </c>
      <c r="BB53" s="43"/>
      <c r="BC53" s="43"/>
      <c r="BD53" s="43" t="n">
        <f aca="false">BA53*0.34692</f>
        <v>16.65</v>
      </c>
      <c r="BE53" s="43" t="n">
        <v>59</v>
      </c>
      <c r="BF53" s="43"/>
      <c r="BG53" s="43"/>
      <c r="BH53" s="43" t="n">
        <f aca="false">BE53*0.34692</f>
        <v>20.47</v>
      </c>
      <c r="BI53" s="43" t="n">
        <v>70</v>
      </c>
      <c r="BJ53" s="43"/>
      <c r="BK53" s="43"/>
      <c r="BL53" s="43" t="n">
        <f aca="false">BI53*0.34692</f>
        <v>24.28</v>
      </c>
      <c r="BM53" s="42" t="n">
        <f aca="false">BA53+BE53+BI53</f>
        <v>177</v>
      </c>
      <c r="BN53" s="42"/>
      <c r="BO53" s="42"/>
      <c r="BP53" s="42" t="n">
        <f aca="false">BD53+BH53+BL53</f>
        <v>61.4</v>
      </c>
    </row>
    <row r="54" s="45" customFormat="true" ht="15" hidden="false" customHeight="true" outlineLevel="0" collapsed="false">
      <c r="A54" s="165"/>
      <c r="B54" s="127" t="s">
        <v>249</v>
      </c>
      <c r="C54" s="42" t="n">
        <f aca="false">Q54+AG54+AW54+BM54</f>
        <v>50</v>
      </c>
      <c r="D54" s="42" t="n">
        <f aca="false">T54+AJ54+AZ54+BP54</f>
        <v>17.36</v>
      </c>
      <c r="E54" s="43" t="n">
        <v>8</v>
      </c>
      <c r="F54" s="43"/>
      <c r="G54" s="43"/>
      <c r="H54" s="43" t="n">
        <f aca="false">E54*0.34692</f>
        <v>2.78</v>
      </c>
      <c r="I54" s="43" t="n">
        <v>7</v>
      </c>
      <c r="J54" s="43"/>
      <c r="K54" s="43"/>
      <c r="L54" s="43" t="n">
        <f aca="false">I54*0.34692</f>
        <v>2.43</v>
      </c>
      <c r="M54" s="43" t="n">
        <v>4</v>
      </c>
      <c r="N54" s="43"/>
      <c r="O54" s="43"/>
      <c r="P54" s="43" t="n">
        <f aca="false">M54*0.34692</f>
        <v>1.39</v>
      </c>
      <c r="Q54" s="42" t="n">
        <f aca="false">E54+I54+M54</f>
        <v>19</v>
      </c>
      <c r="R54" s="42"/>
      <c r="S54" s="42"/>
      <c r="T54" s="42" t="n">
        <f aca="false">H54+L54+P54</f>
        <v>6.6</v>
      </c>
      <c r="U54" s="43" t="n">
        <v>3</v>
      </c>
      <c r="V54" s="43"/>
      <c r="W54" s="43"/>
      <c r="X54" s="43" t="n">
        <f aca="false">U54*0.34692</f>
        <v>1.04</v>
      </c>
      <c r="Y54" s="43" t="n">
        <v>5</v>
      </c>
      <c r="Z54" s="43"/>
      <c r="AA54" s="43"/>
      <c r="AB54" s="43" t="n">
        <f aca="false">Y54*0.34692</f>
        <v>1.73</v>
      </c>
      <c r="AC54" s="43" t="n">
        <v>0</v>
      </c>
      <c r="AD54" s="43"/>
      <c r="AE54" s="43"/>
      <c r="AF54" s="43" t="n">
        <f aca="false">AC54*0.331</f>
        <v>0</v>
      </c>
      <c r="AG54" s="42" t="n">
        <f aca="false">U54+Y54+AC54</f>
        <v>8</v>
      </c>
      <c r="AH54" s="42"/>
      <c r="AI54" s="42"/>
      <c r="AJ54" s="42" t="n">
        <f aca="false">X54+AB54+AF54</f>
        <v>2.77</v>
      </c>
      <c r="AK54" s="43" t="n">
        <v>0</v>
      </c>
      <c r="AL54" s="43"/>
      <c r="AM54" s="43"/>
      <c r="AN54" s="43" t="n">
        <f aca="false">AK54*0.331</f>
        <v>0</v>
      </c>
      <c r="AO54" s="43" t="n">
        <v>0</v>
      </c>
      <c r="AP54" s="43"/>
      <c r="AQ54" s="43"/>
      <c r="AR54" s="43" t="n">
        <f aca="false">AO54*0.331</f>
        <v>0</v>
      </c>
      <c r="AS54" s="43" t="n">
        <v>3</v>
      </c>
      <c r="AT54" s="43"/>
      <c r="AU54" s="43"/>
      <c r="AV54" s="43" t="n">
        <f aca="false">AS54*0.34692</f>
        <v>1.04</v>
      </c>
      <c r="AW54" s="42" t="n">
        <f aca="false">AK54+AO54+AS54</f>
        <v>3</v>
      </c>
      <c r="AX54" s="42"/>
      <c r="AY54" s="42"/>
      <c r="AZ54" s="42" t="n">
        <f aca="false">AN54+AR54+AV54</f>
        <v>1.04</v>
      </c>
      <c r="BA54" s="43" t="n">
        <v>4</v>
      </c>
      <c r="BB54" s="43"/>
      <c r="BC54" s="43"/>
      <c r="BD54" s="43" t="n">
        <f aca="false">BA54*0.34692</f>
        <v>1.39</v>
      </c>
      <c r="BE54" s="43" t="n">
        <v>8</v>
      </c>
      <c r="BF54" s="43"/>
      <c r="BG54" s="43"/>
      <c r="BH54" s="43" t="n">
        <f aca="false">BE54*0.34692</f>
        <v>2.78</v>
      </c>
      <c r="BI54" s="43" t="n">
        <v>8</v>
      </c>
      <c r="BJ54" s="43"/>
      <c r="BK54" s="43"/>
      <c r="BL54" s="43" t="n">
        <f aca="false">BI54*0.34692</f>
        <v>2.78</v>
      </c>
      <c r="BM54" s="42" t="n">
        <f aca="false">BA54+BE54+BI54</f>
        <v>20</v>
      </c>
      <c r="BN54" s="42"/>
      <c r="BO54" s="42"/>
      <c r="BP54" s="42" t="n">
        <f aca="false">BD54+BH54+BL54</f>
        <v>6.95</v>
      </c>
    </row>
    <row r="55" s="45" customFormat="true" ht="15" hidden="false" customHeight="true" outlineLevel="0" collapsed="false">
      <c r="A55" s="165"/>
      <c r="B55" s="127" t="s">
        <v>127</v>
      </c>
      <c r="C55" s="42" t="n">
        <f aca="false">Q55+AG55+AW55+BM55</f>
        <v>36.5</v>
      </c>
      <c r="D55" s="42" t="n">
        <f aca="false">T55+AJ55+AZ55+BP55</f>
        <v>12.64</v>
      </c>
      <c r="E55" s="43" t="n">
        <v>6.5</v>
      </c>
      <c r="F55" s="43"/>
      <c r="G55" s="43"/>
      <c r="H55" s="43" t="n">
        <f aca="false">E55*0.34692</f>
        <v>2.25</v>
      </c>
      <c r="I55" s="43" t="n">
        <v>5</v>
      </c>
      <c r="J55" s="43"/>
      <c r="K55" s="43"/>
      <c r="L55" s="43" t="n">
        <f aca="false">I55*0.34692</f>
        <v>1.73</v>
      </c>
      <c r="M55" s="43" t="n">
        <v>3</v>
      </c>
      <c r="N55" s="43"/>
      <c r="O55" s="43"/>
      <c r="P55" s="43" t="n">
        <f aca="false">M55*0.34692</f>
        <v>1.04</v>
      </c>
      <c r="Q55" s="42" t="n">
        <f aca="false">E55+I55+M55</f>
        <v>14.5</v>
      </c>
      <c r="R55" s="42"/>
      <c r="S55" s="42"/>
      <c r="T55" s="42" t="n">
        <f aca="false">H55+L55+P55</f>
        <v>5.02</v>
      </c>
      <c r="U55" s="43" t="n">
        <v>3</v>
      </c>
      <c r="V55" s="43"/>
      <c r="W55" s="43"/>
      <c r="X55" s="43" t="n">
        <f aca="false">U55*0.34692</f>
        <v>1.04</v>
      </c>
      <c r="Y55" s="43" t="n">
        <v>2</v>
      </c>
      <c r="Z55" s="43"/>
      <c r="AA55" s="43"/>
      <c r="AB55" s="43" t="n">
        <f aca="false">Y55*0.34692</f>
        <v>0.69</v>
      </c>
      <c r="AC55" s="43" t="n">
        <v>0</v>
      </c>
      <c r="AD55" s="43"/>
      <c r="AE55" s="43"/>
      <c r="AF55" s="43" t="n">
        <f aca="false">AC55*0.331</f>
        <v>0</v>
      </c>
      <c r="AG55" s="42" t="n">
        <f aca="false">U55+Y55+AC55</f>
        <v>5</v>
      </c>
      <c r="AH55" s="42"/>
      <c r="AI55" s="42"/>
      <c r="AJ55" s="42" t="n">
        <f aca="false">X55+AB55+AF55</f>
        <v>1.73</v>
      </c>
      <c r="AK55" s="43" t="n">
        <v>0</v>
      </c>
      <c r="AL55" s="43"/>
      <c r="AM55" s="43"/>
      <c r="AN55" s="43" t="n">
        <f aca="false">AK55*0.331</f>
        <v>0</v>
      </c>
      <c r="AO55" s="43" t="n">
        <v>0</v>
      </c>
      <c r="AP55" s="43"/>
      <c r="AQ55" s="43"/>
      <c r="AR55" s="43" t="n">
        <f aca="false">AO55*0.331</f>
        <v>0</v>
      </c>
      <c r="AS55" s="43" t="n">
        <v>2</v>
      </c>
      <c r="AT55" s="43"/>
      <c r="AU55" s="43"/>
      <c r="AV55" s="43" t="n">
        <f aca="false">AS55*0.34692</f>
        <v>0.69</v>
      </c>
      <c r="AW55" s="42" t="n">
        <f aca="false">AK55+AO55+AS55</f>
        <v>2</v>
      </c>
      <c r="AX55" s="42"/>
      <c r="AY55" s="42"/>
      <c r="AZ55" s="42" t="n">
        <f aca="false">AN55+AR55+AV55</f>
        <v>0.69</v>
      </c>
      <c r="BA55" s="43" t="n">
        <v>4</v>
      </c>
      <c r="BB55" s="43"/>
      <c r="BC55" s="43"/>
      <c r="BD55" s="43" t="n">
        <f aca="false">BA55*0.34692</f>
        <v>1.39</v>
      </c>
      <c r="BE55" s="43" t="n">
        <v>5</v>
      </c>
      <c r="BF55" s="43"/>
      <c r="BG55" s="43"/>
      <c r="BH55" s="43" t="n">
        <f aca="false">BE55*0.34692</f>
        <v>1.73</v>
      </c>
      <c r="BI55" s="43" t="n">
        <v>6</v>
      </c>
      <c r="BJ55" s="43"/>
      <c r="BK55" s="43"/>
      <c r="BL55" s="43" t="n">
        <f aca="false">BI55*0.34692</f>
        <v>2.08</v>
      </c>
      <c r="BM55" s="42" t="n">
        <f aca="false">BA55+BE55+BI55</f>
        <v>15</v>
      </c>
      <c r="BN55" s="42"/>
      <c r="BO55" s="42"/>
      <c r="BP55" s="42" t="n">
        <f aca="false">BD55+BH55+BL55</f>
        <v>5.2</v>
      </c>
    </row>
    <row r="56" s="45" customFormat="true" ht="15" hidden="false" customHeight="true" outlineLevel="0" collapsed="false">
      <c r="A56" s="167"/>
      <c r="B56" s="168" t="s">
        <v>140</v>
      </c>
      <c r="C56" s="50" t="n">
        <f aca="false">SUM(C49:C55)</f>
        <v>902</v>
      </c>
      <c r="D56" s="50" t="n">
        <f aca="false">SUM(D49:D55)</f>
        <v>312.88</v>
      </c>
      <c r="E56" s="50" t="n">
        <f aca="false">SUM(E49:E55)</f>
        <v>151.5</v>
      </c>
      <c r="F56" s="50" t="n">
        <f aca="false">SUM(F49:F55)</f>
        <v>0</v>
      </c>
      <c r="G56" s="50" t="n">
        <f aca="false">SUM(G49:G55)</f>
        <v>0</v>
      </c>
      <c r="H56" s="50" t="n">
        <f aca="false">SUM(H49:H55)</f>
        <v>52.56</v>
      </c>
      <c r="I56" s="50" t="n">
        <f aca="false">SUM(I49:I55)</f>
        <v>142</v>
      </c>
      <c r="J56" s="50" t="n">
        <f aca="false">SUM(J49:J55)</f>
        <v>0</v>
      </c>
      <c r="K56" s="50" t="n">
        <f aca="false">SUM(K49:K55)</f>
        <v>0</v>
      </c>
      <c r="L56" s="50" t="n">
        <f aca="false">SUM(L49:L55)</f>
        <v>49.25</v>
      </c>
      <c r="M56" s="50" t="n">
        <f aca="false">SUM(M49:M55)</f>
        <v>79</v>
      </c>
      <c r="N56" s="50" t="n">
        <f aca="false">SUM(N49:N55)</f>
        <v>0</v>
      </c>
      <c r="O56" s="50" t="n">
        <f aca="false">SUM(O49:O55)</f>
        <v>0</v>
      </c>
      <c r="P56" s="50" t="n">
        <f aca="false">SUM(P49:P55)</f>
        <v>27.4</v>
      </c>
      <c r="Q56" s="50" t="n">
        <f aca="false">SUM(Q49:Q55)</f>
        <v>372.5</v>
      </c>
      <c r="R56" s="50" t="n">
        <f aca="false">SUM(R49:R55)</f>
        <v>0</v>
      </c>
      <c r="S56" s="50" t="n">
        <f aca="false">SUM(S49:S55)</f>
        <v>0</v>
      </c>
      <c r="T56" s="50" t="n">
        <f aca="false">SUM(T49:T55)</f>
        <v>129.21</v>
      </c>
      <c r="U56" s="50" t="n">
        <f aca="false">SUM(U49:U55)</f>
        <v>67</v>
      </c>
      <c r="V56" s="50" t="n">
        <f aca="false">SUM(V49:V55)</f>
        <v>0</v>
      </c>
      <c r="W56" s="50" t="n">
        <f aca="false">SUM(W49:W55)</f>
        <v>0</v>
      </c>
      <c r="X56" s="50" t="n">
        <f aca="false">SUM(X49:X55)</f>
        <v>23.24</v>
      </c>
      <c r="Y56" s="50" t="n">
        <f aca="false">SUM(Y49:Y55)</f>
        <v>43</v>
      </c>
      <c r="Z56" s="50" t="n">
        <f aca="false">SUM(Z49:Z55)</f>
        <v>0</v>
      </c>
      <c r="AA56" s="50" t="n">
        <f aca="false">SUM(AA49:AA55)</f>
        <v>0</v>
      </c>
      <c r="AB56" s="50" t="n">
        <f aca="false">SUM(AB49:AB55)</f>
        <v>14.91</v>
      </c>
      <c r="AC56" s="50" t="n">
        <f aca="false">SUM(AC49:AC55)</f>
        <v>0</v>
      </c>
      <c r="AD56" s="50" t="n">
        <f aca="false">SUM(AD49:AD55)</f>
        <v>0</v>
      </c>
      <c r="AE56" s="50" t="n">
        <f aca="false">SUM(AE49:AE55)</f>
        <v>0</v>
      </c>
      <c r="AF56" s="50" t="n">
        <f aca="false">SUM(AF49:AF55)</f>
        <v>0</v>
      </c>
      <c r="AG56" s="50" t="n">
        <f aca="false">SUM(AG49:AG55)</f>
        <v>110</v>
      </c>
      <c r="AH56" s="50" t="n">
        <f aca="false">SUM(AH49:AH55)</f>
        <v>0</v>
      </c>
      <c r="AI56" s="50" t="n">
        <f aca="false">SUM(AI49:AI55)</f>
        <v>0</v>
      </c>
      <c r="AJ56" s="50" t="n">
        <f aca="false">SUM(AJ49:AJ55)</f>
        <v>38.15</v>
      </c>
      <c r="AK56" s="50" t="n">
        <f aca="false">SUM(AK49:AK55)</f>
        <v>0</v>
      </c>
      <c r="AL56" s="50" t="n">
        <f aca="false">SUM(AL49:AL55)</f>
        <v>0</v>
      </c>
      <c r="AM56" s="50" t="n">
        <f aca="false">SUM(AM49:AM55)</f>
        <v>0</v>
      </c>
      <c r="AN56" s="50" t="n">
        <f aca="false">SUM(AN49:AN55)</f>
        <v>0</v>
      </c>
      <c r="AO56" s="50" t="n">
        <f aca="false">SUM(AO49:AO55)</f>
        <v>0</v>
      </c>
      <c r="AP56" s="50" t="n">
        <f aca="false">SUM(AP49:AP55)</f>
        <v>0</v>
      </c>
      <c r="AQ56" s="50" t="n">
        <f aca="false">SUM(AQ49:AQ55)</f>
        <v>0</v>
      </c>
      <c r="AR56" s="50" t="n">
        <f aca="false">SUM(AR49:AR55)</f>
        <v>0</v>
      </c>
      <c r="AS56" s="50" t="n">
        <f aca="false">SUM(AS49:AS55)</f>
        <v>44.5</v>
      </c>
      <c r="AT56" s="50" t="n">
        <f aca="false">SUM(AT49:AT55)</f>
        <v>0</v>
      </c>
      <c r="AU56" s="50" t="n">
        <f aca="false">SUM(AU49:AU55)</f>
        <v>0</v>
      </c>
      <c r="AV56" s="50" t="n">
        <f aca="false">SUM(AV49:AV55)</f>
        <v>15.42</v>
      </c>
      <c r="AW56" s="50" t="n">
        <f aca="false">SUM(AW49:AW55)</f>
        <v>44.5</v>
      </c>
      <c r="AX56" s="50" t="n">
        <f aca="false">SUM(AX49:AX55)</f>
        <v>0</v>
      </c>
      <c r="AY56" s="50" t="n">
        <f aca="false">SUM(AY49:AY55)</f>
        <v>0</v>
      </c>
      <c r="AZ56" s="50" t="n">
        <f aca="false">SUM(AZ49:AZ55)</f>
        <v>15.42</v>
      </c>
      <c r="BA56" s="50" t="n">
        <f aca="false">SUM(BA49:BA55)</f>
        <v>102</v>
      </c>
      <c r="BB56" s="50" t="n">
        <f aca="false">SUM(BB49:BB55)</f>
        <v>0</v>
      </c>
      <c r="BC56" s="50" t="n">
        <f aca="false">SUM(BC49:BC55)</f>
        <v>0</v>
      </c>
      <c r="BD56" s="50" t="n">
        <f aca="false">SUM(BD49:BD55)</f>
        <v>35.38</v>
      </c>
      <c r="BE56" s="50" t="n">
        <f aca="false">SUM(BE49:BE55)</f>
        <v>124</v>
      </c>
      <c r="BF56" s="50" t="n">
        <f aca="false">SUM(BF49:BF55)</f>
        <v>0</v>
      </c>
      <c r="BG56" s="50" t="n">
        <f aca="false">SUM(BG49:BG55)</f>
        <v>0</v>
      </c>
      <c r="BH56" s="50" t="n">
        <f aca="false">SUM(BH49:BH55)</f>
        <v>43.03</v>
      </c>
      <c r="BI56" s="50" t="n">
        <f aca="false">SUM(BI49:BI55)</f>
        <v>149</v>
      </c>
      <c r="BJ56" s="50" t="n">
        <f aca="false">SUM(BJ49:BJ55)</f>
        <v>0</v>
      </c>
      <c r="BK56" s="50" t="n">
        <f aca="false">SUM(BK49:BK55)</f>
        <v>0</v>
      </c>
      <c r="BL56" s="50" t="n">
        <f aca="false">SUM(BL49:BL55)</f>
        <v>51.69</v>
      </c>
      <c r="BM56" s="50" t="n">
        <f aca="false">SUM(BM49:BM55)</f>
        <v>375</v>
      </c>
      <c r="BN56" s="50" t="n">
        <f aca="false">SUM(BN49:BN55)</f>
        <v>0</v>
      </c>
      <c r="BO56" s="50" t="n">
        <f aca="false">SUM(BO49:BO55)</f>
        <v>0</v>
      </c>
      <c r="BP56" s="50" t="n">
        <f aca="false">SUM(BP49:BP55)</f>
        <v>130.1</v>
      </c>
    </row>
    <row r="57" s="45" customFormat="true" ht="19.5" hidden="false" customHeight="true" outlineLevel="0" collapsed="false">
      <c r="A57" s="169" t="n">
        <v>8</v>
      </c>
      <c r="B57" s="170" t="s">
        <v>64</v>
      </c>
      <c r="C57" s="42"/>
      <c r="D57" s="42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2"/>
      <c r="R57" s="42"/>
      <c r="S57" s="42"/>
      <c r="T57" s="42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2"/>
      <c r="AX57" s="42"/>
      <c r="AY57" s="42"/>
      <c r="AZ57" s="42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2"/>
      <c r="BN57" s="42"/>
      <c r="BO57" s="42"/>
      <c r="BP57" s="42"/>
    </row>
    <row r="58" s="45" customFormat="true" ht="15" hidden="false" customHeight="true" outlineLevel="0" collapsed="false">
      <c r="A58" s="165"/>
      <c r="B58" s="127" t="s">
        <v>36</v>
      </c>
      <c r="C58" s="42" t="n">
        <f aca="false">Q58+AG58+AW58+BM58</f>
        <v>52</v>
      </c>
      <c r="D58" s="42" t="n">
        <f aca="false">T58+AJ58+AZ58+BP58</f>
        <v>18.05</v>
      </c>
      <c r="E58" s="43" t="n">
        <v>8</v>
      </c>
      <c r="F58" s="43"/>
      <c r="G58" s="43"/>
      <c r="H58" s="43" t="n">
        <f aca="false">E58*0.34692</f>
        <v>2.78</v>
      </c>
      <c r="I58" s="43" t="n">
        <v>6</v>
      </c>
      <c r="J58" s="43"/>
      <c r="K58" s="43"/>
      <c r="L58" s="43" t="n">
        <f aca="false">I58*0.34692</f>
        <v>2.08</v>
      </c>
      <c r="M58" s="43" t="n">
        <v>6</v>
      </c>
      <c r="N58" s="43"/>
      <c r="O58" s="43"/>
      <c r="P58" s="43" t="n">
        <f aca="false">M58*0.34692</f>
        <v>2.08</v>
      </c>
      <c r="Q58" s="42" t="n">
        <f aca="false">E58+I58+M58</f>
        <v>20</v>
      </c>
      <c r="R58" s="42"/>
      <c r="S58" s="42"/>
      <c r="T58" s="42" t="n">
        <f aca="false">H58+L58+P58</f>
        <v>6.94</v>
      </c>
      <c r="U58" s="43" t="n">
        <v>2</v>
      </c>
      <c r="V58" s="43"/>
      <c r="W58" s="43"/>
      <c r="X58" s="43" t="n">
        <f aca="false">U58*0.34692</f>
        <v>0.69</v>
      </c>
      <c r="Y58" s="43" t="n">
        <v>0</v>
      </c>
      <c r="Z58" s="43"/>
      <c r="AA58" s="43"/>
      <c r="AB58" s="43" t="n">
        <f aca="false">Y58*0.331</f>
        <v>0</v>
      </c>
      <c r="AC58" s="43" t="n">
        <v>0</v>
      </c>
      <c r="AD58" s="43"/>
      <c r="AE58" s="43"/>
      <c r="AF58" s="43" t="n">
        <f aca="false">AC58*0.331</f>
        <v>0</v>
      </c>
      <c r="AG58" s="42" t="n">
        <f aca="false">U58+Y58+AC58</f>
        <v>2</v>
      </c>
      <c r="AH58" s="42"/>
      <c r="AI58" s="42"/>
      <c r="AJ58" s="42" t="n">
        <f aca="false">X58+AB58+AF58</f>
        <v>0.69</v>
      </c>
      <c r="AK58" s="43" t="n">
        <v>0</v>
      </c>
      <c r="AL58" s="43"/>
      <c r="AM58" s="43"/>
      <c r="AN58" s="43" t="n">
        <f aca="false">AK58*0.331</f>
        <v>0</v>
      </c>
      <c r="AO58" s="43" t="n">
        <v>0</v>
      </c>
      <c r="AP58" s="43"/>
      <c r="AQ58" s="43"/>
      <c r="AR58" s="43" t="n">
        <f aca="false">AO58*0.331</f>
        <v>0</v>
      </c>
      <c r="AS58" s="43" t="n">
        <v>6</v>
      </c>
      <c r="AT58" s="43"/>
      <c r="AU58" s="43"/>
      <c r="AV58" s="43" t="n">
        <f aca="false">AS58*0.34692</f>
        <v>2.08</v>
      </c>
      <c r="AW58" s="42" t="n">
        <f aca="false">AK58+AO58+AS58</f>
        <v>6</v>
      </c>
      <c r="AX58" s="42"/>
      <c r="AY58" s="42"/>
      <c r="AZ58" s="42" t="n">
        <f aca="false">AN58+AR58+AV58</f>
        <v>2.08</v>
      </c>
      <c r="BA58" s="43" t="n">
        <v>8</v>
      </c>
      <c r="BB58" s="43"/>
      <c r="BC58" s="43"/>
      <c r="BD58" s="43" t="n">
        <f aca="false">BA58*0.34692</f>
        <v>2.78</v>
      </c>
      <c r="BE58" s="43" t="n">
        <v>8</v>
      </c>
      <c r="BF58" s="43"/>
      <c r="BG58" s="43"/>
      <c r="BH58" s="43" t="n">
        <f aca="false">BE58*0.34692</f>
        <v>2.78</v>
      </c>
      <c r="BI58" s="43" t="n">
        <v>8</v>
      </c>
      <c r="BJ58" s="43"/>
      <c r="BK58" s="43"/>
      <c r="BL58" s="43" t="n">
        <f aca="false">BI58*0.34692</f>
        <v>2.78</v>
      </c>
      <c r="BM58" s="42" t="n">
        <f aca="false">BA58+BE58+BI58</f>
        <v>24</v>
      </c>
      <c r="BN58" s="42"/>
      <c r="BO58" s="42"/>
      <c r="BP58" s="42" t="n">
        <f aca="false">BD58+BH58+BL58</f>
        <v>8.34</v>
      </c>
    </row>
    <row r="59" s="45" customFormat="true" ht="15" hidden="false" customHeight="true" outlineLevel="0" collapsed="false">
      <c r="A59" s="165"/>
      <c r="B59" s="127" t="s">
        <v>196</v>
      </c>
      <c r="C59" s="42" t="n">
        <f aca="false">Q59+AG59+AW59+BM59</f>
        <v>278</v>
      </c>
      <c r="D59" s="42" t="n">
        <f aca="false">T59+AJ59+AZ59+BP59</f>
        <v>96.32</v>
      </c>
      <c r="E59" s="43" t="n">
        <v>62</v>
      </c>
      <c r="F59" s="43"/>
      <c r="G59" s="43"/>
      <c r="H59" s="43" t="n">
        <f aca="false">E59*0.34692</f>
        <v>21.51</v>
      </c>
      <c r="I59" s="43" t="n">
        <v>48</v>
      </c>
      <c r="J59" s="43"/>
      <c r="K59" s="43"/>
      <c r="L59" s="43" t="n">
        <f aca="false">I59*0.34692</f>
        <v>16.65</v>
      </c>
      <c r="M59" s="43" t="n">
        <v>44</v>
      </c>
      <c r="N59" s="43"/>
      <c r="O59" s="43"/>
      <c r="P59" s="43" t="n">
        <f aca="false">M59*0.34692</f>
        <v>15.26</v>
      </c>
      <c r="Q59" s="42" t="n">
        <f aca="false">E59+I59+M59</f>
        <v>154</v>
      </c>
      <c r="R59" s="42"/>
      <c r="S59" s="42"/>
      <c r="T59" s="42" t="n">
        <f aca="false">H59+L59+P59</f>
        <v>53.42</v>
      </c>
      <c r="U59" s="43" t="n">
        <v>24</v>
      </c>
      <c r="V59" s="43"/>
      <c r="W59" s="43"/>
      <c r="X59" s="43" t="n">
        <f aca="false">U59*0.34692</f>
        <v>8.33</v>
      </c>
      <c r="Y59" s="43" t="n">
        <v>8</v>
      </c>
      <c r="Z59" s="43"/>
      <c r="AA59" s="43"/>
      <c r="AB59" s="43" t="n">
        <f aca="false">Y59*0.331</f>
        <v>2.65</v>
      </c>
      <c r="AC59" s="43" t="n">
        <v>0</v>
      </c>
      <c r="AD59" s="43"/>
      <c r="AE59" s="43"/>
      <c r="AF59" s="43" t="n">
        <f aca="false">AC59*0.331</f>
        <v>0</v>
      </c>
      <c r="AG59" s="42" t="n">
        <f aca="false">U59+Y59+AC59</f>
        <v>32</v>
      </c>
      <c r="AH59" s="42"/>
      <c r="AI59" s="42"/>
      <c r="AJ59" s="42" t="n">
        <f aca="false">X59+AB59+AF59</f>
        <v>10.98</v>
      </c>
      <c r="AK59" s="43" t="n">
        <v>0</v>
      </c>
      <c r="AL59" s="43"/>
      <c r="AM59" s="43"/>
      <c r="AN59" s="43" t="n">
        <f aca="false">AK59*0.331</f>
        <v>0</v>
      </c>
      <c r="AO59" s="43" t="n">
        <v>0</v>
      </c>
      <c r="AP59" s="43"/>
      <c r="AQ59" s="43"/>
      <c r="AR59" s="43" t="n">
        <f aca="false">AO59*0.331</f>
        <v>0</v>
      </c>
      <c r="AS59" s="43" t="n">
        <v>4</v>
      </c>
      <c r="AT59" s="43"/>
      <c r="AU59" s="43"/>
      <c r="AV59" s="43" t="n">
        <f aca="false">AS59*0.34692</f>
        <v>1.39</v>
      </c>
      <c r="AW59" s="42" t="n">
        <f aca="false">AK59+AO59+AS59</f>
        <v>4</v>
      </c>
      <c r="AX59" s="42"/>
      <c r="AY59" s="42"/>
      <c r="AZ59" s="42" t="n">
        <f aca="false">AN59+AR59+AV59</f>
        <v>1.39</v>
      </c>
      <c r="BA59" s="43" t="n">
        <v>20</v>
      </c>
      <c r="BB59" s="43"/>
      <c r="BC59" s="43"/>
      <c r="BD59" s="43" t="n">
        <f aca="false">BA59*0.34692</f>
        <v>6.94</v>
      </c>
      <c r="BE59" s="43" t="n">
        <v>32</v>
      </c>
      <c r="BF59" s="43"/>
      <c r="BG59" s="43"/>
      <c r="BH59" s="43" t="n">
        <f aca="false">BE59*0.34692</f>
        <v>11.1</v>
      </c>
      <c r="BI59" s="43" t="n">
        <v>36</v>
      </c>
      <c r="BJ59" s="43"/>
      <c r="BK59" s="43"/>
      <c r="BL59" s="43" t="n">
        <f aca="false">BI59*0.34692</f>
        <v>12.49</v>
      </c>
      <c r="BM59" s="42" t="n">
        <f aca="false">BA59+BE59+BI59</f>
        <v>88</v>
      </c>
      <c r="BN59" s="42"/>
      <c r="BO59" s="42"/>
      <c r="BP59" s="42" t="n">
        <f aca="false">BD59+BH59+BL59</f>
        <v>30.53</v>
      </c>
    </row>
    <row r="60" s="45" customFormat="true" ht="15" hidden="false" customHeight="true" outlineLevel="0" collapsed="false">
      <c r="A60" s="169"/>
      <c r="B60" s="127" t="s">
        <v>115</v>
      </c>
      <c r="C60" s="42" t="n">
        <f aca="false">Q60+AG60+AW60+BM60</f>
        <v>649</v>
      </c>
      <c r="D60" s="42" t="n">
        <f aca="false">T60+AJ60+AZ60+BP60</f>
        <v>224.87</v>
      </c>
      <c r="E60" s="43" t="n">
        <v>113</v>
      </c>
      <c r="F60" s="43"/>
      <c r="G60" s="43"/>
      <c r="H60" s="43" t="n">
        <f aca="false">E60*0.34692</f>
        <v>39.2</v>
      </c>
      <c r="I60" s="43" t="n">
        <v>100</v>
      </c>
      <c r="J60" s="43"/>
      <c r="K60" s="43"/>
      <c r="L60" s="43" t="n">
        <f aca="false">I60*0.34692</f>
        <v>34.69</v>
      </c>
      <c r="M60" s="43" t="n">
        <v>80</v>
      </c>
      <c r="N60" s="43"/>
      <c r="O60" s="43"/>
      <c r="P60" s="43" t="n">
        <f aca="false">M60*0.34692</f>
        <v>27.75</v>
      </c>
      <c r="Q60" s="42" t="n">
        <f aca="false">E60+I60+M60</f>
        <v>293</v>
      </c>
      <c r="R60" s="42"/>
      <c r="S60" s="42"/>
      <c r="T60" s="42" t="n">
        <f aca="false">H60+L60+P60</f>
        <v>101.64</v>
      </c>
      <c r="U60" s="43" t="n">
        <v>39</v>
      </c>
      <c r="V60" s="43"/>
      <c r="W60" s="43"/>
      <c r="X60" s="43" t="n">
        <f aca="false">U60*0.34692</f>
        <v>13.53</v>
      </c>
      <c r="Y60" s="43" t="n">
        <v>17</v>
      </c>
      <c r="Z60" s="43"/>
      <c r="AA60" s="43"/>
      <c r="AB60" s="43" t="n">
        <f aca="false">Y60*0.331</f>
        <v>5.63</v>
      </c>
      <c r="AC60" s="43" t="n">
        <v>0</v>
      </c>
      <c r="AD60" s="43"/>
      <c r="AE60" s="43"/>
      <c r="AF60" s="43" t="n">
        <f aca="false">AC60*0.331</f>
        <v>0</v>
      </c>
      <c r="AG60" s="42" t="n">
        <f aca="false">U60+Y60+AC60</f>
        <v>56</v>
      </c>
      <c r="AH60" s="42"/>
      <c r="AI60" s="42"/>
      <c r="AJ60" s="42" t="n">
        <f aca="false">X60+AB60+AF60</f>
        <v>19.16</v>
      </c>
      <c r="AK60" s="43" t="n">
        <v>0</v>
      </c>
      <c r="AL60" s="43"/>
      <c r="AM60" s="43"/>
      <c r="AN60" s="43" t="n">
        <f aca="false">AK60*0.331</f>
        <v>0</v>
      </c>
      <c r="AO60" s="43" t="n">
        <v>0</v>
      </c>
      <c r="AP60" s="43"/>
      <c r="AQ60" s="43"/>
      <c r="AR60" s="43" t="n">
        <f aca="false">AO60*0.331</f>
        <v>0</v>
      </c>
      <c r="AS60" s="43" t="n">
        <v>17</v>
      </c>
      <c r="AT60" s="43"/>
      <c r="AU60" s="43"/>
      <c r="AV60" s="43" t="n">
        <f aca="false">AS60*0.34692</f>
        <v>5.9</v>
      </c>
      <c r="AW60" s="42" t="n">
        <f aca="false">AK60+AO60+AS60</f>
        <v>17</v>
      </c>
      <c r="AX60" s="42"/>
      <c r="AY60" s="42"/>
      <c r="AZ60" s="42" t="n">
        <f aca="false">AN60+AR60+AV60</f>
        <v>5.9</v>
      </c>
      <c r="BA60" s="43" t="n">
        <v>54</v>
      </c>
      <c r="BB60" s="43"/>
      <c r="BC60" s="43"/>
      <c r="BD60" s="43" t="n">
        <f aca="false">BA60*0.34692</f>
        <v>18.73</v>
      </c>
      <c r="BE60" s="43" t="n">
        <v>113</v>
      </c>
      <c r="BF60" s="43"/>
      <c r="BG60" s="43"/>
      <c r="BH60" s="43" t="n">
        <f aca="false">BE60*0.34692</f>
        <v>39.2</v>
      </c>
      <c r="BI60" s="43" t="n">
        <v>116</v>
      </c>
      <c r="BJ60" s="43"/>
      <c r="BK60" s="43"/>
      <c r="BL60" s="43" t="n">
        <f aca="false">BI60*0.34692</f>
        <v>40.24</v>
      </c>
      <c r="BM60" s="42" t="n">
        <f aca="false">BA60+BE60+BI60</f>
        <v>283</v>
      </c>
      <c r="BN60" s="42"/>
      <c r="BO60" s="42"/>
      <c r="BP60" s="42" t="n">
        <f aca="false">BD60+BH60+BL60</f>
        <v>98.17</v>
      </c>
    </row>
    <row r="61" s="45" customFormat="true" ht="15" hidden="false" customHeight="true" outlineLevel="0" collapsed="false">
      <c r="A61" s="169"/>
      <c r="B61" s="127" t="s">
        <v>250</v>
      </c>
      <c r="C61" s="42" t="n">
        <f aca="false">Q61+AG61+AW61+BM61</f>
        <v>38</v>
      </c>
      <c r="D61" s="42" t="n">
        <f aca="false">T61+AJ61+AZ61+BP61</f>
        <v>13.18</v>
      </c>
      <c r="E61" s="43" t="n">
        <v>8</v>
      </c>
      <c r="F61" s="43"/>
      <c r="G61" s="43"/>
      <c r="H61" s="43" t="n">
        <f aca="false">E61*0.34692</f>
        <v>2.78</v>
      </c>
      <c r="I61" s="43" t="n">
        <v>8</v>
      </c>
      <c r="J61" s="43"/>
      <c r="K61" s="43"/>
      <c r="L61" s="43" t="n">
        <f aca="false">I61*0.34692</f>
        <v>2.78</v>
      </c>
      <c r="M61" s="43" t="n">
        <v>4</v>
      </c>
      <c r="N61" s="43"/>
      <c r="O61" s="43"/>
      <c r="P61" s="43" t="n">
        <f aca="false">M61*0.34692</f>
        <v>1.39</v>
      </c>
      <c r="Q61" s="42" t="n">
        <f aca="false">E61+I61+M61</f>
        <v>20</v>
      </c>
      <c r="R61" s="42"/>
      <c r="S61" s="42"/>
      <c r="T61" s="42" t="n">
        <f aca="false">H61+L61+P61</f>
        <v>6.95</v>
      </c>
      <c r="U61" s="43" t="n">
        <v>2</v>
      </c>
      <c r="V61" s="43"/>
      <c r="W61" s="43"/>
      <c r="X61" s="43" t="n">
        <f aca="false">U61*0.34692</f>
        <v>0.69</v>
      </c>
      <c r="Y61" s="43" t="n">
        <v>0</v>
      </c>
      <c r="Z61" s="43"/>
      <c r="AA61" s="43"/>
      <c r="AB61" s="43" t="n">
        <f aca="false">Y61*0.331</f>
        <v>0</v>
      </c>
      <c r="AC61" s="43" t="n">
        <v>0</v>
      </c>
      <c r="AD61" s="43"/>
      <c r="AE61" s="43"/>
      <c r="AF61" s="43" t="n">
        <f aca="false">AC61*0.331</f>
        <v>0</v>
      </c>
      <c r="AG61" s="42" t="n">
        <f aca="false">U61+Y61+AC61</f>
        <v>2</v>
      </c>
      <c r="AH61" s="42"/>
      <c r="AI61" s="42"/>
      <c r="AJ61" s="42" t="n">
        <f aca="false">X61+AB61+AF61</f>
        <v>0.69</v>
      </c>
      <c r="AK61" s="43" t="n">
        <v>0</v>
      </c>
      <c r="AL61" s="43"/>
      <c r="AM61" s="43"/>
      <c r="AN61" s="43" t="n">
        <f aca="false">AK61*0.331</f>
        <v>0</v>
      </c>
      <c r="AO61" s="43" t="n">
        <v>0</v>
      </c>
      <c r="AP61" s="43"/>
      <c r="AQ61" s="43"/>
      <c r="AR61" s="43" t="n">
        <f aca="false">AO61*0.331</f>
        <v>0</v>
      </c>
      <c r="AS61" s="43" t="n">
        <v>2</v>
      </c>
      <c r="AT61" s="43"/>
      <c r="AU61" s="43"/>
      <c r="AV61" s="43" t="n">
        <f aca="false">AS61*0.34692</f>
        <v>0.69</v>
      </c>
      <c r="AW61" s="42" t="n">
        <f aca="false">AK61+AO61+AS61</f>
        <v>2</v>
      </c>
      <c r="AX61" s="42"/>
      <c r="AY61" s="42"/>
      <c r="AZ61" s="42" t="n">
        <f aca="false">AN61+AR61+AV61</f>
        <v>0.69</v>
      </c>
      <c r="BA61" s="43" t="n">
        <v>4</v>
      </c>
      <c r="BB61" s="43"/>
      <c r="BC61" s="43"/>
      <c r="BD61" s="43" t="n">
        <f aca="false">BA61*0.34692</f>
        <v>1.39</v>
      </c>
      <c r="BE61" s="43" t="n">
        <v>5</v>
      </c>
      <c r="BF61" s="43"/>
      <c r="BG61" s="43"/>
      <c r="BH61" s="43" t="n">
        <f aca="false">BE61*0.34692</f>
        <v>1.73</v>
      </c>
      <c r="BI61" s="43" t="n">
        <v>5</v>
      </c>
      <c r="BJ61" s="43"/>
      <c r="BK61" s="43"/>
      <c r="BL61" s="43" t="n">
        <f aca="false">BI61*0.34692</f>
        <v>1.73</v>
      </c>
      <c r="BM61" s="42" t="n">
        <f aca="false">BA61+BE61+BI61</f>
        <v>14</v>
      </c>
      <c r="BN61" s="42"/>
      <c r="BO61" s="42"/>
      <c r="BP61" s="42" t="n">
        <f aca="false">BD61+BH61+BL61</f>
        <v>4.85</v>
      </c>
    </row>
    <row r="62" s="45" customFormat="true" ht="15" hidden="false" customHeight="true" outlineLevel="0" collapsed="false">
      <c r="A62" s="167"/>
      <c r="B62" s="168" t="s">
        <v>140</v>
      </c>
      <c r="C62" s="50" t="n">
        <f aca="false">SUM(C58:C61)</f>
        <v>1017</v>
      </c>
      <c r="D62" s="50" t="n">
        <f aca="false">SUM(D58:D61)</f>
        <v>352.42</v>
      </c>
      <c r="E62" s="50" t="n">
        <f aca="false">SUM(E58:E61)</f>
        <v>191</v>
      </c>
      <c r="F62" s="50" t="n">
        <f aca="false">SUM(F58:F61)</f>
        <v>0</v>
      </c>
      <c r="G62" s="50" t="n">
        <f aca="false">SUM(G58:G61)</f>
        <v>0</v>
      </c>
      <c r="H62" s="50" t="n">
        <f aca="false">SUM(H58:H61)</f>
        <v>66.27</v>
      </c>
      <c r="I62" s="50" t="n">
        <f aca="false">SUM(I58:I61)</f>
        <v>162</v>
      </c>
      <c r="J62" s="50" t="n">
        <f aca="false">SUM(J58:J61)</f>
        <v>0</v>
      </c>
      <c r="K62" s="50" t="n">
        <f aca="false">SUM(K58:K61)</f>
        <v>0</v>
      </c>
      <c r="L62" s="50" t="n">
        <f aca="false">SUM(L58:L61)</f>
        <v>56.2</v>
      </c>
      <c r="M62" s="50" t="n">
        <f aca="false">SUM(M58:M61)</f>
        <v>134</v>
      </c>
      <c r="N62" s="50" t="n">
        <f aca="false">SUM(N58:N61)</f>
        <v>0</v>
      </c>
      <c r="O62" s="50" t="n">
        <f aca="false">SUM(O58:O61)</f>
        <v>0</v>
      </c>
      <c r="P62" s="50" t="n">
        <f aca="false">SUM(P58:P61)</f>
        <v>46.48</v>
      </c>
      <c r="Q62" s="50" t="n">
        <f aca="false">SUM(Q58:Q61)</f>
        <v>487</v>
      </c>
      <c r="R62" s="50" t="n">
        <f aca="false">SUM(R58:R61)</f>
        <v>0</v>
      </c>
      <c r="S62" s="50" t="n">
        <f aca="false">SUM(S58:S61)</f>
        <v>0</v>
      </c>
      <c r="T62" s="50" t="n">
        <f aca="false">SUM(T58:T61)</f>
        <v>168.95</v>
      </c>
      <c r="U62" s="50" t="n">
        <f aca="false">SUM(U58:U61)</f>
        <v>67</v>
      </c>
      <c r="V62" s="50" t="n">
        <f aca="false">SUM(V58:V61)</f>
        <v>0</v>
      </c>
      <c r="W62" s="50" t="n">
        <f aca="false">SUM(W58:W61)</f>
        <v>0</v>
      </c>
      <c r="X62" s="50" t="n">
        <f aca="false">SUM(X58:X61)</f>
        <v>23.24</v>
      </c>
      <c r="Y62" s="50" t="n">
        <f aca="false">SUM(Y58:Y61)</f>
        <v>25</v>
      </c>
      <c r="Z62" s="50" t="n">
        <f aca="false">SUM(Z58:Z61)</f>
        <v>0</v>
      </c>
      <c r="AA62" s="50" t="n">
        <f aca="false">SUM(AA58:AA61)</f>
        <v>0</v>
      </c>
      <c r="AB62" s="50" t="n">
        <f aca="false">SUM(AB58:AB61)</f>
        <v>8.28</v>
      </c>
      <c r="AC62" s="50" t="n">
        <f aca="false">SUM(AC58:AC61)</f>
        <v>0</v>
      </c>
      <c r="AD62" s="50" t="n">
        <f aca="false">SUM(AD58:AD61)</f>
        <v>0</v>
      </c>
      <c r="AE62" s="50" t="n">
        <f aca="false">SUM(AE58:AE61)</f>
        <v>0</v>
      </c>
      <c r="AF62" s="50" t="n">
        <f aca="false">SUM(AF58:AF61)</f>
        <v>0</v>
      </c>
      <c r="AG62" s="50" t="n">
        <f aca="false">SUM(AG58:AG61)</f>
        <v>92</v>
      </c>
      <c r="AH62" s="50" t="n">
        <f aca="false">SUM(AH58:AH61)</f>
        <v>0</v>
      </c>
      <c r="AI62" s="50" t="n">
        <f aca="false">SUM(AI58:AI61)</f>
        <v>0</v>
      </c>
      <c r="AJ62" s="50" t="n">
        <f aca="false">SUM(AJ58:AJ61)</f>
        <v>31.52</v>
      </c>
      <c r="AK62" s="50" t="n">
        <f aca="false">SUM(AK58:AK61)</f>
        <v>0</v>
      </c>
      <c r="AL62" s="50" t="n">
        <f aca="false">SUM(AL58:AL61)</f>
        <v>0</v>
      </c>
      <c r="AM62" s="50" t="n">
        <f aca="false">SUM(AM58:AM61)</f>
        <v>0</v>
      </c>
      <c r="AN62" s="50" t="n">
        <f aca="false">SUM(AN58:AN61)</f>
        <v>0</v>
      </c>
      <c r="AO62" s="50" t="n">
        <f aca="false">SUM(AO58:AO61)</f>
        <v>0</v>
      </c>
      <c r="AP62" s="50" t="n">
        <f aca="false">SUM(AP58:AP61)</f>
        <v>0</v>
      </c>
      <c r="AQ62" s="50" t="n">
        <f aca="false">SUM(AQ58:AQ61)</f>
        <v>0</v>
      </c>
      <c r="AR62" s="50" t="n">
        <f aca="false">SUM(AR58:AR61)</f>
        <v>0</v>
      </c>
      <c r="AS62" s="50" t="n">
        <f aca="false">SUM(AS58:AS61)</f>
        <v>29</v>
      </c>
      <c r="AT62" s="50" t="n">
        <f aca="false">SUM(AT58:AT61)</f>
        <v>0</v>
      </c>
      <c r="AU62" s="50" t="n">
        <f aca="false">SUM(AU58:AU61)</f>
        <v>0</v>
      </c>
      <c r="AV62" s="50" t="n">
        <f aca="false">SUM(AV58:AV61)</f>
        <v>10.06</v>
      </c>
      <c r="AW62" s="50" t="n">
        <f aca="false">SUM(AW58:AW61)</f>
        <v>29</v>
      </c>
      <c r="AX62" s="50" t="n">
        <f aca="false">SUM(AX58:AX61)</f>
        <v>0</v>
      </c>
      <c r="AY62" s="50" t="n">
        <f aca="false">SUM(AY58:AY61)</f>
        <v>0</v>
      </c>
      <c r="AZ62" s="50" t="n">
        <f aca="false">SUM(AZ58:AZ61)</f>
        <v>10.06</v>
      </c>
      <c r="BA62" s="50" t="n">
        <f aca="false">SUM(BA58:BA61)</f>
        <v>86</v>
      </c>
      <c r="BB62" s="50" t="n">
        <f aca="false">SUM(BB58:BB61)</f>
        <v>0</v>
      </c>
      <c r="BC62" s="50" t="n">
        <f aca="false">SUM(BC58:BC61)</f>
        <v>0</v>
      </c>
      <c r="BD62" s="50" t="n">
        <f aca="false">SUM(BD58:BD61)</f>
        <v>29.84</v>
      </c>
      <c r="BE62" s="50" t="n">
        <f aca="false">SUM(BE58:BE61)</f>
        <v>158</v>
      </c>
      <c r="BF62" s="50" t="n">
        <f aca="false">SUM(BF58:BF61)</f>
        <v>0</v>
      </c>
      <c r="BG62" s="50" t="n">
        <f aca="false">SUM(BG58:BG61)</f>
        <v>0</v>
      </c>
      <c r="BH62" s="50" t="n">
        <f aca="false">SUM(BH58:BH61)</f>
        <v>54.81</v>
      </c>
      <c r="BI62" s="50" t="n">
        <f aca="false">SUM(BI58:BI61)</f>
        <v>165</v>
      </c>
      <c r="BJ62" s="50" t="n">
        <f aca="false">SUM(BJ58:BJ61)</f>
        <v>0</v>
      </c>
      <c r="BK62" s="50" t="n">
        <f aca="false">SUM(BK58:BK61)</f>
        <v>0</v>
      </c>
      <c r="BL62" s="50" t="n">
        <f aca="false">SUM(BL58:BL61)</f>
        <v>57.24</v>
      </c>
      <c r="BM62" s="50" t="n">
        <f aca="false">SUM(BM58:BM61)</f>
        <v>409</v>
      </c>
      <c r="BN62" s="50" t="n">
        <f aca="false">SUM(BN58:BN61)</f>
        <v>0</v>
      </c>
      <c r="BO62" s="50" t="n">
        <f aca="false">SUM(BO58:BO61)</f>
        <v>0</v>
      </c>
      <c r="BP62" s="50" t="n">
        <f aca="false">SUM(BP58:BP61)</f>
        <v>141.89</v>
      </c>
    </row>
    <row r="63" s="45" customFormat="true" ht="15" hidden="false" customHeight="true" outlineLevel="0" collapsed="false">
      <c r="A63" s="169" t="n">
        <v>9</v>
      </c>
      <c r="B63" s="170" t="s">
        <v>71</v>
      </c>
      <c r="C63" s="42"/>
      <c r="D63" s="42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2"/>
      <c r="R63" s="42"/>
      <c r="S63" s="42"/>
      <c r="T63" s="42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2"/>
      <c r="AH63" s="42"/>
      <c r="AI63" s="42"/>
      <c r="AJ63" s="42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2"/>
      <c r="AX63" s="42"/>
      <c r="AY63" s="42"/>
      <c r="AZ63" s="42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2"/>
      <c r="BN63" s="42"/>
      <c r="BO63" s="42"/>
      <c r="BP63" s="42"/>
    </row>
    <row r="64" s="45" customFormat="true" ht="15" hidden="false" customHeight="true" outlineLevel="0" collapsed="false">
      <c r="A64" s="165"/>
      <c r="B64" s="127" t="s">
        <v>36</v>
      </c>
      <c r="C64" s="42" t="n">
        <f aca="false">Q64+AG64+AW64+BM64</f>
        <v>17</v>
      </c>
      <c r="D64" s="42" t="n">
        <f aca="false">T64+AJ64+AZ64+BP64</f>
        <v>5.9</v>
      </c>
      <c r="E64" s="43" t="n">
        <v>3</v>
      </c>
      <c r="F64" s="43"/>
      <c r="G64" s="43"/>
      <c r="H64" s="43" t="n">
        <f aca="false">E64*0.34692</f>
        <v>1.04</v>
      </c>
      <c r="I64" s="43" t="n">
        <v>2</v>
      </c>
      <c r="J64" s="43"/>
      <c r="K64" s="43"/>
      <c r="L64" s="43" t="n">
        <f aca="false">I64*0.34692</f>
        <v>0.69</v>
      </c>
      <c r="M64" s="43" t="n">
        <v>1</v>
      </c>
      <c r="N64" s="43"/>
      <c r="O64" s="43"/>
      <c r="P64" s="43" t="n">
        <f aca="false">M64*0.34692</f>
        <v>0.35</v>
      </c>
      <c r="Q64" s="42" t="n">
        <f aca="false">E64+I64+M64</f>
        <v>6</v>
      </c>
      <c r="R64" s="42"/>
      <c r="S64" s="42"/>
      <c r="T64" s="42" t="n">
        <f aca="false">H64+L64+P64</f>
        <v>2.08</v>
      </c>
      <c r="U64" s="43" t="n">
        <v>1</v>
      </c>
      <c r="V64" s="43"/>
      <c r="W64" s="43"/>
      <c r="X64" s="43" t="n">
        <f aca="false">U64*0.34692</f>
        <v>0.35</v>
      </c>
      <c r="Y64" s="43" t="n">
        <v>1</v>
      </c>
      <c r="Z64" s="43"/>
      <c r="AA64" s="43"/>
      <c r="AB64" s="43" t="n">
        <f aca="false">Y64*0.34692</f>
        <v>0.35</v>
      </c>
      <c r="AC64" s="43" t="n">
        <v>0</v>
      </c>
      <c r="AD64" s="43"/>
      <c r="AE64" s="43"/>
      <c r="AF64" s="43" t="n">
        <f aca="false">AC64*0.331</f>
        <v>0</v>
      </c>
      <c r="AG64" s="42" t="n">
        <f aca="false">U64+Y64+AC64</f>
        <v>2</v>
      </c>
      <c r="AH64" s="42"/>
      <c r="AI64" s="42"/>
      <c r="AJ64" s="42" t="n">
        <f aca="false">X64+AB64+AF64</f>
        <v>0.7</v>
      </c>
      <c r="AK64" s="43" t="n">
        <v>0</v>
      </c>
      <c r="AL64" s="43"/>
      <c r="AM64" s="43"/>
      <c r="AN64" s="43" t="n">
        <f aca="false">AK64*0.331</f>
        <v>0</v>
      </c>
      <c r="AO64" s="43" t="n">
        <v>0</v>
      </c>
      <c r="AP64" s="43"/>
      <c r="AQ64" s="43"/>
      <c r="AR64" s="43" t="n">
        <f aca="false">AO64*0.331</f>
        <v>0</v>
      </c>
      <c r="AS64" s="43" t="n">
        <v>1</v>
      </c>
      <c r="AT64" s="43"/>
      <c r="AU64" s="43"/>
      <c r="AV64" s="43" t="n">
        <f aca="false">AS64*0.34692</f>
        <v>0.35</v>
      </c>
      <c r="AW64" s="42" t="n">
        <f aca="false">AK64+AO64+AS64</f>
        <v>1</v>
      </c>
      <c r="AX64" s="42"/>
      <c r="AY64" s="42"/>
      <c r="AZ64" s="42" t="n">
        <f aca="false">AN64+AR64+AV64</f>
        <v>0.35</v>
      </c>
      <c r="BA64" s="43" t="n">
        <v>2</v>
      </c>
      <c r="BB64" s="43"/>
      <c r="BC64" s="43"/>
      <c r="BD64" s="43" t="n">
        <f aca="false">BA64*0.34692</f>
        <v>0.69</v>
      </c>
      <c r="BE64" s="43" t="n">
        <v>3</v>
      </c>
      <c r="BF64" s="43"/>
      <c r="BG64" s="43"/>
      <c r="BH64" s="43" t="n">
        <f aca="false">BE64*0.34692</f>
        <v>1.04</v>
      </c>
      <c r="BI64" s="43" t="n">
        <v>3</v>
      </c>
      <c r="BJ64" s="43"/>
      <c r="BK64" s="43"/>
      <c r="BL64" s="43" t="n">
        <f aca="false">BI64*0.34692</f>
        <v>1.04</v>
      </c>
      <c r="BM64" s="42" t="n">
        <f aca="false">BA64+BE64+BI64</f>
        <v>8</v>
      </c>
      <c r="BN64" s="42"/>
      <c r="BO64" s="42"/>
      <c r="BP64" s="42" t="n">
        <f aca="false">BD64+BH64+BL64</f>
        <v>2.77</v>
      </c>
    </row>
    <row r="65" s="45" customFormat="true" ht="15" hidden="false" customHeight="true" outlineLevel="0" collapsed="false">
      <c r="A65" s="165"/>
      <c r="B65" s="127" t="s">
        <v>251</v>
      </c>
      <c r="C65" s="42" t="n">
        <f aca="false">Q65+AG65+AW65+BM65</f>
        <v>121</v>
      </c>
      <c r="D65" s="42" t="n">
        <f aca="false">T65+AJ65+AZ65+BP65</f>
        <v>41.97</v>
      </c>
      <c r="E65" s="43" t="n">
        <v>31</v>
      </c>
      <c r="F65" s="43"/>
      <c r="G65" s="43"/>
      <c r="H65" s="43" t="n">
        <f aca="false">E65*0.34692</f>
        <v>10.75</v>
      </c>
      <c r="I65" s="43" t="n">
        <v>31</v>
      </c>
      <c r="J65" s="43"/>
      <c r="K65" s="43"/>
      <c r="L65" s="43" t="n">
        <f aca="false">I65*0.34692</f>
        <v>10.75</v>
      </c>
      <c r="M65" s="43" t="n">
        <v>20</v>
      </c>
      <c r="N65" s="43"/>
      <c r="O65" s="43"/>
      <c r="P65" s="43" t="n">
        <f aca="false">M65*0.34692</f>
        <v>6.94</v>
      </c>
      <c r="Q65" s="42" t="n">
        <f aca="false">E65+I65+M65</f>
        <v>82</v>
      </c>
      <c r="R65" s="42"/>
      <c r="S65" s="42"/>
      <c r="T65" s="42" t="n">
        <f aca="false">H65+L65+P65</f>
        <v>28.44</v>
      </c>
      <c r="U65" s="43" t="n">
        <v>6</v>
      </c>
      <c r="V65" s="43"/>
      <c r="W65" s="43"/>
      <c r="X65" s="43" t="n">
        <f aca="false">U65*0.34692</f>
        <v>2.08</v>
      </c>
      <c r="Y65" s="43" t="n">
        <v>4</v>
      </c>
      <c r="Z65" s="43"/>
      <c r="AA65" s="43"/>
      <c r="AB65" s="43" t="n">
        <f aca="false">Y65*0.34692</f>
        <v>1.39</v>
      </c>
      <c r="AC65" s="43" t="n">
        <v>0</v>
      </c>
      <c r="AD65" s="43"/>
      <c r="AE65" s="43"/>
      <c r="AF65" s="43" t="n">
        <f aca="false">AC65*0.331</f>
        <v>0</v>
      </c>
      <c r="AG65" s="42" t="n">
        <f aca="false">U65+Y65+AC65</f>
        <v>10</v>
      </c>
      <c r="AH65" s="42"/>
      <c r="AI65" s="42"/>
      <c r="AJ65" s="42" t="n">
        <f aca="false">X65+AB65+AF65</f>
        <v>3.47</v>
      </c>
      <c r="AK65" s="43" t="n">
        <v>0</v>
      </c>
      <c r="AL65" s="43"/>
      <c r="AM65" s="43"/>
      <c r="AN65" s="43" t="n">
        <f aca="false">AK65*0.331</f>
        <v>0</v>
      </c>
      <c r="AO65" s="43" t="n">
        <v>0</v>
      </c>
      <c r="AP65" s="43"/>
      <c r="AQ65" s="43"/>
      <c r="AR65" s="43" t="n">
        <f aca="false">AO65*0.331</f>
        <v>0</v>
      </c>
      <c r="AS65" s="43" t="n">
        <v>3</v>
      </c>
      <c r="AT65" s="43"/>
      <c r="AU65" s="43"/>
      <c r="AV65" s="43" t="n">
        <f aca="false">AS65*0.34692</f>
        <v>1.04</v>
      </c>
      <c r="AW65" s="42" t="n">
        <f aca="false">AK65+AO65+AS65</f>
        <v>3</v>
      </c>
      <c r="AX65" s="42"/>
      <c r="AY65" s="42"/>
      <c r="AZ65" s="42" t="n">
        <f aca="false">AN65+AR65+AV65</f>
        <v>1.04</v>
      </c>
      <c r="BA65" s="43" t="n">
        <v>6</v>
      </c>
      <c r="BB65" s="43"/>
      <c r="BC65" s="43"/>
      <c r="BD65" s="43" t="n">
        <f aca="false">BA65*0.34692</f>
        <v>2.08</v>
      </c>
      <c r="BE65" s="43" t="n">
        <v>10</v>
      </c>
      <c r="BF65" s="43"/>
      <c r="BG65" s="43"/>
      <c r="BH65" s="43" t="n">
        <f aca="false">BE65*0.34692</f>
        <v>3.47</v>
      </c>
      <c r="BI65" s="43" t="n">
        <v>10</v>
      </c>
      <c r="BJ65" s="43"/>
      <c r="BK65" s="43"/>
      <c r="BL65" s="43" t="n">
        <f aca="false">BI65*0.34692</f>
        <v>3.47</v>
      </c>
      <c r="BM65" s="42" t="n">
        <f aca="false">BA65+BE65+BI65</f>
        <v>26</v>
      </c>
      <c r="BN65" s="42"/>
      <c r="BO65" s="42"/>
      <c r="BP65" s="42" t="n">
        <f aca="false">BD65+BH65+BL65</f>
        <v>9.02</v>
      </c>
    </row>
    <row r="66" s="45" customFormat="true" ht="15" hidden="false" customHeight="true" outlineLevel="0" collapsed="false">
      <c r="A66" s="165"/>
      <c r="B66" s="127" t="s">
        <v>252</v>
      </c>
      <c r="C66" s="42" t="n">
        <f aca="false">Q66+AG66+AW66+BM66</f>
        <v>17</v>
      </c>
      <c r="D66" s="42" t="n">
        <f aca="false">T66+AJ66+AZ66+BP66</f>
        <v>5.9</v>
      </c>
      <c r="E66" s="43" t="n">
        <v>3</v>
      </c>
      <c r="F66" s="43"/>
      <c r="G66" s="43"/>
      <c r="H66" s="43" t="n">
        <f aca="false">E66*0.34692</f>
        <v>1.04</v>
      </c>
      <c r="I66" s="43" t="n">
        <v>2</v>
      </c>
      <c r="J66" s="43"/>
      <c r="K66" s="43"/>
      <c r="L66" s="43" t="n">
        <f aca="false">I66*0.34692</f>
        <v>0.69</v>
      </c>
      <c r="M66" s="43" t="n">
        <v>1</v>
      </c>
      <c r="N66" s="43"/>
      <c r="O66" s="43"/>
      <c r="P66" s="43" t="n">
        <f aca="false">M66*0.34692</f>
        <v>0.35</v>
      </c>
      <c r="Q66" s="42" t="n">
        <f aca="false">E66+I66+M66</f>
        <v>6</v>
      </c>
      <c r="R66" s="42"/>
      <c r="S66" s="42"/>
      <c r="T66" s="42" t="n">
        <f aca="false">H66+L66+P66</f>
        <v>2.08</v>
      </c>
      <c r="U66" s="43" t="n">
        <v>1</v>
      </c>
      <c r="V66" s="43"/>
      <c r="W66" s="43"/>
      <c r="X66" s="43" t="n">
        <f aca="false">U66*0.34692</f>
        <v>0.35</v>
      </c>
      <c r="Y66" s="43" t="n">
        <v>1</v>
      </c>
      <c r="Z66" s="43"/>
      <c r="AA66" s="43"/>
      <c r="AB66" s="43" t="n">
        <f aca="false">Y66*0.34692</f>
        <v>0.35</v>
      </c>
      <c r="AC66" s="43" t="n">
        <v>0</v>
      </c>
      <c r="AD66" s="43"/>
      <c r="AE66" s="43"/>
      <c r="AF66" s="43" t="n">
        <f aca="false">AC66*0.331</f>
        <v>0</v>
      </c>
      <c r="AG66" s="42" t="n">
        <f aca="false">U66+Y66+AC66</f>
        <v>2</v>
      </c>
      <c r="AH66" s="42"/>
      <c r="AI66" s="42"/>
      <c r="AJ66" s="42" t="n">
        <f aca="false">X66+AB66+AF66</f>
        <v>0.7</v>
      </c>
      <c r="AK66" s="43" t="n">
        <v>0</v>
      </c>
      <c r="AL66" s="43"/>
      <c r="AM66" s="43"/>
      <c r="AN66" s="43" t="n">
        <f aca="false">AK66*0.331</f>
        <v>0</v>
      </c>
      <c r="AO66" s="43" t="n">
        <v>0</v>
      </c>
      <c r="AP66" s="43"/>
      <c r="AQ66" s="43"/>
      <c r="AR66" s="43" t="n">
        <f aca="false">AO66*0.331</f>
        <v>0</v>
      </c>
      <c r="AS66" s="43" t="n">
        <v>1</v>
      </c>
      <c r="AT66" s="43"/>
      <c r="AU66" s="43"/>
      <c r="AV66" s="43" t="n">
        <f aca="false">AS66*0.34692</f>
        <v>0.35</v>
      </c>
      <c r="AW66" s="42" t="n">
        <f aca="false">AK66+AO66+AS66</f>
        <v>1</v>
      </c>
      <c r="AX66" s="42"/>
      <c r="AY66" s="42"/>
      <c r="AZ66" s="42" t="n">
        <f aca="false">AN66+AR66+AV66</f>
        <v>0.35</v>
      </c>
      <c r="BA66" s="43" t="n">
        <v>2</v>
      </c>
      <c r="BB66" s="43"/>
      <c r="BC66" s="43"/>
      <c r="BD66" s="43" t="n">
        <f aca="false">BA66*0.34692</f>
        <v>0.69</v>
      </c>
      <c r="BE66" s="43" t="n">
        <v>3</v>
      </c>
      <c r="BF66" s="43"/>
      <c r="BG66" s="43"/>
      <c r="BH66" s="43" t="n">
        <f aca="false">BE66*0.34692</f>
        <v>1.04</v>
      </c>
      <c r="BI66" s="43" t="n">
        <v>3</v>
      </c>
      <c r="BJ66" s="43"/>
      <c r="BK66" s="43"/>
      <c r="BL66" s="43" t="n">
        <f aca="false">BI66*0.34692</f>
        <v>1.04</v>
      </c>
      <c r="BM66" s="42" t="n">
        <f aca="false">BA66+BE66+BI66</f>
        <v>8</v>
      </c>
      <c r="BN66" s="42"/>
      <c r="BO66" s="42"/>
      <c r="BP66" s="42" t="n">
        <f aca="false">BD66+BH66+BL66</f>
        <v>2.77</v>
      </c>
    </row>
    <row r="67" s="45" customFormat="true" ht="15" hidden="false" customHeight="true" outlineLevel="0" collapsed="false">
      <c r="A67" s="169"/>
      <c r="B67" s="127" t="s">
        <v>169</v>
      </c>
      <c r="C67" s="42" t="n">
        <f aca="false">Q67+AG67+AW67+BM67</f>
        <v>355</v>
      </c>
      <c r="D67" s="42" t="n">
        <f aca="false">T67+AJ67+AZ67+BP67</f>
        <v>123.16</v>
      </c>
      <c r="E67" s="43" t="n">
        <v>55</v>
      </c>
      <c r="F67" s="43"/>
      <c r="G67" s="43"/>
      <c r="H67" s="43" t="n">
        <f aca="false">E67*0.34692</f>
        <v>19.08</v>
      </c>
      <c r="I67" s="43" t="n">
        <v>55</v>
      </c>
      <c r="J67" s="43"/>
      <c r="K67" s="43"/>
      <c r="L67" s="43" t="n">
        <f aca="false">I67*0.34692</f>
        <v>19.08</v>
      </c>
      <c r="M67" s="43" t="n">
        <v>50</v>
      </c>
      <c r="N67" s="43"/>
      <c r="O67" s="43"/>
      <c r="P67" s="43" t="n">
        <f aca="false">M67*0.34692</f>
        <v>17.35</v>
      </c>
      <c r="Q67" s="42" t="n">
        <f aca="false">E67+I67+M67</f>
        <v>160</v>
      </c>
      <c r="R67" s="42"/>
      <c r="S67" s="42"/>
      <c r="T67" s="42" t="n">
        <f aca="false">H67+L67+P67</f>
        <v>55.51</v>
      </c>
      <c r="U67" s="43" t="n">
        <v>25</v>
      </c>
      <c r="V67" s="43"/>
      <c r="W67" s="43"/>
      <c r="X67" s="43" t="n">
        <f aca="false">U67*0.34692</f>
        <v>8.67</v>
      </c>
      <c r="Y67" s="43" t="n">
        <v>20</v>
      </c>
      <c r="Z67" s="43"/>
      <c r="AA67" s="43"/>
      <c r="AB67" s="43" t="n">
        <f aca="false">Y67*0.34692</f>
        <v>6.94</v>
      </c>
      <c r="AC67" s="43" t="n">
        <v>0</v>
      </c>
      <c r="AD67" s="43"/>
      <c r="AE67" s="43"/>
      <c r="AF67" s="43" t="n">
        <f aca="false">AC67*0.331</f>
        <v>0</v>
      </c>
      <c r="AG67" s="42" t="n">
        <f aca="false">U67+Y67+AC67</f>
        <v>45</v>
      </c>
      <c r="AH67" s="42"/>
      <c r="AI67" s="42"/>
      <c r="AJ67" s="42" t="n">
        <f aca="false">X67+AB67+AF67</f>
        <v>15.61</v>
      </c>
      <c r="AK67" s="43" t="n">
        <v>0</v>
      </c>
      <c r="AL67" s="43"/>
      <c r="AM67" s="43"/>
      <c r="AN67" s="43" t="n">
        <f aca="false">AK67*0.331</f>
        <v>0</v>
      </c>
      <c r="AO67" s="43" t="n">
        <v>0</v>
      </c>
      <c r="AP67" s="43"/>
      <c r="AQ67" s="43"/>
      <c r="AR67" s="43" t="n">
        <f aca="false">AO67*0.331</f>
        <v>0</v>
      </c>
      <c r="AS67" s="43" t="n">
        <v>20</v>
      </c>
      <c r="AT67" s="43"/>
      <c r="AU67" s="43"/>
      <c r="AV67" s="43" t="n">
        <f aca="false">AS67*0.34692</f>
        <v>6.94</v>
      </c>
      <c r="AW67" s="42" t="n">
        <f aca="false">AK67+AO67+AS67</f>
        <v>20</v>
      </c>
      <c r="AX67" s="42"/>
      <c r="AY67" s="42"/>
      <c r="AZ67" s="42" t="n">
        <f aca="false">AN67+AR67+AV67</f>
        <v>6.94</v>
      </c>
      <c r="BA67" s="43" t="n">
        <v>25</v>
      </c>
      <c r="BB67" s="43"/>
      <c r="BC67" s="43"/>
      <c r="BD67" s="43" t="n">
        <f aca="false">BA67*0.34692</f>
        <v>8.67</v>
      </c>
      <c r="BE67" s="43" t="n">
        <v>50</v>
      </c>
      <c r="BF67" s="43"/>
      <c r="BG67" s="43"/>
      <c r="BH67" s="43" t="n">
        <f aca="false">BE67*0.34692</f>
        <v>17.35</v>
      </c>
      <c r="BI67" s="43" t="n">
        <v>55</v>
      </c>
      <c r="BJ67" s="43"/>
      <c r="BK67" s="43"/>
      <c r="BL67" s="43" t="n">
        <f aca="false">BI67*0.34692</f>
        <v>19.08</v>
      </c>
      <c r="BM67" s="42" t="n">
        <f aca="false">BA67+BE67+BI67</f>
        <v>130</v>
      </c>
      <c r="BN67" s="42"/>
      <c r="BO67" s="42"/>
      <c r="BP67" s="42" t="n">
        <f aca="false">BD67+BH67+BL67</f>
        <v>45.1</v>
      </c>
    </row>
    <row r="68" s="45" customFormat="true" ht="15" hidden="false" customHeight="true" outlineLevel="0" collapsed="false">
      <c r="A68" s="167"/>
      <c r="B68" s="168" t="s">
        <v>140</v>
      </c>
      <c r="C68" s="50" t="n">
        <f aca="false">SUM(C64:C67)</f>
        <v>510</v>
      </c>
      <c r="D68" s="50" t="n">
        <f aca="false">SUM(D64:D67)</f>
        <v>176.93</v>
      </c>
      <c r="E68" s="50" t="n">
        <f aca="false">SUM(E64:E67)</f>
        <v>92</v>
      </c>
      <c r="F68" s="50" t="n">
        <f aca="false">SUM(F64:F67)</f>
        <v>0</v>
      </c>
      <c r="G68" s="50" t="n">
        <f aca="false">SUM(G64:G67)</f>
        <v>0</v>
      </c>
      <c r="H68" s="50" t="n">
        <f aca="false">SUM(H64:H67)</f>
        <v>31.91</v>
      </c>
      <c r="I68" s="50" t="n">
        <f aca="false">SUM(I64:I67)</f>
        <v>90</v>
      </c>
      <c r="J68" s="50" t="n">
        <f aca="false">SUM(J64:J67)</f>
        <v>0</v>
      </c>
      <c r="K68" s="50" t="n">
        <f aca="false">SUM(K64:K67)</f>
        <v>0</v>
      </c>
      <c r="L68" s="50" t="n">
        <f aca="false">SUM(L64:L67)</f>
        <v>31.21</v>
      </c>
      <c r="M68" s="50" t="n">
        <f aca="false">SUM(M64:M67)</f>
        <v>72</v>
      </c>
      <c r="N68" s="50" t="n">
        <f aca="false">SUM(N64:N67)</f>
        <v>0</v>
      </c>
      <c r="O68" s="50" t="n">
        <f aca="false">SUM(O64:O67)</f>
        <v>0</v>
      </c>
      <c r="P68" s="50" t="n">
        <f aca="false">SUM(P64:P67)</f>
        <v>24.99</v>
      </c>
      <c r="Q68" s="50" t="n">
        <f aca="false">SUM(Q64:Q67)</f>
        <v>254</v>
      </c>
      <c r="R68" s="50" t="n">
        <f aca="false">SUM(R64:R67)</f>
        <v>0</v>
      </c>
      <c r="S68" s="50" t="n">
        <f aca="false">SUM(S64:S67)</f>
        <v>0</v>
      </c>
      <c r="T68" s="50" t="n">
        <f aca="false">SUM(T64:T67)</f>
        <v>88.11</v>
      </c>
      <c r="U68" s="50" t="n">
        <f aca="false">SUM(U64:U67)</f>
        <v>33</v>
      </c>
      <c r="V68" s="50" t="n">
        <f aca="false">SUM(V64:V67)</f>
        <v>0</v>
      </c>
      <c r="W68" s="50" t="n">
        <f aca="false">SUM(W64:W67)</f>
        <v>0</v>
      </c>
      <c r="X68" s="50" t="n">
        <f aca="false">SUM(X64:X67)</f>
        <v>11.45</v>
      </c>
      <c r="Y68" s="50" t="n">
        <f aca="false">SUM(Y64:Y67)</f>
        <v>26</v>
      </c>
      <c r="Z68" s="50" t="n">
        <f aca="false">SUM(Z64:Z67)</f>
        <v>0</v>
      </c>
      <c r="AA68" s="50" t="n">
        <f aca="false">SUM(AA64:AA67)</f>
        <v>0</v>
      </c>
      <c r="AB68" s="50" t="n">
        <f aca="false">SUM(AB64:AB67)</f>
        <v>9.03</v>
      </c>
      <c r="AC68" s="50" t="n">
        <f aca="false">SUM(AC64:AC67)</f>
        <v>0</v>
      </c>
      <c r="AD68" s="50" t="n">
        <f aca="false">SUM(AD64:AD67)</f>
        <v>0</v>
      </c>
      <c r="AE68" s="50" t="n">
        <f aca="false">SUM(AE64:AE67)</f>
        <v>0</v>
      </c>
      <c r="AF68" s="50" t="n">
        <f aca="false">SUM(AF64:AF67)</f>
        <v>0</v>
      </c>
      <c r="AG68" s="50" t="n">
        <f aca="false">SUM(AG64:AG67)</f>
        <v>59</v>
      </c>
      <c r="AH68" s="50" t="n">
        <f aca="false">SUM(AH64:AH67)</f>
        <v>0</v>
      </c>
      <c r="AI68" s="50" t="n">
        <f aca="false">SUM(AI64:AI67)</f>
        <v>0</v>
      </c>
      <c r="AJ68" s="50" t="n">
        <f aca="false">SUM(AJ64:AJ67)</f>
        <v>20.48</v>
      </c>
      <c r="AK68" s="50" t="n">
        <f aca="false">SUM(AK64:AK67)</f>
        <v>0</v>
      </c>
      <c r="AL68" s="50" t="n">
        <f aca="false">SUM(AL64:AL67)</f>
        <v>0</v>
      </c>
      <c r="AM68" s="50" t="n">
        <f aca="false">SUM(AM64:AM67)</f>
        <v>0</v>
      </c>
      <c r="AN68" s="50" t="n">
        <f aca="false">SUM(AN64:AN67)</f>
        <v>0</v>
      </c>
      <c r="AO68" s="50" t="n">
        <f aca="false">SUM(AO64:AO67)</f>
        <v>0</v>
      </c>
      <c r="AP68" s="50" t="n">
        <f aca="false">SUM(AP64:AP67)</f>
        <v>0</v>
      </c>
      <c r="AQ68" s="50" t="n">
        <f aca="false">SUM(AQ64:AQ67)</f>
        <v>0</v>
      </c>
      <c r="AR68" s="50" t="n">
        <f aca="false">SUM(AR64:AR67)</f>
        <v>0</v>
      </c>
      <c r="AS68" s="50" t="n">
        <f aca="false">SUM(AS64:AS67)</f>
        <v>25</v>
      </c>
      <c r="AT68" s="50" t="n">
        <f aca="false">SUM(AT64:AT67)</f>
        <v>0</v>
      </c>
      <c r="AU68" s="50" t="n">
        <f aca="false">SUM(AU64:AU67)</f>
        <v>0</v>
      </c>
      <c r="AV68" s="50" t="n">
        <f aca="false">SUM(AV64:AV67)</f>
        <v>8.68</v>
      </c>
      <c r="AW68" s="50" t="n">
        <f aca="false">SUM(AW64:AW67)</f>
        <v>25</v>
      </c>
      <c r="AX68" s="50" t="n">
        <f aca="false">SUM(AX64:AX67)</f>
        <v>0</v>
      </c>
      <c r="AY68" s="50" t="n">
        <f aca="false">SUM(AY64:AY67)</f>
        <v>0</v>
      </c>
      <c r="AZ68" s="50" t="n">
        <f aca="false">SUM(AZ64:AZ67)</f>
        <v>8.68</v>
      </c>
      <c r="BA68" s="50" t="n">
        <f aca="false">SUM(BA64:BA67)</f>
        <v>35</v>
      </c>
      <c r="BB68" s="50" t="n">
        <f aca="false">SUM(BB64:BB67)</f>
        <v>0</v>
      </c>
      <c r="BC68" s="50" t="n">
        <f aca="false">SUM(BC64:BC67)</f>
        <v>0</v>
      </c>
      <c r="BD68" s="50" t="n">
        <f aca="false">SUM(BD64:BD67)</f>
        <v>12.13</v>
      </c>
      <c r="BE68" s="50" t="n">
        <f aca="false">SUM(BE64:BE67)</f>
        <v>66</v>
      </c>
      <c r="BF68" s="50" t="n">
        <f aca="false">SUM(BF64:BF67)</f>
        <v>0</v>
      </c>
      <c r="BG68" s="50" t="n">
        <f aca="false">SUM(BG64:BG67)</f>
        <v>0</v>
      </c>
      <c r="BH68" s="50" t="n">
        <f aca="false">SUM(BH64:BH67)</f>
        <v>22.9</v>
      </c>
      <c r="BI68" s="50" t="n">
        <f aca="false">SUM(BI64:BI67)</f>
        <v>71</v>
      </c>
      <c r="BJ68" s="50" t="n">
        <f aca="false">SUM(BJ64:BJ67)</f>
        <v>0</v>
      </c>
      <c r="BK68" s="50" t="n">
        <f aca="false">SUM(BK64:BK67)</f>
        <v>0</v>
      </c>
      <c r="BL68" s="50" t="n">
        <f aca="false">SUM(BL64:BL67)</f>
        <v>24.63</v>
      </c>
      <c r="BM68" s="50" t="n">
        <f aca="false">SUM(BM64:BM67)</f>
        <v>172</v>
      </c>
      <c r="BN68" s="50" t="n">
        <f aca="false">SUM(BN64:BN67)</f>
        <v>0</v>
      </c>
      <c r="BO68" s="50" t="n">
        <f aca="false">SUM(BO64:BO67)</f>
        <v>0</v>
      </c>
      <c r="BP68" s="50" t="n">
        <f aca="false">SUM(BP64:BP67)</f>
        <v>59.66</v>
      </c>
    </row>
    <row r="69" s="45" customFormat="true" ht="15" hidden="false" customHeight="true" outlineLevel="0" collapsed="false">
      <c r="A69" s="169" t="n">
        <v>10</v>
      </c>
      <c r="B69" s="170" t="s">
        <v>75</v>
      </c>
      <c r="C69" s="42"/>
      <c r="D69" s="42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2"/>
      <c r="R69" s="42"/>
      <c r="S69" s="42"/>
      <c r="T69" s="42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2"/>
      <c r="AH69" s="42"/>
      <c r="AI69" s="42"/>
      <c r="AJ69" s="42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2"/>
      <c r="AX69" s="42"/>
      <c r="AY69" s="42"/>
      <c r="AZ69" s="42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2"/>
      <c r="BN69" s="42"/>
      <c r="BO69" s="42"/>
      <c r="BP69" s="42"/>
    </row>
    <row r="70" s="45" customFormat="true" ht="15" hidden="false" customHeight="true" outlineLevel="0" collapsed="false">
      <c r="A70" s="165"/>
      <c r="B70" s="127" t="s">
        <v>36</v>
      </c>
      <c r="C70" s="42" t="n">
        <f aca="false">Q70+AG70+AW70+BM70</f>
        <v>25</v>
      </c>
      <c r="D70" s="42" t="n">
        <f aca="false">T70+AJ70+AZ70+BP70</f>
        <v>8.68</v>
      </c>
      <c r="E70" s="43" t="n">
        <v>8</v>
      </c>
      <c r="F70" s="43"/>
      <c r="G70" s="43"/>
      <c r="H70" s="43" t="n">
        <f aca="false">E70*0.34692</f>
        <v>2.78</v>
      </c>
      <c r="I70" s="43" t="n">
        <v>0</v>
      </c>
      <c r="J70" s="43"/>
      <c r="K70" s="43"/>
      <c r="L70" s="43" t="n">
        <f aca="false">I70*0.34692</f>
        <v>0</v>
      </c>
      <c r="M70" s="43" t="n">
        <v>7</v>
      </c>
      <c r="N70" s="43"/>
      <c r="O70" s="43"/>
      <c r="P70" s="43" t="n">
        <f aca="false">M70*0.34692</f>
        <v>2.43</v>
      </c>
      <c r="Q70" s="42" t="n">
        <f aca="false">E70+I70+M70</f>
        <v>15</v>
      </c>
      <c r="R70" s="42"/>
      <c r="S70" s="42"/>
      <c r="T70" s="42" t="n">
        <f aca="false">H70+L70+P70</f>
        <v>5.21</v>
      </c>
      <c r="U70" s="43" t="n">
        <v>0</v>
      </c>
      <c r="V70" s="43"/>
      <c r="W70" s="43"/>
      <c r="X70" s="43" t="n">
        <f aca="false">U70*0.34692</f>
        <v>0</v>
      </c>
      <c r="Y70" s="43" t="n">
        <v>0</v>
      </c>
      <c r="Z70" s="43"/>
      <c r="AA70" s="43"/>
      <c r="AB70" s="43" t="n">
        <f aca="false">Y70*0.34692</f>
        <v>0</v>
      </c>
      <c r="AC70" s="43" t="n">
        <v>0</v>
      </c>
      <c r="AD70" s="43"/>
      <c r="AE70" s="43"/>
      <c r="AF70" s="43" t="n">
        <f aca="false">AC70*0.331</f>
        <v>0</v>
      </c>
      <c r="AG70" s="42" t="n">
        <f aca="false">U70+Y70+AC70</f>
        <v>0</v>
      </c>
      <c r="AH70" s="42"/>
      <c r="AI70" s="42"/>
      <c r="AJ70" s="42" t="n">
        <f aca="false">X70+AB70+AF70</f>
        <v>0</v>
      </c>
      <c r="AK70" s="43" t="n">
        <v>0</v>
      </c>
      <c r="AL70" s="43"/>
      <c r="AM70" s="43"/>
      <c r="AN70" s="43" t="n">
        <f aca="false">AK70*0.331</f>
        <v>0</v>
      </c>
      <c r="AO70" s="43" t="n">
        <v>0</v>
      </c>
      <c r="AP70" s="43"/>
      <c r="AQ70" s="43"/>
      <c r="AR70" s="43" t="n">
        <f aca="false">AO70*0.331</f>
        <v>0</v>
      </c>
      <c r="AS70" s="43" t="n">
        <v>7</v>
      </c>
      <c r="AT70" s="43"/>
      <c r="AU70" s="43"/>
      <c r="AV70" s="43" t="n">
        <f aca="false">AS70*0.34692</f>
        <v>2.43</v>
      </c>
      <c r="AW70" s="42" t="n">
        <f aca="false">AK70+AO70+AS70</f>
        <v>7</v>
      </c>
      <c r="AX70" s="42"/>
      <c r="AY70" s="42"/>
      <c r="AZ70" s="42" t="n">
        <f aca="false">AN70+AR70+AV70</f>
        <v>2.43</v>
      </c>
      <c r="BA70" s="43" t="n">
        <v>0</v>
      </c>
      <c r="BB70" s="43"/>
      <c r="BC70" s="43"/>
      <c r="BD70" s="43" t="n">
        <f aca="false">BA70*0.34692</f>
        <v>0</v>
      </c>
      <c r="BE70" s="43" t="n">
        <v>0</v>
      </c>
      <c r="BF70" s="43"/>
      <c r="BG70" s="43"/>
      <c r="BH70" s="43" t="n">
        <f aca="false">BE70*0.34692</f>
        <v>0</v>
      </c>
      <c r="BI70" s="43" t="n">
        <v>3</v>
      </c>
      <c r="BJ70" s="43"/>
      <c r="BK70" s="43"/>
      <c r="BL70" s="43" t="n">
        <f aca="false">BI70*0.34692</f>
        <v>1.04</v>
      </c>
      <c r="BM70" s="42" t="n">
        <f aca="false">BA70+BE70+BI70</f>
        <v>3</v>
      </c>
      <c r="BN70" s="42"/>
      <c r="BO70" s="42"/>
      <c r="BP70" s="42" t="n">
        <f aca="false">BD70+BH70+BL70</f>
        <v>1.04</v>
      </c>
    </row>
    <row r="71" s="45" customFormat="true" ht="15" hidden="false" customHeight="true" outlineLevel="0" collapsed="false">
      <c r="A71" s="169"/>
      <c r="B71" s="127" t="s">
        <v>201</v>
      </c>
      <c r="C71" s="42" t="n">
        <f aca="false">Q71+AG71+AW71+BM71</f>
        <v>312</v>
      </c>
      <c r="D71" s="42" t="n">
        <f aca="false">T71+AJ71+AZ71+BP71</f>
        <v>108.24</v>
      </c>
      <c r="E71" s="43" t="n">
        <v>49</v>
      </c>
      <c r="F71" s="43"/>
      <c r="G71" s="43"/>
      <c r="H71" s="43" t="n">
        <f aca="false">E71*0.34692</f>
        <v>17</v>
      </c>
      <c r="I71" s="43" t="n">
        <v>49</v>
      </c>
      <c r="J71" s="43"/>
      <c r="K71" s="43"/>
      <c r="L71" s="43" t="n">
        <f aca="false">I71*0.34692</f>
        <v>17</v>
      </c>
      <c r="M71" s="43" t="n">
        <v>28</v>
      </c>
      <c r="N71" s="43"/>
      <c r="O71" s="43"/>
      <c r="P71" s="43" t="n">
        <f aca="false">M71*0.34692</f>
        <v>9.71</v>
      </c>
      <c r="Q71" s="42" t="n">
        <f aca="false">E71+I71+M71</f>
        <v>126</v>
      </c>
      <c r="R71" s="42"/>
      <c r="S71" s="42"/>
      <c r="T71" s="42" t="n">
        <f aca="false">H71+L71+P71</f>
        <v>43.71</v>
      </c>
      <c r="U71" s="43" t="n">
        <v>28</v>
      </c>
      <c r="V71" s="43"/>
      <c r="W71" s="43"/>
      <c r="X71" s="43" t="n">
        <f aca="false">U71*0.34692</f>
        <v>9.71</v>
      </c>
      <c r="Y71" s="43" t="n">
        <v>21</v>
      </c>
      <c r="Z71" s="43"/>
      <c r="AA71" s="43"/>
      <c r="AB71" s="43" t="n">
        <f aca="false">Y71*0.34692</f>
        <v>7.29</v>
      </c>
      <c r="AC71" s="43" t="n">
        <v>0</v>
      </c>
      <c r="AD71" s="43"/>
      <c r="AE71" s="43"/>
      <c r="AF71" s="43" t="n">
        <f aca="false">AC71*0.331</f>
        <v>0</v>
      </c>
      <c r="AG71" s="42" t="n">
        <f aca="false">U71+Y71+AC71</f>
        <v>49</v>
      </c>
      <c r="AH71" s="42"/>
      <c r="AI71" s="42"/>
      <c r="AJ71" s="42" t="n">
        <f aca="false">X71+AB71+AF71</f>
        <v>17</v>
      </c>
      <c r="AK71" s="43" t="n">
        <v>0</v>
      </c>
      <c r="AL71" s="43"/>
      <c r="AM71" s="43"/>
      <c r="AN71" s="43" t="n">
        <f aca="false">AK71*0.331</f>
        <v>0</v>
      </c>
      <c r="AO71" s="43" t="n">
        <v>0</v>
      </c>
      <c r="AP71" s="43"/>
      <c r="AQ71" s="43"/>
      <c r="AR71" s="43" t="n">
        <f aca="false">AO71*0.331</f>
        <v>0</v>
      </c>
      <c r="AS71" s="43" t="n">
        <v>21</v>
      </c>
      <c r="AT71" s="43"/>
      <c r="AU71" s="43"/>
      <c r="AV71" s="43" t="n">
        <f aca="false">AS71*0.34692</f>
        <v>7.29</v>
      </c>
      <c r="AW71" s="42" t="n">
        <f aca="false">AK71+AO71+AS71</f>
        <v>21</v>
      </c>
      <c r="AX71" s="42"/>
      <c r="AY71" s="42"/>
      <c r="AZ71" s="42" t="n">
        <f aca="false">AN71+AR71+AV71</f>
        <v>7.29</v>
      </c>
      <c r="BA71" s="43" t="n">
        <v>35</v>
      </c>
      <c r="BB71" s="43"/>
      <c r="BC71" s="43"/>
      <c r="BD71" s="43" t="n">
        <f aca="false">BA71*0.34692</f>
        <v>12.14</v>
      </c>
      <c r="BE71" s="43" t="n">
        <v>35</v>
      </c>
      <c r="BF71" s="43"/>
      <c r="BG71" s="43"/>
      <c r="BH71" s="43" t="n">
        <f aca="false">BE71*0.34692</f>
        <v>12.14</v>
      </c>
      <c r="BI71" s="43" t="n">
        <v>46</v>
      </c>
      <c r="BJ71" s="43"/>
      <c r="BK71" s="43"/>
      <c r="BL71" s="43" t="n">
        <f aca="false">BI71*0.34692</f>
        <v>15.96</v>
      </c>
      <c r="BM71" s="42" t="n">
        <f aca="false">BA71+BE71+BI71</f>
        <v>116</v>
      </c>
      <c r="BN71" s="42"/>
      <c r="BO71" s="42"/>
      <c r="BP71" s="42" t="n">
        <f aca="false">BD71+BH71+BL71</f>
        <v>40.24</v>
      </c>
    </row>
    <row r="72" s="45" customFormat="true" ht="15" hidden="false" customHeight="true" outlineLevel="0" collapsed="false">
      <c r="A72" s="167"/>
      <c r="B72" s="168" t="s">
        <v>140</v>
      </c>
      <c r="C72" s="50" t="n">
        <f aca="false">SUM(C70:C71)</f>
        <v>337</v>
      </c>
      <c r="D72" s="50" t="n">
        <f aca="false">SUM(D70:D71)</f>
        <v>116.92</v>
      </c>
      <c r="E72" s="50" t="n">
        <f aca="false">SUM(E70:E71)</f>
        <v>57</v>
      </c>
      <c r="F72" s="50" t="n">
        <f aca="false">SUM(F70:F71)</f>
        <v>0</v>
      </c>
      <c r="G72" s="50" t="n">
        <f aca="false">SUM(G70:G71)</f>
        <v>0</v>
      </c>
      <c r="H72" s="50" t="n">
        <f aca="false">SUM(H70:H71)</f>
        <v>19.78</v>
      </c>
      <c r="I72" s="50" t="n">
        <f aca="false">SUM(I70:I71)</f>
        <v>49</v>
      </c>
      <c r="J72" s="50" t="n">
        <f aca="false">SUM(J70:J71)</f>
        <v>0</v>
      </c>
      <c r="K72" s="50" t="n">
        <f aca="false">SUM(K70:K71)</f>
        <v>0</v>
      </c>
      <c r="L72" s="50" t="n">
        <f aca="false">SUM(L70:L71)</f>
        <v>17</v>
      </c>
      <c r="M72" s="50" t="n">
        <f aca="false">SUM(M70:M71)</f>
        <v>35</v>
      </c>
      <c r="N72" s="50" t="n">
        <f aca="false">SUM(N70:N71)</f>
        <v>0</v>
      </c>
      <c r="O72" s="50" t="n">
        <f aca="false">SUM(O70:O71)</f>
        <v>0</v>
      </c>
      <c r="P72" s="50" t="n">
        <f aca="false">SUM(P70:P71)</f>
        <v>12.14</v>
      </c>
      <c r="Q72" s="50" t="n">
        <f aca="false">SUM(Q70:Q71)</f>
        <v>141</v>
      </c>
      <c r="R72" s="50" t="n">
        <f aca="false">SUM(R70:R71)</f>
        <v>0</v>
      </c>
      <c r="S72" s="50" t="n">
        <f aca="false">SUM(S70:S71)</f>
        <v>0</v>
      </c>
      <c r="T72" s="50" t="n">
        <f aca="false">SUM(T70:T71)</f>
        <v>48.92</v>
      </c>
      <c r="U72" s="50" t="n">
        <f aca="false">SUM(U70:U71)</f>
        <v>28</v>
      </c>
      <c r="V72" s="50" t="n">
        <f aca="false">SUM(V70:V71)</f>
        <v>0</v>
      </c>
      <c r="W72" s="50" t="n">
        <f aca="false">SUM(W70:W71)</f>
        <v>0</v>
      </c>
      <c r="X72" s="50" t="n">
        <f aca="false">SUM(X70:X71)</f>
        <v>9.71</v>
      </c>
      <c r="Y72" s="50" t="n">
        <f aca="false">SUM(Y70:Y71)</f>
        <v>21</v>
      </c>
      <c r="Z72" s="50" t="n">
        <f aca="false">SUM(Z70:Z71)</f>
        <v>0</v>
      </c>
      <c r="AA72" s="50" t="n">
        <f aca="false">SUM(AA70:AA71)</f>
        <v>0</v>
      </c>
      <c r="AB72" s="50" t="n">
        <f aca="false">SUM(AB70:AB71)</f>
        <v>7.29</v>
      </c>
      <c r="AC72" s="50" t="n">
        <f aca="false">SUM(AC70:AC71)</f>
        <v>0</v>
      </c>
      <c r="AD72" s="50" t="n">
        <f aca="false">SUM(AD70:AD71)</f>
        <v>0</v>
      </c>
      <c r="AE72" s="50" t="n">
        <f aca="false">SUM(AE70:AE71)</f>
        <v>0</v>
      </c>
      <c r="AF72" s="50" t="n">
        <f aca="false">SUM(AF70:AF71)</f>
        <v>0</v>
      </c>
      <c r="AG72" s="50" t="n">
        <f aca="false">SUM(AG70:AG71)</f>
        <v>49</v>
      </c>
      <c r="AH72" s="50" t="n">
        <f aca="false">SUM(AH70:AH71)</f>
        <v>0</v>
      </c>
      <c r="AI72" s="50" t="n">
        <f aca="false">SUM(AI70:AI71)</f>
        <v>0</v>
      </c>
      <c r="AJ72" s="50" t="n">
        <f aca="false">SUM(AJ70:AJ71)</f>
        <v>17</v>
      </c>
      <c r="AK72" s="50" t="n">
        <f aca="false">SUM(AK70:AK71)</f>
        <v>0</v>
      </c>
      <c r="AL72" s="50" t="n">
        <f aca="false">SUM(AL70:AL71)</f>
        <v>0</v>
      </c>
      <c r="AM72" s="50" t="n">
        <f aca="false">SUM(AM70:AM71)</f>
        <v>0</v>
      </c>
      <c r="AN72" s="50" t="n">
        <f aca="false">SUM(AN70:AN71)</f>
        <v>0</v>
      </c>
      <c r="AO72" s="50" t="n">
        <f aca="false">SUM(AO70:AO71)</f>
        <v>0</v>
      </c>
      <c r="AP72" s="50" t="n">
        <f aca="false">SUM(AP70:AP71)</f>
        <v>0</v>
      </c>
      <c r="AQ72" s="50" t="n">
        <f aca="false">SUM(AQ70:AQ71)</f>
        <v>0</v>
      </c>
      <c r="AR72" s="50" t="n">
        <f aca="false">SUM(AR70:AR71)</f>
        <v>0</v>
      </c>
      <c r="AS72" s="50" t="n">
        <f aca="false">SUM(AS70:AS71)</f>
        <v>28</v>
      </c>
      <c r="AT72" s="50" t="n">
        <f aca="false">SUM(AT70:AT71)</f>
        <v>0</v>
      </c>
      <c r="AU72" s="50" t="n">
        <f aca="false">SUM(AU70:AU71)</f>
        <v>0</v>
      </c>
      <c r="AV72" s="50" t="n">
        <f aca="false">SUM(AV70:AV71)</f>
        <v>9.72</v>
      </c>
      <c r="AW72" s="50" t="n">
        <f aca="false">SUM(AW70:AW71)</f>
        <v>28</v>
      </c>
      <c r="AX72" s="50" t="n">
        <f aca="false">SUM(AX70:AX71)</f>
        <v>0</v>
      </c>
      <c r="AY72" s="50" t="n">
        <f aca="false">SUM(AY70:AY71)</f>
        <v>0</v>
      </c>
      <c r="AZ72" s="50" t="n">
        <f aca="false">SUM(AZ70:AZ71)</f>
        <v>9.72</v>
      </c>
      <c r="BA72" s="50" t="n">
        <f aca="false">SUM(BA70:BA71)</f>
        <v>35</v>
      </c>
      <c r="BB72" s="50" t="n">
        <f aca="false">SUM(BB70:BB71)</f>
        <v>0</v>
      </c>
      <c r="BC72" s="50" t="n">
        <f aca="false">SUM(BC70:BC71)</f>
        <v>0</v>
      </c>
      <c r="BD72" s="50" t="n">
        <f aca="false">SUM(BD70:BD71)</f>
        <v>12.14</v>
      </c>
      <c r="BE72" s="50" t="n">
        <f aca="false">SUM(BE70:BE71)</f>
        <v>35</v>
      </c>
      <c r="BF72" s="50" t="n">
        <f aca="false">SUM(BF70:BF71)</f>
        <v>0</v>
      </c>
      <c r="BG72" s="50" t="n">
        <f aca="false">SUM(BG70:BG71)</f>
        <v>0</v>
      </c>
      <c r="BH72" s="50" t="n">
        <f aca="false">SUM(BH70:BH71)</f>
        <v>12.14</v>
      </c>
      <c r="BI72" s="50" t="n">
        <f aca="false">SUM(BI70:BI71)</f>
        <v>49</v>
      </c>
      <c r="BJ72" s="50" t="n">
        <f aca="false">SUM(BJ70:BJ71)</f>
        <v>0</v>
      </c>
      <c r="BK72" s="50" t="n">
        <f aca="false">SUM(BK70:BK71)</f>
        <v>0</v>
      </c>
      <c r="BL72" s="50" t="n">
        <f aca="false">SUM(BL70:BL71)</f>
        <v>17</v>
      </c>
      <c r="BM72" s="50" t="n">
        <f aca="false">SUM(BM70:BM71)</f>
        <v>119</v>
      </c>
      <c r="BN72" s="50" t="n">
        <f aca="false">SUM(BN70:BN71)</f>
        <v>0</v>
      </c>
      <c r="BO72" s="50" t="n">
        <f aca="false">SUM(BO70:BO71)</f>
        <v>0</v>
      </c>
      <c r="BP72" s="50" t="n">
        <f aca="false">SUM(BP70:BP71)</f>
        <v>41.28</v>
      </c>
    </row>
    <row r="73" s="45" customFormat="true" ht="15" hidden="false" customHeight="true" outlineLevel="0" collapsed="false">
      <c r="A73" s="169" t="n">
        <v>11</v>
      </c>
      <c r="B73" s="170" t="s">
        <v>253</v>
      </c>
      <c r="C73" s="42"/>
      <c r="D73" s="42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2"/>
      <c r="R73" s="42"/>
      <c r="S73" s="42"/>
      <c r="T73" s="42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2"/>
      <c r="AH73" s="42"/>
      <c r="AI73" s="42"/>
      <c r="AJ73" s="42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2"/>
      <c r="AX73" s="42"/>
      <c r="AY73" s="42"/>
      <c r="AZ73" s="42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2"/>
      <c r="BN73" s="42"/>
      <c r="BO73" s="42"/>
      <c r="BP73" s="42"/>
    </row>
    <row r="74" s="45" customFormat="true" ht="15" hidden="false" customHeight="true" outlineLevel="0" collapsed="false">
      <c r="A74" s="165"/>
      <c r="B74" s="127" t="s">
        <v>62</v>
      </c>
      <c r="C74" s="42" t="n">
        <f aca="false">Q74+AG74+AW74+BM74</f>
        <v>104</v>
      </c>
      <c r="D74" s="42" t="n">
        <f aca="false">T74+AJ74+AZ74+BP74</f>
        <v>36.06</v>
      </c>
      <c r="E74" s="43" t="n">
        <v>27</v>
      </c>
      <c r="F74" s="43"/>
      <c r="G74" s="43"/>
      <c r="H74" s="43" t="n">
        <f aca="false">E74*0.34692</f>
        <v>9.37</v>
      </c>
      <c r="I74" s="43" t="n">
        <v>12</v>
      </c>
      <c r="J74" s="43"/>
      <c r="K74" s="43"/>
      <c r="L74" s="43" t="n">
        <f aca="false">I74*0.34692</f>
        <v>4.16</v>
      </c>
      <c r="M74" s="43" t="n">
        <v>9</v>
      </c>
      <c r="N74" s="43"/>
      <c r="O74" s="43"/>
      <c r="P74" s="43" t="n">
        <f aca="false">M74*0.34692</f>
        <v>3.12</v>
      </c>
      <c r="Q74" s="42" t="n">
        <f aca="false">E74+I74+M74</f>
        <v>48</v>
      </c>
      <c r="R74" s="42"/>
      <c r="S74" s="42"/>
      <c r="T74" s="42" t="n">
        <f aca="false">H74+L74+P74</f>
        <v>16.65</v>
      </c>
      <c r="U74" s="43" t="n">
        <v>5</v>
      </c>
      <c r="V74" s="43"/>
      <c r="W74" s="43"/>
      <c r="X74" s="43" t="n">
        <f aca="false">U74*0.34692</f>
        <v>1.73</v>
      </c>
      <c r="Y74" s="43" t="n">
        <v>5</v>
      </c>
      <c r="Z74" s="43"/>
      <c r="AA74" s="43"/>
      <c r="AB74" s="43" t="n">
        <f aca="false">Y74*0.34692</f>
        <v>1.73</v>
      </c>
      <c r="AC74" s="43" t="n">
        <v>0</v>
      </c>
      <c r="AD74" s="43"/>
      <c r="AE74" s="43"/>
      <c r="AF74" s="43" t="n">
        <f aca="false">AC74*0.331</f>
        <v>0</v>
      </c>
      <c r="AG74" s="42" t="n">
        <f aca="false">U74+Y74+AC74</f>
        <v>10</v>
      </c>
      <c r="AH74" s="42"/>
      <c r="AI74" s="42"/>
      <c r="AJ74" s="42" t="n">
        <f aca="false">X74+AB74+AF74</f>
        <v>3.46</v>
      </c>
      <c r="AK74" s="43" t="n">
        <v>0</v>
      </c>
      <c r="AL74" s="43"/>
      <c r="AM74" s="43"/>
      <c r="AN74" s="43" t="n">
        <f aca="false">AK74*0.331</f>
        <v>0</v>
      </c>
      <c r="AO74" s="43" t="n">
        <v>0</v>
      </c>
      <c r="AP74" s="43"/>
      <c r="AQ74" s="43"/>
      <c r="AR74" s="43" t="n">
        <f aca="false">AO74*0.331</f>
        <v>0</v>
      </c>
      <c r="AS74" s="43" t="n">
        <v>2</v>
      </c>
      <c r="AT74" s="43"/>
      <c r="AU74" s="43"/>
      <c r="AV74" s="43" t="n">
        <f aca="false">AS74*0.34692</f>
        <v>0.69</v>
      </c>
      <c r="AW74" s="42" t="n">
        <f aca="false">AK74+AO74+AS74</f>
        <v>2</v>
      </c>
      <c r="AX74" s="42"/>
      <c r="AY74" s="42"/>
      <c r="AZ74" s="42" t="n">
        <f aca="false">AN74+AR74+AV74</f>
        <v>0.69</v>
      </c>
      <c r="BA74" s="43" t="n">
        <v>5</v>
      </c>
      <c r="BB74" s="43"/>
      <c r="BC74" s="43"/>
      <c r="BD74" s="43" t="n">
        <f aca="false">BA74*0.34692</f>
        <v>1.73</v>
      </c>
      <c r="BE74" s="43" t="n">
        <v>12</v>
      </c>
      <c r="BF74" s="43"/>
      <c r="BG74" s="43"/>
      <c r="BH74" s="43" t="n">
        <f aca="false">BE74*0.34692</f>
        <v>4.16</v>
      </c>
      <c r="BI74" s="43" t="n">
        <v>27</v>
      </c>
      <c r="BJ74" s="43"/>
      <c r="BK74" s="43"/>
      <c r="BL74" s="43" t="n">
        <f aca="false">BI74*0.34692</f>
        <v>9.37</v>
      </c>
      <c r="BM74" s="42" t="n">
        <f aca="false">BA74+BE74+BI74</f>
        <v>44</v>
      </c>
      <c r="BN74" s="42"/>
      <c r="BO74" s="42"/>
      <c r="BP74" s="42" t="n">
        <f aca="false">BD74+BH74+BL74</f>
        <v>15.26</v>
      </c>
    </row>
    <row r="75" s="45" customFormat="true" ht="15" hidden="false" customHeight="true" outlineLevel="0" collapsed="false">
      <c r="A75" s="165"/>
      <c r="B75" s="127" t="s">
        <v>80</v>
      </c>
      <c r="C75" s="42" t="n">
        <f aca="false">Q75+AG75+AW75+BM75</f>
        <v>25</v>
      </c>
      <c r="D75" s="42" t="n">
        <f aca="false">T75+AJ75+AZ75+BP75</f>
        <v>8.65</v>
      </c>
      <c r="E75" s="43" t="n">
        <v>5</v>
      </c>
      <c r="F75" s="43"/>
      <c r="G75" s="43"/>
      <c r="H75" s="43" t="n">
        <f aca="false">E75*0.34692</f>
        <v>1.73</v>
      </c>
      <c r="I75" s="43" t="n">
        <v>3</v>
      </c>
      <c r="J75" s="43"/>
      <c r="K75" s="43"/>
      <c r="L75" s="43" t="n">
        <f aca="false">I75*0.34692</f>
        <v>1.04</v>
      </c>
      <c r="M75" s="43" t="n">
        <v>2</v>
      </c>
      <c r="N75" s="43"/>
      <c r="O75" s="43"/>
      <c r="P75" s="43" t="n">
        <f aca="false">M75*0.34692</f>
        <v>0.69</v>
      </c>
      <c r="Q75" s="42" t="n">
        <f aca="false">E75+I75+M75</f>
        <v>10</v>
      </c>
      <c r="R75" s="42"/>
      <c r="S75" s="42"/>
      <c r="T75" s="42" t="n">
        <f aca="false">H75+L75+P75</f>
        <v>3.46</v>
      </c>
      <c r="U75" s="43" t="n">
        <v>2</v>
      </c>
      <c r="V75" s="43"/>
      <c r="W75" s="43"/>
      <c r="X75" s="43" t="n">
        <f aca="false">U75*0.34692</f>
        <v>0.69</v>
      </c>
      <c r="Y75" s="43" t="n">
        <v>2</v>
      </c>
      <c r="Z75" s="43"/>
      <c r="AA75" s="43"/>
      <c r="AB75" s="43" t="n">
        <f aca="false">Y75*0.34692</f>
        <v>0.69</v>
      </c>
      <c r="AC75" s="43" t="n">
        <v>0</v>
      </c>
      <c r="AD75" s="43"/>
      <c r="AE75" s="43"/>
      <c r="AF75" s="43" t="n">
        <f aca="false">AC75*0.331</f>
        <v>0</v>
      </c>
      <c r="AG75" s="42" t="n">
        <f aca="false">U75+Y75+AC75</f>
        <v>4</v>
      </c>
      <c r="AH75" s="42"/>
      <c r="AI75" s="42"/>
      <c r="AJ75" s="42" t="n">
        <f aca="false">X75+AB75+AF75</f>
        <v>1.38</v>
      </c>
      <c r="AK75" s="43" t="n">
        <v>0</v>
      </c>
      <c r="AL75" s="43"/>
      <c r="AM75" s="43"/>
      <c r="AN75" s="43" t="n">
        <f aca="false">AK75*0.331</f>
        <v>0</v>
      </c>
      <c r="AO75" s="43" t="n">
        <v>0</v>
      </c>
      <c r="AP75" s="43"/>
      <c r="AQ75" s="43"/>
      <c r="AR75" s="43" t="n">
        <f aca="false">AO75*0.331</f>
        <v>0</v>
      </c>
      <c r="AS75" s="43" t="n">
        <v>1</v>
      </c>
      <c r="AT75" s="43"/>
      <c r="AU75" s="43"/>
      <c r="AV75" s="43" t="n">
        <f aca="false">AS75*0.34692</f>
        <v>0.35</v>
      </c>
      <c r="AW75" s="42" t="n">
        <f aca="false">AK75+AO75+AS75</f>
        <v>1</v>
      </c>
      <c r="AX75" s="42"/>
      <c r="AY75" s="42"/>
      <c r="AZ75" s="42" t="n">
        <f aca="false">AN75+AR75+AV75</f>
        <v>0.35</v>
      </c>
      <c r="BA75" s="43" t="n">
        <v>2</v>
      </c>
      <c r="BB75" s="43"/>
      <c r="BC75" s="43"/>
      <c r="BD75" s="43" t="n">
        <f aca="false">BA75*0.34692</f>
        <v>0.69</v>
      </c>
      <c r="BE75" s="43" t="n">
        <v>3</v>
      </c>
      <c r="BF75" s="43"/>
      <c r="BG75" s="43"/>
      <c r="BH75" s="43" t="n">
        <f aca="false">BE75*0.34692</f>
        <v>1.04</v>
      </c>
      <c r="BI75" s="43" t="n">
        <v>5</v>
      </c>
      <c r="BJ75" s="43"/>
      <c r="BK75" s="43"/>
      <c r="BL75" s="43" t="n">
        <f aca="false">BI75*0.34692</f>
        <v>1.73</v>
      </c>
      <c r="BM75" s="42" t="n">
        <f aca="false">BA75+BE75+BI75</f>
        <v>10</v>
      </c>
      <c r="BN75" s="42"/>
      <c r="BO75" s="42"/>
      <c r="BP75" s="42" t="n">
        <f aca="false">BD75+BH75+BL75</f>
        <v>3.46</v>
      </c>
    </row>
    <row r="76" s="45" customFormat="true" ht="15" hidden="false" customHeight="true" outlineLevel="0" collapsed="false">
      <c r="A76" s="165"/>
      <c r="B76" s="127" t="s">
        <v>254</v>
      </c>
      <c r="C76" s="42" t="n">
        <f aca="false">Q76+AG76+AW76+BM76</f>
        <v>301</v>
      </c>
      <c r="D76" s="42" t="n">
        <f aca="false">T76+AJ76+AZ76+BP76</f>
        <v>104.43</v>
      </c>
      <c r="E76" s="43" t="n">
        <v>58</v>
      </c>
      <c r="F76" s="43"/>
      <c r="G76" s="43"/>
      <c r="H76" s="43" t="n">
        <f aca="false">E76*0.34692</f>
        <v>20.12</v>
      </c>
      <c r="I76" s="43" t="n">
        <v>55</v>
      </c>
      <c r="J76" s="43"/>
      <c r="K76" s="43"/>
      <c r="L76" s="43" t="n">
        <f aca="false">I76*0.34692</f>
        <v>19.08</v>
      </c>
      <c r="M76" s="43" t="n">
        <v>39</v>
      </c>
      <c r="N76" s="43"/>
      <c r="O76" s="43"/>
      <c r="P76" s="43" t="n">
        <f aca="false">M76*0.34692</f>
        <v>13.53</v>
      </c>
      <c r="Q76" s="42" t="n">
        <f aca="false">E76+I76+M76</f>
        <v>152</v>
      </c>
      <c r="R76" s="42"/>
      <c r="S76" s="42"/>
      <c r="T76" s="42" t="n">
        <f aca="false">H76+L76+P76</f>
        <v>52.73</v>
      </c>
      <c r="U76" s="43" t="n">
        <v>23</v>
      </c>
      <c r="V76" s="43"/>
      <c r="W76" s="43"/>
      <c r="X76" s="43" t="n">
        <f aca="false">U76*0.34692</f>
        <v>7.98</v>
      </c>
      <c r="Y76" s="43" t="n">
        <v>8</v>
      </c>
      <c r="Z76" s="43"/>
      <c r="AA76" s="43"/>
      <c r="AB76" s="43" t="n">
        <f aca="false">Y76*0.34692</f>
        <v>2.78</v>
      </c>
      <c r="AC76" s="43" t="n">
        <v>0</v>
      </c>
      <c r="AD76" s="43"/>
      <c r="AE76" s="43"/>
      <c r="AF76" s="43" t="n">
        <f aca="false">AC76*0.331</f>
        <v>0</v>
      </c>
      <c r="AG76" s="42" t="n">
        <f aca="false">U76+Y76+AC76</f>
        <v>31</v>
      </c>
      <c r="AH76" s="42"/>
      <c r="AI76" s="42"/>
      <c r="AJ76" s="42" t="n">
        <f aca="false">X76+AB76+AF76</f>
        <v>10.76</v>
      </c>
      <c r="AK76" s="43" t="n">
        <v>0</v>
      </c>
      <c r="AL76" s="43"/>
      <c r="AM76" s="43"/>
      <c r="AN76" s="43" t="n">
        <f aca="false">AK76*0.331</f>
        <v>0</v>
      </c>
      <c r="AO76" s="43" t="n">
        <v>0</v>
      </c>
      <c r="AP76" s="43"/>
      <c r="AQ76" s="43"/>
      <c r="AR76" s="43" t="n">
        <f aca="false">AO76*0.331</f>
        <v>0</v>
      </c>
      <c r="AS76" s="43" t="n">
        <v>7</v>
      </c>
      <c r="AT76" s="43"/>
      <c r="AU76" s="43"/>
      <c r="AV76" s="43" t="n">
        <f aca="false">AS76*0.34692</f>
        <v>2.43</v>
      </c>
      <c r="AW76" s="42" t="n">
        <f aca="false">AK76+AO76+AS76</f>
        <v>7</v>
      </c>
      <c r="AX76" s="42"/>
      <c r="AY76" s="42"/>
      <c r="AZ76" s="42" t="n">
        <f aca="false">AN76+AR76+AV76</f>
        <v>2.43</v>
      </c>
      <c r="BA76" s="43" t="n">
        <v>13</v>
      </c>
      <c r="BB76" s="43"/>
      <c r="BC76" s="43"/>
      <c r="BD76" s="43" t="n">
        <f aca="false">BA76*0.34692</f>
        <v>4.51</v>
      </c>
      <c r="BE76" s="43" t="n">
        <v>40</v>
      </c>
      <c r="BF76" s="43"/>
      <c r="BG76" s="43"/>
      <c r="BH76" s="43" t="n">
        <f aca="false">BE76*0.34692</f>
        <v>13.88</v>
      </c>
      <c r="BI76" s="43" t="n">
        <v>58</v>
      </c>
      <c r="BJ76" s="43"/>
      <c r="BK76" s="43"/>
      <c r="BL76" s="43" t="n">
        <f aca="false">BI76*0.34692</f>
        <v>20.12</v>
      </c>
      <c r="BM76" s="42" t="n">
        <f aca="false">BA76+BE76+BI76</f>
        <v>111</v>
      </c>
      <c r="BN76" s="42"/>
      <c r="BO76" s="42"/>
      <c r="BP76" s="42" t="n">
        <f aca="false">BD76+BH76+BL76</f>
        <v>38.51</v>
      </c>
    </row>
    <row r="77" s="45" customFormat="true" ht="15" hidden="false" customHeight="true" outlineLevel="0" collapsed="false">
      <c r="A77" s="167"/>
      <c r="B77" s="168" t="s">
        <v>140</v>
      </c>
      <c r="C77" s="50" t="n">
        <f aca="false">SUM(C74:C76)</f>
        <v>430</v>
      </c>
      <c r="D77" s="50" t="n">
        <f aca="false">SUM(D74:D76)</f>
        <v>149.14</v>
      </c>
      <c r="E77" s="50" t="n">
        <f aca="false">SUM(E74:E76)</f>
        <v>90</v>
      </c>
      <c r="F77" s="50" t="n">
        <f aca="false">SUM(F74:F76)</f>
        <v>0</v>
      </c>
      <c r="G77" s="50" t="n">
        <f aca="false">SUM(G74:G76)</f>
        <v>0</v>
      </c>
      <c r="H77" s="50" t="n">
        <f aca="false">SUM(H74:H76)</f>
        <v>31.22</v>
      </c>
      <c r="I77" s="50" t="n">
        <f aca="false">SUM(I74:I76)</f>
        <v>70</v>
      </c>
      <c r="J77" s="50" t="n">
        <f aca="false">SUM(J74:J76)</f>
        <v>0</v>
      </c>
      <c r="K77" s="50" t="n">
        <f aca="false">SUM(K74:K76)</f>
        <v>0</v>
      </c>
      <c r="L77" s="50" t="n">
        <f aca="false">SUM(L74:L76)</f>
        <v>24.28</v>
      </c>
      <c r="M77" s="50" t="n">
        <f aca="false">SUM(M74:M76)</f>
        <v>50</v>
      </c>
      <c r="N77" s="50" t="n">
        <f aca="false">SUM(N74:N76)</f>
        <v>0</v>
      </c>
      <c r="O77" s="50" t="n">
        <f aca="false">SUM(O74:O76)</f>
        <v>0</v>
      </c>
      <c r="P77" s="50" t="n">
        <f aca="false">SUM(P74:P76)</f>
        <v>17.34</v>
      </c>
      <c r="Q77" s="50" t="n">
        <f aca="false">SUM(Q74:Q76)</f>
        <v>210</v>
      </c>
      <c r="R77" s="50" t="n">
        <f aca="false">SUM(R74:R76)</f>
        <v>0</v>
      </c>
      <c r="S77" s="50" t="n">
        <f aca="false">SUM(S74:S76)</f>
        <v>0</v>
      </c>
      <c r="T77" s="50" t="n">
        <f aca="false">SUM(T74:T76)</f>
        <v>72.84</v>
      </c>
      <c r="U77" s="50" t="n">
        <f aca="false">SUM(U74:U76)</f>
        <v>30</v>
      </c>
      <c r="V77" s="50" t="n">
        <f aca="false">SUM(V74:V76)</f>
        <v>0</v>
      </c>
      <c r="W77" s="50" t="n">
        <f aca="false">SUM(W74:W76)</f>
        <v>0</v>
      </c>
      <c r="X77" s="50" t="n">
        <f aca="false">SUM(X74:X76)</f>
        <v>10.4</v>
      </c>
      <c r="Y77" s="50" t="n">
        <f aca="false">SUM(Y74:Y76)</f>
        <v>15</v>
      </c>
      <c r="Z77" s="50" t="n">
        <f aca="false">SUM(Z74:Z76)</f>
        <v>0</v>
      </c>
      <c r="AA77" s="50" t="n">
        <f aca="false">SUM(AA74:AA76)</f>
        <v>0</v>
      </c>
      <c r="AB77" s="50" t="n">
        <f aca="false">SUM(AB74:AB76)</f>
        <v>5.2</v>
      </c>
      <c r="AC77" s="50" t="n">
        <f aca="false">SUM(AC74:AC76)</f>
        <v>0</v>
      </c>
      <c r="AD77" s="50" t="n">
        <f aca="false">SUM(AD74:AD76)</f>
        <v>0</v>
      </c>
      <c r="AE77" s="50" t="n">
        <f aca="false">SUM(AE74:AE76)</f>
        <v>0</v>
      </c>
      <c r="AF77" s="50" t="n">
        <f aca="false">SUM(AF74:AF76)</f>
        <v>0</v>
      </c>
      <c r="AG77" s="50" t="n">
        <f aca="false">SUM(AG74:AG76)</f>
        <v>45</v>
      </c>
      <c r="AH77" s="50" t="n">
        <f aca="false">SUM(AH74:AH76)</f>
        <v>0</v>
      </c>
      <c r="AI77" s="50" t="n">
        <f aca="false">SUM(AI74:AI76)</f>
        <v>0</v>
      </c>
      <c r="AJ77" s="50" t="n">
        <f aca="false">SUM(AJ74:AJ76)</f>
        <v>15.6</v>
      </c>
      <c r="AK77" s="50" t="n">
        <f aca="false">SUM(AK74:AK76)</f>
        <v>0</v>
      </c>
      <c r="AL77" s="50" t="n">
        <f aca="false">SUM(AL74:AL76)</f>
        <v>0</v>
      </c>
      <c r="AM77" s="50" t="n">
        <f aca="false">SUM(AM74:AM76)</f>
        <v>0</v>
      </c>
      <c r="AN77" s="50" t="n">
        <f aca="false">SUM(AN74:AN76)</f>
        <v>0</v>
      </c>
      <c r="AO77" s="50" t="n">
        <f aca="false">SUM(AO74:AO76)</f>
        <v>0</v>
      </c>
      <c r="AP77" s="50" t="n">
        <f aca="false">SUM(AP74:AP76)</f>
        <v>0</v>
      </c>
      <c r="AQ77" s="50" t="n">
        <f aca="false">SUM(AQ74:AQ76)</f>
        <v>0</v>
      </c>
      <c r="AR77" s="50" t="n">
        <f aca="false">SUM(AR74:AR76)</f>
        <v>0</v>
      </c>
      <c r="AS77" s="50" t="n">
        <f aca="false">SUM(AS74:AS76)</f>
        <v>10</v>
      </c>
      <c r="AT77" s="50" t="n">
        <f aca="false">SUM(AT74:AT76)</f>
        <v>0</v>
      </c>
      <c r="AU77" s="50" t="n">
        <f aca="false">SUM(AU74:AU76)</f>
        <v>0</v>
      </c>
      <c r="AV77" s="50" t="n">
        <f aca="false">SUM(AV74:AV76)</f>
        <v>3.47</v>
      </c>
      <c r="AW77" s="50" t="n">
        <f aca="false">SUM(AW74:AW76)</f>
        <v>10</v>
      </c>
      <c r="AX77" s="50" t="n">
        <f aca="false">SUM(AX74:AX76)</f>
        <v>0</v>
      </c>
      <c r="AY77" s="50" t="n">
        <f aca="false">SUM(AY74:AY76)</f>
        <v>0</v>
      </c>
      <c r="AZ77" s="50" t="n">
        <f aca="false">SUM(AZ74:AZ76)</f>
        <v>3.47</v>
      </c>
      <c r="BA77" s="50" t="n">
        <f aca="false">SUM(BA74:BA76)</f>
        <v>20</v>
      </c>
      <c r="BB77" s="50" t="n">
        <f aca="false">SUM(BB74:BB76)</f>
        <v>0</v>
      </c>
      <c r="BC77" s="50" t="n">
        <f aca="false">SUM(BC74:BC76)</f>
        <v>0</v>
      </c>
      <c r="BD77" s="50" t="n">
        <f aca="false">SUM(BD74:BD76)</f>
        <v>6.93</v>
      </c>
      <c r="BE77" s="50" t="n">
        <f aca="false">SUM(BE74:BE76)</f>
        <v>55</v>
      </c>
      <c r="BF77" s="50" t="n">
        <f aca="false">SUM(BF74:BF76)</f>
        <v>0</v>
      </c>
      <c r="BG77" s="50" t="n">
        <f aca="false">SUM(BG74:BG76)</f>
        <v>0</v>
      </c>
      <c r="BH77" s="50" t="n">
        <f aca="false">SUM(BH74:BH76)</f>
        <v>19.08</v>
      </c>
      <c r="BI77" s="50" t="n">
        <f aca="false">SUM(BI74:BI76)</f>
        <v>90</v>
      </c>
      <c r="BJ77" s="50" t="n">
        <f aca="false">SUM(BJ74:BJ76)</f>
        <v>0</v>
      </c>
      <c r="BK77" s="50" t="n">
        <f aca="false">SUM(BK74:BK76)</f>
        <v>0</v>
      </c>
      <c r="BL77" s="50" t="n">
        <f aca="false">SUM(BL74:BL76)</f>
        <v>31.22</v>
      </c>
      <c r="BM77" s="50" t="n">
        <f aca="false">SUM(BM74:BM76)</f>
        <v>165</v>
      </c>
      <c r="BN77" s="50" t="n">
        <f aca="false">SUM(BN74:BN76)</f>
        <v>0</v>
      </c>
      <c r="BO77" s="50" t="n">
        <f aca="false">SUM(BO74:BO76)</f>
        <v>0</v>
      </c>
      <c r="BP77" s="50" t="n">
        <f aca="false">SUM(BP74:BP76)</f>
        <v>57.23</v>
      </c>
    </row>
    <row r="78" s="45" customFormat="true" ht="15" hidden="false" customHeight="true" outlineLevel="0" collapsed="false">
      <c r="A78" s="169" t="n">
        <v>12</v>
      </c>
      <c r="B78" s="236" t="s">
        <v>83</v>
      </c>
      <c r="C78" s="42"/>
      <c r="D78" s="42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2"/>
      <c r="R78" s="42"/>
      <c r="S78" s="42"/>
      <c r="T78" s="42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2"/>
      <c r="AH78" s="42"/>
      <c r="AI78" s="42"/>
      <c r="AJ78" s="42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2"/>
      <c r="AX78" s="42"/>
      <c r="AY78" s="42"/>
      <c r="AZ78" s="42"/>
      <c r="BA78" s="43"/>
      <c r="BB78" s="43"/>
      <c r="BC78" s="43"/>
      <c r="BD78" s="43"/>
      <c r="BE78" s="43"/>
      <c r="BF78" s="43"/>
      <c r="BG78" s="43"/>
      <c r="BH78" s="43"/>
      <c r="BI78" s="43"/>
      <c r="BJ78" s="43"/>
      <c r="BK78" s="43"/>
      <c r="BL78" s="43"/>
      <c r="BM78" s="42"/>
      <c r="BN78" s="42"/>
      <c r="BO78" s="42"/>
      <c r="BP78" s="42"/>
    </row>
    <row r="79" s="45" customFormat="true" ht="15" hidden="false" customHeight="true" outlineLevel="0" collapsed="false">
      <c r="A79" s="165"/>
      <c r="B79" s="127" t="s">
        <v>84</v>
      </c>
      <c r="C79" s="42" t="n">
        <f aca="false">Q79+AG79+AW79+BM79</f>
        <v>311</v>
      </c>
      <c r="D79" s="42" t="n">
        <f aca="false">T79+AJ79+AZ79+BP79</f>
        <v>107.89</v>
      </c>
      <c r="E79" s="43" t="n">
        <v>60</v>
      </c>
      <c r="F79" s="43"/>
      <c r="G79" s="43"/>
      <c r="H79" s="43" t="n">
        <f aca="false">E79*0.34692</f>
        <v>20.82</v>
      </c>
      <c r="I79" s="43" t="n">
        <v>61</v>
      </c>
      <c r="J79" s="43"/>
      <c r="K79" s="43"/>
      <c r="L79" s="43" t="n">
        <f aca="false">I79*0.34692</f>
        <v>21.16</v>
      </c>
      <c r="M79" s="43" t="n">
        <v>41</v>
      </c>
      <c r="N79" s="43"/>
      <c r="O79" s="43"/>
      <c r="P79" s="43" t="n">
        <f aca="false">M79*0.34692</f>
        <v>14.22</v>
      </c>
      <c r="Q79" s="42" t="n">
        <f aca="false">E79+I79+M79</f>
        <v>162</v>
      </c>
      <c r="R79" s="42"/>
      <c r="S79" s="42"/>
      <c r="T79" s="42" t="n">
        <f aca="false">H79+L79+P79</f>
        <v>56.2</v>
      </c>
      <c r="U79" s="43" t="n">
        <v>30</v>
      </c>
      <c r="V79" s="43"/>
      <c r="W79" s="43"/>
      <c r="X79" s="43" t="n">
        <f aca="false">U79*0.34692</f>
        <v>10.41</v>
      </c>
      <c r="Y79" s="43" t="n">
        <v>7</v>
      </c>
      <c r="Z79" s="43"/>
      <c r="AA79" s="43"/>
      <c r="AB79" s="43" t="n">
        <f aca="false">Y79*0.34692</f>
        <v>2.43</v>
      </c>
      <c r="AC79" s="43" t="n">
        <v>0</v>
      </c>
      <c r="AD79" s="43"/>
      <c r="AE79" s="43"/>
      <c r="AF79" s="43" t="n">
        <f aca="false">AC79*0.331</f>
        <v>0</v>
      </c>
      <c r="AG79" s="42" t="n">
        <f aca="false">U79+Y79+AC79</f>
        <v>37</v>
      </c>
      <c r="AH79" s="42"/>
      <c r="AI79" s="42"/>
      <c r="AJ79" s="42" t="n">
        <f aca="false">X79+AB79+AF79</f>
        <v>12.84</v>
      </c>
      <c r="AK79" s="43" t="n">
        <v>0</v>
      </c>
      <c r="AL79" s="43"/>
      <c r="AM79" s="43"/>
      <c r="AN79" s="43" t="n">
        <f aca="false">AK79*0.331</f>
        <v>0</v>
      </c>
      <c r="AO79" s="43" t="n">
        <v>0</v>
      </c>
      <c r="AP79" s="43"/>
      <c r="AQ79" s="43"/>
      <c r="AR79" s="43" t="n">
        <f aca="false">AO79*0.331</f>
        <v>0</v>
      </c>
      <c r="AS79" s="43" t="n">
        <v>10</v>
      </c>
      <c r="AT79" s="43"/>
      <c r="AU79" s="43"/>
      <c r="AV79" s="43" t="n">
        <f aca="false">AS79*0.34692</f>
        <v>3.47</v>
      </c>
      <c r="AW79" s="42" t="n">
        <f aca="false">AK79+AO79+AS79</f>
        <v>10</v>
      </c>
      <c r="AX79" s="42"/>
      <c r="AY79" s="42"/>
      <c r="AZ79" s="42" t="n">
        <f aca="false">AN79+AR79+AV79</f>
        <v>3.47</v>
      </c>
      <c r="BA79" s="43" t="n">
        <v>20</v>
      </c>
      <c r="BB79" s="43"/>
      <c r="BC79" s="43"/>
      <c r="BD79" s="43" t="n">
        <f aca="false">BA79*0.34692</f>
        <v>6.94</v>
      </c>
      <c r="BE79" s="43" t="n">
        <v>41</v>
      </c>
      <c r="BF79" s="43"/>
      <c r="BG79" s="43"/>
      <c r="BH79" s="43" t="n">
        <f aca="false">BE79*0.34692</f>
        <v>14.22</v>
      </c>
      <c r="BI79" s="43" t="n">
        <v>41</v>
      </c>
      <c r="BJ79" s="43"/>
      <c r="BK79" s="43"/>
      <c r="BL79" s="43" t="n">
        <f aca="false">BI79*0.34692</f>
        <v>14.22</v>
      </c>
      <c r="BM79" s="42" t="n">
        <f aca="false">BA79+BE79+BI79</f>
        <v>102</v>
      </c>
      <c r="BN79" s="42"/>
      <c r="BO79" s="42"/>
      <c r="BP79" s="42" t="n">
        <f aca="false">BD79+BH79+BL79</f>
        <v>35.38</v>
      </c>
    </row>
    <row r="80" s="45" customFormat="true" ht="15" hidden="false" customHeight="true" outlineLevel="0" collapsed="false">
      <c r="A80" s="165"/>
      <c r="B80" s="127" t="s">
        <v>36</v>
      </c>
      <c r="C80" s="42" t="n">
        <f aca="false">Q80+AG80+AW80+BM80</f>
        <v>80</v>
      </c>
      <c r="D80" s="42" t="n">
        <f aca="false">T80+AJ80+AZ80+BP80</f>
        <v>27.75</v>
      </c>
      <c r="E80" s="43" t="n">
        <v>10</v>
      </c>
      <c r="F80" s="43"/>
      <c r="G80" s="43"/>
      <c r="H80" s="43" t="n">
        <f aca="false">E80*0.34692</f>
        <v>3.47</v>
      </c>
      <c r="I80" s="43" t="n">
        <v>10</v>
      </c>
      <c r="J80" s="43"/>
      <c r="K80" s="43"/>
      <c r="L80" s="43" t="n">
        <f aca="false">I80*0.34692</f>
        <v>3.47</v>
      </c>
      <c r="M80" s="43" t="n">
        <v>10</v>
      </c>
      <c r="N80" s="43"/>
      <c r="O80" s="43"/>
      <c r="P80" s="43" t="n">
        <f aca="false">M80*0.34692</f>
        <v>3.47</v>
      </c>
      <c r="Q80" s="42" t="n">
        <f aca="false">E80+I80+M80</f>
        <v>30</v>
      </c>
      <c r="R80" s="42"/>
      <c r="S80" s="42"/>
      <c r="T80" s="42" t="n">
        <f aca="false">H80+L80+P80</f>
        <v>10.41</v>
      </c>
      <c r="U80" s="43" t="n">
        <v>10</v>
      </c>
      <c r="V80" s="43"/>
      <c r="W80" s="43"/>
      <c r="X80" s="43" t="n">
        <f aca="false">U80*0.34692</f>
        <v>3.47</v>
      </c>
      <c r="Y80" s="43" t="n">
        <v>5</v>
      </c>
      <c r="Z80" s="43"/>
      <c r="AA80" s="43"/>
      <c r="AB80" s="43" t="n">
        <f aca="false">Y80*0.34692</f>
        <v>1.73</v>
      </c>
      <c r="AC80" s="43" t="n">
        <v>0</v>
      </c>
      <c r="AD80" s="43"/>
      <c r="AE80" s="43"/>
      <c r="AF80" s="43" t="n">
        <f aca="false">AC80*0.331</f>
        <v>0</v>
      </c>
      <c r="AG80" s="42" t="n">
        <f aca="false">U80+Y80+AC80</f>
        <v>15</v>
      </c>
      <c r="AH80" s="42"/>
      <c r="AI80" s="42"/>
      <c r="AJ80" s="42" t="n">
        <f aca="false">X80+AB80+AF80</f>
        <v>5.2</v>
      </c>
      <c r="AK80" s="43" t="n">
        <v>0</v>
      </c>
      <c r="AL80" s="43"/>
      <c r="AM80" s="43"/>
      <c r="AN80" s="43" t="n">
        <f aca="false">AK80*0.331</f>
        <v>0</v>
      </c>
      <c r="AO80" s="43" t="n">
        <v>0</v>
      </c>
      <c r="AP80" s="43"/>
      <c r="AQ80" s="43"/>
      <c r="AR80" s="43" t="n">
        <f aca="false">AO80*0.331</f>
        <v>0</v>
      </c>
      <c r="AS80" s="43" t="n">
        <v>5</v>
      </c>
      <c r="AT80" s="43"/>
      <c r="AU80" s="43"/>
      <c r="AV80" s="43" t="n">
        <f aca="false">AS80*0.34692</f>
        <v>1.73</v>
      </c>
      <c r="AW80" s="42" t="n">
        <f aca="false">AK80+AO80+AS80</f>
        <v>5</v>
      </c>
      <c r="AX80" s="42"/>
      <c r="AY80" s="42"/>
      <c r="AZ80" s="42" t="n">
        <f aca="false">AN80+AR80+AV80</f>
        <v>1.73</v>
      </c>
      <c r="BA80" s="43" t="n">
        <v>10</v>
      </c>
      <c r="BB80" s="43"/>
      <c r="BC80" s="43"/>
      <c r="BD80" s="43" t="n">
        <f aca="false">BA80*0.34692</f>
        <v>3.47</v>
      </c>
      <c r="BE80" s="43" t="n">
        <v>10</v>
      </c>
      <c r="BF80" s="43"/>
      <c r="BG80" s="43"/>
      <c r="BH80" s="43" t="n">
        <f aca="false">BE80*0.34692</f>
        <v>3.47</v>
      </c>
      <c r="BI80" s="43" t="n">
        <v>10</v>
      </c>
      <c r="BJ80" s="43"/>
      <c r="BK80" s="43"/>
      <c r="BL80" s="43" t="n">
        <f aca="false">BI80*0.34692</f>
        <v>3.47</v>
      </c>
      <c r="BM80" s="42" t="n">
        <f aca="false">BA80+BE80+BI80</f>
        <v>30</v>
      </c>
      <c r="BN80" s="42"/>
      <c r="BO80" s="42"/>
      <c r="BP80" s="42" t="n">
        <f aca="false">BD80+BH80+BL80</f>
        <v>10.41</v>
      </c>
    </row>
    <row r="81" s="45" customFormat="true" ht="15" hidden="false" customHeight="true" outlineLevel="0" collapsed="false">
      <c r="A81" s="165"/>
      <c r="B81" s="127" t="s">
        <v>255</v>
      </c>
      <c r="C81" s="42" t="n">
        <f aca="false">Q81+AG81+AW81+BM81</f>
        <v>47</v>
      </c>
      <c r="D81" s="42" t="n">
        <f aca="false">T81+AJ81+AZ81+BP81</f>
        <v>16.3</v>
      </c>
      <c r="E81" s="43" t="n">
        <v>6</v>
      </c>
      <c r="F81" s="43"/>
      <c r="G81" s="43"/>
      <c r="H81" s="43" t="n">
        <f aca="false">E81*0.34692</f>
        <v>2.08</v>
      </c>
      <c r="I81" s="43" t="n">
        <v>6</v>
      </c>
      <c r="J81" s="43"/>
      <c r="K81" s="43"/>
      <c r="L81" s="43" t="n">
        <f aca="false">I81*0.34692</f>
        <v>2.08</v>
      </c>
      <c r="M81" s="43" t="n">
        <v>6</v>
      </c>
      <c r="N81" s="43"/>
      <c r="O81" s="43"/>
      <c r="P81" s="43" t="n">
        <f aca="false">M81*0.34692</f>
        <v>2.08</v>
      </c>
      <c r="Q81" s="42" t="n">
        <f aca="false">E81+I81+M81</f>
        <v>18</v>
      </c>
      <c r="R81" s="42"/>
      <c r="S81" s="42"/>
      <c r="T81" s="42" t="n">
        <f aca="false">H81+L81+P81</f>
        <v>6.24</v>
      </c>
      <c r="U81" s="43" t="n">
        <v>6</v>
      </c>
      <c r="V81" s="43"/>
      <c r="W81" s="43"/>
      <c r="X81" s="43" t="n">
        <f aca="false">U81*0.34692</f>
        <v>2.08</v>
      </c>
      <c r="Y81" s="43" t="n">
        <v>2.5</v>
      </c>
      <c r="Z81" s="43"/>
      <c r="AA81" s="43"/>
      <c r="AB81" s="43" t="n">
        <f aca="false">Y81*0.34692</f>
        <v>0.87</v>
      </c>
      <c r="AC81" s="43" t="n">
        <v>0</v>
      </c>
      <c r="AD81" s="43"/>
      <c r="AE81" s="43"/>
      <c r="AF81" s="43" t="n">
        <f aca="false">AC81*0.331</f>
        <v>0</v>
      </c>
      <c r="AG81" s="42" t="n">
        <f aca="false">U81+Y81+AC81</f>
        <v>8.5</v>
      </c>
      <c r="AH81" s="42"/>
      <c r="AI81" s="42"/>
      <c r="AJ81" s="42" t="n">
        <f aca="false">X81+AB81+AF81</f>
        <v>2.95</v>
      </c>
      <c r="AK81" s="43" t="n">
        <v>0</v>
      </c>
      <c r="AL81" s="43"/>
      <c r="AM81" s="43"/>
      <c r="AN81" s="43" t="n">
        <f aca="false">AK81*0.331</f>
        <v>0</v>
      </c>
      <c r="AO81" s="43" t="n">
        <v>0</v>
      </c>
      <c r="AP81" s="43"/>
      <c r="AQ81" s="43"/>
      <c r="AR81" s="43" t="n">
        <f aca="false">AO81*0.331</f>
        <v>0</v>
      </c>
      <c r="AS81" s="43" t="n">
        <v>2.5</v>
      </c>
      <c r="AT81" s="43"/>
      <c r="AU81" s="43"/>
      <c r="AV81" s="43" t="n">
        <f aca="false">AS81*0.34692</f>
        <v>0.87</v>
      </c>
      <c r="AW81" s="42" t="n">
        <f aca="false">AK81+AO81+AS81</f>
        <v>2.5</v>
      </c>
      <c r="AX81" s="42"/>
      <c r="AY81" s="42"/>
      <c r="AZ81" s="42" t="n">
        <f aca="false">AN81+AR81+AV81</f>
        <v>0.87</v>
      </c>
      <c r="BA81" s="43" t="n">
        <v>6</v>
      </c>
      <c r="BB81" s="43"/>
      <c r="BC81" s="43"/>
      <c r="BD81" s="43" t="n">
        <f aca="false">BA81*0.34692</f>
        <v>2.08</v>
      </c>
      <c r="BE81" s="43" t="n">
        <v>6</v>
      </c>
      <c r="BF81" s="43"/>
      <c r="BG81" s="43"/>
      <c r="BH81" s="43" t="n">
        <f aca="false">BE81*0.34692</f>
        <v>2.08</v>
      </c>
      <c r="BI81" s="43" t="n">
        <v>6</v>
      </c>
      <c r="BJ81" s="43"/>
      <c r="BK81" s="43"/>
      <c r="BL81" s="43" t="n">
        <f aca="false">BI81*0.34692</f>
        <v>2.08</v>
      </c>
      <c r="BM81" s="42" t="n">
        <f aca="false">BA81+BE81+BI81</f>
        <v>18</v>
      </c>
      <c r="BN81" s="42"/>
      <c r="BO81" s="42"/>
      <c r="BP81" s="42" t="n">
        <f aca="false">BD81+BH81+BL81</f>
        <v>6.24</v>
      </c>
    </row>
    <row r="82" s="45" customFormat="true" ht="15" hidden="false" customHeight="true" outlineLevel="0" collapsed="false">
      <c r="A82" s="165"/>
      <c r="B82" s="127" t="s">
        <v>256</v>
      </c>
      <c r="C82" s="42" t="n">
        <f aca="false">Q82+AG82+AW82+BM82</f>
        <v>4.5</v>
      </c>
      <c r="D82" s="42" t="n">
        <f aca="false">T82+AJ82+AZ82+BP82</f>
        <v>1.53</v>
      </c>
      <c r="E82" s="43" t="n">
        <v>0.5</v>
      </c>
      <c r="F82" s="43"/>
      <c r="G82" s="43"/>
      <c r="H82" s="43" t="n">
        <f aca="false">E82*0.34692</f>
        <v>0.17</v>
      </c>
      <c r="I82" s="43" t="n">
        <v>0.5</v>
      </c>
      <c r="J82" s="43"/>
      <c r="K82" s="43"/>
      <c r="L82" s="43" t="n">
        <f aca="false">I82*0.34692</f>
        <v>0.17</v>
      </c>
      <c r="M82" s="43" t="n">
        <v>0.5</v>
      </c>
      <c r="N82" s="43"/>
      <c r="O82" s="43"/>
      <c r="P82" s="43" t="n">
        <f aca="false">M82*0.34692</f>
        <v>0.17</v>
      </c>
      <c r="Q82" s="42" t="n">
        <f aca="false">E82+I82+M82</f>
        <v>1.5</v>
      </c>
      <c r="R82" s="42"/>
      <c r="S82" s="42"/>
      <c r="T82" s="42" t="n">
        <f aca="false">H82+L82+P82</f>
        <v>0.51</v>
      </c>
      <c r="U82" s="43" t="n">
        <v>0.5</v>
      </c>
      <c r="V82" s="43"/>
      <c r="W82" s="43"/>
      <c r="X82" s="43" t="n">
        <f aca="false">U82*0.34692</f>
        <v>0.17</v>
      </c>
      <c r="Y82" s="43" t="n">
        <v>0.5</v>
      </c>
      <c r="Z82" s="43"/>
      <c r="AA82" s="43"/>
      <c r="AB82" s="43" t="n">
        <f aca="false">Y82*0.34692</f>
        <v>0.17</v>
      </c>
      <c r="AC82" s="43" t="n">
        <v>0</v>
      </c>
      <c r="AD82" s="43"/>
      <c r="AE82" s="43"/>
      <c r="AF82" s="43" t="n">
        <f aca="false">AC82*0.331</f>
        <v>0</v>
      </c>
      <c r="AG82" s="42" t="n">
        <f aca="false">U82+Y82+AC82</f>
        <v>1</v>
      </c>
      <c r="AH82" s="42"/>
      <c r="AI82" s="42"/>
      <c r="AJ82" s="42" t="n">
        <f aca="false">X82+AB82+AF82</f>
        <v>0.34</v>
      </c>
      <c r="AK82" s="43" t="n">
        <v>0</v>
      </c>
      <c r="AL82" s="43"/>
      <c r="AM82" s="43"/>
      <c r="AN82" s="43" t="n">
        <f aca="false">AK82*0.331</f>
        <v>0</v>
      </c>
      <c r="AO82" s="43" t="n">
        <v>0</v>
      </c>
      <c r="AP82" s="43"/>
      <c r="AQ82" s="43"/>
      <c r="AR82" s="43" t="n">
        <f aca="false">AO82*0.331</f>
        <v>0</v>
      </c>
      <c r="AS82" s="43" t="n">
        <v>0.5</v>
      </c>
      <c r="AT82" s="43"/>
      <c r="AU82" s="43"/>
      <c r="AV82" s="43" t="n">
        <f aca="false">AS82*0.34692</f>
        <v>0.17</v>
      </c>
      <c r="AW82" s="42" t="n">
        <f aca="false">AK82+AO82+AS82</f>
        <v>0.5</v>
      </c>
      <c r="AX82" s="42"/>
      <c r="AY82" s="42"/>
      <c r="AZ82" s="42" t="n">
        <f aca="false">AN82+AR82+AV82</f>
        <v>0.17</v>
      </c>
      <c r="BA82" s="43" t="n">
        <v>0.5</v>
      </c>
      <c r="BB82" s="43"/>
      <c r="BC82" s="43"/>
      <c r="BD82" s="43" t="n">
        <f aca="false">BA82*0.34692</f>
        <v>0.17</v>
      </c>
      <c r="BE82" s="43" t="n">
        <v>0.5</v>
      </c>
      <c r="BF82" s="43"/>
      <c r="BG82" s="43"/>
      <c r="BH82" s="43" t="n">
        <f aca="false">BE82*0.34692</f>
        <v>0.17</v>
      </c>
      <c r="BI82" s="43" t="n">
        <v>0.5</v>
      </c>
      <c r="BJ82" s="43"/>
      <c r="BK82" s="43"/>
      <c r="BL82" s="43" t="n">
        <f aca="false">BI82*0.34692</f>
        <v>0.17</v>
      </c>
      <c r="BM82" s="42" t="n">
        <f aca="false">BA82+BE82+BI82</f>
        <v>1.5</v>
      </c>
      <c r="BN82" s="42"/>
      <c r="BO82" s="42"/>
      <c r="BP82" s="42" t="n">
        <f aca="false">BD82+BH82+BL82</f>
        <v>0.51</v>
      </c>
    </row>
    <row r="83" s="45" customFormat="true" ht="15" hidden="false" customHeight="true" outlineLevel="0" collapsed="false">
      <c r="A83" s="165"/>
      <c r="B83" s="127" t="s">
        <v>257</v>
      </c>
      <c r="C83" s="42" t="n">
        <f aca="false">Q83+AG83+AW83+BM83</f>
        <v>76</v>
      </c>
      <c r="D83" s="42" t="n">
        <f aca="false">T83+AJ83+AZ83+BP83</f>
        <v>26.35</v>
      </c>
      <c r="E83" s="43" t="n">
        <v>19</v>
      </c>
      <c r="F83" s="43"/>
      <c r="G83" s="43"/>
      <c r="H83" s="43" t="n">
        <f aca="false">E83*0.34692</f>
        <v>6.59</v>
      </c>
      <c r="I83" s="43" t="n">
        <v>9</v>
      </c>
      <c r="J83" s="43"/>
      <c r="K83" s="43"/>
      <c r="L83" s="43" t="n">
        <f aca="false">I83*0.34692</f>
        <v>3.12</v>
      </c>
      <c r="M83" s="43" t="n">
        <v>9</v>
      </c>
      <c r="N83" s="43"/>
      <c r="O83" s="43"/>
      <c r="P83" s="43" t="n">
        <f aca="false">M83*0.34692</f>
        <v>3.12</v>
      </c>
      <c r="Q83" s="42" t="n">
        <f aca="false">E83+I83+M83</f>
        <v>37</v>
      </c>
      <c r="R83" s="42"/>
      <c r="S83" s="42"/>
      <c r="T83" s="42" t="n">
        <f aca="false">H83+L83+P83</f>
        <v>12.83</v>
      </c>
      <c r="U83" s="43" t="n">
        <v>9</v>
      </c>
      <c r="V83" s="43"/>
      <c r="W83" s="43"/>
      <c r="X83" s="43" t="n">
        <f aca="false">U83*0.34692</f>
        <v>3.12</v>
      </c>
      <c r="Y83" s="43" t="n">
        <v>4.5</v>
      </c>
      <c r="Z83" s="43"/>
      <c r="AA83" s="43"/>
      <c r="AB83" s="43" t="n">
        <f aca="false">Y83*0.34692</f>
        <v>1.56</v>
      </c>
      <c r="AC83" s="43" t="n">
        <v>0</v>
      </c>
      <c r="AD83" s="43"/>
      <c r="AE83" s="43"/>
      <c r="AF83" s="43" t="n">
        <f aca="false">AC83*0.331</f>
        <v>0</v>
      </c>
      <c r="AG83" s="42" t="n">
        <f aca="false">U83+Y83+AC83</f>
        <v>13.5</v>
      </c>
      <c r="AH83" s="42"/>
      <c r="AI83" s="42"/>
      <c r="AJ83" s="42" t="n">
        <f aca="false">X83+AB83+AF83</f>
        <v>4.68</v>
      </c>
      <c r="AK83" s="43" t="n">
        <v>0</v>
      </c>
      <c r="AL83" s="43"/>
      <c r="AM83" s="43"/>
      <c r="AN83" s="43" t="n">
        <f aca="false">AK83*0.331</f>
        <v>0</v>
      </c>
      <c r="AO83" s="43" t="n">
        <v>0</v>
      </c>
      <c r="AP83" s="43"/>
      <c r="AQ83" s="43"/>
      <c r="AR83" s="43" t="n">
        <f aca="false">AO83*0.331</f>
        <v>0</v>
      </c>
      <c r="AS83" s="43" t="n">
        <v>4.5</v>
      </c>
      <c r="AT83" s="43"/>
      <c r="AU83" s="43"/>
      <c r="AV83" s="43" t="n">
        <f aca="false">AS83*0.34692</f>
        <v>1.56</v>
      </c>
      <c r="AW83" s="42" t="n">
        <f aca="false">AK83+AO83+AS83</f>
        <v>4.5</v>
      </c>
      <c r="AX83" s="42"/>
      <c r="AY83" s="42"/>
      <c r="AZ83" s="42" t="n">
        <f aca="false">AN83+AR83+AV83</f>
        <v>1.56</v>
      </c>
      <c r="BA83" s="43" t="n">
        <v>3</v>
      </c>
      <c r="BB83" s="43"/>
      <c r="BC83" s="43"/>
      <c r="BD83" s="43" t="n">
        <f aca="false">BA83*0.34692</f>
        <v>1.04</v>
      </c>
      <c r="BE83" s="43" t="n">
        <v>9</v>
      </c>
      <c r="BF83" s="43"/>
      <c r="BG83" s="43"/>
      <c r="BH83" s="43" t="n">
        <f aca="false">BE83*0.34692</f>
        <v>3.12</v>
      </c>
      <c r="BI83" s="43" t="n">
        <v>9</v>
      </c>
      <c r="BJ83" s="43"/>
      <c r="BK83" s="43"/>
      <c r="BL83" s="43" t="n">
        <f aca="false">BI83*0.34692</f>
        <v>3.12</v>
      </c>
      <c r="BM83" s="42" t="n">
        <f aca="false">BA83+BE83+BI83</f>
        <v>21</v>
      </c>
      <c r="BN83" s="42"/>
      <c r="BO83" s="42"/>
      <c r="BP83" s="42" t="n">
        <f aca="false">BD83+BH83+BL83</f>
        <v>7.28</v>
      </c>
    </row>
    <row r="84" s="45" customFormat="true" ht="15" hidden="false" customHeight="true" outlineLevel="0" collapsed="false">
      <c r="A84" s="165"/>
      <c r="B84" s="127" t="s">
        <v>258</v>
      </c>
      <c r="C84" s="42" t="n">
        <f aca="false">Q84+AG84+AW84+BM84</f>
        <v>27</v>
      </c>
      <c r="D84" s="42" t="n">
        <f aca="false">T84+AJ84+AZ84+BP84</f>
        <v>9.36</v>
      </c>
      <c r="E84" s="43" t="n">
        <v>5</v>
      </c>
      <c r="F84" s="43"/>
      <c r="G84" s="43"/>
      <c r="H84" s="43" t="n">
        <f aca="false">E84*0.34692</f>
        <v>1.73</v>
      </c>
      <c r="I84" s="43" t="n">
        <v>3</v>
      </c>
      <c r="J84" s="43"/>
      <c r="K84" s="43"/>
      <c r="L84" s="43" t="n">
        <f aca="false">I84*0.34692</f>
        <v>1.04</v>
      </c>
      <c r="M84" s="43" t="n">
        <v>3</v>
      </c>
      <c r="N84" s="43"/>
      <c r="O84" s="43"/>
      <c r="P84" s="43" t="n">
        <f aca="false">M84*0.34692</f>
        <v>1.04</v>
      </c>
      <c r="Q84" s="42" t="n">
        <f aca="false">E84+I84+M84</f>
        <v>11</v>
      </c>
      <c r="R84" s="42"/>
      <c r="S84" s="42"/>
      <c r="T84" s="42" t="n">
        <f aca="false">H84+L84+P84</f>
        <v>3.81</v>
      </c>
      <c r="U84" s="43" t="n">
        <v>3</v>
      </c>
      <c r="V84" s="43"/>
      <c r="W84" s="43"/>
      <c r="X84" s="43" t="n">
        <f aca="false">U84*0.34692</f>
        <v>1.04</v>
      </c>
      <c r="Y84" s="43" t="n">
        <v>1.5</v>
      </c>
      <c r="Z84" s="43"/>
      <c r="AA84" s="43"/>
      <c r="AB84" s="43" t="n">
        <f aca="false">Y84*0.34692</f>
        <v>0.52</v>
      </c>
      <c r="AC84" s="43" t="n">
        <v>0</v>
      </c>
      <c r="AD84" s="43"/>
      <c r="AE84" s="43"/>
      <c r="AF84" s="43" t="n">
        <f aca="false">AC84*0.331</f>
        <v>0</v>
      </c>
      <c r="AG84" s="42" t="n">
        <f aca="false">U84+Y84+AC84</f>
        <v>4.5</v>
      </c>
      <c r="AH84" s="42"/>
      <c r="AI84" s="42"/>
      <c r="AJ84" s="42" t="n">
        <f aca="false">X84+AB84+AF84</f>
        <v>1.56</v>
      </c>
      <c r="AK84" s="43" t="n">
        <v>0</v>
      </c>
      <c r="AL84" s="43"/>
      <c r="AM84" s="43"/>
      <c r="AN84" s="43" t="n">
        <f aca="false">AK84*0.331</f>
        <v>0</v>
      </c>
      <c r="AO84" s="43" t="n">
        <v>0</v>
      </c>
      <c r="AP84" s="43"/>
      <c r="AQ84" s="43"/>
      <c r="AR84" s="43" t="n">
        <f aca="false">AO84*0.331</f>
        <v>0</v>
      </c>
      <c r="AS84" s="43" t="n">
        <v>1.5</v>
      </c>
      <c r="AT84" s="43"/>
      <c r="AU84" s="43"/>
      <c r="AV84" s="43" t="n">
        <f aca="false">AS84*0.34692</f>
        <v>0.52</v>
      </c>
      <c r="AW84" s="42" t="n">
        <f aca="false">AK84+AO84+AS84</f>
        <v>1.5</v>
      </c>
      <c r="AX84" s="42"/>
      <c r="AY84" s="42"/>
      <c r="AZ84" s="42" t="n">
        <f aca="false">AN84+AR84+AV84</f>
        <v>0.52</v>
      </c>
      <c r="BA84" s="43" t="n">
        <v>3</v>
      </c>
      <c r="BB84" s="43"/>
      <c r="BC84" s="43"/>
      <c r="BD84" s="43" t="n">
        <f aca="false">BA84*0.34692</f>
        <v>1.04</v>
      </c>
      <c r="BE84" s="43" t="n">
        <v>4</v>
      </c>
      <c r="BF84" s="43"/>
      <c r="BG84" s="43"/>
      <c r="BH84" s="43" t="n">
        <f aca="false">BE84*0.34692</f>
        <v>1.39</v>
      </c>
      <c r="BI84" s="43" t="n">
        <v>3</v>
      </c>
      <c r="BJ84" s="43"/>
      <c r="BK84" s="43"/>
      <c r="BL84" s="43" t="n">
        <f aca="false">BI84*0.34692</f>
        <v>1.04</v>
      </c>
      <c r="BM84" s="42" t="n">
        <f aca="false">BA84+BE84+BI84</f>
        <v>10</v>
      </c>
      <c r="BN84" s="42"/>
      <c r="BO84" s="42"/>
      <c r="BP84" s="42" t="n">
        <f aca="false">BD84+BH84+BL84</f>
        <v>3.47</v>
      </c>
    </row>
    <row r="85" s="45" customFormat="true" ht="15" hidden="false" customHeight="true" outlineLevel="0" collapsed="false">
      <c r="A85" s="165"/>
      <c r="B85" s="127" t="s">
        <v>259</v>
      </c>
      <c r="C85" s="42" t="n">
        <f aca="false">Q85+AG85+AW85+BM85</f>
        <v>695</v>
      </c>
      <c r="D85" s="42" t="n">
        <f aca="false">T85+AJ85+AZ85+BP85</f>
        <v>241.09</v>
      </c>
      <c r="E85" s="43" t="n">
        <v>90</v>
      </c>
      <c r="F85" s="43"/>
      <c r="G85" s="43"/>
      <c r="H85" s="43" t="n">
        <f aca="false">E85*0.34692</f>
        <v>31.22</v>
      </c>
      <c r="I85" s="43" t="n">
        <v>90</v>
      </c>
      <c r="J85" s="43"/>
      <c r="K85" s="43"/>
      <c r="L85" s="43" t="n">
        <f aca="false">I85*0.34692</f>
        <v>31.22</v>
      </c>
      <c r="M85" s="43" t="n">
        <v>90</v>
      </c>
      <c r="N85" s="43"/>
      <c r="O85" s="43"/>
      <c r="P85" s="43" t="n">
        <f aca="false">M85*0.34692</f>
        <v>31.22</v>
      </c>
      <c r="Q85" s="42" t="n">
        <f aca="false">E85+I85+M85</f>
        <v>270</v>
      </c>
      <c r="R85" s="42"/>
      <c r="S85" s="42"/>
      <c r="T85" s="42" t="n">
        <f aca="false">H85+L85+P85</f>
        <v>93.66</v>
      </c>
      <c r="U85" s="43" t="n">
        <v>70</v>
      </c>
      <c r="V85" s="43"/>
      <c r="W85" s="43"/>
      <c r="X85" s="43" t="n">
        <f aca="false">U85*0.34692</f>
        <v>24.28</v>
      </c>
      <c r="Y85" s="43" t="n">
        <v>45</v>
      </c>
      <c r="Z85" s="43"/>
      <c r="AA85" s="43"/>
      <c r="AB85" s="43" t="n">
        <f aca="false">Y85*0.34692</f>
        <v>15.61</v>
      </c>
      <c r="AC85" s="43" t="n">
        <v>0</v>
      </c>
      <c r="AD85" s="43"/>
      <c r="AE85" s="43"/>
      <c r="AF85" s="43" t="n">
        <f aca="false">AC85*0.331</f>
        <v>0</v>
      </c>
      <c r="AG85" s="42" t="n">
        <f aca="false">U85+Y85+AC85</f>
        <v>115</v>
      </c>
      <c r="AH85" s="42"/>
      <c r="AI85" s="42"/>
      <c r="AJ85" s="42" t="n">
        <f aca="false">X85+AB85+AF85</f>
        <v>39.89</v>
      </c>
      <c r="AK85" s="43" t="n">
        <v>0</v>
      </c>
      <c r="AL85" s="43"/>
      <c r="AM85" s="43"/>
      <c r="AN85" s="43" t="n">
        <f aca="false">AK85*0.331</f>
        <v>0</v>
      </c>
      <c r="AO85" s="43" t="n">
        <v>0</v>
      </c>
      <c r="AP85" s="43"/>
      <c r="AQ85" s="43"/>
      <c r="AR85" s="43" t="n">
        <f aca="false">AO85*0.331</f>
        <v>0</v>
      </c>
      <c r="AS85" s="43" t="n">
        <v>20</v>
      </c>
      <c r="AT85" s="43"/>
      <c r="AU85" s="43"/>
      <c r="AV85" s="43" t="n">
        <f aca="false">AS85*0.34692</f>
        <v>6.94</v>
      </c>
      <c r="AW85" s="42" t="n">
        <f aca="false">AK85+AO85+AS85</f>
        <v>20</v>
      </c>
      <c r="AX85" s="42"/>
      <c r="AY85" s="42"/>
      <c r="AZ85" s="42" t="n">
        <f aca="false">AN85+AR85+AV85</f>
        <v>6.94</v>
      </c>
      <c r="BA85" s="43" t="n">
        <v>70</v>
      </c>
      <c r="BB85" s="43"/>
      <c r="BC85" s="43"/>
      <c r="BD85" s="43" t="n">
        <f aca="false">BA85*0.34692</f>
        <v>24.28</v>
      </c>
      <c r="BE85" s="43" t="n">
        <v>90</v>
      </c>
      <c r="BF85" s="43"/>
      <c r="BG85" s="43"/>
      <c r="BH85" s="43" t="n">
        <f aca="false">BE85*0.34692</f>
        <v>31.22</v>
      </c>
      <c r="BI85" s="43" t="n">
        <v>130</v>
      </c>
      <c r="BJ85" s="43"/>
      <c r="BK85" s="43"/>
      <c r="BL85" s="43" t="n">
        <f aca="false">BI85*0.34692</f>
        <v>45.1</v>
      </c>
      <c r="BM85" s="42" t="n">
        <f aca="false">BA85+BE85+BI85</f>
        <v>290</v>
      </c>
      <c r="BN85" s="42"/>
      <c r="BO85" s="42"/>
      <c r="BP85" s="42" t="n">
        <f aca="false">BD85+BH85+BL85</f>
        <v>100.6</v>
      </c>
    </row>
    <row r="86" s="45" customFormat="true" ht="15" hidden="false" customHeight="true" outlineLevel="0" collapsed="false">
      <c r="A86" s="165"/>
      <c r="B86" s="127" t="s">
        <v>260</v>
      </c>
      <c r="C86" s="42" t="n">
        <f aca="false">Q86+AG86+AW86+BM86</f>
        <v>584</v>
      </c>
      <c r="D86" s="42" t="n">
        <f aca="false">T86+AJ86+AZ86+BP86</f>
        <v>202.6</v>
      </c>
      <c r="E86" s="43" t="n">
        <v>100</v>
      </c>
      <c r="F86" s="43"/>
      <c r="G86" s="43"/>
      <c r="H86" s="43" t="n">
        <f aca="false">E86*0.34692</f>
        <v>34.69</v>
      </c>
      <c r="I86" s="43" t="n">
        <v>85</v>
      </c>
      <c r="J86" s="43"/>
      <c r="K86" s="43"/>
      <c r="L86" s="43" t="n">
        <f aca="false">I86*0.34692</f>
        <v>29.49</v>
      </c>
      <c r="M86" s="43" t="n">
        <v>70</v>
      </c>
      <c r="N86" s="43"/>
      <c r="O86" s="43"/>
      <c r="P86" s="43" t="n">
        <f aca="false">M86*0.34692</f>
        <v>24.28</v>
      </c>
      <c r="Q86" s="42" t="n">
        <f aca="false">E86+I86+M86</f>
        <v>255</v>
      </c>
      <c r="R86" s="42"/>
      <c r="S86" s="42"/>
      <c r="T86" s="42" t="n">
        <f aca="false">H86+L86+P86</f>
        <v>88.46</v>
      </c>
      <c r="U86" s="43" t="n">
        <v>50</v>
      </c>
      <c r="V86" s="43"/>
      <c r="W86" s="43"/>
      <c r="X86" s="43" t="n">
        <f aca="false">U86*0.34692</f>
        <v>17.35</v>
      </c>
      <c r="Y86" s="43" t="n">
        <v>39</v>
      </c>
      <c r="Z86" s="43"/>
      <c r="AA86" s="43"/>
      <c r="AB86" s="43" t="n">
        <f aca="false">Y86*0.34692</f>
        <v>13.53</v>
      </c>
      <c r="AC86" s="43" t="n">
        <v>0</v>
      </c>
      <c r="AD86" s="43"/>
      <c r="AE86" s="43"/>
      <c r="AF86" s="43" t="n">
        <f aca="false">AC86*0.331</f>
        <v>0</v>
      </c>
      <c r="AG86" s="42" t="n">
        <f aca="false">U86+Y86+AC86</f>
        <v>89</v>
      </c>
      <c r="AH86" s="42"/>
      <c r="AI86" s="42"/>
      <c r="AJ86" s="42" t="n">
        <f aca="false">X86+AB86+AF86</f>
        <v>30.88</v>
      </c>
      <c r="AK86" s="43" t="n">
        <v>0</v>
      </c>
      <c r="AL86" s="43"/>
      <c r="AM86" s="43"/>
      <c r="AN86" s="43" t="n">
        <f aca="false">AK86*0.331</f>
        <v>0</v>
      </c>
      <c r="AO86" s="43" t="n">
        <v>0</v>
      </c>
      <c r="AP86" s="43"/>
      <c r="AQ86" s="43"/>
      <c r="AR86" s="43" t="n">
        <f aca="false">AO86*0.331</f>
        <v>0</v>
      </c>
      <c r="AS86" s="43" t="n">
        <v>20</v>
      </c>
      <c r="AT86" s="43"/>
      <c r="AU86" s="43"/>
      <c r="AV86" s="43" t="n">
        <f aca="false">AS86*0.34692</f>
        <v>6.94</v>
      </c>
      <c r="AW86" s="42" t="n">
        <f aca="false">AK86+AO86+AS86</f>
        <v>20</v>
      </c>
      <c r="AX86" s="42"/>
      <c r="AY86" s="42"/>
      <c r="AZ86" s="42" t="n">
        <f aca="false">AN86+AR86+AV86</f>
        <v>6.94</v>
      </c>
      <c r="BA86" s="43" t="n">
        <v>50</v>
      </c>
      <c r="BB86" s="43"/>
      <c r="BC86" s="43"/>
      <c r="BD86" s="43" t="n">
        <f aca="false">BA86*0.34692</f>
        <v>17.35</v>
      </c>
      <c r="BE86" s="43" t="n">
        <v>70</v>
      </c>
      <c r="BF86" s="43"/>
      <c r="BG86" s="43"/>
      <c r="BH86" s="43" t="n">
        <f aca="false">BE86*0.34692</f>
        <v>24.28</v>
      </c>
      <c r="BI86" s="43" t="n">
        <v>100</v>
      </c>
      <c r="BJ86" s="43"/>
      <c r="BK86" s="43"/>
      <c r="BL86" s="43" t="n">
        <f aca="false">BI86*0.34692</f>
        <v>34.69</v>
      </c>
      <c r="BM86" s="42" t="n">
        <f aca="false">BA86+BE86+BI86</f>
        <v>220</v>
      </c>
      <c r="BN86" s="42"/>
      <c r="BO86" s="42"/>
      <c r="BP86" s="42" t="n">
        <f aca="false">BD86+BH86+BL86</f>
        <v>76.32</v>
      </c>
    </row>
    <row r="87" s="45" customFormat="true" ht="15" hidden="false" customHeight="true" outlineLevel="0" collapsed="false">
      <c r="A87" s="167"/>
      <c r="B87" s="168" t="s">
        <v>140</v>
      </c>
      <c r="C87" s="50" t="n">
        <f aca="false">SUM(C79:C86)</f>
        <v>1824.5</v>
      </c>
      <c r="D87" s="50" t="n">
        <f aca="false">SUM(D79:D86)</f>
        <v>632.87</v>
      </c>
      <c r="E87" s="50" t="n">
        <f aca="false">SUM(E79:E86)</f>
        <v>290.5</v>
      </c>
      <c r="F87" s="50" t="n">
        <f aca="false">SUM(F79:F86)</f>
        <v>0</v>
      </c>
      <c r="G87" s="50" t="n">
        <f aca="false">SUM(G79:G86)</f>
        <v>0</v>
      </c>
      <c r="H87" s="50" t="n">
        <f aca="false">SUM(H79:H86)</f>
        <v>100.77</v>
      </c>
      <c r="I87" s="50" t="n">
        <f aca="false">SUM(I79:I86)</f>
        <v>264.5</v>
      </c>
      <c r="J87" s="50" t="n">
        <f aca="false">SUM(J79:J86)</f>
        <v>0</v>
      </c>
      <c r="K87" s="50" t="n">
        <f aca="false">SUM(K79:K86)</f>
        <v>0</v>
      </c>
      <c r="L87" s="50" t="n">
        <f aca="false">SUM(L79:L86)</f>
        <v>91.75</v>
      </c>
      <c r="M87" s="50" t="n">
        <f aca="false">SUM(M79:M86)</f>
        <v>229.5</v>
      </c>
      <c r="N87" s="50" t="n">
        <f aca="false">SUM(N79:N86)</f>
        <v>0</v>
      </c>
      <c r="O87" s="50" t="n">
        <f aca="false">SUM(O79:O86)</f>
        <v>0</v>
      </c>
      <c r="P87" s="50" t="n">
        <f aca="false">SUM(P79:P86)</f>
        <v>79.6</v>
      </c>
      <c r="Q87" s="50" t="n">
        <f aca="false">SUM(Q79:Q86)</f>
        <v>784.5</v>
      </c>
      <c r="R87" s="50" t="n">
        <f aca="false">SUM(R79:R86)</f>
        <v>0</v>
      </c>
      <c r="S87" s="50" t="n">
        <f aca="false">SUM(S79:S86)</f>
        <v>0</v>
      </c>
      <c r="T87" s="50" t="n">
        <f aca="false">SUM(T79:T86)</f>
        <v>272.12</v>
      </c>
      <c r="U87" s="50" t="n">
        <f aca="false">SUM(U79:U86)</f>
        <v>178.5</v>
      </c>
      <c r="V87" s="50" t="n">
        <f aca="false">SUM(V79:V86)</f>
        <v>0</v>
      </c>
      <c r="W87" s="50" t="n">
        <f aca="false">SUM(W79:W86)</f>
        <v>0</v>
      </c>
      <c r="X87" s="50" t="n">
        <f aca="false">SUM(X79:X86)</f>
        <v>61.92</v>
      </c>
      <c r="Y87" s="50" t="n">
        <f aca="false">SUM(Y79:Y86)</f>
        <v>105</v>
      </c>
      <c r="Z87" s="50" t="n">
        <f aca="false">SUM(Z79:Z86)</f>
        <v>0</v>
      </c>
      <c r="AA87" s="50" t="n">
        <f aca="false">SUM(AA79:AA86)</f>
        <v>0</v>
      </c>
      <c r="AB87" s="50" t="n">
        <f aca="false">SUM(AB79:AB86)</f>
        <v>36.42</v>
      </c>
      <c r="AC87" s="50" t="n">
        <f aca="false">SUM(AC79:AC86)</f>
        <v>0</v>
      </c>
      <c r="AD87" s="50" t="n">
        <f aca="false">SUM(AD79:AD86)</f>
        <v>0</v>
      </c>
      <c r="AE87" s="50" t="n">
        <f aca="false">SUM(AE79:AE86)</f>
        <v>0</v>
      </c>
      <c r="AF87" s="50" t="n">
        <f aca="false">SUM(AF79:AF86)</f>
        <v>0</v>
      </c>
      <c r="AG87" s="50" t="n">
        <f aca="false">SUM(AG79:AG86)</f>
        <v>283.5</v>
      </c>
      <c r="AH87" s="50" t="n">
        <f aca="false">SUM(AH79:AH86)</f>
        <v>0</v>
      </c>
      <c r="AI87" s="50" t="n">
        <f aca="false">SUM(AI79:AI86)</f>
        <v>0</v>
      </c>
      <c r="AJ87" s="50" t="n">
        <f aca="false">SUM(AJ79:AJ86)</f>
        <v>98.34</v>
      </c>
      <c r="AK87" s="50" t="n">
        <f aca="false">SUM(AK79:AK86)</f>
        <v>0</v>
      </c>
      <c r="AL87" s="50" t="n">
        <f aca="false">SUM(AL79:AL86)</f>
        <v>0</v>
      </c>
      <c r="AM87" s="50" t="n">
        <f aca="false">SUM(AM79:AM86)</f>
        <v>0</v>
      </c>
      <c r="AN87" s="50" t="n">
        <f aca="false">SUM(AN79:AN86)</f>
        <v>0</v>
      </c>
      <c r="AO87" s="50" t="n">
        <f aca="false">SUM(AO79:AO86)</f>
        <v>0</v>
      </c>
      <c r="AP87" s="50" t="n">
        <f aca="false">SUM(AP79:AP86)</f>
        <v>0</v>
      </c>
      <c r="AQ87" s="50" t="n">
        <f aca="false">SUM(AQ79:AQ86)</f>
        <v>0</v>
      </c>
      <c r="AR87" s="50" t="n">
        <f aca="false">SUM(AR79:AR86)</f>
        <v>0</v>
      </c>
      <c r="AS87" s="50" t="n">
        <f aca="false">SUM(AS79:AS86)</f>
        <v>64</v>
      </c>
      <c r="AT87" s="50" t="n">
        <f aca="false">SUM(AT79:AT86)</f>
        <v>0</v>
      </c>
      <c r="AU87" s="50" t="n">
        <f aca="false">SUM(AU79:AU86)</f>
        <v>0</v>
      </c>
      <c r="AV87" s="50" t="n">
        <f aca="false">SUM(AV79:AV86)</f>
        <v>22.2</v>
      </c>
      <c r="AW87" s="50" t="n">
        <f aca="false">SUM(AW79:AW86)</f>
        <v>64</v>
      </c>
      <c r="AX87" s="50" t="n">
        <f aca="false">SUM(AX79:AX86)</f>
        <v>0</v>
      </c>
      <c r="AY87" s="50" t="n">
        <f aca="false">SUM(AY79:AY86)</f>
        <v>0</v>
      </c>
      <c r="AZ87" s="50" t="n">
        <f aca="false">SUM(AZ79:AZ86)</f>
        <v>22.2</v>
      </c>
      <c r="BA87" s="50" t="n">
        <f aca="false">SUM(BA79:BA86)</f>
        <v>162.5</v>
      </c>
      <c r="BB87" s="50" t="n">
        <f aca="false">SUM(BB79:BB86)</f>
        <v>0</v>
      </c>
      <c r="BC87" s="50" t="n">
        <f aca="false">SUM(BC79:BC86)</f>
        <v>0</v>
      </c>
      <c r="BD87" s="50" t="n">
        <f aca="false">SUM(BD79:BD86)</f>
        <v>56.37</v>
      </c>
      <c r="BE87" s="50" t="n">
        <f aca="false">SUM(BE79:BE86)</f>
        <v>230.5</v>
      </c>
      <c r="BF87" s="50" t="n">
        <f aca="false">SUM(BF79:BF86)</f>
        <v>0</v>
      </c>
      <c r="BG87" s="50" t="n">
        <f aca="false">SUM(BG79:BG86)</f>
        <v>0</v>
      </c>
      <c r="BH87" s="50" t="n">
        <f aca="false">SUM(BH79:BH86)</f>
        <v>79.95</v>
      </c>
      <c r="BI87" s="50" t="n">
        <f aca="false">SUM(BI79:BI86)</f>
        <v>299.5</v>
      </c>
      <c r="BJ87" s="50" t="n">
        <f aca="false">SUM(BJ79:BJ86)</f>
        <v>0</v>
      </c>
      <c r="BK87" s="50" t="n">
        <f aca="false">SUM(BK79:BK86)</f>
        <v>0</v>
      </c>
      <c r="BL87" s="50" t="n">
        <f aca="false">SUM(BL79:BL86)</f>
        <v>103.89</v>
      </c>
      <c r="BM87" s="50" t="n">
        <f aca="false">SUM(BM79:BM86)</f>
        <v>692.5</v>
      </c>
      <c r="BN87" s="50" t="n">
        <f aca="false">SUM(BN79:BN86)</f>
        <v>0</v>
      </c>
      <c r="BO87" s="50" t="n">
        <f aca="false">SUM(BO79:BO86)</f>
        <v>0</v>
      </c>
      <c r="BP87" s="50" t="n">
        <f aca="false">SUM(BP79:BP86)</f>
        <v>240.21</v>
      </c>
    </row>
    <row r="88" s="45" customFormat="true" ht="15" hidden="false" customHeight="true" outlineLevel="0" collapsed="false">
      <c r="A88" s="169" t="n">
        <v>13</v>
      </c>
      <c r="B88" s="170" t="s">
        <v>90</v>
      </c>
      <c r="C88" s="42"/>
      <c r="D88" s="42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2"/>
      <c r="R88" s="42"/>
      <c r="S88" s="42"/>
      <c r="T88" s="42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2"/>
      <c r="AH88" s="42"/>
      <c r="AI88" s="42"/>
      <c r="AJ88" s="42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2"/>
      <c r="AX88" s="42"/>
      <c r="AY88" s="42"/>
      <c r="AZ88" s="42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2"/>
      <c r="BN88" s="42"/>
      <c r="BO88" s="42"/>
      <c r="BP88" s="42"/>
    </row>
    <row r="89" s="45" customFormat="true" ht="15" hidden="false" customHeight="true" outlineLevel="0" collapsed="false">
      <c r="A89" s="165"/>
      <c r="B89" s="127" t="s">
        <v>36</v>
      </c>
      <c r="C89" s="42" t="n">
        <f aca="false">Q89+AG89+AW89+BM89</f>
        <v>55</v>
      </c>
      <c r="D89" s="42" t="n">
        <f aca="false">T89+AJ89+AZ89+BP89</f>
        <v>19.09</v>
      </c>
      <c r="E89" s="43" t="n">
        <v>8</v>
      </c>
      <c r="F89" s="43"/>
      <c r="G89" s="43"/>
      <c r="H89" s="43" t="n">
        <f aca="false">E89*0.34692</f>
        <v>2.78</v>
      </c>
      <c r="I89" s="43" t="n">
        <v>8</v>
      </c>
      <c r="J89" s="43"/>
      <c r="K89" s="43"/>
      <c r="L89" s="43" t="n">
        <f aca="false">I89*0.34692</f>
        <v>2.78</v>
      </c>
      <c r="M89" s="43" t="n">
        <v>7</v>
      </c>
      <c r="N89" s="43"/>
      <c r="O89" s="43"/>
      <c r="P89" s="43" t="n">
        <f aca="false">M89*0.34692</f>
        <v>2.43</v>
      </c>
      <c r="Q89" s="42" t="n">
        <f aca="false">E89+I89+M89</f>
        <v>23</v>
      </c>
      <c r="R89" s="42"/>
      <c r="S89" s="42"/>
      <c r="T89" s="42" t="n">
        <f aca="false">H89+L89+P89</f>
        <v>7.99</v>
      </c>
      <c r="U89" s="43" t="n">
        <v>5</v>
      </c>
      <c r="V89" s="43"/>
      <c r="W89" s="43"/>
      <c r="X89" s="43" t="n">
        <f aca="false">U89*0.34692</f>
        <v>1.73</v>
      </c>
      <c r="Y89" s="43" t="n">
        <v>2</v>
      </c>
      <c r="Z89" s="43"/>
      <c r="AA89" s="43"/>
      <c r="AB89" s="43" t="n">
        <f aca="false">Y89*0.34692</f>
        <v>0.69</v>
      </c>
      <c r="AC89" s="43" t="n">
        <v>0</v>
      </c>
      <c r="AD89" s="43"/>
      <c r="AE89" s="43"/>
      <c r="AF89" s="43" t="n">
        <f aca="false">AC89*0.331</f>
        <v>0</v>
      </c>
      <c r="AG89" s="42" t="n">
        <f aca="false">U89+Y89+AC89</f>
        <v>7</v>
      </c>
      <c r="AH89" s="42"/>
      <c r="AI89" s="42"/>
      <c r="AJ89" s="42" t="n">
        <f aca="false">X89+AB89+AF89</f>
        <v>2.42</v>
      </c>
      <c r="AK89" s="43" t="n">
        <v>0</v>
      </c>
      <c r="AL89" s="43"/>
      <c r="AM89" s="43"/>
      <c r="AN89" s="43" t="n">
        <f aca="false">AK89*0.331</f>
        <v>0</v>
      </c>
      <c r="AO89" s="43" t="n">
        <v>0</v>
      </c>
      <c r="AP89" s="43"/>
      <c r="AQ89" s="43"/>
      <c r="AR89" s="43" t="n">
        <f aca="false">AO89*0.331</f>
        <v>0</v>
      </c>
      <c r="AS89" s="43" t="n">
        <v>3</v>
      </c>
      <c r="AT89" s="43"/>
      <c r="AU89" s="43"/>
      <c r="AV89" s="43" t="n">
        <f aca="false">AS89*0.34692</f>
        <v>1.04</v>
      </c>
      <c r="AW89" s="42" t="n">
        <f aca="false">AK89+AO89+AS89</f>
        <v>3</v>
      </c>
      <c r="AX89" s="42"/>
      <c r="AY89" s="42"/>
      <c r="AZ89" s="42" t="n">
        <f aca="false">AN89+AR89+AV89</f>
        <v>1.04</v>
      </c>
      <c r="BA89" s="43" t="n">
        <v>7</v>
      </c>
      <c r="BB89" s="43"/>
      <c r="BC89" s="43"/>
      <c r="BD89" s="43" t="n">
        <f aca="false">BA89*0.34692</f>
        <v>2.43</v>
      </c>
      <c r="BE89" s="43" t="n">
        <v>7</v>
      </c>
      <c r="BF89" s="43"/>
      <c r="BG89" s="43"/>
      <c r="BH89" s="43" t="n">
        <f aca="false">BE89*0.34692</f>
        <v>2.43</v>
      </c>
      <c r="BI89" s="43" t="n">
        <v>8</v>
      </c>
      <c r="BJ89" s="43"/>
      <c r="BK89" s="43"/>
      <c r="BL89" s="43" t="n">
        <f aca="false">BI89*0.34692</f>
        <v>2.78</v>
      </c>
      <c r="BM89" s="42" t="n">
        <f aca="false">BA89+BE89+BI89</f>
        <v>22</v>
      </c>
      <c r="BN89" s="42"/>
      <c r="BO89" s="42"/>
      <c r="BP89" s="42" t="n">
        <f aca="false">BD89+BH89+BL89</f>
        <v>7.64</v>
      </c>
    </row>
    <row r="90" s="45" customFormat="true" ht="18.75" hidden="false" customHeight="true" outlineLevel="0" collapsed="false">
      <c r="A90" s="165"/>
      <c r="B90" s="127" t="s">
        <v>261</v>
      </c>
      <c r="C90" s="42" t="n">
        <f aca="false">Q90+AG90+AW90+BM90</f>
        <v>30</v>
      </c>
      <c r="D90" s="42" t="n">
        <f aca="false">T90+AJ90+AZ90+BP90</f>
        <v>10.4</v>
      </c>
      <c r="E90" s="43" t="n">
        <v>6</v>
      </c>
      <c r="F90" s="43"/>
      <c r="G90" s="43"/>
      <c r="H90" s="43" t="n">
        <f aca="false">E90*0.34692</f>
        <v>2.08</v>
      </c>
      <c r="I90" s="43" t="n">
        <v>3</v>
      </c>
      <c r="J90" s="43"/>
      <c r="K90" s="43"/>
      <c r="L90" s="43" t="n">
        <f aca="false">I90*0.34692</f>
        <v>1.04</v>
      </c>
      <c r="M90" s="43" t="n">
        <v>2</v>
      </c>
      <c r="N90" s="43"/>
      <c r="O90" s="43"/>
      <c r="P90" s="43" t="n">
        <f aca="false">M90*0.34692</f>
        <v>0.69</v>
      </c>
      <c r="Q90" s="42" t="n">
        <f aca="false">E90+I90+M90</f>
        <v>11</v>
      </c>
      <c r="R90" s="42"/>
      <c r="S90" s="42"/>
      <c r="T90" s="42" t="n">
        <f aca="false">H90+L90+P90</f>
        <v>3.81</v>
      </c>
      <c r="U90" s="43" t="n">
        <v>1</v>
      </c>
      <c r="V90" s="43"/>
      <c r="W90" s="43"/>
      <c r="X90" s="43" t="n">
        <f aca="false">U90*0.34692</f>
        <v>0.35</v>
      </c>
      <c r="Y90" s="43" t="n">
        <v>1</v>
      </c>
      <c r="Z90" s="43"/>
      <c r="AA90" s="43"/>
      <c r="AB90" s="43" t="n">
        <f aca="false">Y90*0.34692</f>
        <v>0.35</v>
      </c>
      <c r="AC90" s="43" t="n">
        <v>0</v>
      </c>
      <c r="AD90" s="43"/>
      <c r="AE90" s="43"/>
      <c r="AF90" s="43" t="n">
        <f aca="false">AC90*0.331</f>
        <v>0</v>
      </c>
      <c r="AG90" s="42" t="n">
        <f aca="false">U90+Y90+AC90</f>
        <v>2</v>
      </c>
      <c r="AH90" s="42"/>
      <c r="AI90" s="42"/>
      <c r="AJ90" s="42" t="n">
        <f aca="false">X90+AB90+AF90</f>
        <v>0.7</v>
      </c>
      <c r="AK90" s="43" t="n">
        <v>0</v>
      </c>
      <c r="AL90" s="43"/>
      <c r="AM90" s="43"/>
      <c r="AN90" s="43" t="n">
        <f aca="false">AK90*0.331</f>
        <v>0</v>
      </c>
      <c r="AO90" s="43" t="n">
        <v>0</v>
      </c>
      <c r="AP90" s="43"/>
      <c r="AQ90" s="43"/>
      <c r="AR90" s="43" t="n">
        <f aca="false">AO90*0.331</f>
        <v>0</v>
      </c>
      <c r="AS90" s="43" t="n">
        <v>2</v>
      </c>
      <c r="AT90" s="43"/>
      <c r="AU90" s="43"/>
      <c r="AV90" s="43" t="n">
        <f aca="false">AS90*0.34692</f>
        <v>0.69</v>
      </c>
      <c r="AW90" s="42" t="n">
        <f aca="false">AK90+AO90+AS90</f>
        <v>2</v>
      </c>
      <c r="AX90" s="42"/>
      <c r="AY90" s="42"/>
      <c r="AZ90" s="42" t="n">
        <f aca="false">AN90+AR90+AV90</f>
        <v>0.69</v>
      </c>
      <c r="BA90" s="43" t="n">
        <v>4</v>
      </c>
      <c r="BB90" s="43"/>
      <c r="BC90" s="43"/>
      <c r="BD90" s="43" t="n">
        <f aca="false">BA90*0.34692</f>
        <v>1.39</v>
      </c>
      <c r="BE90" s="43" t="n">
        <v>5</v>
      </c>
      <c r="BF90" s="43"/>
      <c r="BG90" s="43"/>
      <c r="BH90" s="43" t="n">
        <f aca="false">BE90*0.34692</f>
        <v>1.73</v>
      </c>
      <c r="BI90" s="43" t="n">
        <v>6</v>
      </c>
      <c r="BJ90" s="43"/>
      <c r="BK90" s="43"/>
      <c r="BL90" s="43" t="n">
        <f aca="false">BI90*0.34692</f>
        <v>2.08</v>
      </c>
      <c r="BM90" s="42" t="n">
        <f aca="false">BA90+BE90+BI90</f>
        <v>15</v>
      </c>
      <c r="BN90" s="42"/>
      <c r="BO90" s="42"/>
      <c r="BP90" s="42" t="n">
        <f aca="false">BD90+BH90+BL90</f>
        <v>5.2</v>
      </c>
    </row>
    <row r="91" s="45" customFormat="true" ht="15" hidden="false" customHeight="true" outlineLevel="0" collapsed="false">
      <c r="A91" s="165"/>
      <c r="B91" s="127" t="s">
        <v>30</v>
      </c>
      <c r="C91" s="42" t="n">
        <f aca="false">Q91+AG91+AW91+BM91</f>
        <v>12</v>
      </c>
      <c r="D91" s="42" t="n">
        <f aca="false">T91+AJ91+AZ91+BP91</f>
        <v>4.16</v>
      </c>
      <c r="E91" s="43" t="n">
        <v>2</v>
      </c>
      <c r="F91" s="43"/>
      <c r="G91" s="43"/>
      <c r="H91" s="43" t="n">
        <f aca="false">E91*0.34692</f>
        <v>0.69</v>
      </c>
      <c r="I91" s="43" t="n">
        <v>2</v>
      </c>
      <c r="J91" s="43"/>
      <c r="K91" s="43"/>
      <c r="L91" s="43" t="n">
        <f aca="false">I91*0.34692</f>
        <v>0.69</v>
      </c>
      <c r="M91" s="43" t="n">
        <v>1</v>
      </c>
      <c r="N91" s="43"/>
      <c r="O91" s="43"/>
      <c r="P91" s="43" t="n">
        <f aca="false">M91*0.34692</f>
        <v>0.35</v>
      </c>
      <c r="Q91" s="42" t="n">
        <f aca="false">E91+I91+M91</f>
        <v>5</v>
      </c>
      <c r="R91" s="42"/>
      <c r="S91" s="42"/>
      <c r="T91" s="42" t="n">
        <f aca="false">H91+L91+P91</f>
        <v>1.73</v>
      </c>
      <c r="U91" s="43" t="n">
        <v>1</v>
      </c>
      <c r="V91" s="43"/>
      <c r="W91" s="43"/>
      <c r="X91" s="43" t="n">
        <f aca="false">U91*0.34692</f>
        <v>0.35</v>
      </c>
      <c r="Y91" s="43" t="n">
        <v>0</v>
      </c>
      <c r="Z91" s="43"/>
      <c r="AA91" s="43"/>
      <c r="AB91" s="43" t="n">
        <f aca="false">Y91*0.34692</f>
        <v>0</v>
      </c>
      <c r="AC91" s="43" t="n">
        <v>0</v>
      </c>
      <c r="AD91" s="43"/>
      <c r="AE91" s="43"/>
      <c r="AF91" s="43" t="n">
        <f aca="false">AC91*0.331</f>
        <v>0</v>
      </c>
      <c r="AG91" s="42" t="n">
        <f aca="false">U91+Y91+AC91</f>
        <v>1</v>
      </c>
      <c r="AH91" s="42"/>
      <c r="AI91" s="42"/>
      <c r="AJ91" s="42" t="n">
        <f aca="false">X91+AB91+AF91</f>
        <v>0.35</v>
      </c>
      <c r="AK91" s="43" t="n">
        <v>0</v>
      </c>
      <c r="AL91" s="43"/>
      <c r="AM91" s="43"/>
      <c r="AN91" s="43" t="n">
        <f aca="false">AK91*0.331</f>
        <v>0</v>
      </c>
      <c r="AO91" s="43" t="n">
        <v>0</v>
      </c>
      <c r="AP91" s="43"/>
      <c r="AQ91" s="43"/>
      <c r="AR91" s="43" t="n">
        <f aca="false">AO91*0.331</f>
        <v>0</v>
      </c>
      <c r="AS91" s="43" t="n">
        <v>1</v>
      </c>
      <c r="AT91" s="43"/>
      <c r="AU91" s="43"/>
      <c r="AV91" s="43" t="n">
        <f aca="false">AS91*0.34692</f>
        <v>0.35</v>
      </c>
      <c r="AW91" s="42" t="n">
        <f aca="false">AK91+AO91+AS91</f>
        <v>1</v>
      </c>
      <c r="AX91" s="42"/>
      <c r="AY91" s="42"/>
      <c r="AZ91" s="42" t="n">
        <f aca="false">AN91+AR91+AV91</f>
        <v>0.35</v>
      </c>
      <c r="BA91" s="43" t="n">
        <v>1</v>
      </c>
      <c r="BB91" s="43"/>
      <c r="BC91" s="43"/>
      <c r="BD91" s="43" t="n">
        <f aca="false">BA91*0.34692</f>
        <v>0.35</v>
      </c>
      <c r="BE91" s="43" t="n">
        <v>2</v>
      </c>
      <c r="BF91" s="43"/>
      <c r="BG91" s="43"/>
      <c r="BH91" s="43" t="n">
        <f aca="false">BE91*0.34692</f>
        <v>0.69</v>
      </c>
      <c r="BI91" s="43" t="n">
        <v>2</v>
      </c>
      <c r="BJ91" s="43"/>
      <c r="BK91" s="43"/>
      <c r="BL91" s="43" t="n">
        <f aca="false">BI91*0.34692</f>
        <v>0.69</v>
      </c>
      <c r="BM91" s="42" t="n">
        <f aca="false">BA91+BE91+BI91</f>
        <v>5</v>
      </c>
      <c r="BN91" s="42"/>
      <c r="BO91" s="42"/>
      <c r="BP91" s="42" t="n">
        <f aca="false">BD91+BH91+BL91</f>
        <v>1.73</v>
      </c>
    </row>
    <row r="92" s="45" customFormat="true" ht="15" hidden="false" customHeight="true" outlineLevel="0" collapsed="false">
      <c r="A92" s="165"/>
      <c r="B92" s="127" t="s">
        <v>262</v>
      </c>
      <c r="C92" s="42" t="n">
        <f aca="false">Q92+AG92+AW92+BM92</f>
        <v>12</v>
      </c>
      <c r="D92" s="42" t="n">
        <f aca="false">T92+AJ92+AZ92+BP92</f>
        <v>4.16</v>
      </c>
      <c r="E92" s="43" t="n">
        <v>2</v>
      </c>
      <c r="F92" s="43"/>
      <c r="G92" s="43"/>
      <c r="H92" s="43" t="n">
        <f aca="false">E92*0.34692</f>
        <v>0.69</v>
      </c>
      <c r="I92" s="43" t="n">
        <v>2</v>
      </c>
      <c r="J92" s="43"/>
      <c r="K92" s="43"/>
      <c r="L92" s="43" t="n">
        <f aca="false">I92*0.34692</f>
        <v>0.69</v>
      </c>
      <c r="M92" s="43" t="n">
        <v>1</v>
      </c>
      <c r="N92" s="43"/>
      <c r="O92" s="43"/>
      <c r="P92" s="43" t="n">
        <f aca="false">M92*0.34692</f>
        <v>0.35</v>
      </c>
      <c r="Q92" s="42" t="n">
        <f aca="false">E92+I92+M92</f>
        <v>5</v>
      </c>
      <c r="R92" s="42"/>
      <c r="S92" s="42"/>
      <c r="T92" s="42" t="n">
        <f aca="false">H92+L92+P92</f>
        <v>1.73</v>
      </c>
      <c r="U92" s="43" t="n">
        <v>1</v>
      </c>
      <c r="V92" s="43"/>
      <c r="W92" s="43"/>
      <c r="X92" s="43" t="n">
        <f aca="false">U92*0.34692</f>
        <v>0.35</v>
      </c>
      <c r="Y92" s="43" t="n">
        <v>0</v>
      </c>
      <c r="Z92" s="43"/>
      <c r="AA92" s="43"/>
      <c r="AB92" s="43" t="n">
        <f aca="false">Y92*0.34692</f>
        <v>0</v>
      </c>
      <c r="AC92" s="43" t="n">
        <v>0</v>
      </c>
      <c r="AD92" s="43"/>
      <c r="AE92" s="43"/>
      <c r="AF92" s="43" t="n">
        <f aca="false">AC92*0.331</f>
        <v>0</v>
      </c>
      <c r="AG92" s="42" t="n">
        <f aca="false">U92+Y92+AC92</f>
        <v>1</v>
      </c>
      <c r="AH92" s="42"/>
      <c r="AI92" s="42"/>
      <c r="AJ92" s="42" t="n">
        <f aca="false">X92+AB92+AF92</f>
        <v>0.35</v>
      </c>
      <c r="AK92" s="43" t="n">
        <v>0</v>
      </c>
      <c r="AL92" s="43"/>
      <c r="AM92" s="43"/>
      <c r="AN92" s="43" t="n">
        <f aca="false">AK92*0.331</f>
        <v>0</v>
      </c>
      <c r="AO92" s="43" t="n">
        <v>0</v>
      </c>
      <c r="AP92" s="43"/>
      <c r="AQ92" s="43"/>
      <c r="AR92" s="43" t="n">
        <f aca="false">AO92*0.331</f>
        <v>0</v>
      </c>
      <c r="AS92" s="43" t="n">
        <v>1</v>
      </c>
      <c r="AT92" s="43"/>
      <c r="AU92" s="43"/>
      <c r="AV92" s="43" t="n">
        <f aca="false">AS92*0.34692</f>
        <v>0.35</v>
      </c>
      <c r="AW92" s="42" t="n">
        <f aca="false">AK92+AO92+AS92</f>
        <v>1</v>
      </c>
      <c r="AX92" s="42"/>
      <c r="AY92" s="42"/>
      <c r="AZ92" s="42" t="n">
        <f aca="false">AN92+AR92+AV92</f>
        <v>0.35</v>
      </c>
      <c r="BA92" s="43" t="n">
        <v>1</v>
      </c>
      <c r="BB92" s="43"/>
      <c r="BC92" s="43"/>
      <c r="BD92" s="43" t="n">
        <f aca="false">BA92*0.34692</f>
        <v>0.35</v>
      </c>
      <c r="BE92" s="43" t="n">
        <v>2</v>
      </c>
      <c r="BF92" s="43"/>
      <c r="BG92" s="43"/>
      <c r="BH92" s="43" t="n">
        <f aca="false">BE92*0.34692</f>
        <v>0.69</v>
      </c>
      <c r="BI92" s="43" t="n">
        <v>2</v>
      </c>
      <c r="BJ92" s="43"/>
      <c r="BK92" s="43"/>
      <c r="BL92" s="43" t="n">
        <f aca="false">BI92*0.34692</f>
        <v>0.69</v>
      </c>
      <c r="BM92" s="42" t="n">
        <f aca="false">BA92+BE92+BI92</f>
        <v>5</v>
      </c>
      <c r="BN92" s="42"/>
      <c r="BO92" s="42"/>
      <c r="BP92" s="42" t="n">
        <f aca="false">BD92+BH92+BL92</f>
        <v>1.73</v>
      </c>
    </row>
    <row r="93" s="45" customFormat="true" ht="15" hidden="false" customHeight="true" outlineLevel="0" collapsed="false">
      <c r="A93" s="169"/>
      <c r="B93" s="127" t="s">
        <v>263</v>
      </c>
      <c r="C93" s="42" t="n">
        <f aca="false">Q93+AG93+AW93+BM93</f>
        <v>258</v>
      </c>
      <c r="D93" s="42" t="n">
        <f aca="false">T93+AJ93+AZ93+BP93</f>
        <v>89.52</v>
      </c>
      <c r="E93" s="43" t="n">
        <v>34</v>
      </c>
      <c r="F93" s="43"/>
      <c r="G93" s="43"/>
      <c r="H93" s="43" t="n">
        <f aca="false">E93*0.34692</f>
        <v>11.8</v>
      </c>
      <c r="I93" s="43" t="n">
        <v>33</v>
      </c>
      <c r="J93" s="43"/>
      <c r="K93" s="43"/>
      <c r="L93" s="43" t="n">
        <f aca="false">I93*0.34692</f>
        <v>11.45</v>
      </c>
      <c r="M93" s="43" t="n">
        <v>31</v>
      </c>
      <c r="N93" s="43"/>
      <c r="O93" s="43"/>
      <c r="P93" s="43" t="n">
        <f aca="false">M93*0.34692</f>
        <v>10.75</v>
      </c>
      <c r="Q93" s="42" t="n">
        <f aca="false">E93+I93+M93</f>
        <v>98</v>
      </c>
      <c r="R93" s="42"/>
      <c r="S93" s="42"/>
      <c r="T93" s="42" t="n">
        <f aca="false">H93+L93+P93</f>
        <v>34</v>
      </c>
      <c r="U93" s="43" t="n">
        <v>25</v>
      </c>
      <c r="V93" s="43"/>
      <c r="W93" s="43"/>
      <c r="X93" s="43" t="n">
        <f aca="false">U93*0.34692</f>
        <v>8.67</v>
      </c>
      <c r="Y93" s="43" t="n">
        <v>20</v>
      </c>
      <c r="Z93" s="43"/>
      <c r="AA93" s="43"/>
      <c r="AB93" s="43" t="n">
        <f aca="false">Y93*0.34692</f>
        <v>6.94</v>
      </c>
      <c r="AC93" s="43" t="n">
        <v>0</v>
      </c>
      <c r="AD93" s="43"/>
      <c r="AE93" s="43"/>
      <c r="AF93" s="43" t="n">
        <f aca="false">AC93*0.331</f>
        <v>0</v>
      </c>
      <c r="AG93" s="42" t="n">
        <f aca="false">U93+Y93+AC93</f>
        <v>45</v>
      </c>
      <c r="AH93" s="42"/>
      <c r="AI93" s="42"/>
      <c r="AJ93" s="42" t="n">
        <f aca="false">X93+AB93+AF93</f>
        <v>15.61</v>
      </c>
      <c r="AK93" s="43" t="n">
        <v>0</v>
      </c>
      <c r="AL93" s="43"/>
      <c r="AM93" s="43"/>
      <c r="AN93" s="43" t="n">
        <f aca="false">AK93*0.331</f>
        <v>0</v>
      </c>
      <c r="AO93" s="43" t="n">
        <v>0</v>
      </c>
      <c r="AP93" s="43"/>
      <c r="AQ93" s="43"/>
      <c r="AR93" s="43" t="n">
        <f aca="false">AO93*0.331</f>
        <v>0</v>
      </c>
      <c r="AS93" s="43" t="n">
        <v>20</v>
      </c>
      <c r="AT93" s="43"/>
      <c r="AU93" s="43"/>
      <c r="AV93" s="43" t="n">
        <f aca="false">AS93*0.34692</f>
        <v>6.94</v>
      </c>
      <c r="AW93" s="42" t="n">
        <f aca="false">AK93+AO93+AS93</f>
        <v>20</v>
      </c>
      <c r="AX93" s="42"/>
      <c r="AY93" s="42"/>
      <c r="AZ93" s="42" t="n">
        <f aca="false">AN93+AR93+AV93</f>
        <v>6.94</v>
      </c>
      <c r="BA93" s="43" t="n">
        <v>27</v>
      </c>
      <c r="BB93" s="43"/>
      <c r="BC93" s="43"/>
      <c r="BD93" s="43" t="n">
        <f aca="false">BA93*0.34692</f>
        <v>9.37</v>
      </c>
      <c r="BE93" s="43" t="n">
        <v>34</v>
      </c>
      <c r="BF93" s="43"/>
      <c r="BG93" s="43"/>
      <c r="BH93" s="43" t="n">
        <f aca="false">BE93*0.34692</f>
        <v>11.8</v>
      </c>
      <c r="BI93" s="43" t="n">
        <v>34</v>
      </c>
      <c r="BJ93" s="43"/>
      <c r="BK93" s="43"/>
      <c r="BL93" s="43" t="n">
        <f aca="false">BI93*0.34692</f>
        <v>11.8</v>
      </c>
      <c r="BM93" s="42" t="n">
        <f aca="false">BA93+BE93+BI93</f>
        <v>95</v>
      </c>
      <c r="BN93" s="42"/>
      <c r="BO93" s="42"/>
      <c r="BP93" s="42" t="n">
        <f aca="false">BD93+BH93+BL93</f>
        <v>32.97</v>
      </c>
    </row>
    <row r="94" s="63" customFormat="true" ht="15" hidden="false" customHeight="true" outlineLevel="0" collapsed="false">
      <c r="A94" s="169"/>
      <c r="B94" s="127" t="s">
        <v>264</v>
      </c>
      <c r="C94" s="42" t="n">
        <f aca="false">Q94+AG94+AW94+BM94</f>
        <v>72</v>
      </c>
      <c r="D94" s="42" t="n">
        <f aca="false">T94+AJ94+AZ94+BP94</f>
        <v>24.98</v>
      </c>
      <c r="E94" s="43" t="n">
        <v>11</v>
      </c>
      <c r="F94" s="43"/>
      <c r="G94" s="43"/>
      <c r="H94" s="43" t="n">
        <f aca="false">E94*0.34692</f>
        <v>3.82</v>
      </c>
      <c r="I94" s="43" t="n">
        <v>10</v>
      </c>
      <c r="J94" s="43"/>
      <c r="K94" s="43"/>
      <c r="L94" s="43" t="n">
        <f aca="false">I94*0.34692</f>
        <v>3.47</v>
      </c>
      <c r="M94" s="43" t="n">
        <v>9</v>
      </c>
      <c r="N94" s="43"/>
      <c r="O94" s="43"/>
      <c r="P94" s="43" t="n">
        <f aca="false">M94*0.34692</f>
        <v>3.12</v>
      </c>
      <c r="Q94" s="42" t="n">
        <f aca="false">E94+I94+M94</f>
        <v>30</v>
      </c>
      <c r="R94" s="42"/>
      <c r="S94" s="42"/>
      <c r="T94" s="42" t="n">
        <f aca="false">H94+L94+P94</f>
        <v>10.41</v>
      </c>
      <c r="U94" s="43" t="n">
        <v>6</v>
      </c>
      <c r="V94" s="43"/>
      <c r="W94" s="43"/>
      <c r="X94" s="43" t="n">
        <f aca="false">U94*0.34692</f>
        <v>2.08</v>
      </c>
      <c r="Y94" s="43" t="n">
        <v>3</v>
      </c>
      <c r="Z94" s="43"/>
      <c r="AA94" s="43"/>
      <c r="AB94" s="43" t="n">
        <f aca="false">Y94*0.34692</f>
        <v>1.04</v>
      </c>
      <c r="AC94" s="43" t="n">
        <v>0</v>
      </c>
      <c r="AD94" s="43"/>
      <c r="AE94" s="43"/>
      <c r="AF94" s="43" t="n">
        <f aca="false">AC94*0.331</f>
        <v>0</v>
      </c>
      <c r="AG94" s="42" t="n">
        <f aca="false">U94+Y94+AC94</f>
        <v>9</v>
      </c>
      <c r="AH94" s="42"/>
      <c r="AI94" s="42"/>
      <c r="AJ94" s="42" t="n">
        <f aca="false">X94+AB94+AF94</f>
        <v>3.12</v>
      </c>
      <c r="AK94" s="43" t="n">
        <v>0</v>
      </c>
      <c r="AL94" s="43"/>
      <c r="AM94" s="43"/>
      <c r="AN94" s="43" t="n">
        <f aca="false">AK94*0.331</f>
        <v>0</v>
      </c>
      <c r="AO94" s="43" t="n">
        <v>0</v>
      </c>
      <c r="AP94" s="43"/>
      <c r="AQ94" s="43"/>
      <c r="AR94" s="43" t="n">
        <f aca="false">AO94*0.331</f>
        <v>0</v>
      </c>
      <c r="AS94" s="43" t="n">
        <v>4</v>
      </c>
      <c r="AT94" s="43"/>
      <c r="AU94" s="43"/>
      <c r="AV94" s="43" t="n">
        <f aca="false">AS94*0.34692</f>
        <v>1.39</v>
      </c>
      <c r="AW94" s="42" t="n">
        <f aca="false">AK94+AO94+AS94</f>
        <v>4</v>
      </c>
      <c r="AX94" s="42"/>
      <c r="AY94" s="42"/>
      <c r="AZ94" s="42" t="n">
        <f aca="false">AN94+AR94+AV94</f>
        <v>1.39</v>
      </c>
      <c r="BA94" s="43" t="n">
        <v>9</v>
      </c>
      <c r="BB94" s="43"/>
      <c r="BC94" s="43"/>
      <c r="BD94" s="43" t="n">
        <f aca="false">BA94*0.34692</f>
        <v>3.12</v>
      </c>
      <c r="BE94" s="43" t="n">
        <v>10</v>
      </c>
      <c r="BF94" s="43"/>
      <c r="BG94" s="43"/>
      <c r="BH94" s="43" t="n">
        <f aca="false">BE94*0.34692</f>
        <v>3.47</v>
      </c>
      <c r="BI94" s="43" t="n">
        <v>10</v>
      </c>
      <c r="BJ94" s="43"/>
      <c r="BK94" s="43"/>
      <c r="BL94" s="43" t="n">
        <f aca="false">BI94*0.34692</f>
        <v>3.47</v>
      </c>
      <c r="BM94" s="42" t="n">
        <f aca="false">BA94+BE94+BI94</f>
        <v>29</v>
      </c>
      <c r="BN94" s="42"/>
      <c r="BO94" s="42"/>
      <c r="BP94" s="42" t="n">
        <f aca="false">BD94+BH94+BL94</f>
        <v>10.06</v>
      </c>
    </row>
    <row r="95" s="45" customFormat="true" ht="15" hidden="false" customHeight="true" outlineLevel="0" collapsed="false">
      <c r="A95" s="167"/>
      <c r="B95" s="168" t="s">
        <v>140</v>
      </c>
      <c r="C95" s="50" t="n">
        <f aca="false">SUM(C89:C94)</f>
        <v>439</v>
      </c>
      <c r="D95" s="50" t="n">
        <f aca="false">SUM(D89:D94)</f>
        <v>152.31</v>
      </c>
      <c r="E95" s="50" t="n">
        <f aca="false">SUM(E89:E94)</f>
        <v>63</v>
      </c>
      <c r="F95" s="50" t="n">
        <f aca="false">SUM(F89:F94)</f>
        <v>0</v>
      </c>
      <c r="G95" s="50" t="n">
        <f aca="false">SUM(G89:G94)</f>
        <v>0</v>
      </c>
      <c r="H95" s="50" t="n">
        <f aca="false">SUM(H89:H94)</f>
        <v>21.86</v>
      </c>
      <c r="I95" s="50" t="n">
        <f aca="false">SUM(I89:I94)</f>
        <v>58</v>
      </c>
      <c r="J95" s="50" t="n">
        <f aca="false">SUM(J89:J94)</f>
        <v>0</v>
      </c>
      <c r="K95" s="50" t="n">
        <f aca="false">SUM(K89:K94)</f>
        <v>0</v>
      </c>
      <c r="L95" s="50" t="n">
        <f aca="false">SUM(L89:L94)</f>
        <v>20.12</v>
      </c>
      <c r="M95" s="50" t="n">
        <f aca="false">SUM(M89:M94)</f>
        <v>51</v>
      </c>
      <c r="N95" s="50" t="n">
        <f aca="false">SUM(N89:N94)</f>
        <v>0</v>
      </c>
      <c r="O95" s="50" t="n">
        <f aca="false">SUM(O89:O94)</f>
        <v>0</v>
      </c>
      <c r="P95" s="50" t="n">
        <f aca="false">SUM(P89:P94)</f>
        <v>17.69</v>
      </c>
      <c r="Q95" s="50" t="n">
        <f aca="false">SUM(Q89:Q94)</f>
        <v>172</v>
      </c>
      <c r="R95" s="50" t="n">
        <f aca="false">SUM(R89:R94)</f>
        <v>0</v>
      </c>
      <c r="S95" s="50" t="n">
        <f aca="false">SUM(S89:S94)</f>
        <v>0</v>
      </c>
      <c r="T95" s="50" t="n">
        <f aca="false">SUM(T89:T94)</f>
        <v>59.67</v>
      </c>
      <c r="U95" s="50" t="n">
        <f aca="false">SUM(U89:U94)</f>
        <v>39</v>
      </c>
      <c r="V95" s="50" t="n">
        <f aca="false">SUM(V89:V94)</f>
        <v>0</v>
      </c>
      <c r="W95" s="50" t="n">
        <f aca="false">SUM(W89:W94)</f>
        <v>0</v>
      </c>
      <c r="X95" s="50" t="n">
        <f aca="false">SUM(X89:X94)</f>
        <v>13.53</v>
      </c>
      <c r="Y95" s="50" t="n">
        <f aca="false">SUM(Y89:Y94)</f>
        <v>26</v>
      </c>
      <c r="Z95" s="50" t="n">
        <f aca="false">SUM(Z89:Z94)</f>
        <v>0</v>
      </c>
      <c r="AA95" s="50" t="n">
        <f aca="false">SUM(AA89:AA94)</f>
        <v>0</v>
      </c>
      <c r="AB95" s="50" t="n">
        <f aca="false">SUM(AB89:AB94)</f>
        <v>9.02</v>
      </c>
      <c r="AC95" s="50" t="n">
        <f aca="false">SUM(AC89:AC94)</f>
        <v>0</v>
      </c>
      <c r="AD95" s="50" t="n">
        <f aca="false">SUM(AD89:AD94)</f>
        <v>0</v>
      </c>
      <c r="AE95" s="50" t="n">
        <f aca="false">SUM(AE89:AE94)</f>
        <v>0</v>
      </c>
      <c r="AF95" s="50" t="n">
        <f aca="false">SUM(AF89:AF94)</f>
        <v>0</v>
      </c>
      <c r="AG95" s="50" t="n">
        <f aca="false">SUM(AG89:AG94)</f>
        <v>65</v>
      </c>
      <c r="AH95" s="50" t="n">
        <f aca="false">SUM(AH89:AH94)</f>
        <v>0</v>
      </c>
      <c r="AI95" s="50" t="n">
        <f aca="false">SUM(AI89:AI94)</f>
        <v>0</v>
      </c>
      <c r="AJ95" s="50" t="n">
        <f aca="false">SUM(AJ89:AJ94)</f>
        <v>22.55</v>
      </c>
      <c r="AK95" s="50" t="n">
        <f aca="false">SUM(AK89:AK94)</f>
        <v>0</v>
      </c>
      <c r="AL95" s="50" t="n">
        <f aca="false">SUM(AL89:AL94)</f>
        <v>0</v>
      </c>
      <c r="AM95" s="50" t="n">
        <f aca="false">SUM(AM89:AM94)</f>
        <v>0</v>
      </c>
      <c r="AN95" s="50" t="n">
        <f aca="false">SUM(AN89:AN94)</f>
        <v>0</v>
      </c>
      <c r="AO95" s="50" t="n">
        <f aca="false">SUM(AO89:AO94)</f>
        <v>0</v>
      </c>
      <c r="AP95" s="50" t="n">
        <f aca="false">SUM(AP89:AP94)</f>
        <v>0</v>
      </c>
      <c r="AQ95" s="50" t="n">
        <f aca="false">SUM(AQ89:AQ94)</f>
        <v>0</v>
      </c>
      <c r="AR95" s="50" t="n">
        <f aca="false">SUM(AR89:AR94)</f>
        <v>0</v>
      </c>
      <c r="AS95" s="50" t="n">
        <f aca="false">SUM(AS89:AS94)</f>
        <v>31</v>
      </c>
      <c r="AT95" s="50" t="n">
        <f aca="false">SUM(AT89:AT94)</f>
        <v>0</v>
      </c>
      <c r="AU95" s="50" t="n">
        <f aca="false">SUM(AU89:AU94)</f>
        <v>0</v>
      </c>
      <c r="AV95" s="50" t="n">
        <f aca="false">SUM(AV89:AV94)</f>
        <v>10.76</v>
      </c>
      <c r="AW95" s="50" t="n">
        <f aca="false">SUM(AW89:AW94)</f>
        <v>31</v>
      </c>
      <c r="AX95" s="50" t="n">
        <f aca="false">SUM(AX89:AX94)</f>
        <v>0</v>
      </c>
      <c r="AY95" s="50" t="n">
        <f aca="false">SUM(AY89:AY94)</f>
        <v>0</v>
      </c>
      <c r="AZ95" s="50" t="n">
        <f aca="false">SUM(AZ89:AZ94)</f>
        <v>10.76</v>
      </c>
      <c r="BA95" s="50" t="n">
        <f aca="false">SUM(BA89:BA94)</f>
        <v>49</v>
      </c>
      <c r="BB95" s="50" t="n">
        <f aca="false">SUM(BB89:BB94)</f>
        <v>0</v>
      </c>
      <c r="BC95" s="50" t="n">
        <f aca="false">SUM(BC89:BC94)</f>
        <v>0</v>
      </c>
      <c r="BD95" s="50" t="n">
        <f aca="false">SUM(BD89:BD94)</f>
        <v>17.01</v>
      </c>
      <c r="BE95" s="50" t="n">
        <f aca="false">SUM(BE89:BE94)</f>
        <v>60</v>
      </c>
      <c r="BF95" s="50" t="n">
        <f aca="false">SUM(BF89:BF94)</f>
        <v>0</v>
      </c>
      <c r="BG95" s="50" t="n">
        <f aca="false">SUM(BG89:BG94)</f>
        <v>0</v>
      </c>
      <c r="BH95" s="50" t="n">
        <f aca="false">SUM(BH89:BH94)</f>
        <v>20.81</v>
      </c>
      <c r="BI95" s="50" t="n">
        <f aca="false">SUM(BI89:BI94)</f>
        <v>62</v>
      </c>
      <c r="BJ95" s="50" t="n">
        <f aca="false">SUM(BJ89:BJ94)</f>
        <v>0</v>
      </c>
      <c r="BK95" s="50" t="n">
        <f aca="false">SUM(BK89:BK94)</f>
        <v>0</v>
      </c>
      <c r="BL95" s="50" t="n">
        <f aca="false">SUM(BL89:BL94)</f>
        <v>21.51</v>
      </c>
      <c r="BM95" s="50" t="n">
        <f aca="false">SUM(BM89:BM94)</f>
        <v>171</v>
      </c>
      <c r="BN95" s="50" t="n">
        <f aca="false">SUM(BN89:BN94)</f>
        <v>0</v>
      </c>
      <c r="BO95" s="50" t="n">
        <f aca="false">SUM(BO89:BO94)</f>
        <v>0</v>
      </c>
      <c r="BP95" s="50" t="n">
        <f aca="false">SUM(BP89:BP94)</f>
        <v>59.33</v>
      </c>
    </row>
    <row r="96" s="45" customFormat="true" ht="15" hidden="false" customHeight="true" outlineLevel="0" collapsed="false">
      <c r="A96" s="169" t="n">
        <v>14</v>
      </c>
      <c r="B96" s="170" t="s">
        <v>92</v>
      </c>
      <c r="C96" s="42"/>
      <c r="D96" s="42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2"/>
      <c r="R96" s="42"/>
      <c r="S96" s="42"/>
      <c r="T96" s="42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2"/>
      <c r="AH96" s="42"/>
      <c r="AI96" s="42"/>
      <c r="AJ96" s="42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2"/>
      <c r="AX96" s="42"/>
      <c r="AY96" s="42"/>
      <c r="AZ96" s="42"/>
      <c r="BA96" s="43"/>
      <c r="BB96" s="43"/>
      <c r="BC96" s="43"/>
      <c r="BD96" s="43"/>
      <c r="BE96" s="43"/>
      <c r="BF96" s="43"/>
      <c r="BG96" s="43"/>
      <c r="BH96" s="43"/>
      <c r="BI96" s="43"/>
      <c r="BJ96" s="43"/>
      <c r="BK96" s="43"/>
      <c r="BL96" s="43"/>
      <c r="BM96" s="42"/>
      <c r="BN96" s="42"/>
      <c r="BO96" s="42"/>
      <c r="BP96" s="42"/>
    </row>
    <row r="97" s="45" customFormat="true" ht="15" hidden="false" customHeight="true" outlineLevel="0" collapsed="false">
      <c r="A97" s="165"/>
      <c r="B97" s="127" t="s">
        <v>36</v>
      </c>
      <c r="C97" s="42" t="n">
        <f aca="false">Q97+AG97+AW97+BM97</f>
        <v>72</v>
      </c>
      <c r="D97" s="42" t="n">
        <f aca="false">T97+AJ97+AZ97+BP97</f>
        <v>25</v>
      </c>
      <c r="E97" s="43" t="n">
        <v>11</v>
      </c>
      <c r="F97" s="43"/>
      <c r="G97" s="43"/>
      <c r="H97" s="43" t="n">
        <f aca="false">E97*0.34692</f>
        <v>3.82</v>
      </c>
      <c r="I97" s="43" t="n">
        <v>11</v>
      </c>
      <c r="J97" s="43"/>
      <c r="K97" s="43"/>
      <c r="L97" s="43" t="n">
        <f aca="false">I97*0.34692</f>
        <v>3.82</v>
      </c>
      <c r="M97" s="43" t="n">
        <v>8</v>
      </c>
      <c r="N97" s="43"/>
      <c r="O97" s="43"/>
      <c r="P97" s="43" t="n">
        <f aca="false">M97*0.34692</f>
        <v>2.78</v>
      </c>
      <c r="Q97" s="42" t="n">
        <f aca="false">E97+I97+M97</f>
        <v>30</v>
      </c>
      <c r="R97" s="42"/>
      <c r="S97" s="42"/>
      <c r="T97" s="42" t="n">
        <f aca="false">H97+L97+P97</f>
        <v>10.42</v>
      </c>
      <c r="U97" s="43" t="n">
        <v>5</v>
      </c>
      <c r="V97" s="43"/>
      <c r="W97" s="43"/>
      <c r="X97" s="43" t="n">
        <f aca="false">U97*0.34692</f>
        <v>1.73</v>
      </c>
      <c r="Y97" s="43" t="n">
        <v>4</v>
      </c>
      <c r="Z97" s="43"/>
      <c r="AA97" s="43"/>
      <c r="AB97" s="43" t="n">
        <f aca="false">Y97*0.34692</f>
        <v>1.39</v>
      </c>
      <c r="AC97" s="43" t="n">
        <v>0</v>
      </c>
      <c r="AD97" s="43"/>
      <c r="AE97" s="43"/>
      <c r="AF97" s="43" t="n">
        <f aca="false">AC97*0.331</f>
        <v>0</v>
      </c>
      <c r="AG97" s="42" t="n">
        <f aca="false">U97+Y97+AC97</f>
        <v>9</v>
      </c>
      <c r="AH97" s="42"/>
      <c r="AI97" s="42"/>
      <c r="AJ97" s="42" t="n">
        <f aca="false">X97+AB97+AF97</f>
        <v>3.12</v>
      </c>
      <c r="AK97" s="43" t="n">
        <v>0</v>
      </c>
      <c r="AL97" s="43"/>
      <c r="AM97" s="43"/>
      <c r="AN97" s="43" t="n">
        <f aca="false">AK97*0.331</f>
        <v>0</v>
      </c>
      <c r="AO97" s="43" t="n">
        <v>0</v>
      </c>
      <c r="AP97" s="43"/>
      <c r="AQ97" s="43"/>
      <c r="AR97" s="43" t="n">
        <f aca="false">AO97*0.331</f>
        <v>0</v>
      </c>
      <c r="AS97" s="43" t="n">
        <v>4</v>
      </c>
      <c r="AT97" s="43"/>
      <c r="AU97" s="43"/>
      <c r="AV97" s="43" t="n">
        <f aca="false">AS97*0.34692</f>
        <v>1.39</v>
      </c>
      <c r="AW97" s="42" t="n">
        <f aca="false">AK97+AO97+AS97</f>
        <v>4</v>
      </c>
      <c r="AX97" s="42"/>
      <c r="AY97" s="42"/>
      <c r="AZ97" s="42" t="n">
        <f aca="false">AN97+AR97+AV97</f>
        <v>1.39</v>
      </c>
      <c r="BA97" s="43" t="n">
        <v>8</v>
      </c>
      <c r="BB97" s="43"/>
      <c r="BC97" s="43"/>
      <c r="BD97" s="43" t="n">
        <f aca="false">BA97*0.34692</f>
        <v>2.78</v>
      </c>
      <c r="BE97" s="43" t="n">
        <v>10</v>
      </c>
      <c r="BF97" s="43"/>
      <c r="BG97" s="43"/>
      <c r="BH97" s="43" t="n">
        <f aca="false">BE97*0.34692</f>
        <v>3.47</v>
      </c>
      <c r="BI97" s="43" t="n">
        <v>11</v>
      </c>
      <c r="BJ97" s="43"/>
      <c r="BK97" s="43"/>
      <c r="BL97" s="43" t="n">
        <f aca="false">BI97*0.34692</f>
        <v>3.82</v>
      </c>
      <c r="BM97" s="42" t="n">
        <f aca="false">BA97+BE97+BI97</f>
        <v>29</v>
      </c>
      <c r="BN97" s="42"/>
      <c r="BO97" s="42"/>
      <c r="BP97" s="42" t="n">
        <f aca="false">BD97+BH97+BL97</f>
        <v>10.07</v>
      </c>
    </row>
    <row r="98" s="45" customFormat="true" ht="15" hidden="false" customHeight="true" outlineLevel="0" collapsed="false">
      <c r="A98" s="165"/>
      <c r="B98" s="127" t="s">
        <v>62</v>
      </c>
      <c r="C98" s="42" t="n">
        <f aca="false">Q98+AG98+AW98+BM98</f>
        <v>235</v>
      </c>
      <c r="D98" s="42" t="n">
        <f aca="false">T98+AJ98+AZ98+BP98</f>
        <v>81.52</v>
      </c>
      <c r="E98" s="43" t="n">
        <v>36.5</v>
      </c>
      <c r="F98" s="43"/>
      <c r="G98" s="43"/>
      <c r="H98" s="43" t="n">
        <f aca="false">E98*0.34692</f>
        <v>12.66</v>
      </c>
      <c r="I98" s="43" t="n">
        <v>35</v>
      </c>
      <c r="J98" s="43"/>
      <c r="K98" s="43"/>
      <c r="L98" s="43" t="n">
        <f aca="false">I98*0.34692</f>
        <v>12.14</v>
      </c>
      <c r="M98" s="43" t="n">
        <v>29</v>
      </c>
      <c r="N98" s="43"/>
      <c r="O98" s="43"/>
      <c r="P98" s="43" t="n">
        <f aca="false">M98*0.34692</f>
        <v>10.06</v>
      </c>
      <c r="Q98" s="42" t="n">
        <f aca="false">E98+I98+M98</f>
        <v>100.5</v>
      </c>
      <c r="R98" s="42"/>
      <c r="S98" s="42"/>
      <c r="T98" s="42" t="n">
        <f aca="false">H98+L98+P98</f>
        <v>34.86</v>
      </c>
      <c r="U98" s="43" t="n">
        <v>21</v>
      </c>
      <c r="V98" s="43"/>
      <c r="W98" s="43"/>
      <c r="X98" s="43" t="n">
        <f aca="false">U98*0.34692</f>
        <v>7.29</v>
      </c>
      <c r="Y98" s="43" t="n">
        <v>9</v>
      </c>
      <c r="Z98" s="43"/>
      <c r="AA98" s="43"/>
      <c r="AB98" s="43" t="n">
        <f aca="false">Y98*0.34692</f>
        <v>3.12</v>
      </c>
      <c r="AC98" s="43" t="n">
        <v>0</v>
      </c>
      <c r="AD98" s="43"/>
      <c r="AE98" s="43"/>
      <c r="AF98" s="43" t="n">
        <f aca="false">AC98*0.331</f>
        <v>0</v>
      </c>
      <c r="AG98" s="42" t="n">
        <f aca="false">U98+Y98+AC98</f>
        <v>30</v>
      </c>
      <c r="AH98" s="42"/>
      <c r="AI98" s="42"/>
      <c r="AJ98" s="42" t="n">
        <f aca="false">X98+AB98+AF98</f>
        <v>10.41</v>
      </c>
      <c r="AK98" s="43" t="n">
        <v>0</v>
      </c>
      <c r="AL98" s="43"/>
      <c r="AM98" s="43"/>
      <c r="AN98" s="43" t="n">
        <f aca="false">AK98*0.331</f>
        <v>0</v>
      </c>
      <c r="AO98" s="43" t="n">
        <v>0</v>
      </c>
      <c r="AP98" s="43"/>
      <c r="AQ98" s="43"/>
      <c r="AR98" s="43" t="n">
        <f aca="false">AO98*0.331</f>
        <v>0</v>
      </c>
      <c r="AS98" s="43" t="n">
        <v>12</v>
      </c>
      <c r="AT98" s="43"/>
      <c r="AU98" s="43"/>
      <c r="AV98" s="43" t="n">
        <f aca="false">AS98*0.34692</f>
        <v>4.16</v>
      </c>
      <c r="AW98" s="42" t="n">
        <f aca="false">AK98+AO98+AS98</f>
        <v>12</v>
      </c>
      <c r="AX98" s="42"/>
      <c r="AY98" s="42"/>
      <c r="AZ98" s="42" t="n">
        <f aca="false">AN98+AR98+AV98</f>
        <v>4.16</v>
      </c>
      <c r="BA98" s="43" t="n">
        <v>21</v>
      </c>
      <c r="BB98" s="43"/>
      <c r="BC98" s="43"/>
      <c r="BD98" s="43" t="n">
        <f aca="false">BA98*0.34692</f>
        <v>7.29</v>
      </c>
      <c r="BE98" s="43" t="n">
        <v>35</v>
      </c>
      <c r="BF98" s="43"/>
      <c r="BG98" s="43"/>
      <c r="BH98" s="43" t="n">
        <f aca="false">BE98*0.34692</f>
        <v>12.14</v>
      </c>
      <c r="BI98" s="43" t="n">
        <v>36.5</v>
      </c>
      <c r="BJ98" s="43"/>
      <c r="BK98" s="43"/>
      <c r="BL98" s="43" t="n">
        <f aca="false">BI98*0.34692</f>
        <v>12.66</v>
      </c>
      <c r="BM98" s="42" t="n">
        <f aca="false">BA98+BE98+BI98</f>
        <v>92.5</v>
      </c>
      <c r="BN98" s="42"/>
      <c r="BO98" s="42"/>
      <c r="BP98" s="42" t="n">
        <f aca="false">BD98+BH98+BL98</f>
        <v>32.09</v>
      </c>
    </row>
    <row r="99" s="45" customFormat="true" ht="15" hidden="false" customHeight="true" outlineLevel="0" collapsed="false">
      <c r="A99" s="165"/>
      <c r="B99" s="127" t="s">
        <v>265</v>
      </c>
      <c r="C99" s="42" t="n">
        <f aca="false">Q99+AG99+AW99+BM99</f>
        <v>20</v>
      </c>
      <c r="D99" s="42" t="n">
        <f aca="false">T99+AJ99+AZ99+BP99</f>
        <v>6.91</v>
      </c>
      <c r="E99" s="43" t="n">
        <v>3</v>
      </c>
      <c r="F99" s="43"/>
      <c r="G99" s="43"/>
      <c r="H99" s="43" t="n">
        <f aca="false">E99*0.34692</f>
        <v>1.04</v>
      </c>
      <c r="I99" s="43" t="n">
        <v>2</v>
      </c>
      <c r="J99" s="43"/>
      <c r="K99" s="43"/>
      <c r="L99" s="43" t="n">
        <f aca="false">I99*0.34692</f>
        <v>0.69</v>
      </c>
      <c r="M99" s="43" t="n">
        <v>2</v>
      </c>
      <c r="N99" s="43"/>
      <c r="O99" s="43"/>
      <c r="P99" s="43" t="n">
        <f aca="false">M99*0.34692</f>
        <v>0.69</v>
      </c>
      <c r="Q99" s="42" t="n">
        <f aca="false">E99+I99+M99</f>
        <v>7</v>
      </c>
      <c r="R99" s="42"/>
      <c r="S99" s="42"/>
      <c r="T99" s="42" t="n">
        <f aca="false">H99+L99+P99</f>
        <v>2.42</v>
      </c>
      <c r="U99" s="43" t="n">
        <v>2</v>
      </c>
      <c r="V99" s="43"/>
      <c r="W99" s="43"/>
      <c r="X99" s="43" t="n">
        <f aca="false">U99*0.34692</f>
        <v>0.69</v>
      </c>
      <c r="Y99" s="43" t="n">
        <v>2</v>
      </c>
      <c r="Z99" s="43"/>
      <c r="AA99" s="43"/>
      <c r="AB99" s="43" t="n">
        <f aca="false">Y99*0.34692</f>
        <v>0.69</v>
      </c>
      <c r="AC99" s="43" t="n">
        <v>0</v>
      </c>
      <c r="AD99" s="43"/>
      <c r="AE99" s="43"/>
      <c r="AF99" s="43" t="n">
        <f aca="false">AC99*0.331</f>
        <v>0</v>
      </c>
      <c r="AG99" s="42" t="n">
        <f aca="false">U99+Y99+AC99</f>
        <v>4</v>
      </c>
      <c r="AH99" s="42"/>
      <c r="AI99" s="42"/>
      <c r="AJ99" s="42" t="n">
        <f aca="false">X99+AB99+AF99</f>
        <v>1.38</v>
      </c>
      <c r="AK99" s="43" t="n">
        <v>0</v>
      </c>
      <c r="AL99" s="43"/>
      <c r="AM99" s="43"/>
      <c r="AN99" s="43" t="n">
        <f aca="false">AK99*0.331</f>
        <v>0</v>
      </c>
      <c r="AO99" s="43" t="n">
        <v>0</v>
      </c>
      <c r="AP99" s="43"/>
      <c r="AQ99" s="43"/>
      <c r="AR99" s="43" t="n">
        <f aca="false">AO99*0.331</f>
        <v>0</v>
      </c>
      <c r="AS99" s="43" t="n">
        <v>2</v>
      </c>
      <c r="AT99" s="43"/>
      <c r="AU99" s="43"/>
      <c r="AV99" s="43" t="n">
        <f aca="false">AS99*0.34692</f>
        <v>0.69</v>
      </c>
      <c r="AW99" s="42" t="n">
        <f aca="false">AK99+AO99+AS99</f>
        <v>2</v>
      </c>
      <c r="AX99" s="42"/>
      <c r="AY99" s="42"/>
      <c r="AZ99" s="42" t="n">
        <f aca="false">AN99+AR99+AV99</f>
        <v>0.69</v>
      </c>
      <c r="BA99" s="43" t="n">
        <v>2</v>
      </c>
      <c r="BB99" s="43"/>
      <c r="BC99" s="43"/>
      <c r="BD99" s="43" t="n">
        <f aca="false">BA99*0.34692</f>
        <v>0.69</v>
      </c>
      <c r="BE99" s="43" t="n">
        <v>2</v>
      </c>
      <c r="BF99" s="43"/>
      <c r="BG99" s="43"/>
      <c r="BH99" s="43" t="n">
        <f aca="false">BE99*0.34692</f>
        <v>0.69</v>
      </c>
      <c r="BI99" s="43" t="n">
        <v>3</v>
      </c>
      <c r="BJ99" s="43"/>
      <c r="BK99" s="43"/>
      <c r="BL99" s="43" t="n">
        <f aca="false">BI99*0.34692</f>
        <v>1.04</v>
      </c>
      <c r="BM99" s="42" t="n">
        <f aca="false">BA99+BE99+BI99</f>
        <v>7</v>
      </c>
      <c r="BN99" s="42"/>
      <c r="BO99" s="42"/>
      <c r="BP99" s="42" t="n">
        <f aca="false">BD99+BH99+BL99</f>
        <v>2.42</v>
      </c>
    </row>
    <row r="100" s="45" customFormat="true" ht="15" hidden="false" customHeight="true" outlineLevel="0" collapsed="false">
      <c r="A100" s="169"/>
      <c r="B100" s="127" t="s">
        <v>55</v>
      </c>
      <c r="C100" s="42" t="n">
        <f aca="false">Q100+AG100+AW100+BM100</f>
        <v>55</v>
      </c>
      <c r="D100" s="42" t="n">
        <f aca="false">T100+AJ100+AZ100+BP100</f>
        <v>19.08</v>
      </c>
      <c r="E100" s="43" t="n">
        <v>10</v>
      </c>
      <c r="F100" s="43"/>
      <c r="G100" s="43"/>
      <c r="H100" s="43" t="n">
        <f aca="false">E100*0.34692</f>
        <v>3.47</v>
      </c>
      <c r="I100" s="43" t="n">
        <v>9</v>
      </c>
      <c r="J100" s="43"/>
      <c r="K100" s="43"/>
      <c r="L100" s="43" t="n">
        <f aca="false">I100*0.34692</f>
        <v>3.12</v>
      </c>
      <c r="M100" s="43" t="n">
        <v>5</v>
      </c>
      <c r="N100" s="43"/>
      <c r="O100" s="43"/>
      <c r="P100" s="43" t="n">
        <f aca="false">M100*0.34692</f>
        <v>1.73</v>
      </c>
      <c r="Q100" s="42" t="n">
        <f aca="false">E100+I100+M100</f>
        <v>24</v>
      </c>
      <c r="R100" s="42"/>
      <c r="S100" s="42"/>
      <c r="T100" s="42" t="n">
        <f aca="false">H100+L100+P100</f>
        <v>8.32</v>
      </c>
      <c r="U100" s="43" t="n">
        <v>4</v>
      </c>
      <c r="V100" s="43"/>
      <c r="W100" s="43"/>
      <c r="X100" s="43" t="n">
        <f aca="false">U100*0.34692</f>
        <v>1.39</v>
      </c>
      <c r="Y100" s="43" t="n">
        <v>3</v>
      </c>
      <c r="Z100" s="43"/>
      <c r="AA100" s="43"/>
      <c r="AB100" s="43" t="n">
        <f aca="false">Y100*0.34692</f>
        <v>1.04</v>
      </c>
      <c r="AC100" s="43" t="n">
        <v>0</v>
      </c>
      <c r="AD100" s="43"/>
      <c r="AE100" s="43"/>
      <c r="AF100" s="43" t="n">
        <f aca="false">AC100*0.331</f>
        <v>0</v>
      </c>
      <c r="AG100" s="42" t="n">
        <f aca="false">U100+Y100+AC100</f>
        <v>7</v>
      </c>
      <c r="AH100" s="42"/>
      <c r="AI100" s="42"/>
      <c r="AJ100" s="42" t="n">
        <f aca="false">X100+AB100+AF100</f>
        <v>2.43</v>
      </c>
      <c r="AK100" s="43" t="n">
        <v>0</v>
      </c>
      <c r="AL100" s="43"/>
      <c r="AM100" s="43"/>
      <c r="AN100" s="43" t="n">
        <f aca="false">AK100*0.331</f>
        <v>0</v>
      </c>
      <c r="AO100" s="43" t="n">
        <v>0</v>
      </c>
      <c r="AP100" s="43"/>
      <c r="AQ100" s="43"/>
      <c r="AR100" s="43" t="n">
        <f aca="false">AO100*0.331</f>
        <v>0</v>
      </c>
      <c r="AS100" s="43" t="n">
        <v>3</v>
      </c>
      <c r="AT100" s="43"/>
      <c r="AU100" s="43"/>
      <c r="AV100" s="43" t="n">
        <f aca="false">AS100*0.34692</f>
        <v>1.04</v>
      </c>
      <c r="AW100" s="42" t="n">
        <f aca="false">AK100+AO100+AS100</f>
        <v>3</v>
      </c>
      <c r="AX100" s="42"/>
      <c r="AY100" s="42"/>
      <c r="AZ100" s="42" t="n">
        <f aca="false">AN100+AR100+AV100</f>
        <v>1.04</v>
      </c>
      <c r="BA100" s="43" t="n">
        <v>4</v>
      </c>
      <c r="BB100" s="43"/>
      <c r="BC100" s="43"/>
      <c r="BD100" s="43" t="n">
        <f aca="false">BA100*0.34692</f>
        <v>1.39</v>
      </c>
      <c r="BE100" s="43" t="n">
        <v>8</v>
      </c>
      <c r="BF100" s="43"/>
      <c r="BG100" s="43"/>
      <c r="BH100" s="43" t="n">
        <f aca="false">BE100*0.34692</f>
        <v>2.78</v>
      </c>
      <c r="BI100" s="43" t="n">
        <v>9</v>
      </c>
      <c r="BJ100" s="43"/>
      <c r="BK100" s="43"/>
      <c r="BL100" s="43" t="n">
        <f aca="false">BI100*0.34692</f>
        <v>3.12</v>
      </c>
      <c r="BM100" s="42" t="n">
        <f aca="false">BA100+BE100+BI100</f>
        <v>21</v>
      </c>
      <c r="BN100" s="42"/>
      <c r="BO100" s="42"/>
      <c r="BP100" s="42" t="n">
        <f aca="false">BD100+BH100+BL100</f>
        <v>7.29</v>
      </c>
    </row>
    <row r="101" s="45" customFormat="true" ht="15" hidden="false" customHeight="true" outlineLevel="0" collapsed="false">
      <c r="A101" s="169"/>
      <c r="B101" s="127" t="s">
        <v>266</v>
      </c>
      <c r="C101" s="42" t="n">
        <f aca="false">Q101+AG101+AW101+BM101</f>
        <v>340</v>
      </c>
      <c r="D101" s="42" t="n">
        <f aca="false">T101+AJ101+AZ101+BP101</f>
        <v>117.96</v>
      </c>
      <c r="E101" s="43" t="n">
        <v>60</v>
      </c>
      <c r="F101" s="43"/>
      <c r="G101" s="43"/>
      <c r="H101" s="43" t="n">
        <f aca="false">E101*0.34692</f>
        <v>20.82</v>
      </c>
      <c r="I101" s="43" t="n">
        <v>50</v>
      </c>
      <c r="J101" s="43"/>
      <c r="K101" s="43"/>
      <c r="L101" s="43" t="n">
        <f aca="false">I101*0.34692</f>
        <v>17.35</v>
      </c>
      <c r="M101" s="43" t="n">
        <v>40</v>
      </c>
      <c r="N101" s="43"/>
      <c r="O101" s="43"/>
      <c r="P101" s="43" t="n">
        <f aca="false">M101*0.34692</f>
        <v>13.88</v>
      </c>
      <c r="Q101" s="42" t="n">
        <f aca="false">E101+I101+M101</f>
        <v>150</v>
      </c>
      <c r="R101" s="42"/>
      <c r="S101" s="42"/>
      <c r="T101" s="42" t="n">
        <f aca="false">H101+L101+P101</f>
        <v>52.05</v>
      </c>
      <c r="U101" s="43" t="n">
        <v>25</v>
      </c>
      <c r="V101" s="43"/>
      <c r="W101" s="43"/>
      <c r="X101" s="43" t="n">
        <f aca="false">U101*0.34692</f>
        <v>8.67</v>
      </c>
      <c r="Y101" s="43" t="n">
        <v>15</v>
      </c>
      <c r="Z101" s="43"/>
      <c r="AA101" s="43"/>
      <c r="AB101" s="43" t="n">
        <f aca="false">Y101*0.34692</f>
        <v>5.2</v>
      </c>
      <c r="AC101" s="43" t="n">
        <v>0</v>
      </c>
      <c r="AD101" s="43"/>
      <c r="AE101" s="43"/>
      <c r="AF101" s="43" t="n">
        <f aca="false">AC101*0.331</f>
        <v>0</v>
      </c>
      <c r="AG101" s="42" t="n">
        <f aca="false">U101+Y101+AC101</f>
        <v>40</v>
      </c>
      <c r="AH101" s="42"/>
      <c r="AI101" s="42"/>
      <c r="AJ101" s="42" t="n">
        <f aca="false">X101+AB101+AF101</f>
        <v>13.87</v>
      </c>
      <c r="AK101" s="43" t="n">
        <v>0</v>
      </c>
      <c r="AL101" s="43"/>
      <c r="AM101" s="43"/>
      <c r="AN101" s="43" t="n">
        <f aca="false">AK101*0.331</f>
        <v>0</v>
      </c>
      <c r="AO101" s="43" t="n">
        <v>0</v>
      </c>
      <c r="AP101" s="43"/>
      <c r="AQ101" s="43"/>
      <c r="AR101" s="43" t="n">
        <f aca="false">AO101*0.331</f>
        <v>0</v>
      </c>
      <c r="AS101" s="43" t="n">
        <v>15</v>
      </c>
      <c r="AT101" s="43"/>
      <c r="AU101" s="43"/>
      <c r="AV101" s="43" t="n">
        <f aca="false">AS101*0.34692</f>
        <v>5.2</v>
      </c>
      <c r="AW101" s="42" t="n">
        <f aca="false">AK101+AO101+AS101</f>
        <v>15</v>
      </c>
      <c r="AX101" s="42"/>
      <c r="AY101" s="42"/>
      <c r="AZ101" s="42" t="n">
        <f aca="false">AN101+AR101+AV101</f>
        <v>5.2</v>
      </c>
      <c r="BA101" s="43" t="n">
        <v>30</v>
      </c>
      <c r="BB101" s="43"/>
      <c r="BC101" s="43"/>
      <c r="BD101" s="43" t="n">
        <f aca="false">BA101*0.34692</f>
        <v>10.41</v>
      </c>
      <c r="BE101" s="43" t="n">
        <v>45</v>
      </c>
      <c r="BF101" s="43"/>
      <c r="BG101" s="43"/>
      <c r="BH101" s="43" t="n">
        <f aca="false">BE101*0.34692</f>
        <v>15.61</v>
      </c>
      <c r="BI101" s="43" t="n">
        <v>60</v>
      </c>
      <c r="BJ101" s="43"/>
      <c r="BK101" s="43"/>
      <c r="BL101" s="43" t="n">
        <f aca="false">BI101*0.34692</f>
        <v>20.82</v>
      </c>
      <c r="BM101" s="42" t="n">
        <f aca="false">BA101+BE101+BI101</f>
        <v>135</v>
      </c>
      <c r="BN101" s="42"/>
      <c r="BO101" s="42"/>
      <c r="BP101" s="42" t="n">
        <f aca="false">BD101+BH101+BL101</f>
        <v>46.84</v>
      </c>
    </row>
    <row r="102" s="45" customFormat="true" ht="15" hidden="false" customHeight="true" outlineLevel="0" collapsed="false">
      <c r="A102" s="167"/>
      <c r="B102" s="168" t="s">
        <v>140</v>
      </c>
      <c r="C102" s="50" t="n">
        <f aca="false">SUM(C97:C101)</f>
        <v>722</v>
      </c>
      <c r="D102" s="50" t="n">
        <f aca="false">SUM(D97:D101)</f>
        <v>250.47</v>
      </c>
      <c r="E102" s="50" t="n">
        <f aca="false">SUM(E97:E101)</f>
        <v>120.5</v>
      </c>
      <c r="F102" s="50" t="n">
        <f aca="false">SUM(F97:F101)</f>
        <v>0</v>
      </c>
      <c r="G102" s="50" t="n">
        <f aca="false">SUM(G97:G101)</f>
        <v>0</v>
      </c>
      <c r="H102" s="50" t="n">
        <f aca="false">SUM(H97:H101)</f>
        <v>41.81</v>
      </c>
      <c r="I102" s="50" t="n">
        <f aca="false">SUM(I97:I101)</f>
        <v>107</v>
      </c>
      <c r="J102" s="50" t="n">
        <f aca="false">SUM(J97:J101)</f>
        <v>0</v>
      </c>
      <c r="K102" s="50" t="n">
        <f aca="false">SUM(K97:K101)</f>
        <v>0</v>
      </c>
      <c r="L102" s="50" t="n">
        <f aca="false">SUM(L97:L101)</f>
        <v>37.12</v>
      </c>
      <c r="M102" s="50" t="n">
        <f aca="false">SUM(M97:M101)</f>
        <v>84</v>
      </c>
      <c r="N102" s="50" t="n">
        <f aca="false">SUM(N97:N101)</f>
        <v>0</v>
      </c>
      <c r="O102" s="50" t="n">
        <f aca="false">SUM(O97:O101)</f>
        <v>0</v>
      </c>
      <c r="P102" s="50" t="n">
        <f aca="false">SUM(P97:P101)</f>
        <v>29.14</v>
      </c>
      <c r="Q102" s="50" t="n">
        <f aca="false">SUM(Q97:Q101)</f>
        <v>311.5</v>
      </c>
      <c r="R102" s="50" t="n">
        <f aca="false">SUM(R97:R101)</f>
        <v>0</v>
      </c>
      <c r="S102" s="50" t="n">
        <f aca="false">SUM(S97:S101)</f>
        <v>0</v>
      </c>
      <c r="T102" s="50" t="n">
        <f aca="false">SUM(T97:T101)</f>
        <v>108.07</v>
      </c>
      <c r="U102" s="50" t="n">
        <f aca="false">SUM(U97:U101)</f>
        <v>57</v>
      </c>
      <c r="V102" s="50" t="n">
        <f aca="false">SUM(V97:V101)</f>
        <v>0</v>
      </c>
      <c r="W102" s="50" t="n">
        <f aca="false">SUM(W97:W101)</f>
        <v>0</v>
      </c>
      <c r="X102" s="50" t="n">
        <f aca="false">SUM(X97:X101)</f>
        <v>19.77</v>
      </c>
      <c r="Y102" s="50" t="n">
        <f aca="false">SUM(Y97:Y101)</f>
        <v>33</v>
      </c>
      <c r="Z102" s="50" t="n">
        <f aca="false">SUM(Z97:Z101)</f>
        <v>0</v>
      </c>
      <c r="AA102" s="50" t="n">
        <f aca="false">SUM(AA97:AA101)</f>
        <v>0</v>
      </c>
      <c r="AB102" s="50" t="n">
        <f aca="false">SUM(AB97:AB101)</f>
        <v>11.44</v>
      </c>
      <c r="AC102" s="50" t="n">
        <f aca="false">SUM(AC97:AC101)</f>
        <v>0</v>
      </c>
      <c r="AD102" s="50" t="n">
        <f aca="false">SUM(AD97:AD101)</f>
        <v>0</v>
      </c>
      <c r="AE102" s="50" t="n">
        <f aca="false">SUM(AE97:AE101)</f>
        <v>0</v>
      </c>
      <c r="AF102" s="50" t="n">
        <f aca="false">SUM(AF97:AF101)</f>
        <v>0</v>
      </c>
      <c r="AG102" s="50" t="n">
        <f aca="false">SUM(AG97:AG101)</f>
        <v>90</v>
      </c>
      <c r="AH102" s="50" t="n">
        <f aca="false">SUM(AH97:AH101)</f>
        <v>0</v>
      </c>
      <c r="AI102" s="50" t="n">
        <f aca="false">SUM(AI97:AI101)</f>
        <v>0</v>
      </c>
      <c r="AJ102" s="50" t="n">
        <f aca="false">SUM(AJ97:AJ101)</f>
        <v>31.21</v>
      </c>
      <c r="AK102" s="50" t="n">
        <f aca="false">SUM(AK97:AK101)</f>
        <v>0</v>
      </c>
      <c r="AL102" s="50" t="n">
        <f aca="false">SUM(AL97:AL101)</f>
        <v>0</v>
      </c>
      <c r="AM102" s="50" t="n">
        <f aca="false">SUM(AM97:AM101)</f>
        <v>0</v>
      </c>
      <c r="AN102" s="50" t="n">
        <f aca="false">SUM(AN97:AN101)</f>
        <v>0</v>
      </c>
      <c r="AO102" s="50" t="n">
        <f aca="false">SUM(AO97:AO101)</f>
        <v>0</v>
      </c>
      <c r="AP102" s="50" t="n">
        <f aca="false">SUM(AP97:AP101)</f>
        <v>0</v>
      </c>
      <c r="AQ102" s="50" t="n">
        <f aca="false">SUM(AQ97:AQ101)</f>
        <v>0</v>
      </c>
      <c r="AR102" s="50" t="n">
        <f aca="false">SUM(AR97:AR101)</f>
        <v>0</v>
      </c>
      <c r="AS102" s="50" t="n">
        <f aca="false">SUM(AS97:AS101)</f>
        <v>36</v>
      </c>
      <c r="AT102" s="50" t="n">
        <f aca="false">SUM(AT97:AT101)</f>
        <v>0</v>
      </c>
      <c r="AU102" s="50" t="n">
        <f aca="false">SUM(AU97:AU101)</f>
        <v>0</v>
      </c>
      <c r="AV102" s="50" t="n">
        <f aca="false">SUM(AV97:AV101)</f>
        <v>12.48</v>
      </c>
      <c r="AW102" s="50" t="n">
        <f aca="false">SUM(AW97:AW101)</f>
        <v>36</v>
      </c>
      <c r="AX102" s="50" t="n">
        <f aca="false">SUM(AX97:AX101)</f>
        <v>0</v>
      </c>
      <c r="AY102" s="50" t="n">
        <f aca="false">SUM(AY97:AY101)</f>
        <v>0</v>
      </c>
      <c r="AZ102" s="50" t="n">
        <f aca="false">SUM(AZ97:AZ101)</f>
        <v>12.48</v>
      </c>
      <c r="BA102" s="50" t="n">
        <f aca="false">SUM(BA97:BA101)</f>
        <v>65</v>
      </c>
      <c r="BB102" s="50" t="n">
        <f aca="false">SUM(BB97:BB101)</f>
        <v>0</v>
      </c>
      <c r="BC102" s="50" t="n">
        <f aca="false">SUM(BC97:BC101)</f>
        <v>0</v>
      </c>
      <c r="BD102" s="50" t="n">
        <f aca="false">SUM(BD97:BD101)</f>
        <v>22.56</v>
      </c>
      <c r="BE102" s="50" t="n">
        <f aca="false">SUM(BE97:BE101)</f>
        <v>100</v>
      </c>
      <c r="BF102" s="50" t="n">
        <f aca="false">SUM(BF97:BF101)</f>
        <v>0</v>
      </c>
      <c r="BG102" s="50" t="n">
        <f aca="false">SUM(BG97:BG101)</f>
        <v>0</v>
      </c>
      <c r="BH102" s="50" t="n">
        <f aca="false">SUM(BH97:BH101)</f>
        <v>34.69</v>
      </c>
      <c r="BI102" s="50" t="n">
        <f aca="false">SUM(BI97:BI101)</f>
        <v>119.5</v>
      </c>
      <c r="BJ102" s="50" t="n">
        <f aca="false">SUM(BJ97:BJ101)</f>
        <v>0</v>
      </c>
      <c r="BK102" s="50" t="n">
        <f aca="false">SUM(BK97:BK101)</f>
        <v>0</v>
      </c>
      <c r="BL102" s="50" t="n">
        <f aca="false">SUM(BL97:BL101)</f>
        <v>41.46</v>
      </c>
      <c r="BM102" s="50" t="n">
        <f aca="false">SUM(BM97:BM101)</f>
        <v>284.5</v>
      </c>
      <c r="BN102" s="50" t="n">
        <f aca="false">SUM(BN97:BN101)</f>
        <v>0</v>
      </c>
      <c r="BO102" s="50" t="n">
        <f aca="false">SUM(BO97:BO101)</f>
        <v>0</v>
      </c>
      <c r="BP102" s="50" t="n">
        <f aca="false">SUM(BP97:BP101)</f>
        <v>98.71</v>
      </c>
    </row>
    <row r="103" s="45" customFormat="true" ht="15" hidden="false" customHeight="true" outlineLevel="0" collapsed="false">
      <c r="A103" s="169" t="n">
        <v>15</v>
      </c>
      <c r="B103" s="170" t="s">
        <v>98</v>
      </c>
      <c r="C103" s="42"/>
      <c r="D103" s="42"/>
      <c r="E103" s="37"/>
      <c r="F103" s="37"/>
      <c r="G103" s="43"/>
      <c r="H103" s="43"/>
      <c r="I103" s="37"/>
      <c r="J103" s="43"/>
      <c r="K103" s="43"/>
      <c r="L103" s="43"/>
      <c r="M103" s="43"/>
      <c r="N103" s="43"/>
      <c r="O103" s="43"/>
      <c r="P103" s="43"/>
      <c r="Q103" s="42"/>
      <c r="R103" s="42"/>
      <c r="S103" s="42"/>
      <c r="T103" s="42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2"/>
      <c r="AH103" s="42"/>
      <c r="AI103" s="42"/>
      <c r="AJ103" s="42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2"/>
      <c r="AX103" s="42"/>
      <c r="AY103" s="42"/>
      <c r="AZ103" s="42"/>
      <c r="BA103" s="43"/>
      <c r="BB103" s="43"/>
      <c r="BC103" s="43"/>
      <c r="BD103" s="43"/>
      <c r="BE103" s="43"/>
      <c r="BF103" s="43"/>
      <c r="BG103" s="43"/>
      <c r="BH103" s="43"/>
      <c r="BI103" s="43"/>
      <c r="BJ103" s="43"/>
      <c r="BK103" s="43"/>
      <c r="BL103" s="43"/>
      <c r="BM103" s="42"/>
      <c r="BN103" s="42"/>
      <c r="BO103" s="42"/>
      <c r="BP103" s="42"/>
    </row>
    <row r="104" s="45" customFormat="true" ht="15" hidden="false" customHeight="true" outlineLevel="0" collapsed="false">
      <c r="A104" s="165"/>
      <c r="B104" s="127" t="s">
        <v>36</v>
      </c>
      <c r="C104" s="42" t="n">
        <f aca="false">Q104+AG104+AW104+BM104</f>
        <v>108</v>
      </c>
      <c r="D104" s="42" t="n">
        <f aca="false">T104+AJ104+AZ104+BP104</f>
        <v>37.47</v>
      </c>
      <c r="E104" s="43" t="n">
        <v>20</v>
      </c>
      <c r="F104" s="37"/>
      <c r="G104" s="43"/>
      <c r="H104" s="43" t="n">
        <f aca="false">E104*0.34692</f>
        <v>6.94</v>
      </c>
      <c r="I104" s="43" t="n">
        <v>20</v>
      </c>
      <c r="J104" s="43"/>
      <c r="K104" s="43"/>
      <c r="L104" s="43" t="n">
        <f aca="false">I104*0.34692</f>
        <v>6.94</v>
      </c>
      <c r="M104" s="43" t="n">
        <v>10</v>
      </c>
      <c r="N104" s="43"/>
      <c r="O104" s="43"/>
      <c r="P104" s="43" t="n">
        <f aca="false">M104*0.34692</f>
        <v>3.47</v>
      </c>
      <c r="Q104" s="42" t="n">
        <f aca="false">E104+I104+M104</f>
        <v>50</v>
      </c>
      <c r="R104" s="42"/>
      <c r="S104" s="42"/>
      <c r="T104" s="42" t="n">
        <f aca="false">H104+L104+P104</f>
        <v>17.35</v>
      </c>
      <c r="U104" s="43" t="n">
        <v>10</v>
      </c>
      <c r="V104" s="43"/>
      <c r="W104" s="43"/>
      <c r="X104" s="43" t="n">
        <f aca="false">U104*0.34692</f>
        <v>3.47</v>
      </c>
      <c r="Y104" s="43" t="n">
        <v>0</v>
      </c>
      <c r="Z104" s="43"/>
      <c r="AA104" s="43"/>
      <c r="AB104" s="43" t="n">
        <f aca="false">Y104*0.34692</f>
        <v>0</v>
      </c>
      <c r="AC104" s="43" t="n">
        <v>0</v>
      </c>
      <c r="AD104" s="43"/>
      <c r="AE104" s="43"/>
      <c r="AF104" s="43" t="n">
        <f aca="false">AC104*0.331</f>
        <v>0</v>
      </c>
      <c r="AG104" s="42" t="n">
        <f aca="false">U104+Y104+AC104</f>
        <v>10</v>
      </c>
      <c r="AH104" s="42"/>
      <c r="AI104" s="42"/>
      <c r="AJ104" s="42" t="n">
        <f aca="false">X104+AB104+AF104</f>
        <v>3.47</v>
      </c>
      <c r="AK104" s="43" t="n">
        <v>0</v>
      </c>
      <c r="AL104" s="43"/>
      <c r="AM104" s="43"/>
      <c r="AN104" s="43" t="n">
        <f aca="false">AK104*0.331</f>
        <v>0</v>
      </c>
      <c r="AO104" s="43" t="n">
        <v>0</v>
      </c>
      <c r="AP104" s="43"/>
      <c r="AQ104" s="43"/>
      <c r="AR104" s="43" t="n">
        <f aca="false">AO104*0.331</f>
        <v>0</v>
      </c>
      <c r="AS104" s="43" t="n">
        <v>0</v>
      </c>
      <c r="AT104" s="43"/>
      <c r="AU104" s="43"/>
      <c r="AV104" s="43" t="n">
        <f aca="false">AS104*0.34692</f>
        <v>0</v>
      </c>
      <c r="AW104" s="42" t="n">
        <f aca="false">AK104+AO104+AS104</f>
        <v>0</v>
      </c>
      <c r="AX104" s="42"/>
      <c r="AY104" s="42"/>
      <c r="AZ104" s="42" t="n">
        <f aca="false">AN104+AR104+AV104</f>
        <v>0</v>
      </c>
      <c r="BA104" s="43" t="n">
        <v>5</v>
      </c>
      <c r="BB104" s="43"/>
      <c r="BC104" s="43"/>
      <c r="BD104" s="43" t="n">
        <f aca="false">BA104*0.34692</f>
        <v>1.73</v>
      </c>
      <c r="BE104" s="43" t="n">
        <v>10</v>
      </c>
      <c r="BF104" s="43"/>
      <c r="BG104" s="43"/>
      <c r="BH104" s="43" t="n">
        <f aca="false">BE104*0.34692</f>
        <v>3.47</v>
      </c>
      <c r="BI104" s="43" t="n">
        <v>33</v>
      </c>
      <c r="BJ104" s="43"/>
      <c r="BK104" s="43"/>
      <c r="BL104" s="43" t="n">
        <f aca="false">BI104*0.34692</f>
        <v>11.45</v>
      </c>
      <c r="BM104" s="42" t="n">
        <f aca="false">BA104+BE104+BI104</f>
        <v>48</v>
      </c>
      <c r="BN104" s="42"/>
      <c r="BO104" s="42"/>
      <c r="BP104" s="42" t="n">
        <f aca="false">BD104+BH104+BL104</f>
        <v>16.65</v>
      </c>
    </row>
    <row r="105" s="45" customFormat="true" ht="15" hidden="false" customHeight="true" outlineLevel="0" collapsed="false">
      <c r="A105" s="165"/>
      <c r="B105" s="127" t="s">
        <v>267</v>
      </c>
      <c r="C105" s="42" t="n">
        <f aca="false">Q105+AG105+AW105+BM105</f>
        <v>420</v>
      </c>
      <c r="D105" s="42" t="n">
        <f aca="false">T105+AJ105+AZ105+BP105</f>
        <v>145.71</v>
      </c>
      <c r="E105" s="43" t="n">
        <v>65</v>
      </c>
      <c r="F105" s="37"/>
      <c r="G105" s="43"/>
      <c r="H105" s="43" t="n">
        <f aca="false">E105*0.34692</f>
        <v>22.55</v>
      </c>
      <c r="I105" s="43" t="n">
        <v>65</v>
      </c>
      <c r="J105" s="43"/>
      <c r="K105" s="43"/>
      <c r="L105" s="43" t="n">
        <f aca="false">I105*0.34692</f>
        <v>22.55</v>
      </c>
      <c r="M105" s="43" t="n">
        <v>60</v>
      </c>
      <c r="N105" s="43"/>
      <c r="O105" s="43"/>
      <c r="P105" s="43" t="n">
        <f aca="false">M105*0.34692</f>
        <v>20.82</v>
      </c>
      <c r="Q105" s="42" t="n">
        <f aca="false">E105+I105+M105</f>
        <v>190</v>
      </c>
      <c r="R105" s="42"/>
      <c r="S105" s="42"/>
      <c r="T105" s="42" t="n">
        <f aca="false">H105+L105+P105</f>
        <v>65.92</v>
      </c>
      <c r="U105" s="43" t="n">
        <v>45</v>
      </c>
      <c r="V105" s="43"/>
      <c r="W105" s="43"/>
      <c r="X105" s="43" t="n">
        <f aca="false">U105*0.34692</f>
        <v>15.61</v>
      </c>
      <c r="Y105" s="43" t="n">
        <v>15</v>
      </c>
      <c r="Z105" s="43"/>
      <c r="AA105" s="43"/>
      <c r="AB105" s="43" t="n">
        <f aca="false">Y105*0.34692</f>
        <v>5.2</v>
      </c>
      <c r="AC105" s="43" t="n">
        <v>0</v>
      </c>
      <c r="AD105" s="43"/>
      <c r="AE105" s="43"/>
      <c r="AF105" s="43" t="n">
        <f aca="false">AC105*0.331</f>
        <v>0</v>
      </c>
      <c r="AG105" s="42" t="n">
        <f aca="false">U105+Y105+AC105</f>
        <v>60</v>
      </c>
      <c r="AH105" s="42"/>
      <c r="AI105" s="42"/>
      <c r="AJ105" s="42" t="n">
        <f aca="false">X105+AB105+AF105</f>
        <v>20.81</v>
      </c>
      <c r="AK105" s="43" t="n">
        <v>0</v>
      </c>
      <c r="AL105" s="43"/>
      <c r="AM105" s="43"/>
      <c r="AN105" s="43" t="n">
        <f aca="false">AK105*0.331</f>
        <v>0</v>
      </c>
      <c r="AO105" s="43" t="n">
        <v>0</v>
      </c>
      <c r="AP105" s="43"/>
      <c r="AQ105" s="43"/>
      <c r="AR105" s="43" t="n">
        <f aca="false">AO105*0.331</f>
        <v>0</v>
      </c>
      <c r="AS105" s="43" t="n">
        <v>10</v>
      </c>
      <c r="AT105" s="43"/>
      <c r="AU105" s="43"/>
      <c r="AV105" s="43" t="n">
        <f aca="false">AS105*0.34692</f>
        <v>3.47</v>
      </c>
      <c r="AW105" s="42" t="n">
        <f aca="false">AK105+AO105+AS105</f>
        <v>10</v>
      </c>
      <c r="AX105" s="42"/>
      <c r="AY105" s="42"/>
      <c r="AZ105" s="42" t="n">
        <f aca="false">AN105+AR105+AV105</f>
        <v>3.47</v>
      </c>
      <c r="BA105" s="43" t="n">
        <v>40</v>
      </c>
      <c r="BB105" s="43"/>
      <c r="BC105" s="43"/>
      <c r="BD105" s="43" t="n">
        <f aca="false">BA105*0.34692</f>
        <v>13.88</v>
      </c>
      <c r="BE105" s="43" t="n">
        <v>55</v>
      </c>
      <c r="BF105" s="43"/>
      <c r="BG105" s="43"/>
      <c r="BH105" s="43" t="n">
        <f aca="false">BE105*0.34692</f>
        <v>19.08</v>
      </c>
      <c r="BI105" s="43" t="n">
        <v>65</v>
      </c>
      <c r="BJ105" s="43"/>
      <c r="BK105" s="43"/>
      <c r="BL105" s="43" t="n">
        <f aca="false">BI105*0.34692</f>
        <v>22.55</v>
      </c>
      <c r="BM105" s="42" t="n">
        <f aca="false">BA105+BE105+BI105</f>
        <v>160</v>
      </c>
      <c r="BN105" s="42"/>
      <c r="BO105" s="42"/>
      <c r="BP105" s="42" t="n">
        <f aca="false">BD105+BH105+BL105</f>
        <v>55.51</v>
      </c>
    </row>
    <row r="106" s="45" customFormat="true" ht="15" hidden="false" customHeight="true" outlineLevel="0" collapsed="false">
      <c r="A106" s="169"/>
      <c r="B106" s="127" t="s">
        <v>213</v>
      </c>
      <c r="C106" s="42" t="n">
        <f aca="false">Q106+AG106+AW106+BM106</f>
        <v>250</v>
      </c>
      <c r="D106" s="42" t="n">
        <f aca="false">T106+AJ106+AZ106+BP106</f>
        <v>86.72</v>
      </c>
      <c r="E106" s="43" t="n">
        <v>35</v>
      </c>
      <c r="F106" s="37"/>
      <c r="G106" s="43"/>
      <c r="H106" s="43" t="n">
        <f aca="false">E106*0.34692</f>
        <v>12.14</v>
      </c>
      <c r="I106" s="43" t="n">
        <v>35</v>
      </c>
      <c r="J106" s="43"/>
      <c r="K106" s="43"/>
      <c r="L106" s="43" t="n">
        <f aca="false">I106*0.34692</f>
        <v>12.14</v>
      </c>
      <c r="M106" s="43" t="n">
        <v>30</v>
      </c>
      <c r="N106" s="43"/>
      <c r="O106" s="43"/>
      <c r="P106" s="43" t="n">
        <f aca="false">M106*0.34692</f>
        <v>10.41</v>
      </c>
      <c r="Q106" s="42" t="n">
        <f aca="false">E106+I106+M106</f>
        <v>100</v>
      </c>
      <c r="R106" s="42"/>
      <c r="S106" s="42"/>
      <c r="T106" s="42" t="n">
        <f aca="false">H106+L106+P106</f>
        <v>34.69</v>
      </c>
      <c r="U106" s="43" t="n">
        <v>25</v>
      </c>
      <c r="V106" s="43"/>
      <c r="W106" s="43"/>
      <c r="X106" s="43" t="n">
        <f aca="false">U106*0.34692</f>
        <v>8.67</v>
      </c>
      <c r="Y106" s="43" t="n">
        <v>15</v>
      </c>
      <c r="Z106" s="43"/>
      <c r="AA106" s="43"/>
      <c r="AB106" s="43" t="n">
        <f aca="false">Y106*0.34692</f>
        <v>5.2</v>
      </c>
      <c r="AC106" s="43" t="n">
        <v>0</v>
      </c>
      <c r="AD106" s="43"/>
      <c r="AE106" s="43"/>
      <c r="AF106" s="43" t="n">
        <f aca="false">AC106*0.331</f>
        <v>0</v>
      </c>
      <c r="AG106" s="42" t="n">
        <f aca="false">U106+Y106+AC106</f>
        <v>40</v>
      </c>
      <c r="AH106" s="42"/>
      <c r="AI106" s="42"/>
      <c r="AJ106" s="42" t="n">
        <f aca="false">X106+AB106+AF106</f>
        <v>13.87</v>
      </c>
      <c r="AK106" s="43" t="n">
        <v>0</v>
      </c>
      <c r="AL106" s="43"/>
      <c r="AM106" s="43"/>
      <c r="AN106" s="43" t="n">
        <f aca="false">AK106*0.331</f>
        <v>0</v>
      </c>
      <c r="AO106" s="43" t="n">
        <v>0</v>
      </c>
      <c r="AP106" s="43"/>
      <c r="AQ106" s="43"/>
      <c r="AR106" s="43" t="n">
        <f aca="false">AO106*0.331</f>
        <v>0</v>
      </c>
      <c r="AS106" s="43" t="n">
        <v>10</v>
      </c>
      <c r="AT106" s="43"/>
      <c r="AU106" s="43"/>
      <c r="AV106" s="43" t="n">
        <f aca="false">AS106*0.34692</f>
        <v>3.47</v>
      </c>
      <c r="AW106" s="42" t="n">
        <f aca="false">AK106+AO106+AS106</f>
        <v>10</v>
      </c>
      <c r="AX106" s="42"/>
      <c r="AY106" s="42"/>
      <c r="AZ106" s="42" t="n">
        <f aca="false">AN106+AR106+AV106</f>
        <v>3.47</v>
      </c>
      <c r="BA106" s="43" t="n">
        <v>25</v>
      </c>
      <c r="BB106" s="43"/>
      <c r="BC106" s="43"/>
      <c r="BD106" s="43" t="n">
        <f aca="false">BA106*0.34692</f>
        <v>8.67</v>
      </c>
      <c r="BE106" s="43" t="n">
        <v>35</v>
      </c>
      <c r="BF106" s="43"/>
      <c r="BG106" s="43"/>
      <c r="BH106" s="43" t="n">
        <f aca="false">BE106*0.34692</f>
        <v>12.14</v>
      </c>
      <c r="BI106" s="43" t="n">
        <v>40</v>
      </c>
      <c r="BJ106" s="43"/>
      <c r="BK106" s="43"/>
      <c r="BL106" s="43" t="n">
        <f aca="false">BI106*0.34692</f>
        <v>13.88</v>
      </c>
      <c r="BM106" s="42" t="n">
        <f aca="false">BA106+BE106+BI106</f>
        <v>100</v>
      </c>
      <c r="BN106" s="42"/>
      <c r="BO106" s="42"/>
      <c r="BP106" s="42" t="n">
        <f aca="false">BD106+BH106+BL106</f>
        <v>34.69</v>
      </c>
    </row>
    <row r="107" s="45" customFormat="true" ht="15" hidden="false" customHeight="true" outlineLevel="0" collapsed="false">
      <c r="A107" s="169"/>
      <c r="B107" s="127" t="s">
        <v>120</v>
      </c>
      <c r="C107" s="42" t="n">
        <f aca="false">Q107+AG107+AW107+BM107</f>
        <v>600</v>
      </c>
      <c r="D107" s="42" t="n">
        <f aca="false">T107+AJ107+AZ107+BP107</f>
        <v>208.15</v>
      </c>
      <c r="E107" s="43" t="n">
        <v>80</v>
      </c>
      <c r="F107" s="37"/>
      <c r="G107" s="43"/>
      <c r="H107" s="43" t="n">
        <f aca="false">E107*0.34692</f>
        <v>27.75</v>
      </c>
      <c r="I107" s="43" t="n">
        <v>80</v>
      </c>
      <c r="J107" s="43"/>
      <c r="K107" s="43"/>
      <c r="L107" s="43" t="n">
        <f aca="false">I107*0.34692</f>
        <v>27.75</v>
      </c>
      <c r="M107" s="43" t="n">
        <v>90</v>
      </c>
      <c r="N107" s="43"/>
      <c r="O107" s="43"/>
      <c r="P107" s="43" t="n">
        <f aca="false">M107*0.34692</f>
        <v>31.22</v>
      </c>
      <c r="Q107" s="42" t="n">
        <f aca="false">E107+I107+M107</f>
        <v>250</v>
      </c>
      <c r="R107" s="42"/>
      <c r="S107" s="42"/>
      <c r="T107" s="42" t="n">
        <f aca="false">H107+L107+P107</f>
        <v>86.72</v>
      </c>
      <c r="U107" s="43" t="n">
        <v>60</v>
      </c>
      <c r="V107" s="43"/>
      <c r="W107" s="43"/>
      <c r="X107" s="43" t="n">
        <f aca="false">U107*0.34692</f>
        <v>20.82</v>
      </c>
      <c r="Y107" s="43" t="n">
        <v>30</v>
      </c>
      <c r="Z107" s="43"/>
      <c r="AA107" s="43"/>
      <c r="AB107" s="43" t="n">
        <f aca="false">Y107*0.34692</f>
        <v>10.41</v>
      </c>
      <c r="AC107" s="43" t="n">
        <v>0</v>
      </c>
      <c r="AD107" s="43"/>
      <c r="AE107" s="43"/>
      <c r="AF107" s="43" t="n">
        <f aca="false">AC107*0.331</f>
        <v>0</v>
      </c>
      <c r="AG107" s="42" t="n">
        <f aca="false">U107+Y107+AC107</f>
        <v>90</v>
      </c>
      <c r="AH107" s="42"/>
      <c r="AI107" s="42"/>
      <c r="AJ107" s="42" t="n">
        <f aca="false">X107+AB107+AF107</f>
        <v>31.23</v>
      </c>
      <c r="AK107" s="43" t="n">
        <v>0</v>
      </c>
      <c r="AL107" s="43"/>
      <c r="AM107" s="43"/>
      <c r="AN107" s="43" t="n">
        <f aca="false">AK107*0.331</f>
        <v>0</v>
      </c>
      <c r="AO107" s="43" t="n">
        <v>0</v>
      </c>
      <c r="AP107" s="43"/>
      <c r="AQ107" s="43"/>
      <c r="AR107" s="43" t="n">
        <f aca="false">AO107*0.331</f>
        <v>0</v>
      </c>
      <c r="AS107" s="43" t="n">
        <v>60</v>
      </c>
      <c r="AT107" s="43"/>
      <c r="AU107" s="43"/>
      <c r="AV107" s="43" t="n">
        <f aca="false">AS107*0.34692</f>
        <v>20.82</v>
      </c>
      <c r="AW107" s="42" t="n">
        <f aca="false">AK107+AO107+AS107</f>
        <v>60</v>
      </c>
      <c r="AX107" s="42"/>
      <c r="AY107" s="42"/>
      <c r="AZ107" s="42" t="n">
        <f aca="false">AN107+AR107+AV107</f>
        <v>20.82</v>
      </c>
      <c r="BA107" s="43" t="n">
        <v>50</v>
      </c>
      <c r="BB107" s="43"/>
      <c r="BC107" s="43"/>
      <c r="BD107" s="43" t="n">
        <f aca="false">BA107*0.34692</f>
        <v>17.35</v>
      </c>
      <c r="BE107" s="43" t="n">
        <v>80</v>
      </c>
      <c r="BF107" s="43"/>
      <c r="BG107" s="43"/>
      <c r="BH107" s="43" t="n">
        <f aca="false">BE107*0.34692</f>
        <v>27.75</v>
      </c>
      <c r="BI107" s="43" t="n">
        <v>70</v>
      </c>
      <c r="BJ107" s="43"/>
      <c r="BK107" s="43"/>
      <c r="BL107" s="43" t="n">
        <f aca="false">BI107*0.34692</f>
        <v>24.28</v>
      </c>
      <c r="BM107" s="42" t="n">
        <f aca="false">BA107+BE107+BI107</f>
        <v>200</v>
      </c>
      <c r="BN107" s="42"/>
      <c r="BO107" s="42"/>
      <c r="BP107" s="42" t="n">
        <f aca="false">BD107+BH107+BL107</f>
        <v>69.38</v>
      </c>
    </row>
    <row r="108" s="45" customFormat="true" ht="15" hidden="false" customHeight="true" outlineLevel="0" collapsed="false">
      <c r="A108" s="167"/>
      <c r="B108" s="168" t="s">
        <v>140</v>
      </c>
      <c r="C108" s="50" t="n">
        <f aca="false">SUM(C104:C107)</f>
        <v>1378</v>
      </c>
      <c r="D108" s="50" t="n">
        <f aca="false">SUM(D104:D107)</f>
        <v>478.05</v>
      </c>
      <c r="E108" s="50" t="n">
        <f aca="false">SUM(E104:E107)</f>
        <v>200</v>
      </c>
      <c r="F108" s="50" t="n">
        <f aca="false">SUM(F104:F107)</f>
        <v>0</v>
      </c>
      <c r="G108" s="50" t="n">
        <f aca="false">SUM(G104:G107)</f>
        <v>0</v>
      </c>
      <c r="H108" s="50" t="n">
        <f aca="false">SUM(H104:H107)</f>
        <v>69.38</v>
      </c>
      <c r="I108" s="50" t="n">
        <f aca="false">SUM(I104:I107)</f>
        <v>200</v>
      </c>
      <c r="J108" s="50" t="n">
        <f aca="false">SUM(J104:J107)</f>
        <v>0</v>
      </c>
      <c r="K108" s="50" t="n">
        <f aca="false">SUM(K104:K107)</f>
        <v>0</v>
      </c>
      <c r="L108" s="50" t="n">
        <f aca="false">SUM(L104:L107)</f>
        <v>69.38</v>
      </c>
      <c r="M108" s="50" t="n">
        <f aca="false">SUM(M104:M107)</f>
        <v>190</v>
      </c>
      <c r="N108" s="50" t="n">
        <f aca="false">SUM(N104:N107)</f>
        <v>0</v>
      </c>
      <c r="O108" s="50" t="n">
        <f aca="false">SUM(O104:O107)</f>
        <v>0</v>
      </c>
      <c r="P108" s="50" t="n">
        <f aca="false">SUM(P104:P107)</f>
        <v>65.92</v>
      </c>
      <c r="Q108" s="50" t="n">
        <f aca="false">SUM(Q104:Q107)</f>
        <v>590</v>
      </c>
      <c r="R108" s="50" t="n">
        <f aca="false">SUM(R104:R107)</f>
        <v>0</v>
      </c>
      <c r="S108" s="50" t="n">
        <f aca="false">SUM(S104:S107)</f>
        <v>0</v>
      </c>
      <c r="T108" s="50" t="n">
        <f aca="false">SUM(T104:T107)</f>
        <v>204.68</v>
      </c>
      <c r="U108" s="50" t="n">
        <f aca="false">SUM(U104:U107)</f>
        <v>140</v>
      </c>
      <c r="V108" s="50" t="n">
        <f aca="false">SUM(V104:V107)</f>
        <v>0</v>
      </c>
      <c r="W108" s="50" t="n">
        <f aca="false">SUM(W104:W107)</f>
        <v>0</v>
      </c>
      <c r="X108" s="50" t="n">
        <f aca="false">SUM(X104:X107)</f>
        <v>48.57</v>
      </c>
      <c r="Y108" s="50" t="n">
        <f aca="false">SUM(Y104:Y107)</f>
        <v>60</v>
      </c>
      <c r="Z108" s="50" t="n">
        <f aca="false">SUM(Z104:Z107)</f>
        <v>0</v>
      </c>
      <c r="AA108" s="50" t="n">
        <f aca="false">SUM(AA104:AA107)</f>
        <v>0</v>
      </c>
      <c r="AB108" s="50" t="n">
        <f aca="false">SUM(AB104:AB107)</f>
        <v>20.81</v>
      </c>
      <c r="AC108" s="50" t="n">
        <f aca="false">SUM(AC104:AC107)</f>
        <v>0</v>
      </c>
      <c r="AD108" s="50" t="n">
        <f aca="false">SUM(AD104:AD107)</f>
        <v>0</v>
      </c>
      <c r="AE108" s="50" t="n">
        <f aca="false">SUM(AE104:AE107)</f>
        <v>0</v>
      </c>
      <c r="AF108" s="50" t="n">
        <f aca="false">SUM(AF104:AF107)</f>
        <v>0</v>
      </c>
      <c r="AG108" s="50" t="n">
        <f aca="false">SUM(AG104:AG107)</f>
        <v>200</v>
      </c>
      <c r="AH108" s="50" t="n">
        <f aca="false">SUM(AH104:AH107)</f>
        <v>0</v>
      </c>
      <c r="AI108" s="50" t="n">
        <f aca="false">SUM(AI104:AI107)</f>
        <v>0</v>
      </c>
      <c r="AJ108" s="50" t="n">
        <f aca="false">SUM(AJ104:AJ107)</f>
        <v>69.38</v>
      </c>
      <c r="AK108" s="50" t="n">
        <f aca="false">SUM(AK104:AK107)</f>
        <v>0</v>
      </c>
      <c r="AL108" s="50" t="n">
        <f aca="false">SUM(AL104:AL107)</f>
        <v>0</v>
      </c>
      <c r="AM108" s="50" t="n">
        <f aca="false">SUM(AM104:AM107)</f>
        <v>0</v>
      </c>
      <c r="AN108" s="50" t="n">
        <f aca="false">SUM(AN104:AN107)</f>
        <v>0</v>
      </c>
      <c r="AO108" s="50" t="n">
        <f aca="false">SUM(AO104:AO107)</f>
        <v>0</v>
      </c>
      <c r="AP108" s="50" t="n">
        <f aca="false">SUM(AP104:AP107)</f>
        <v>0</v>
      </c>
      <c r="AQ108" s="50" t="n">
        <f aca="false">SUM(AQ104:AQ107)</f>
        <v>0</v>
      </c>
      <c r="AR108" s="50" t="n">
        <f aca="false">SUM(AR104:AR107)</f>
        <v>0</v>
      </c>
      <c r="AS108" s="50" t="n">
        <f aca="false">SUM(AS104:AS107)</f>
        <v>80</v>
      </c>
      <c r="AT108" s="50" t="n">
        <f aca="false">SUM(AT104:AT107)</f>
        <v>0</v>
      </c>
      <c r="AU108" s="50" t="n">
        <f aca="false">SUM(AU104:AU107)</f>
        <v>0</v>
      </c>
      <c r="AV108" s="50" t="n">
        <f aca="false">SUM(AV104:AV107)</f>
        <v>27.76</v>
      </c>
      <c r="AW108" s="50" t="n">
        <f aca="false">SUM(AW104:AW107)</f>
        <v>80</v>
      </c>
      <c r="AX108" s="50" t="n">
        <f aca="false">SUM(AX104:AX107)</f>
        <v>0</v>
      </c>
      <c r="AY108" s="50" t="n">
        <f aca="false">SUM(AY104:AY107)</f>
        <v>0</v>
      </c>
      <c r="AZ108" s="50" t="n">
        <f aca="false">SUM(AZ104:AZ107)</f>
        <v>27.76</v>
      </c>
      <c r="BA108" s="50" t="n">
        <f aca="false">SUM(BA104:BA107)</f>
        <v>120</v>
      </c>
      <c r="BB108" s="50" t="n">
        <f aca="false">SUM(BB104:BB107)</f>
        <v>0</v>
      </c>
      <c r="BC108" s="50" t="n">
        <f aca="false">SUM(BC104:BC107)</f>
        <v>0</v>
      </c>
      <c r="BD108" s="50" t="n">
        <f aca="false">SUM(BD104:BD107)</f>
        <v>41.63</v>
      </c>
      <c r="BE108" s="50" t="n">
        <f aca="false">SUM(BE104:BE107)</f>
        <v>180</v>
      </c>
      <c r="BF108" s="50" t="n">
        <f aca="false">SUM(BF104:BF107)</f>
        <v>0</v>
      </c>
      <c r="BG108" s="50" t="n">
        <f aca="false">SUM(BG104:BG107)</f>
        <v>0</v>
      </c>
      <c r="BH108" s="50" t="n">
        <f aca="false">SUM(BH104:BH107)</f>
        <v>62.44</v>
      </c>
      <c r="BI108" s="50" t="n">
        <f aca="false">SUM(BI104:BI107)</f>
        <v>208</v>
      </c>
      <c r="BJ108" s="50" t="n">
        <f aca="false">SUM(BJ104:BJ107)</f>
        <v>0</v>
      </c>
      <c r="BK108" s="50" t="n">
        <f aca="false">SUM(BK104:BK107)</f>
        <v>0</v>
      </c>
      <c r="BL108" s="50" t="n">
        <f aca="false">SUM(BL104:BL107)</f>
        <v>72.16</v>
      </c>
      <c r="BM108" s="50" t="n">
        <f aca="false">SUM(BM104:BM107)</f>
        <v>508</v>
      </c>
      <c r="BN108" s="50" t="n">
        <f aca="false">SUM(BN104:BN107)</f>
        <v>0</v>
      </c>
      <c r="BO108" s="50" t="n">
        <f aca="false">SUM(BO104:BO107)</f>
        <v>0</v>
      </c>
      <c r="BP108" s="50" t="n">
        <f aca="false">SUM(BP104:BP107)</f>
        <v>176.23</v>
      </c>
    </row>
    <row r="109" s="45" customFormat="true" ht="15" hidden="false" customHeight="true" outlineLevel="0" collapsed="false">
      <c r="A109" s="169" t="n">
        <v>16</v>
      </c>
      <c r="B109" s="170" t="s">
        <v>148</v>
      </c>
      <c r="C109" s="42" t="n">
        <f aca="false">Q109+AG109+AW109+BM109</f>
        <v>47.62</v>
      </c>
      <c r="D109" s="42" t="n">
        <f aca="false">T109+AJ109+AZ109+BP109</f>
        <v>16.52</v>
      </c>
      <c r="E109" s="43" t="n">
        <v>12.62</v>
      </c>
      <c r="F109" s="43"/>
      <c r="G109" s="43"/>
      <c r="H109" s="43" t="n">
        <f aca="false">E109*0.34692</f>
        <v>4.38</v>
      </c>
      <c r="I109" s="43" t="n">
        <v>10</v>
      </c>
      <c r="J109" s="43"/>
      <c r="K109" s="43"/>
      <c r="L109" s="43" t="n">
        <f aca="false">I109*0.34692</f>
        <v>3.47</v>
      </c>
      <c r="M109" s="43" t="n">
        <v>25</v>
      </c>
      <c r="N109" s="43"/>
      <c r="O109" s="43"/>
      <c r="P109" s="43" t="n">
        <f aca="false">M109*0.34692</f>
        <v>8.67</v>
      </c>
      <c r="Q109" s="42" t="n">
        <f aca="false">E109+I109+M109</f>
        <v>47.62</v>
      </c>
      <c r="R109" s="42"/>
      <c r="S109" s="42"/>
      <c r="T109" s="42" t="n">
        <f aca="false">H109+L109+P109</f>
        <v>16.52</v>
      </c>
      <c r="U109" s="43" t="n">
        <v>0</v>
      </c>
      <c r="V109" s="43"/>
      <c r="W109" s="43"/>
      <c r="X109" s="43" t="n">
        <f aca="false">U109*0.34692</f>
        <v>0</v>
      </c>
      <c r="Y109" s="43" t="n">
        <v>0</v>
      </c>
      <c r="Z109" s="43"/>
      <c r="AA109" s="43"/>
      <c r="AB109" s="43" t="n">
        <f aca="false">Y109*0.34692</f>
        <v>0</v>
      </c>
      <c r="AC109" s="43" t="n">
        <v>0</v>
      </c>
      <c r="AD109" s="43"/>
      <c r="AE109" s="43"/>
      <c r="AF109" s="43" t="n">
        <f aca="false">AC109*0.331</f>
        <v>0</v>
      </c>
      <c r="AG109" s="42" t="n">
        <f aca="false">U109+Y109+AC109</f>
        <v>0</v>
      </c>
      <c r="AH109" s="42"/>
      <c r="AI109" s="42"/>
      <c r="AJ109" s="42" t="n">
        <f aca="false">X109+AB109+AF109</f>
        <v>0</v>
      </c>
      <c r="AK109" s="43" t="n">
        <v>0</v>
      </c>
      <c r="AL109" s="43"/>
      <c r="AM109" s="43"/>
      <c r="AN109" s="43" t="n">
        <f aca="false">AK109*0.331</f>
        <v>0</v>
      </c>
      <c r="AO109" s="43" t="n">
        <v>0</v>
      </c>
      <c r="AP109" s="43"/>
      <c r="AQ109" s="43"/>
      <c r="AR109" s="43" t="n">
        <f aca="false">AO109*0.331</f>
        <v>0</v>
      </c>
      <c r="AS109" s="43" t="n">
        <v>0</v>
      </c>
      <c r="AT109" s="43"/>
      <c r="AU109" s="43"/>
      <c r="AV109" s="43" t="n">
        <f aca="false">AS109*0.34692</f>
        <v>0</v>
      </c>
      <c r="AW109" s="42" t="n">
        <f aca="false">AK109+AO109+AS109</f>
        <v>0</v>
      </c>
      <c r="AX109" s="42"/>
      <c r="AY109" s="42"/>
      <c r="AZ109" s="42" t="n">
        <f aca="false">AN109+AR109+AV109</f>
        <v>0</v>
      </c>
      <c r="BA109" s="43" t="n">
        <v>0</v>
      </c>
      <c r="BB109" s="43"/>
      <c r="BC109" s="43"/>
      <c r="BD109" s="43" t="n">
        <f aca="false">BA109*0.34692</f>
        <v>0</v>
      </c>
      <c r="BE109" s="43" t="n">
        <v>0</v>
      </c>
      <c r="BF109" s="43"/>
      <c r="BG109" s="43"/>
      <c r="BH109" s="43" t="n">
        <f aca="false">BE109*0.34692</f>
        <v>0</v>
      </c>
      <c r="BI109" s="43" t="n">
        <v>0</v>
      </c>
      <c r="BJ109" s="43"/>
      <c r="BK109" s="43"/>
      <c r="BL109" s="43" t="n">
        <f aca="false">BI109*0.34692</f>
        <v>0</v>
      </c>
      <c r="BM109" s="42" t="n">
        <f aca="false">BA109+BE109+BI109</f>
        <v>0</v>
      </c>
      <c r="BN109" s="42"/>
      <c r="BO109" s="42"/>
      <c r="BP109" s="42" t="n">
        <f aca="false">BD109+BH109+BL109</f>
        <v>0</v>
      </c>
    </row>
    <row r="110" s="45" customFormat="true" ht="15" hidden="false" customHeight="true" outlineLevel="0" collapsed="false">
      <c r="A110" s="169" t="n">
        <v>17</v>
      </c>
      <c r="B110" s="170" t="s">
        <v>185</v>
      </c>
      <c r="C110" s="42" t="n">
        <f aca="false">Q110+AG110+AW110+BM110</f>
        <v>90</v>
      </c>
      <c r="D110" s="42" t="n">
        <f aca="false">T110+AJ110+AZ110+BP110</f>
        <v>31.2</v>
      </c>
      <c r="E110" s="43" t="n">
        <v>15</v>
      </c>
      <c r="F110" s="43"/>
      <c r="G110" s="43"/>
      <c r="H110" s="43" t="n">
        <f aca="false">E110*0.34692</f>
        <v>5.2</v>
      </c>
      <c r="I110" s="43" t="n">
        <v>10</v>
      </c>
      <c r="J110" s="43"/>
      <c r="K110" s="43"/>
      <c r="L110" s="43" t="n">
        <f aca="false">I110*0.34692</f>
        <v>3.47</v>
      </c>
      <c r="M110" s="43" t="n">
        <v>10</v>
      </c>
      <c r="N110" s="232"/>
      <c r="O110" s="232"/>
      <c r="P110" s="43" t="n">
        <f aca="false">M110*0.34692</f>
        <v>3.47</v>
      </c>
      <c r="Q110" s="42" t="n">
        <f aca="false">E110+I110+M110</f>
        <v>35</v>
      </c>
      <c r="R110" s="232"/>
      <c r="S110" s="232"/>
      <c r="T110" s="42" t="n">
        <f aca="false">H110+L110+P110</f>
        <v>12.14</v>
      </c>
      <c r="U110" s="43" t="n">
        <v>5</v>
      </c>
      <c r="V110" s="43"/>
      <c r="W110" s="43"/>
      <c r="X110" s="43" t="n">
        <f aca="false">U110*0.34692</f>
        <v>1.73</v>
      </c>
      <c r="Y110" s="43" t="n">
        <v>5</v>
      </c>
      <c r="Z110" s="43"/>
      <c r="AA110" s="43"/>
      <c r="AB110" s="43" t="n">
        <f aca="false">Y110*0.34692</f>
        <v>1.73</v>
      </c>
      <c r="AC110" s="43" t="n">
        <v>0</v>
      </c>
      <c r="AD110" s="43"/>
      <c r="AE110" s="43"/>
      <c r="AF110" s="43" t="n">
        <f aca="false">AC110*0.331</f>
        <v>0</v>
      </c>
      <c r="AG110" s="42" t="n">
        <f aca="false">U110+Y110+AC110</f>
        <v>10</v>
      </c>
      <c r="AH110" s="42"/>
      <c r="AI110" s="42"/>
      <c r="AJ110" s="42" t="n">
        <f aca="false">X110+AB110+AF110</f>
        <v>3.46</v>
      </c>
      <c r="AK110" s="43" t="n">
        <v>0</v>
      </c>
      <c r="AL110" s="43"/>
      <c r="AM110" s="43"/>
      <c r="AN110" s="43" t="n">
        <f aca="false">AK110*0.331</f>
        <v>0</v>
      </c>
      <c r="AO110" s="43" t="n">
        <v>0</v>
      </c>
      <c r="AP110" s="43"/>
      <c r="AQ110" s="43"/>
      <c r="AR110" s="43" t="n">
        <f aca="false">AO110*0.331</f>
        <v>0</v>
      </c>
      <c r="AS110" s="43" t="n">
        <v>5</v>
      </c>
      <c r="AT110" s="43"/>
      <c r="AU110" s="43"/>
      <c r="AV110" s="43" t="n">
        <f aca="false">AS110*0.34692</f>
        <v>1.73</v>
      </c>
      <c r="AW110" s="42" t="n">
        <f aca="false">AK110+AO110+AS110</f>
        <v>5</v>
      </c>
      <c r="AX110" s="42"/>
      <c r="AY110" s="42"/>
      <c r="AZ110" s="42" t="n">
        <f aca="false">AN110+AR110+AV110</f>
        <v>1.73</v>
      </c>
      <c r="BA110" s="43" t="n">
        <v>10</v>
      </c>
      <c r="BB110" s="43"/>
      <c r="BC110" s="43"/>
      <c r="BD110" s="43" t="n">
        <f aca="false">BA110*0.34692</f>
        <v>3.47</v>
      </c>
      <c r="BE110" s="43" t="n">
        <v>15</v>
      </c>
      <c r="BF110" s="43"/>
      <c r="BG110" s="43"/>
      <c r="BH110" s="43" t="n">
        <f aca="false">BE110*0.34692</f>
        <v>5.2</v>
      </c>
      <c r="BI110" s="43" t="n">
        <v>15</v>
      </c>
      <c r="BJ110" s="232"/>
      <c r="BK110" s="232"/>
      <c r="BL110" s="43" t="n">
        <f aca="false">BI110*0.34692</f>
        <v>5.2</v>
      </c>
      <c r="BM110" s="42" t="n">
        <f aca="false">BA110+BE110+BI110</f>
        <v>40</v>
      </c>
      <c r="BN110" s="42"/>
      <c r="BO110" s="42"/>
      <c r="BP110" s="42" t="n">
        <f aca="false">BD110+BH110+BL110</f>
        <v>13.87</v>
      </c>
    </row>
    <row r="111" s="45" customFormat="true" ht="14.25" hidden="false" customHeight="true" outlineLevel="0" collapsed="false">
      <c r="A111" s="169" t="n">
        <v>18</v>
      </c>
      <c r="B111" s="170" t="s">
        <v>144</v>
      </c>
      <c r="C111" s="42" t="n">
        <f aca="false">Q111+AG111+AW111+BM111</f>
        <v>460</v>
      </c>
      <c r="D111" s="42" t="n">
        <f aca="false">T111+AJ111+AZ111+BP111</f>
        <v>159.62</v>
      </c>
      <c r="E111" s="43" t="n">
        <v>60</v>
      </c>
      <c r="F111" s="43"/>
      <c r="G111" s="43"/>
      <c r="H111" s="43" t="n">
        <f aca="false">E111*0.34692</f>
        <v>20.82</v>
      </c>
      <c r="I111" s="43" t="n">
        <v>60</v>
      </c>
      <c r="J111" s="43"/>
      <c r="K111" s="43"/>
      <c r="L111" s="43" t="n">
        <f aca="false">I111*0.34692</f>
        <v>20.82</v>
      </c>
      <c r="M111" s="43" t="n">
        <v>60</v>
      </c>
      <c r="N111" s="43"/>
      <c r="O111" s="43"/>
      <c r="P111" s="43" t="n">
        <f aca="false">M111*0.34692</f>
        <v>20.82</v>
      </c>
      <c r="Q111" s="42" t="n">
        <f aca="false">E111+I111+M111</f>
        <v>180</v>
      </c>
      <c r="R111" s="232"/>
      <c r="S111" s="232"/>
      <c r="T111" s="42" t="n">
        <f aca="false">H111+L111+P111</f>
        <v>62.46</v>
      </c>
      <c r="U111" s="43" t="n">
        <v>50</v>
      </c>
      <c r="V111" s="43"/>
      <c r="W111" s="43"/>
      <c r="X111" s="43" t="n">
        <f aca="false">U111*0.34692</f>
        <v>17.35</v>
      </c>
      <c r="Y111" s="43" t="n">
        <v>20</v>
      </c>
      <c r="Z111" s="43"/>
      <c r="AA111" s="43"/>
      <c r="AB111" s="43" t="n">
        <f aca="false">Y111*0.34692</f>
        <v>6.94</v>
      </c>
      <c r="AC111" s="43" t="n">
        <v>0</v>
      </c>
      <c r="AD111" s="43"/>
      <c r="AE111" s="43"/>
      <c r="AF111" s="43" t="n">
        <f aca="false">AC111*0.331</f>
        <v>0</v>
      </c>
      <c r="AG111" s="42" t="n">
        <f aca="false">U111+Y111+AC111</f>
        <v>70</v>
      </c>
      <c r="AH111" s="42"/>
      <c r="AI111" s="42"/>
      <c r="AJ111" s="42" t="n">
        <f aca="false">X111+AB111+AF111</f>
        <v>24.29</v>
      </c>
      <c r="AK111" s="43" t="n">
        <v>0</v>
      </c>
      <c r="AL111" s="43"/>
      <c r="AM111" s="43"/>
      <c r="AN111" s="43" t="n">
        <f aca="false">AK111*0.331</f>
        <v>0</v>
      </c>
      <c r="AO111" s="43" t="n">
        <v>0</v>
      </c>
      <c r="AP111" s="43"/>
      <c r="AQ111" s="43"/>
      <c r="AR111" s="43" t="n">
        <f aca="false">AO111*0.331</f>
        <v>0</v>
      </c>
      <c r="AS111" s="43" t="n">
        <v>30</v>
      </c>
      <c r="AT111" s="43"/>
      <c r="AU111" s="43"/>
      <c r="AV111" s="43" t="n">
        <f aca="false">AS111*0.34692</f>
        <v>10.41</v>
      </c>
      <c r="AW111" s="42" t="n">
        <f aca="false">AK111+AO111+AS111</f>
        <v>30</v>
      </c>
      <c r="AX111" s="42"/>
      <c r="AY111" s="42"/>
      <c r="AZ111" s="42" t="n">
        <f aca="false">AN111+AR111+AV111</f>
        <v>10.41</v>
      </c>
      <c r="BA111" s="43" t="n">
        <v>60</v>
      </c>
      <c r="BB111" s="43"/>
      <c r="BC111" s="43"/>
      <c r="BD111" s="43" t="n">
        <f aca="false">BA111*0.34692</f>
        <v>20.82</v>
      </c>
      <c r="BE111" s="43" t="n">
        <v>60</v>
      </c>
      <c r="BF111" s="43"/>
      <c r="BG111" s="43"/>
      <c r="BH111" s="43" t="n">
        <f aca="false">BE111*0.34692</f>
        <v>20.82</v>
      </c>
      <c r="BI111" s="43" t="n">
        <v>60</v>
      </c>
      <c r="BJ111" s="43"/>
      <c r="BK111" s="43"/>
      <c r="BL111" s="43" t="n">
        <f aca="false">BI111*0.34692</f>
        <v>20.82</v>
      </c>
      <c r="BM111" s="42" t="n">
        <f aca="false">BA111+BE111+BI111</f>
        <v>180</v>
      </c>
      <c r="BN111" s="42"/>
      <c r="BO111" s="42"/>
      <c r="BP111" s="42" t="n">
        <f aca="false">BD111+BH111+BL111</f>
        <v>62.46</v>
      </c>
    </row>
    <row r="112" s="63" customFormat="true" ht="18.75" hidden="false" customHeight="true" outlineLevel="0" collapsed="false">
      <c r="A112" s="172"/>
      <c r="B112" s="168" t="s">
        <v>225</v>
      </c>
      <c r="C112" s="50" t="n">
        <f aca="false">C15+C21+C24+C29+C34+C47+C56+C62+C68+C72+C77+C87+C95+C102+C108+C109+C110+C111</f>
        <v>11139.62</v>
      </c>
      <c r="D112" s="50" t="n">
        <f aca="false">D15+D21+D24+D29+D34+D47+D56+D62+D68+D72+D77+D87+D95+D102+D108+D109+D110+D111</f>
        <v>3863.96</v>
      </c>
      <c r="E112" s="50" t="n">
        <f aca="false">E15+E21+E24+E29+E34+E47+E56+E62+E68+E72+E77+E87+E95+E102+E108+E109+E110+E111</f>
        <v>1852.62</v>
      </c>
      <c r="F112" s="50" t="n">
        <f aca="false">F15+F21+F24+F29+F34+F47+F56+F62+F68+F72+F77+F87+F95+F102+F108+F109+F110+F111</f>
        <v>0</v>
      </c>
      <c r="G112" s="50" t="n">
        <f aca="false">G15+G21+G24+G29+G34+G47+G56+G62+G68+G72+G77+G87+G95+G102+G108+G109+G110+G111</f>
        <v>0</v>
      </c>
      <c r="H112" s="50" t="n">
        <f aca="false">H15+H21+H24+H29+H34+H47+H56+H62+H68+H72+H77+H87+H95+H102+H108+H109+H110+H111</f>
        <v>642.71</v>
      </c>
      <c r="I112" s="50" t="n">
        <f aca="false">I15+I21+I24+I29+I34+I47+I56+I62+I68+I72+I77+I87+I95+I102+I108+I109+I110+I111</f>
        <v>1701.5</v>
      </c>
      <c r="J112" s="50" t="n">
        <f aca="false">J15+J21+J24+J29+J34+J47+J56+J62+J68+J72+J77+J87+J95+J102+J108+J109+J110+J111</f>
        <v>0</v>
      </c>
      <c r="K112" s="50" t="n">
        <f aca="false">K15+K21+K24+K29+K34+K47+K56+K62+K68+K72+K77+K87+K95+K102+K108+K109+K110+K111</f>
        <v>0</v>
      </c>
      <c r="L112" s="50" t="n">
        <f aca="false">L15+L21+L24+L29+L34+L47+L56+L62+L68+L72+L77+L87+L95+L102+L108+L109+L110+L111</f>
        <v>590.26</v>
      </c>
      <c r="M112" s="50" t="n">
        <f aca="false">M15+M21+M24+M29+M34+M47+M56+M62+M68+M72+M77+M87+M95+M102+M108+M109+M110+M111</f>
        <v>1390</v>
      </c>
      <c r="N112" s="50" t="n">
        <f aca="false">N15+N21+N24+N29+N34+N47+N56+N62+N68+N72+N77+N87+N95+N102+N108+N109+N110+N111</f>
        <v>0</v>
      </c>
      <c r="O112" s="50" t="n">
        <f aca="false">O15+O21+O24+O29+O34+O47+O56+O62+O68+O72+O77+O87+O95+O102+O108+O109+O110+O111</f>
        <v>0</v>
      </c>
      <c r="P112" s="50" t="n">
        <f aca="false">P15+P21+P24+P29+P34+P47+P56+P62+P68+P72+P77+P87+P95+P102+P108+P109+P110+P111</f>
        <v>482.19</v>
      </c>
      <c r="Q112" s="50" t="n">
        <f aca="false">Q15+Q21+Q24+Q29+Q34+Q47+Q56+Q62+Q68+Q72+Q77+Q87+Q95+Q102+Q108+Q109+Q110+Q111</f>
        <v>4944.12</v>
      </c>
      <c r="R112" s="50" t="n">
        <f aca="false">R15+R21+R24+R29+R34+R47+R56+R62+R68+R72+R77+R87+R95+R102+R108+R109+R110+R111</f>
        <v>0</v>
      </c>
      <c r="S112" s="50" t="n">
        <f aca="false">S15+S21+S24+S29+S34+S47+S56+S62+S68+S72+S77+S87+S95+S102+S108+S109+S110+S111</f>
        <v>0</v>
      </c>
      <c r="T112" s="50" t="n">
        <f aca="false">T15+T21+T24+T29+T34+T47+T56+T62+T68+T72+T77+T87+T95+T102+T108+T109+T110+T111</f>
        <v>1715.16</v>
      </c>
      <c r="U112" s="50" t="n">
        <f aca="false">U15+U21+U24+U29+U34+U47+U56+U62+U68+U72+U77+U87+U95+U102+U108+U109+U110+U111</f>
        <v>891.5</v>
      </c>
      <c r="V112" s="50" t="n">
        <f aca="false">V15+V21+V24+V29+V34+V47+V56+V62+V68+V72+V77+V87+V95+V102+V108+V109+V110+V111</f>
        <v>0</v>
      </c>
      <c r="W112" s="50" t="n">
        <f aca="false">W15+W21+W24+W29+W34+W47+W56+W62+W68+W72+W77+W87+W95+W102+W108+W109+W110+W111</f>
        <v>0</v>
      </c>
      <c r="X112" s="50" t="n">
        <f aca="false">X15+X21+X24+X29+X34+X47+X56+X62+X68+X72+X77+X87+X95+X102+X108+X109+X110+X111</f>
        <v>309.25</v>
      </c>
      <c r="Y112" s="50" t="n">
        <f aca="false">Y15+Y21+Y24+Y29+Y34+Y47+Y56+Y62+Y68+Y72+Y77+Y87+Y95+Y102+Y108+Y109+Y110+Y111</f>
        <v>486.5</v>
      </c>
      <c r="Z112" s="50" t="n">
        <f aca="false">Z15+Z21+Z24+Z29+Z34+Z47+Z56+Z62+Z68+Z72+Z77+Z87+Z95+Z102+Z108+Z109+Z110+Z111</f>
        <v>0</v>
      </c>
      <c r="AA112" s="50" t="n">
        <f aca="false">AA15+AA21+AA24+AA29+AA34+AA47+AA56+AA62+AA68+AA72+AA77+AA87+AA95+AA102+AA108+AA109+AA110+AA111</f>
        <v>0</v>
      </c>
      <c r="AB112" s="50" t="n">
        <f aca="false">AB15+AB21+AB24+AB29+AB34+AB47+AB56+AB62+AB68+AB72+AB77+AB87+AB95+AB102+AB108+AB109+AB110+AB111</f>
        <v>168.34</v>
      </c>
      <c r="AC112" s="50" t="n">
        <f aca="false">AC15+AC21+AC24+AC29+AC34+AC47+AC56+AC62+AC68+AC72+AC77+AC87+AC95+AC102+AC108+AC109+AC110+AC111</f>
        <v>0</v>
      </c>
      <c r="AD112" s="50" t="n">
        <f aca="false">AD15+AD21+AD24+AD29+AD34+AD47+AD56+AD62+AD68+AD72+AD77+AD87+AD95+AD102+AD108+AD109+AD110+AD111</f>
        <v>0</v>
      </c>
      <c r="AE112" s="50" t="n">
        <f aca="false">AE15+AE21+AE24+AE29+AE34+AE47+AE56+AE62+AE68+AE72+AE77+AE87+AE95+AE102+AE108+AE109+AE110+AE111</f>
        <v>0</v>
      </c>
      <c r="AF112" s="50" t="n">
        <f aca="false">AF15+AF21+AF24+AF29+AF34+AF47+AF56+AF62+AF68+AF72+AF77+AF87+AF95+AF102+AF108+AF109+AF110+AF111</f>
        <v>0</v>
      </c>
      <c r="AG112" s="50" t="n">
        <f aca="false">AG15+AG21+AG24+AG29+AG34+AG47+AG56+AG62+AG68+AG72+AG77+AG87+AG95+AG102+AG108+AG109+AG110+AG111</f>
        <v>1378</v>
      </c>
      <c r="AH112" s="50" t="n">
        <f aca="false">AH15+AH21+AH24+AH29+AH34+AH47+AH56+AH62+AH68+AH72+AH77+AH87+AH95+AH102+AH108+AH109+AH110+AH111</f>
        <v>0</v>
      </c>
      <c r="AI112" s="50" t="n">
        <f aca="false">AI15+AI21+AI24+AI29+AI34+AI47+AI56+AI62+AI68+AI72+AI77+AI87+AI95+AI102+AI108+AI109+AI110+AI111</f>
        <v>0</v>
      </c>
      <c r="AJ112" s="50" t="n">
        <f aca="false">AJ15+AJ21+AJ24+AJ29+AJ34+AJ47+AJ56+AJ62+AJ68+AJ72+AJ77+AJ87+AJ95+AJ102+AJ108+AJ109+AJ110+AJ111</f>
        <v>477.59</v>
      </c>
      <c r="AK112" s="50" t="n">
        <f aca="false">AK15+AK21+AK24+AK29+AK34+AK47+AK56+AK62+AK68+AK72+AK77+AK87+AK95+AK102+AK108+AK109+AK110+AK111</f>
        <v>0</v>
      </c>
      <c r="AL112" s="50" t="n">
        <f aca="false">AL15+AL21+AL24+AL29+AL34+AL47+AL56+AL62+AL68+AL72+AL77+AL87+AL95+AL102+AL108+AL109+AL110+AL111</f>
        <v>0</v>
      </c>
      <c r="AM112" s="50" t="n">
        <f aca="false">AM15+AM21+AM24+AM29+AM34+AM47+AM56+AM62+AM68+AM72+AM77+AM87+AM95+AM102+AM108+AM109+AM110+AM111</f>
        <v>0</v>
      </c>
      <c r="AN112" s="50" t="n">
        <f aca="false">AN15+AN21+AN24+AN29+AN34+AN47+AN56+AN62+AN68+AN72+AN77+AN87+AN95+AN102+AN108+AN109+AN110+AN111</f>
        <v>0</v>
      </c>
      <c r="AO112" s="50" t="n">
        <f aca="false">AO15+AO21+AO24+AO29+AO34+AO47+AO56+AO62+AO68+AO72+AO77+AO87+AO95+AO102+AO108+AO109+AO110+AO111</f>
        <v>0</v>
      </c>
      <c r="AP112" s="50" t="n">
        <f aca="false">AP15+AP21+AP24+AP29+AP34+AP47+AP56+AP62+AP68+AP72+AP77+AP87+AP95+AP102+AP108+AP109+AP110+AP111</f>
        <v>0</v>
      </c>
      <c r="AQ112" s="50" t="n">
        <f aca="false">AQ15+AQ21+AQ24+AQ29+AQ34+AQ47+AQ56+AQ62+AQ68+AQ72+AQ77+AQ87+AQ95+AQ102+AQ108+AQ109+AQ110+AQ111</f>
        <v>0</v>
      </c>
      <c r="AR112" s="50" t="n">
        <f aca="false">AR15+AR21+AR24+AR29+AR34+AR47+AR56+AR62+AR68+AR72+AR77+AR87+AR95+AR102+AR108+AR109+AR110+AR111</f>
        <v>0</v>
      </c>
      <c r="AS112" s="50" t="n">
        <f aca="false">AS15+AS21+AS24+AS29+AS34+AS47+AS56+AS62+AS68+AS72+AS77+AS87+AS95+AS102+AS108+AS109+AS110+AS111</f>
        <v>527.5</v>
      </c>
      <c r="AT112" s="50" t="n">
        <f aca="false">AT15+AT21+AT24+AT29+AT34+AT47+AT56+AT62+AT68+AT72+AT77+AT87+AT95+AT102+AT108+AT109+AT110+AT111</f>
        <v>0</v>
      </c>
      <c r="AU112" s="50" t="n">
        <f aca="false">AU15+AU21+AU24+AU29+AU34+AU47+AU56+AU62+AU68+AU72+AU77+AU87+AU95+AU102+AU108+AU109+AU110+AU111</f>
        <v>0</v>
      </c>
      <c r="AV112" s="50" t="n">
        <f aca="false">AV15+AV21+AV24+AV29+AV34+AV47+AV56+AV62+AV68+AV72+AV77+AV87+AV95+AV102+AV108+AV109+AV110+AV111</f>
        <v>182.96</v>
      </c>
      <c r="AW112" s="50" t="n">
        <f aca="false">AW15+AW21+AW24+AW29+AW34+AW47+AW56+AW62+AW68+AW72+AW77+AW87+AW95+AW102+AW108+AW109+AW110+AW111</f>
        <v>527.5</v>
      </c>
      <c r="AX112" s="50" t="n">
        <f aca="false">AX15+AX21+AX24+AX29+AX34+AX47+AX56+AX62+AX68+AX72+AX77+AX87+AX95+AX102+AX108+AX109+AX110+AX111</f>
        <v>0</v>
      </c>
      <c r="AY112" s="50" t="n">
        <f aca="false">AY15+AY21+AY24+AY29+AY34+AY47+AY56+AY62+AY68+AY72+AY77+AY87+AY95+AY102+AY108+AY109+AY110+AY111</f>
        <v>0</v>
      </c>
      <c r="AZ112" s="50" t="n">
        <f aca="false">AZ15+AZ21+AZ24+AZ29+AZ34+AZ47+AZ56+AZ62+AZ68+AZ72+AZ77+AZ87+AZ95+AZ102+AZ108+AZ109+AZ110+AZ111</f>
        <v>182.96</v>
      </c>
      <c r="BA112" s="50" t="n">
        <f aca="false">BA15+BA21+BA24+BA29+BA34+BA47+BA56+BA62+BA68+BA72+BA77+BA87+BA95+BA102+BA108+BA109+BA110+BA111</f>
        <v>1050.5</v>
      </c>
      <c r="BB112" s="50" t="n">
        <f aca="false">BB15+BB21+BB24+BB29+BB34+BB47+BB56+BB62+BB68+BB72+BB77+BB87+BB95+BB102+BB108+BB109+BB110+BB111</f>
        <v>0</v>
      </c>
      <c r="BC112" s="50" t="n">
        <f aca="false">BC15+BC21+BC24+BC29+BC34+BC47+BC56+BC62+BC68+BC72+BC77+BC87+BC95+BC102+BC108+BC109+BC110+BC111</f>
        <v>0</v>
      </c>
      <c r="BD112" s="50" t="n">
        <f aca="false">BD15+BD21+BD24+BD29+BD34+BD47+BD56+BD62+BD68+BD72+BD77+BD87+BD95+BD102+BD108+BD109+BD110+BD111</f>
        <v>364.42</v>
      </c>
      <c r="BE112" s="50" t="n">
        <f aca="false">BE15+BE21+BE24+BE29+BE34+BE47+BE56+BE62+BE68+BE72+BE77+BE87+BE95+BE102+BE108+BE109+BE110+BE111</f>
        <v>1493.5</v>
      </c>
      <c r="BF112" s="50" t="n">
        <f aca="false">BF15+BF21+BF24+BF29+BF34+BF47+BF56+BF62+BF68+BF72+BF77+BF87+BF95+BF102+BF108+BF109+BF110+BF111</f>
        <v>0</v>
      </c>
      <c r="BG112" s="50" t="n">
        <f aca="false">BG15+BG21+BG24+BG29+BG34+BG47+BG56+BG62+BG68+BG72+BG77+BG87+BG95+BG102+BG108+BG109+BG110+BG111</f>
        <v>0</v>
      </c>
      <c r="BH112" s="50" t="n">
        <f aca="false">BH15+BH21+BH24+BH29+BH34+BH47+BH56+BH62+BH68+BH72+BH77+BH87+BH95+BH102+BH108+BH109+BH110+BH111</f>
        <v>518.12</v>
      </c>
      <c r="BI112" s="50" t="n">
        <f aca="false">BI15+BI21+BI24+BI29+BI34+BI47+BI56+BI62+BI68+BI72+BI77+BI87+BI95+BI102+BI108+BI109+BI110+BI111</f>
        <v>1746</v>
      </c>
      <c r="BJ112" s="50" t="n">
        <f aca="false">BJ15+BJ21+BJ24+BJ29+BJ34+BJ47+BJ56+BJ62+BJ68+BJ72+BJ77+BJ87+BJ95+BJ102+BJ108+BJ109+BJ110+BJ111</f>
        <v>0</v>
      </c>
      <c r="BK112" s="50" t="n">
        <f aca="false">BK15+BK21+BK24+BK29+BK34+BK47+BK56+BK62+BK68+BK72+BK77+BK87+BK95+BK102+BK108+BK109+BK110+BK111</f>
        <v>0</v>
      </c>
      <c r="BL112" s="50" t="n">
        <f aca="false">BL15+BL21+BL24+BL29+BL34+BL47+BL56+BL62+BL68+BL72+BL77+BL87+BL95+BL102+BL108+BL109+BL110+BL111</f>
        <v>605.71</v>
      </c>
      <c r="BM112" s="50" t="n">
        <f aca="false">BM15+BM21+BM24+BM29+BM34+BM47+BM56+BM62+BM68+BM72+BM77+BM87+BM95+BM102+BM108+BM109+BM110+BM111</f>
        <v>4290</v>
      </c>
      <c r="BN112" s="50" t="n">
        <f aca="false">BN15+BN21+BN24+BN29+BN34+BN47+BN56+BN62+BN68+BN72+BN77+BN87+BN95+BN102+BN108+BN109+BN110+BN111</f>
        <v>0</v>
      </c>
      <c r="BO112" s="50" t="n">
        <f aca="false">BO15+BO21+BO24+BO29+BO34+BO47+BO56+BO62+BO68+BO72+BO77+BO87+BO95+BO102+BO108+BO109+BO110+BO111</f>
        <v>0</v>
      </c>
      <c r="BP112" s="50" t="n">
        <f aca="false">BP15+BP21+BP24+BP29+BP34+BP47+BP56+BP62+BP68+BP72+BP77+BP87+BP95+BP102+BP108+BP109+BP110+BP111</f>
        <v>1488.25</v>
      </c>
    </row>
    <row r="113" s="238" customFormat="true" ht="3" hidden="false" customHeight="true" outlineLevel="0" collapsed="false">
      <c r="A113" s="237"/>
      <c r="B113" s="237"/>
      <c r="C113" s="237"/>
      <c r="D113" s="237"/>
      <c r="E113" s="237"/>
      <c r="F113" s="237"/>
      <c r="G113" s="237"/>
      <c r="H113" s="237"/>
      <c r="I113" s="237"/>
      <c r="J113" s="237"/>
      <c r="K113" s="237"/>
      <c r="L113" s="237"/>
      <c r="M113" s="237"/>
      <c r="N113" s="237"/>
      <c r="O113" s="237"/>
      <c r="P113" s="237"/>
      <c r="Q113" s="237"/>
      <c r="R113" s="237"/>
      <c r="S113" s="237"/>
      <c r="T113" s="237"/>
      <c r="U113" s="237"/>
      <c r="V113" s="237"/>
      <c r="W113" s="237"/>
      <c r="X113" s="237"/>
      <c r="Y113" s="237"/>
      <c r="Z113" s="237"/>
      <c r="AA113" s="237"/>
      <c r="AB113" s="237"/>
      <c r="AC113" s="237"/>
      <c r="AD113" s="237"/>
      <c r="AE113" s="237"/>
      <c r="AF113" s="237"/>
      <c r="AG113" s="237"/>
      <c r="AH113" s="237"/>
      <c r="AI113" s="237"/>
      <c r="AJ113" s="237"/>
      <c r="AK113" s="237"/>
      <c r="AL113" s="237"/>
      <c r="AM113" s="237"/>
      <c r="AN113" s="237"/>
      <c r="AO113" s="237"/>
      <c r="AP113" s="237"/>
      <c r="AQ113" s="237"/>
      <c r="AR113" s="237"/>
      <c r="AS113" s="237"/>
      <c r="AT113" s="237"/>
      <c r="AU113" s="237"/>
      <c r="AV113" s="237"/>
      <c r="AW113" s="237"/>
      <c r="AX113" s="237"/>
      <c r="AY113" s="237"/>
      <c r="AZ113" s="237"/>
      <c r="BA113" s="237"/>
      <c r="BB113" s="237"/>
      <c r="BC113" s="237"/>
      <c r="BD113" s="237"/>
      <c r="BE113" s="237"/>
      <c r="BF113" s="237"/>
      <c r="BG113" s="237"/>
      <c r="BH113" s="237"/>
      <c r="BI113" s="237"/>
      <c r="BJ113" s="237"/>
      <c r="BK113" s="237"/>
      <c r="BL113" s="237"/>
      <c r="BM113" s="237"/>
      <c r="BN113" s="237"/>
      <c r="BO113" s="237"/>
      <c r="BP113" s="237"/>
      <c r="BQ113" s="237"/>
      <c r="BR113" s="237"/>
      <c r="BS113" s="237"/>
      <c r="BT113" s="237"/>
      <c r="BU113" s="237"/>
      <c r="BV113" s="237"/>
      <c r="BW113" s="237"/>
      <c r="BX113" s="237"/>
      <c r="BY113" s="237"/>
      <c r="BZ113" s="237"/>
      <c r="CA113" s="237"/>
      <c r="CB113" s="237"/>
      <c r="CC113" s="237"/>
      <c r="CD113" s="237"/>
      <c r="CE113" s="237"/>
      <c r="CF113" s="237"/>
      <c r="CG113" s="237"/>
      <c r="CH113" s="237"/>
      <c r="CI113" s="237"/>
      <c r="CJ113" s="237"/>
      <c r="CK113" s="237"/>
      <c r="CL113" s="237"/>
      <c r="CM113" s="237"/>
      <c r="CN113" s="237"/>
      <c r="CO113" s="237"/>
      <c r="CP113" s="237"/>
      <c r="CQ113" s="237"/>
      <c r="CR113" s="237"/>
      <c r="CS113" s="237"/>
      <c r="CT113" s="237"/>
      <c r="CU113" s="237"/>
      <c r="CV113" s="237"/>
      <c r="CW113" s="237"/>
      <c r="CX113" s="237"/>
      <c r="CY113" s="237"/>
      <c r="CZ113" s="237"/>
      <c r="DA113" s="237"/>
      <c r="DB113" s="237"/>
      <c r="DC113" s="237"/>
      <c r="DD113" s="237"/>
      <c r="DE113" s="237"/>
      <c r="DF113" s="237"/>
      <c r="DG113" s="237"/>
      <c r="DH113" s="237"/>
      <c r="DI113" s="237"/>
      <c r="DJ113" s="237"/>
      <c r="DK113" s="237"/>
      <c r="DL113" s="237"/>
      <c r="DM113" s="237"/>
      <c r="DN113" s="237"/>
      <c r="DO113" s="237"/>
      <c r="DP113" s="237"/>
      <c r="DQ113" s="237"/>
      <c r="DR113" s="237"/>
      <c r="DS113" s="237"/>
      <c r="DT113" s="237"/>
      <c r="DU113" s="237"/>
      <c r="DV113" s="237"/>
      <c r="DW113" s="237"/>
      <c r="DX113" s="237"/>
      <c r="DY113" s="237"/>
      <c r="DZ113" s="237"/>
      <c r="EA113" s="237"/>
      <c r="EB113" s="237"/>
      <c r="EC113" s="237"/>
      <c r="ED113" s="237"/>
      <c r="EE113" s="237"/>
      <c r="EF113" s="237"/>
      <c r="EG113" s="237"/>
      <c r="EH113" s="237"/>
      <c r="EI113" s="237"/>
      <c r="EJ113" s="237"/>
      <c r="EK113" s="237"/>
      <c r="EL113" s="237"/>
      <c r="EM113" s="237"/>
      <c r="EN113" s="237"/>
      <c r="EO113" s="237"/>
      <c r="EP113" s="237"/>
      <c r="EQ113" s="237"/>
      <c r="ER113" s="237"/>
      <c r="ES113" s="237"/>
      <c r="ET113" s="237"/>
      <c r="EU113" s="237"/>
      <c r="EV113" s="237"/>
      <c r="EW113" s="237"/>
      <c r="EX113" s="237"/>
      <c r="EY113" s="237"/>
      <c r="EZ113" s="237"/>
      <c r="FA113" s="237"/>
      <c r="FB113" s="237"/>
      <c r="FC113" s="237"/>
      <c r="FD113" s="237"/>
      <c r="FE113" s="237"/>
      <c r="FF113" s="237"/>
      <c r="FG113" s="237"/>
      <c r="FH113" s="237"/>
      <c r="FI113" s="237"/>
      <c r="FJ113" s="237"/>
      <c r="FK113" s="237"/>
      <c r="FL113" s="237"/>
      <c r="FM113" s="237"/>
      <c r="FN113" s="237"/>
      <c r="FO113" s="237"/>
      <c r="FP113" s="237"/>
      <c r="FQ113" s="237"/>
      <c r="FR113" s="237"/>
      <c r="FS113" s="237"/>
      <c r="FT113" s="237"/>
      <c r="FU113" s="237"/>
      <c r="FV113" s="237"/>
      <c r="FW113" s="237"/>
      <c r="FX113" s="237"/>
      <c r="FY113" s="237"/>
      <c r="FZ113" s="237"/>
      <c r="GA113" s="237"/>
      <c r="GB113" s="237"/>
      <c r="GC113" s="237"/>
      <c r="GD113" s="237"/>
      <c r="GE113" s="237"/>
      <c r="GF113" s="237"/>
      <c r="GG113" s="237"/>
      <c r="GH113" s="237"/>
      <c r="GI113" s="237"/>
      <c r="GJ113" s="237"/>
      <c r="GK113" s="237"/>
      <c r="GL113" s="237"/>
      <c r="GM113" s="237"/>
      <c r="GN113" s="237"/>
      <c r="GO113" s="237"/>
      <c r="GP113" s="237"/>
      <c r="GQ113" s="237"/>
      <c r="GR113" s="237"/>
      <c r="GS113" s="237"/>
      <c r="GT113" s="237"/>
      <c r="GU113" s="237"/>
      <c r="GV113" s="237"/>
      <c r="GW113" s="237"/>
      <c r="GX113" s="237"/>
      <c r="GY113" s="237"/>
      <c r="GZ113" s="237"/>
      <c r="HA113" s="237"/>
      <c r="HB113" s="237"/>
      <c r="HC113" s="237"/>
      <c r="HD113" s="237"/>
      <c r="HE113" s="237"/>
      <c r="HF113" s="237"/>
      <c r="HG113" s="237"/>
      <c r="HH113" s="237"/>
      <c r="HI113" s="237"/>
      <c r="HJ113" s="237"/>
      <c r="HK113" s="237"/>
      <c r="HL113" s="237"/>
      <c r="HM113" s="237"/>
      <c r="HN113" s="237"/>
      <c r="HO113" s="237"/>
      <c r="HP113" s="237"/>
      <c r="HQ113" s="237"/>
      <c r="HR113" s="237"/>
      <c r="HS113" s="237"/>
      <c r="HT113" s="237"/>
      <c r="HU113" s="237"/>
      <c r="HV113" s="237"/>
      <c r="HW113" s="237"/>
      <c r="HX113" s="237"/>
      <c r="HY113" s="237"/>
      <c r="HZ113" s="237"/>
      <c r="IA113" s="237"/>
      <c r="IB113" s="237"/>
      <c r="IC113" s="237"/>
      <c r="ID113" s="237"/>
      <c r="IE113" s="237"/>
      <c r="IF113" s="237"/>
      <c r="IG113" s="237"/>
      <c r="IH113" s="237"/>
      <c r="II113" s="237"/>
      <c r="IJ113" s="237"/>
      <c r="IK113" s="237"/>
      <c r="IL113" s="237"/>
      <c r="IM113" s="237"/>
      <c r="IN113" s="237"/>
      <c r="IO113" s="237"/>
      <c r="IP113" s="237"/>
      <c r="IQ113" s="237"/>
      <c r="IR113" s="237"/>
      <c r="IS113" s="237"/>
      <c r="IT113" s="237"/>
      <c r="IU113" s="237"/>
      <c r="IV113" s="237"/>
    </row>
    <row r="114" s="238" customFormat="true" ht="3" hidden="false" customHeight="true" outlineLevel="0" collapsed="false">
      <c r="A114" s="239"/>
    </row>
    <row r="115" s="238" customFormat="true" ht="21" hidden="false" customHeight="true" outlineLevel="0" collapsed="false">
      <c r="A115" s="239"/>
    </row>
    <row r="116" s="238" customFormat="true" ht="30.75" hidden="false" customHeight="true" outlineLevel="0" collapsed="false">
      <c r="A116" s="135"/>
      <c r="B116" s="135"/>
      <c r="C116" s="135"/>
      <c r="D116" s="135"/>
      <c r="AJ116" s="132"/>
      <c r="AK116" s="132"/>
      <c r="AL116" s="132"/>
      <c r="AM116" s="132"/>
      <c r="AN116" s="132"/>
    </row>
    <row r="117" s="6" customFormat="true" ht="19.5" hidden="false" customHeight="true" outlineLevel="0" collapsed="false">
      <c r="A117" s="240"/>
      <c r="B117" s="240"/>
      <c r="D117" s="82"/>
      <c r="E117" s="75"/>
      <c r="F117" s="75"/>
      <c r="G117" s="75"/>
      <c r="H117" s="75"/>
      <c r="I117" s="75"/>
      <c r="J117" s="75"/>
      <c r="K117" s="75"/>
      <c r="L117" s="75"/>
      <c r="M117" s="75"/>
      <c r="N117" s="75"/>
      <c r="O117" s="75"/>
      <c r="P117" s="75"/>
      <c r="Q117" s="76"/>
      <c r="R117" s="76"/>
      <c r="S117" s="76"/>
      <c r="T117" s="76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6"/>
      <c r="AH117" s="76"/>
      <c r="AI117" s="76"/>
      <c r="AJ117" s="77"/>
      <c r="AK117" s="75"/>
      <c r="AL117" s="75"/>
      <c r="AM117" s="75"/>
      <c r="AN117" s="75"/>
      <c r="AO117" s="75"/>
      <c r="AP117" s="75"/>
      <c r="AQ117" s="75"/>
      <c r="AR117" s="75"/>
      <c r="AS117" s="75"/>
      <c r="AT117" s="75"/>
      <c r="AU117" s="75"/>
      <c r="AV117" s="75"/>
      <c r="AW117" s="76"/>
      <c r="AX117" s="76"/>
      <c r="AY117" s="76"/>
      <c r="AZ117" s="76"/>
      <c r="BA117" s="75"/>
      <c r="BB117" s="75"/>
      <c r="BC117" s="75"/>
      <c r="BD117" s="75"/>
      <c r="BE117" s="75"/>
      <c r="BF117" s="75"/>
      <c r="BG117" s="75"/>
      <c r="BH117" s="75"/>
      <c r="BI117" s="75"/>
      <c r="BJ117" s="75"/>
      <c r="BK117" s="75"/>
      <c r="BL117" s="75"/>
      <c r="BM117" s="76"/>
      <c r="BN117" s="76"/>
      <c r="BO117" s="76"/>
    </row>
    <row r="118" customFormat="false" ht="9.75" hidden="false" customHeight="true" outlineLevel="0" collapsed="false">
      <c r="A118" s="229"/>
      <c r="B118" s="229"/>
      <c r="AP118" s="85"/>
      <c r="AQ118" s="85"/>
      <c r="AR118" s="85"/>
      <c r="AS118" s="85"/>
      <c r="AT118" s="85"/>
      <c r="AU118" s="85"/>
      <c r="AV118" s="85"/>
      <c r="AW118" s="85"/>
      <c r="AX118" s="85"/>
      <c r="AY118" s="86"/>
      <c r="AZ118" s="86"/>
      <c r="BA118" s="87"/>
      <c r="BB118" s="87"/>
    </row>
    <row r="122" customFormat="false" ht="11.25" hidden="false" customHeight="false" outlineLevel="0" collapsed="false">
      <c r="C122" s="84"/>
    </row>
  </sheetData>
  <mergeCells count="31">
    <mergeCell ref="A1:B1"/>
    <mergeCell ref="AF1:AJ1"/>
    <mergeCell ref="AB2:AJ2"/>
    <mergeCell ref="C3:AJ3"/>
    <mergeCell ref="L4:U4"/>
    <mergeCell ref="AF6:AJ6"/>
    <mergeCell ref="A7:A8"/>
    <mergeCell ref="B7:B8"/>
    <mergeCell ref="C7:D7"/>
    <mergeCell ref="E7:H7"/>
    <mergeCell ref="I7:L7"/>
    <mergeCell ref="M7:P7"/>
    <mergeCell ref="Q7:T7"/>
    <mergeCell ref="U7:X7"/>
    <mergeCell ref="Y7:AB7"/>
    <mergeCell ref="AC7:AF7"/>
    <mergeCell ref="AG7:AJ7"/>
    <mergeCell ref="AK7:AN7"/>
    <mergeCell ref="AO7:AR7"/>
    <mergeCell ref="AS7:AV7"/>
    <mergeCell ref="AW7:AZ7"/>
    <mergeCell ref="BA7:BD7"/>
    <mergeCell ref="BE7:BH7"/>
    <mergeCell ref="BI7:BL7"/>
    <mergeCell ref="BM7:BP7"/>
    <mergeCell ref="A10:B10"/>
    <mergeCell ref="A113:IV113"/>
    <mergeCell ref="A116:D116"/>
    <mergeCell ref="AJ116:AN116"/>
    <mergeCell ref="A117:B117"/>
    <mergeCell ref="A118:B118"/>
  </mergeCells>
  <printOptions headings="false" gridLines="false" gridLinesSet="true" horizontalCentered="false" verticalCentered="false"/>
  <pageMargins left="0.370138888888889" right="0.354166666666667" top="0.329861111111111" bottom="0.370138888888889" header="0.511811023622047" footer="0.240277777777778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2" manualBreakCount="2">
    <brk id="62" man="true" max="16383" min="0"/>
    <brk id="118" man="true" max="16383" min="0"/>
  </rowBreaks>
  <colBreaks count="1" manualBreakCount="1">
    <brk id="3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B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11" topLeftCell="E30" activePane="bottomRight" state="frozen"/>
      <selection pane="topLeft" activeCell="A1" activeCellId="0" sqref="A1"/>
      <selection pane="topRight" activeCell="E1" activeCellId="0" sqref="E1"/>
      <selection pane="bottomLeft" activeCell="A30" activeCellId="0" sqref="A30"/>
      <selection pane="bottomRight" activeCell="D36" activeCellId="0" sqref="D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3.28"/>
    <col collapsed="false" customWidth="true" hidden="false" outlineLevel="0" max="3" min="3" style="2" width="12.42"/>
    <col collapsed="false" customWidth="true" hidden="false" outlineLevel="0" max="4" min="4" style="2" width="12.85"/>
    <col collapsed="false" customWidth="true" hidden="false" outlineLevel="0" max="5" min="5" style="2" width="11.28"/>
    <col collapsed="false" customWidth="true" hidden="true" outlineLevel="0" max="6" min="6" style="2" width="3.99"/>
    <col collapsed="false" customWidth="true" hidden="true" outlineLevel="0" max="7" min="7" style="2" width="5.28"/>
    <col collapsed="false" customWidth="true" hidden="false" outlineLevel="0" max="8" min="8" style="2" width="11.85"/>
    <col collapsed="false" customWidth="true" hidden="false" outlineLevel="0" max="9" min="9" style="2" width="12.28"/>
    <col collapsed="false" customWidth="true" hidden="true" outlineLevel="0" max="11" min="10" style="2" width="7.7"/>
    <col collapsed="false" customWidth="true" hidden="false" outlineLevel="0" max="12" min="12" style="2" width="11.28"/>
    <col collapsed="false" customWidth="true" hidden="false" outlineLevel="0" max="13" min="13" style="2" width="11.13"/>
    <col collapsed="false" customWidth="true" hidden="true" outlineLevel="0" max="15" min="14" style="2" width="7.7"/>
    <col collapsed="false" customWidth="true" hidden="false" outlineLevel="0" max="16" min="16" style="2" width="10.99"/>
    <col collapsed="false" customWidth="true" hidden="false" outlineLevel="0" max="17" min="17" style="3" width="13.7"/>
    <col collapsed="false" customWidth="true" hidden="true" outlineLevel="0" max="18" min="18" style="2" width="7.7"/>
    <col collapsed="false" customWidth="true" hidden="true" outlineLevel="0" max="19" min="19" style="3" width="7.7"/>
    <col collapsed="false" customWidth="true" hidden="false" outlineLevel="0" max="20" min="20" style="3" width="12.99"/>
    <col collapsed="false" customWidth="true" hidden="false" outlineLevel="0" max="21" min="21" style="2" width="10.85"/>
    <col collapsed="false" customWidth="true" hidden="true" outlineLevel="0" max="23" min="22" style="2" width="7.7"/>
    <col collapsed="false" customWidth="true" hidden="false" outlineLevel="0" max="24" min="24" style="2" width="10.56"/>
    <col collapsed="false" customWidth="true" hidden="false" outlineLevel="0" max="25" min="25" style="2" width="10.71"/>
    <col collapsed="false" customWidth="true" hidden="true" outlineLevel="0" max="26" min="26" style="2" width="7.7"/>
    <col collapsed="false" customWidth="true" hidden="true" outlineLevel="0" max="27" min="27" style="2" width="8.41"/>
    <col collapsed="false" customWidth="true" hidden="false" outlineLevel="0" max="28" min="28" style="2" width="11.99"/>
    <col collapsed="false" customWidth="true" hidden="false" outlineLevel="0" max="29" min="29" style="2" width="8.99"/>
    <col collapsed="false" customWidth="true" hidden="true" outlineLevel="0" max="30" min="30" style="2" width="7.7"/>
    <col collapsed="false" customWidth="true" hidden="true" outlineLevel="0" max="31" min="31" style="2" width="8.85"/>
    <col collapsed="false" customWidth="true" hidden="false" outlineLevel="0" max="32" min="32" style="2" width="11.28"/>
    <col collapsed="false" customWidth="true" hidden="false" outlineLevel="0" max="33" min="33" style="2" width="12.7"/>
    <col collapsed="false" customWidth="true" hidden="true" outlineLevel="0" max="34" min="34" style="2" width="10.99"/>
    <col collapsed="false" customWidth="true" hidden="true" outlineLevel="0" max="35" min="35" style="2" width="9.28"/>
    <col collapsed="false" customWidth="true" hidden="false" outlineLevel="0" max="36" min="36" style="4" width="13.56"/>
    <col collapsed="false" customWidth="true" hidden="false" outlineLevel="0" max="37" min="37" style="2" width="8.99"/>
    <col collapsed="false" customWidth="true" hidden="true" outlineLevel="0" max="38" min="38" style="2" width="7.85"/>
    <col collapsed="false" customWidth="true" hidden="true" outlineLevel="0" max="39" min="39" style="2" width="8.85"/>
    <col collapsed="false" customWidth="true" hidden="false" outlineLevel="0" max="40" min="40" style="2" width="8.85"/>
    <col collapsed="false" customWidth="true" hidden="false" outlineLevel="0" max="41" min="41" style="2" width="8.41"/>
    <col collapsed="false" customWidth="true" hidden="true" outlineLevel="0" max="42" min="42" style="2" width="7.7"/>
    <col collapsed="false" customWidth="true" hidden="true" outlineLevel="0" max="43" min="43" style="2" width="8.85"/>
    <col collapsed="false" customWidth="true" hidden="false" outlineLevel="0" max="44" min="44" style="2" width="8.56"/>
    <col collapsed="false" customWidth="true" hidden="false" outlineLevel="0" max="45" min="45" style="2" width="11.28"/>
    <col collapsed="false" customWidth="true" hidden="true" outlineLevel="0" max="46" min="46" style="2" width="7.7"/>
    <col collapsed="false" customWidth="true" hidden="true" outlineLevel="0" max="47" min="47" style="2" width="8.7"/>
    <col collapsed="false" customWidth="true" hidden="false" outlineLevel="0" max="48" min="48" style="2" width="11.85"/>
    <col collapsed="false" customWidth="true" hidden="false" outlineLevel="0" max="49" min="49" style="2" width="12.14"/>
    <col collapsed="false" customWidth="true" hidden="true" outlineLevel="0" max="50" min="50" style="2" width="7.7"/>
    <col collapsed="false" customWidth="true" hidden="true" outlineLevel="0" max="51" min="51" style="2" width="8.7"/>
    <col collapsed="false" customWidth="true" hidden="false" outlineLevel="0" max="52" min="52" style="2" width="14.41"/>
    <col collapsed="false" customWidth="true" hidden="false" outlineLevel="0" max="53" min="53" style="2" width="10.56"/>
    <col collapsed="false" customWidth="true" hidden="true" outlineLevel="0" max="55" min="54" style="2" width="7.7"/>
    <col collapsed="false" customWidth="true" hidden="false" outlineLevel="0" max="56" min="56" style="2" width="10.85"/>
    <col collapsed="false" customWidth="true" hidden="false" outlineLevel="0" max="57" min="57" style="2" width="11.28"/>
    <col collapsed="false" customWidth="true" hidden="true" outlineLevel="0" max="59" min="58" style="2" width="7.7"/>
    <col collapsed="false" customWidth="true" hidden="false" outlineLevel="0" max="60" min="60" style="2" width="11.7"/>
    <col collapsed="false" customWidth="true" hidden="false" outlineLevel="0" max="61" min="61" style="2" width="11.42"/>
    <col collapsed="false" customWidth="true" hidden="true" outlineLevel="0" max="63" min="62" style="2" width="7.7"/>
    <col collapsed="false" customWidth="true" hidden="false" outlineLevel="0" max="64" min="64" style="2" width="11.13"/>
    <col collapsed="false" customWidth="true" hidden="false" outlineLevel="0" max="65" min="65" style="2" width="12.99"/>
    <col collapsed="false" customWidth="true" hidden="true" outlineLevel="0" max="66" min="66" style="2" width="7.14"/>
    <col collapsed="false" customWidth="true" hidden="true" outlineLevel="0" max="67" min="67" style="2" width="10.41"/>
    <col collapsed="false" customWidth="true" hidden="false" outlineLevel="0" max="68" min="68" style="2" width="13.99"/>
    <col collapsed="false" customWidth="false" hidden="false" outlineLevel="0" max="257" min="69" style="2" width="9.14"/>
  </cols>
  <sheetData>
    <row r="1" customFormat="false" ht="18" hidden="false" customHeight="true" outlineLevel="0" collapsed="false">
      <c r="A1" s="5"/>
      <c r="B1" s="5"/>
      <c r="AF1" s="91" t="s">
        <v>268</v>
      </c>
      <c r="AG1" s="91"/>
      <c r="AH1" s="91"/>
      <c r="AI1" s="91"/>
      <c r="AJ1" s="91"/>
    </row>
    <row r="2" customFormat="false" ht="25.5" hidden="false" customHeight="true" outlineLevel="0" collapsed="false">
      <c r="A2" s="5"/>
      <c r="B2" s="5"/>
      <c r="AC2" s="9" t="s">
        <v>160</v>
      </c>
      <c r="AD2" s="9"/>
      <c r="AE2" s="9"/>
      <c r="AF2" s="9"/>
      <c r="AG2" s="9"/>
      <c r="AH2" s="9"/>
      <c r="AI2" s="9"/>
      <c r="AJ2" s="9"/>
    </row>
    <row r="3" customFormat="false" ht="18" hidden="false" customHeight="true" outlineLevel="0" collapsed="false">
      <c r="A3" s="5"/>
      <c r="B3" s="5"/>
    </row>
    <row r="4" customFormat="false" ht="18" hidden="false" customHeight="true" outlineLevel="0" collapsed="false">
      <c r="A4" s="5"/>
      <c r="B4" s="5"/>
    </row>
    <row r="5" customFormat="false" ht="6.75" hidden="false" customHeight="true" outlineLevel="0" collapsed="false">
      <c r="A5" s="241"/>
      <c r="B5" s="242"/>
    </row>
    <row r="6" customFormat="false" ht="18" hidden="false" customHeight="true" outlineLevel="0" collapsed="false">
      <c r="B6" s="6"/>
      <c r="C6" s="145" t="s">
        <v>269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  <c r="AD6" s="145"/>
      <c r="AE6" s="145"/>
      <c r="AF6" s="145"/>
      <c r="AG6" s="145"/>
      <c r="AH6" s="145"/>
      <c r="AI6" s="145"/>
      <c r="AJ6" s="145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2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</row>
    <row r="7" customFormat="false" ht="21" hidden="false" customHeight="true" outlineLevel="0" collapsed="false">
      <c r="B7" s="13"/>
      <c r="C7" s="243"/>
      <c r="D7" s="243"/>
      <c r="E7" s="243"/>
      <c r="F7" s="243"/>
      <c r="G7" s="243"/>
      <c r="H7" s="243"/>
      <c r="I7" s="243"/>
      <c r="J7" s="243"/>
      <c r="K7" s="243"/>
      <c r="L7" s="15"/>
      <c r="M7" s="15"/>
      <c r="N7" s="15"/>
      <c r="O7" s="15"/>
      <c r="P7" s="15"/>
      <c r="Q7" s="15"/>
      <c r="R7" s="15"/>
      <c r="S7" s="15"/>
      <c r="T7" s="15"/>
      <c r="U7" s="15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 t="s">
        <v>270</v>
      </c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2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</row>
    <row r="8" customFormat="false" ht="0.75" hidden="false" customHeight="true" outlineLevel="0" collapsed="false">
      <c r="B8" s="1"/>
      <c r="C8" s="1"/>
      <c r="D8" s="11"/>
      <c r="E8" s="11"/>
      <c r="F8" s="11"/>
      <c r="G8" s="11"/>
      <c r="H8" s="11"/>
      <c r="I8" s="11"/>
      <c r="J8" s="146"/>
      <c r="K8" s="12"/>
      <c r="L8" s="12"/>
      <c r="M8" s="12"/>
      <c r="N8" s="12"/>
      <c r="O8" s="12"/>
      <c r="P8" s="12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230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2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</row>
    <row r="9" customFormat="false" ht="15.75" hidden="true" customHeight="true" outlineLevel="0" collapsed="false">
      <c r="A9" s="148"/>
      <c r="B9" s="11"/>
      <c r="C9" s="11"/>
      <c r="D9" s="11"/>
      <c r="E9" s="11"/>
      <c r="F9" s="11"/>
      <c r="L9" s="149"/>
      <c r="M9" s="12"/>
      <c r="N9" s="12"/>
      <c r="O9" s="12"/>
      <c r="P9" s="12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244" t="s">
        <v>271</v>
      </c>
      <c r="AG9" s="244"/>
      <c r="AH9" s="244"/>
      <c r="AI9" s="244"/>
      <c r="AJ9" s="244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2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</row>
    <row r="10" s="24" customFormat="true" ht="62.25" hidden="false" customHeight="true" outlineLevel="0" collapsed="false">
      <c r="A10" s="32" t="s">
        <v>4</v>
      </c>
      <c r="B10" s="32" t="s">
        <v>5</v>
      </c>
      <c r="C10" s="152" t="s">
        <v>6</v>
      </c>
      <c r="D10" s="152"/>
      <c r="E10" s="153" t="s">
        <v>7</v>
      </c>
      <c r="F10" s="153"/>
      <c r="G10" s="153"/>
      <c r="H10" s="153"/>
      <c r="I10" s="153" t="s">
        <v>8</v>
      </c>
      <c r="J10" s="153"/>
      <c r="K10" s="153"/>
      <c r="L10" s="153"/>
      <c r="M10" s="153" t="s">
        <v>9</v>
      </c>
      <c r="N10" s="153"/>
      <c r="O10" s="153"/>
      <c r="P10" s="153"/>
      <c r="Q10" s="154" t="s">
        <v>10</v>
      </c>
      <c r="R10" s="154"/>
      <c r="S10" s="154"/>
      <c r="T10" s="154"/>
      <c r="U10" s="153" t="s">
        <v>11</v>
      </c>
      <c r="V10" s="153"/>
      <c r="W10" s="153"/>
      <c r="X10" s="153"/>
      <c r="Y10" s="153" t="s">
        <v>12</v>
      </c>
      <c r="Z10" s="153"/>
      <c r="AA10" s="153"/>
      <c r="AB10" s="153"/>
      <c r="AC10" s="153" t="s">
        <v>13</v>
      </c>
      <c r="AD10" s="153"/>
      <c r="AE10" s="153"/>
      <c r="AF10" s="153"/>
      <c r="AG10" s="154" t="s">
        <v>14</v>
      </c>
      <c r="AH10" s="154"/>
      <c r="AI10" s="154"/>
      <c r="AJ10" s="154"/>
      <c r="AK10" s="153" t="s">
        <v>15</v>
      </c>
      <c r="AL10" s="153"/>
      <c r="AM10" s="153"/>
      <c r="AN10" s="153"/>
      <c r="AO10" s="153" t="s">
        <v>16</v>
      </c>
      <c r="AP10" s="153"/>
      <c r="AQ10" s="153"/>
      <c r="AR10" s="153"/>
      <c r="AS10" s="153" t="s">
        <v>17</v>
      </c>
      <c r="AT10" s="153"/>
      <c r="AU10" s="153"/>
      <c r="AV10" s="153"/>
      <c r="AW10" s="154" t="s">
        <v>18</v>
      </c>
      <c r="AX10" s="154"/>
      <c r="AY10" s="154"/>
      <c r="AZ10" s="154"/>
      <c r="BA10" s="153" t="s">
        <v>19</v>
      </c>
      <c r="BB10" s="153"/>
      <c r="BC10" s="153"/>
      <c r="BD10" s="153"/>
      <c r="BE10" s="153" t="s">
        <v>20</v>
      </c>
      <c r="BF10" s="153"/>
      <c r="BG10" s="153"/>
      <c r="BH10" s="153"/>
      <c r="BI10" s="153" t="s">
        <v>21</v>
      </c>
      <c r="BJ10" s="153"/>
      <c r="BK10" s="153"/>
      <c r="BL10" s="153"/>
      <c r="BM10" s="154" t="s">
        <v>22</v>
      </c>
      <c r="BN10" s="154"/>
      <c r="BO10" s="154"/>
      <c r="BP10" s="154"/>
    </row>
    <row r="11" s="30" customFormat="true" ht="15.75" hidden="false" customHeight="false" outlineLevel="0" collapsed="false">
      <c r="A11" s="32"/>
      <c r="B11" s="32"/>
      <c r="C11" s="25" t="s">
        <v>23</v>
      </c>
      <c r="D11" s="25" t="s">
        <v>24</v>
      </c>
      <c r="E11" s="26" t="s">
        <v>23</v>
      </c>
      <c r="F11" s="26" t="s">
        <v>24</v>
      </c>
      <c r="G11" s="26" t="s">
        <v>24</v>
      </c>
      <c r="H11" s="26" t="s">
        <v>24</v>
      </c>
      <c r="I11" s="26" t="s">
        <v>23</v>
      </c>
      <c r="J11" s="26" t="s">
        <v>24</v>
      </c>
      <c r="K11" s="26" t="s">
        <v>24</v>
      </c>
      <c r="L11" s="26" t="s">
        <v>24</v>
      </c>
      <c r="M11" s="26" t="s">
        <v>23</v>
      </c>
      <c r="N11" s="26" t="s">
        <v>24</v>
      </c>
      <c r="O11" s="26" t="s">
        <v>24</v>
      </c>
      <c r="P11" s="26" t="s">
        <v>24</v>
      </c>
      <c r="Q11" s="25" t="s">
        <v>23</v>
      </c>
      <c r="R11" s="25" t="s">
        <v>24</v>
      </c>
      <c r="S11" s="25" t="s">
        <v>24</v>
      </c>
      <c r="T11" s="25" t="s">
        <v>24</v>
      </c>
      <c r="U11" s="26" t="s">
        <v>23</v>
      </c>
      <c r="V11" s="26" t="s">
        <v>24</v>
      </c>
      <c r="W11" s="26" t="s">
        <v>24</v>
      </c>
      <c r="X11" s="26" t="s">
        <v>24</v>
      </c>
      <c r="Y11" s="26" t="s">
        <v>23</v>
      </c>
      <c r="Z11" s="26" t="s">
        <v>24</v>
      </c>
      <c r="AA11" s="26" t="s">
        <v>24</v>
      </c>
      <c r="AB11" s="26" t="s">
        <v>24</v>
      </c>
      <c r="AC11" s="26" t="s">
        <v>23</v>
      </c>
      <c r="AD11" s="26" t="s">
        <v>24</v>
      </c>
      <c r="AE11" s="26" t="s">
        <v>24</v>
      </c>
      <c r="AF11" s="26" t="s">
        <v>24</v>
      </c>
      <c r="AG11" s="25" t="s">
        <v>23</v>
      </c>
      <c r="AH11" s="25" t="s">
        <v>24</v>
      </c>
      <c r="AI11" s="25" t="s">
        <v>24</v>
      </c>
      <c r="AJ11" s="25" t="s">
        <v>24</v>
      </c>
      <c r="AK11" s="26" t="s">
        <v>25</v>
      </c>
      <c r="AL11" s="26" t="s">
        <v>24</v>
      </c>
      <c r="AM11" s="26" t="s">
        <v>24</v>
      </c>
      <c r="AN11" s="26" t="s">
        <v>24</v>
      </c>
      <c r="AO11" s="26" t="s">
        <v>23</v>
      </c>
      <c r="AP11" s="26" t="s">
        <v>24</v>
      </c>
      <c r="AQ11" s="26" t="s">
        <v>24</v>
      </c>
      <c r="AR11" s="26" t="s">
        <v>24</v>
      </c>
      <c r="AS11" s="26" t="s">
        <v>23</v>
      </c>
      <c r="AT11" s="26" t="s">
        <v>24</v>
      </c>
      <c r="AU11" s="26" t="s">
        <v>24</v>
      </c>
      <c r="AV11" s="26" t="s">
        <v>24</v>
      </c>
      <c r="AW11" s="25" t="s">
        <v>23</v>
      </c>
      <c r="AX11" s="25" t="s">
        <v>24</v>
      </c>
      <c r="AY11" s="25" t="s">
        <v>24</v>
      </c>
      <c r="AZ11" s="25" t="s">
        <v>24</v>
      </c>
      <c r="BA11" s="26" t="s">
        <v>23</v>
      </c>
      <c r="BB11" s="26" t="s">
        <v>24</v>
      </c>
      <c r="BC11" s="26" t="s">
        <v>24</v>
      </c>
      <c r="BD11" s="26" t="s">
        <v>24</v>
      </c>
      <c r="BE11" s="26" t="s">
        <v>23</v>
      </c>
      <c r="BF11" s="26" t="s">
        <v>24</v>
      </c>
      <c r="BG11" s="26" t="s">
        <v>24</v>
      </c>
      <c r="BH11" s="26" t="s">
        <v>24</v>
      </c>
      <c r="BI11" s="26" t="s">
        <v>23</v>
      </c>
      <c r="BJ11" s="26" t="s">
        <v>24</v>
      </c>
      <c r="BK11" s="26" t="s">
        <v>24</v>
      </c>
      <c r="BL11" s="26" t="s">
        <v>24</v>
      </c>
      <c r="BM11" s="25" t="s">
        <v>23</v>
      </c>
      <c r="BN11" s="25" t="s">
        <v>24</v>
      </c>
      <c r="BO11" s="25" t="s">
        <v>24</v>
      </c>
      <c r="BP11" s="25" t="s">
        <v>24</v>
      </c>
    </row>
    <row r="12" s="30" customFormat="true" ht="15" hidden="false" customHeight="true" outlineLevel="0" collapsed="false">
      <c r="A12" s="32" t="s">
        <v>26</v>
      </c>
      <c r="B12" s="32" t="n">
        <v>1</v>
      </c>
      <c r="C12" s="33" t="n">
        <v>2</v>
      </c>
      <c r="D12" s="33" t="n">
        <v>3</v>
      </c>
      <c r="E12" s="32" t="n">
        <v>4</v>
      </c>
      <c r="F12" s="32" t="n">
        <v>6</v>
      </c>
      <c r="G12" s="32" t="n">
        <v>6</v>
      </c>
      <c r="H12" s="32" t="n">
        <v>5</v>
      </c>
      <c r="I12" s="32" t="n">
        <v>6</v>
      </c>
      <c r="J12" s="32" t="n">
        <v>9</v>
      </c>
      <c r="K12" s="32" t="n">
        <v>8</v>
      </c>
      <c r="L12" s="32" t="n">
        <v>7</v>
      </c>
      <c r="M12" s="32" t="n">
        <v>8</v>
      </c>
      <c r="N12" s="32" t="n">
        <v>12</v>
      </c>
      <c r="O12" s="32" t="n">
        <v>10</v>
      </c>
      <c r="P12" s="32" t="n">
        <v>9</v>
      </c>
      <c r="Q12" s="33" t="n">
        <v>10</v>
      </c>
      <c r="R12" s="33" t="n">
        <v>15</v>
      </c>
      <c r="S12" s="33" t="n">
        <v>12</v>
      </c>
      <c r="T12" s="33" t="n">
        <v>11</v>
      </c>
      <c r="U12" s="32" t="n">
        <v>12</v>
      </c>
      <c r="V12" s="32" t="n">
        <v>18</v>
      </c>
      <c r="W12" s="32" t="n">
        <v>14</v>
      </c>
      <c r="X12" s="32" t="n">
        <v>13</v>
      </c>
      <c r="Y12" s="32" t="n">
        <v>14</v>
      </c>
      <c r="Z12" s="32" t="n">
        <v>21</v>
      </c>
      <c r="AA12" s="32" t="n">
        <v>16</v>
      </c>
      <c r="AB12" s="32" t="n">
        <v>15</v>
      </c>
      <c r="AC12" s="32" t="n">
        <v>16</v>
      </c>
      <c r="AD12" s="32" t="n">
        <v>24</v>
      </c>
      <c r="AE12" s="32" t="n">
        <v>18</v>
      </c>
      <c r="AF12" s="32" t="n">
        <v>17</v>
      </c>
      <c r="AG12" s="33" t="n">
        <v>18</v>
      </c>
      <c r="AH12" s="33" t="n">
        <v>27</v>
      </c>
      <c r="AI12" s="33" t="n">
        <v>20</v>
      </c>
      <c r="AJ12" s="33" t="n">
        <v>19</v>
      </c>
      <c r="AK12" s="32" t="n">
        <v>20</v>
      </c>
      <c r="AL12" s="32" t="n">
        <v>30</v>
      </c>
      <c r="AM12" s="32" t="n">
        <v>22</v>
      </c>
      <c r="AN12" s="32" t="n">
        <v>21</v>
      </c>
      <c r="AO12" s="32" t="n">
        <v>22</v>
      </c>
      <c r="AP12" s="32" t="n">
        <v>33</v>
      </c>
      <c r="AQ12" s="32" t="n">
        <v>24</v>
      </c>
      <c r="AR12" s="32" t="n">
        <v>23</v>
      </c>
      <c r="AS12" s="32" t="n">
        <v>24</v>
      </c>
      <c r="AT12" s="32" t="n">
        <v>36</v>
      </c>
      <c r="AU12" s="32" t="n">
        <v>26</v>
      </c>
      <c r="AV12" s="32" t="n">
        <v>25</v>
      </c>
      <c r="AW12" s="33" t="n">
        <v>26</v>
      </c>
      <c r="AX12" s="33" t="n">
        <v>39</v>
      </c>
      <c r="AY12" s="33" t="n">
        <v>28</v>
      </c>
      <c r="AZ12" s="33" t="n">
        <v>27</v>
      </c>
      <c r="BA12" s="32" t="n">
        <v>28</v>
      </c>
      <c r="BB12" s="32" t="n">
        <v>42</v>
      </c>
      <c r="BC12" s="32" t="n">
        <v>30</v>
      </c>
      <c r="BD12" s="32" t="n">
        <v>29</v>
      </c>
      <c r="BE12" s="32" t="n">
        <v>30</v>
      </c>
      <c r="BF12" s="32" t="n">
        <v>45</v>
      </c>
      <c r="BG12" s="32" t="n">
        <v>32</v>
      </c>
      <c r="BH12" s="32" t="n">
        <v>31</v>
      </c>
      <c r="BI12" s="32" t="n">
        <v>32</v>
      </c>
      <c r="BJ12" s="32" t="n">
        <v>48</v>
      </c>
      <c r="BK12" s="32" t="n">
        <v>34</v>
      </c>
      <c r="BL12" s="32" t="n">
        <v>33</v>
      </c>
      <c r="BM12" s="33" t="n">
        <v>34</v>
      </c>
      <c r="BN12" s="33" t="n">
        <v>51</v>
      </c>
      <c r="BO12" s="33" t="n">
        <v>36</v>
      </c>
      <c r="BP12" s="35" t="n">
        <v>35</v>
      </c>
    </row>
    <row r="13" s="30" customFormat="true" ht="51" hidden="false" customHeight="true" outlineLevel="0" collapsed="false">
      <c r="A13" s="157" t="s">
        <v>272</v>
      </c>
      <c r="B13" s="157"/>
      <c r="C13" s="33"/>
      <c r="D13" s="33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3"/>
      <c r="R13" s="33"/>
      <c r="S13" s="33"/>
      <c r="T13" s="33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3"/>
      <c r="AH13" s="33"/>
      <c r="AI13" s="33"/>
      <c r="AJ13" s="33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3"/>
      <c r="AX13" s="33"/>
      <c r="AY13" s="33"/>
      <c r="AZ13" s="33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3"/>
      <c r="BN13" s="33"/>
      <c r="BO13" s="33"/>
      <c r="BP13" s="35"/>
    </row>
    <row r="14" s="119" customFormat="true" ht="18" hidden="false" customHeight="true" outlineLevel="0" collapsed="false">
      <c r="A14" s="117" t="n">
        <v>1</v>
      </c>
      <c r="B14" s="170" t="s">
        <v>273</v>
      </c>
      <c r="C14" s="42"/>
      <c r="D14" s="42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2"/>
      <c r="R14" s="42"/>
      <c r="S14" s="42"/>
      <c r="T14" s="42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2"/>
      <c r="AH14" s="42"/>
      <c r="AI14" s="42"/>
      <c r="AJ14" s="42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2"/>
      <c r="AX14" s="42"/>
      <c r="AY14" s="42"/>
      <c r="AZ14" s="42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2"/>
      <c r="BN14" s="42"/>
      <c r="BO14" s="42"/>
      <c r="BP14" s="42"/>
    </row>
    <row r="15" s="119" customFormat="true" ht="18" hidden="false" customHeight="true" outlineLevel="0" collapsed="false">
      <c r="A15" s="117"/>
      <c r="B15" s="127" t="s">
        <v>36</v>
      </c>
      <c r="C15" s="245" t="n">
        <f aca="false">Q15+AG15+AW15+BM15</f>
        <v>85.4</v>
      </c>
      <c r="D15" s="245" t="n">
        <f aca="false">T15+AJ15+AZ15+BP15</f>
        <v>146311.59</v>
      </c>
      <c r="E15" s="246" t="n">
        <v>10.7</v>
      </c>
      <c r="F15" s="246"/>
      <c r="G15" s="246"/>
      <c r="H15" s="246" t="n">
        <f aca="false">E15*1713.25</f>
        <v>18331.78</v>
      </c>
      <c r="I15" s="246" t="n">
        <v>10.7</v>
      </c>
      <c r="J15" s="246"/>
      <c r="K15" s="246"/>
      <c r="L15" s="246" t="n">
        <f aca="false">I15*1713.25</f>
        <v>18331.78</v>
      </c>
      <c r="M15" s="246" t="n">
        <v>10.7</v>
      </c>
      <c r="N15" s="246"/>
      <c r="O15" s="246"/>
      <c r="P15" s="246" t="n">
        <f aca="false">M15*1713.25</f>
        <v>18331.78</v>
      </c>
      <c r="Q15" s="245" t="n">
        <f aca="false">E15+I15+M15</f>
        <v>32.1</v>
      </c>
      <c r="R15" s="245"/>
      <c r="S15" s="245"/>
      <c r="T15" s="245" t="n">
        <f aca="false">H15+L15+P15</f>
        <v>54995.34</v>
      </c>
      <c r="U15" s="246" t="n">
        <v>10.7</v>
      </c>
      <c r="V15" s="246"/>
      <c r="W15" s="246"/>
      <c r="X15" s="246" t="n">
        <f aca="false">U15*1713.25</f>
        <v>18331.78</v>
      </c>
      <c r="Y15" s="246" t="n">
        <v>5.2</v>
      </c>
      <c r="Z15" s="246"/>
      <c r="AA15" s="246"/>
      <c r="AB15" s="246" t="n">
        <f aca="false">Y15*1713.25</f>
        <v>8908.9</v>
      </c>
      <c r="AC15" s="246" t="n">
        <v>0</v>
      </c>
      <c r="AD15" s="246"/>
      <c r="AE15" s="246"/>
      <c r="AF15" s="246" t="n">
        <f aca="false">AC15*1.022</f>
        <v>0</v>
      </c>
      <c r="AG15" s="245" t="n">
        <f aca="false">U15+Y15+AC15</f>
        <v>15.9</v>
      </c>
      <c r="AH15" s="245"/>
      <c r="AI15" s="245"/>
      <c r="AJ15" s="245" t="n">
        <f aca="false">X15+AB15+AF15</f>
        <v>27240.68</v>
      </c>
      <c r="AK15" s="246" t="n">
        <v>0</v>
      </c>
      <c r="AL15" s="246"/>
      <c r="AM15" s="246"/>
      <c r="AN15" s="246" t="n">
        <f aca="false">AK15*1.022</f>
        <v>0</v>
      </c>
      <c r="AO15" s="246" t="n">
        <v>0</v>
      </c>
      <c r="AP15" s="246"/>
      <c r="AQ15" s="246"/>
      <c r="AR15" s="246" t="n">
        <f aca="false">AO15*1.022</f>
        <v>0</v>
      </c>
      <c r="AS15" s="246" t="n">
        <v>5.3</v>
      </c>
      <c r="AT15" s="246"/>
      <c r="AU15" s="246"/>
      <c r="AV15" s="246" t="n">
        <f aca="false">AS15*1713.25</f>
        <v>9080.23</v>
      </c>
      <c r="AW15" s="245" t="n">
        <f aca="false">AK15+AO15+AS15</f>
        <v>5.3</v>
      </c>
      <c r="AX15" s="245"/>
      <c r="AY15" s="245"/>
      <c r="AZ15" s="245" t="n">
        <f aca="false">AN15+AR15+AV15</f>
        <v>9080.23</v>
      </c>
      <c r="BA15" s="246" t="n">
        <v>10.7</v>
      </c>
      <c r="BB15" s="246"/>
      <c r="BC15" s="246"/>
      <c r="BD15" s="246" t="n">
        <f aca="false">BA15*1713.25</f>
        <v>18331.78</v>
      </c>
      <c r="BE15" s="246" t="n">
        <v>10.7</v>
      </c>
      <c r="BF15" s="246"/>
      <c r="BG15" s="246"/>
      <c r="BH15" s="246" t="n">
        <f aca="false">BE15*1713.25</f>
        <v>18331.78</v>
      </c>
      <c r="BI15" s="246" t="n">
        <v>10.7</v>
      </c>
      <c r="BJ15" s="246"/>
      <c r="BK15" s="246"/>
      <c r="BL15" s="246" t="n">
        <f aca="false">BI15*1713.25</f>
        <v>18331.78</v>
      </c>
      <c r="BM15" s="245" t="n">
        <f aca="false">BA15+BE15+BI15</f>
        <v>32.1</v>
      </c>
      <c r="BN15" s="245"/>
      <c r="BO15" s="245"/>
      <c r="BP15" s="245" t="n">
        <f aca="false">BD15+BH15+BL15</f>
        <v>54995.34</v>
      </c>
    </row>
    <row r="16" s="119" customFormat="true" ht="18" hidden="false" customHeight="true" outlineLevel="0" collapsed="false">
      <c r="A16" s="117"/>
      <c r="B16" s="127" t="s">
        <v>107</v>
      </c>
      <c r="C16" s="245" t="n">
        <f aca="false">Q16+AG16+AW16+BM16</f>
        <v>147.49</v>
      </c>
      <c r="D16" s="245" t="n">
        <f aca="false">T16+AJ16+AZ16+BP16</f>
        <v>252687.25</v>
      </c>
      <c r="E16" s="246" t="n">
        <v>18.4</v>
      </c>
      <c r="F16" s="246"/>
      <c r="G16" s="246"/>
      <c r="H16" s="246" t="n">
        <f aca="false">E16*1713.25</f>
        <v>31523.8</v>
      </c>
      <c r="I16" s="246" t="n">
        <v>18.4</v>
      </c>
      <c r="J16" s="246"/>
      <c r="K16" s="246"/>
      <c r="L16" s="246" t="n">
        <f aca="false">I16*1713.25</f>
        <v>31523.8</v>
      </c>
      <c r="M16" s="246" t="n">
        <v>18.4</v>
      </c>
      <c r="N16" s="246"/>
      <c r="O16" s="246"/>
      <c r="P16" s="246" t="n">
        <f aca="false">M16*1713.25</f>
        <v>31523.8</v>
      </c>
      <c r="Q16" s="245" t="n">
        <f aca="false">E16+I16+M16</f>
        <v>55.2</v>
      </c>
      <c r="R16" s="245"/>
      <c r="S16" s="245"/>
      <c r="T16" s="245" t="n">
        <f aca="false">H16+L16+P16</f>
        <v>94571.4</v>
      </c>
      <c r="U16" s="246" t="n">
        <v>18.4</v>
      </c>
      <c r="V16" s="246"/>
      <c r="W16" s="246"/>
      <c r="X16" s="246" t="n">
        <f aca="false">U16*1713.25</f>
        <v>31523.8</v>
      </c>
      <c r="Y16" s="246" t="n">
        <v>9.34</v>
      </c>
      <c r="Z16" s="246"/>
      <c r="AA16" s="246"/>
      <c r="AB16" s="246" t="n">
        <f aca="false">Y16*1713.25</f>
        <v>16001.76</v>
      </c>
      <c r="AC16" s="246" t="n">
        <v>0</v>
      </c>
      <c r="AD16" s="246"/>
      <c r="AE16" s="246"/>
      <c r="AF16" s="246" t="n">
        <f aca="false">AC16*1.022</f>
        <v>0</v>
      </c>
      <c r="AG16" s="245" t="n">
        <f aca="false">U16+Y16+AC16</f>
        <v>27.74</v>
      </c>
      <c r="AH16" s="245"/>
      <c r="AI16" s="245"/>
      <c r="AJ16" s="245" t="n">
        <f aca="false">X16+AB16+AF16</f>
        <v>47525.56</v>
      </c>
      <c r="AK16" s="246" t="n">
        <v>0</v>
      </c>
      <c r="AL16" s="246"/>
      <c r="AM16" s="246"/>
      <c r="AN16" s="246" t="n">
        <f aca="false">AK16*1.022</f>
        <v>0</v>
      </c>
      <c r="AO16" s="246" t="n">
        <v>0</v>
      </c>
      <c r="AP16" s="246"/>
      <c r="AQ16" s="246"/>
      <c r="AR16" s="246" t="n">
        <f aca="false">AO16*1.022</f>
        <v>0</v>
      </c>
      <c r="AS16" s="246" t="n">
        <v>9.35</v>
      </c>
      <c r="AT16" s="246"/>
      <c r="AU16" s="246"/>
      <c r="AV16" s="246" t="n">
        <f aca="false">AS16*1713.25</f>
        <v>16018.89</v>
      </c>
      <c r="AW16" s="245" t="n">
        <f aca="false">AK16+AO16+AS16</f>
        <v>9.35</v>
      </c>
      <c r="AX16" s="245"/>
      <c r="AY16" s="245"/>
      <c r="AZ16" s="245" t="n">
        <f aca="false">AN16+AR16+AV16</f>
        <v>16018.89</v>
      </c>
      <c r="BA16" s="246" t="n">
        <v>18.4</v>
      </c>
      <c r="BB16" s="246"/>
      <c r="BC16" s="246"/>
      <c r="BD16" s="246" t="n">
        <f aca="false">BA16*1713.25</f>
        <v>31523.8</v>
      </c>
      <c r="BE16" s="246" t="n">
        <v>18.4</v>
      </c>
      <c r="BF16" s="246"/>
      <c r="BG16" s="246"/>
      <c r="BH16" s="246" t="n">
        <f aca="false">BE16*1713.25</f>
        <v>31523.8</v>
      </c>
      <c r="BI16" s="246" t="n">
        <v>18.4</v>
      </c>
      <c r="BJ16" s="246"/>
      <c r="BK16" s="246"/>
      <c r="BL16" s="246" t="n">
        <f aca="false">BI16*1713.25</f>
        <v>31523.8</v>
      </c>
      <c r="BM16" s="245" t="n">
        <f aca="false">BA16+BE16+BI16</f>
        <v>55.2</v>
      </c>
      <c r="BN16" s="245"/>
      <c r="BO16" s="245"/>
      <c r="BP16" s="245" t="n">
        <f aca="false">BD16+BH16+BL16</f>
        <v>94571.4</v>
      </c>
    </row>
    <row r="17" s="119" customFormat="true" ht="18" hidden="false" customHeight="true" outlineLevel="0" collapsed="false">
      <c r="A17" s="128"/>
      <c r="B17" s="168" t="s">
        <v>140</v>
      </c>
      <c r="C17" s="247" t="n">
        <f aca="false">SUM(C15:C16)</f>
        <v>232.89</v>
      </c>
      <c r="D17" s="248" t="n">
        <f aca="false">SUM(D15:D16)</f>
        <v>398998.84</v>
      </c>
      <c r="E17" s="248" t="n">
        <f aca="false">SUM(E15:E16)</f>
        <v>29.1</v>
      </c>
      <c r="F17" s="248" t="n">
        <f aca="false">SUM(F15:F16)</f>
        <v>0</v>
      </c>
      <c r="G17" s="248" t="n">
        <f aca="false">SUM(G15:G16)</f>
        <v>0</v>
      </c>
      <c r="H17" s="248" t="n">
        <f aca="false">SUM(H15:H16)</f>
        <v>49855.58</v>
      </c>
      <c r="I17" s="248" t="n">
        <f aca="false">SUM(I15:I16)</f>
        <v>29.1</v>
      </c>
      <c r="J17" s="248" t="n">
        <f aca="false">SUM(J15:J16)</f>
        <v>0</v>
      </c>
      <c r="K17" s="248" t="n">
        <f aca="false">SUM(K15:K16)</f>
        <v>0</v>
      </c>
      <c r="L17" s="248" t="n">
        <f aca="false">SUM(L15:L16)</f>
        <v>49855.58</v>
      </c>
      <c r="M17" s="248" t="n">
        <f aca="false">SUM(M15:M16)</f>
        <v>29.1</v>
      </c>
      <c r="N17" s="248" t="n">
        <f aca="false">SUM(N15:N16)</f>
        <v>0</v>
      </c>
      <c r="O17" s="248" t="n">
        <f aca="false">SUM(O15:O16)</f>
        <v>0</v>
      </c>
      <c r="P17" s="248" t="n">
        <f aca="false">SUM(P15:P16)</f>
        <v>49855.58</v>
      </c>
      <c r="Q17" s="248" t="n">
        <f aca="false">SUM(Q15:Q16)</f>
        <v>87.3</v>
      </c>
      <c r="R17" s="248" t="n">
        <f aca="false">SUM(R15:R16)</f>
        <v>0</v>
      </c>
      <c r="S17" s="248" t="n">
        <f aca="false">SUM(S15:S16)</f>
        <v>0</v>
      </c>
      <c r="T17" s="248" t="n">
        <f aca="false">SUM(T15:T16)</f>
        <v>149566.74</v>
      </c>
      <c r="U17" s="248" t="n">
        <f aca="false">SUM(U15:U16)</f>
        <v>29.1</v>
      </c>
      <c r="V17" s="248" t="n">
        <f aca="false">SUM(V15:V16)</f>
        <v>0</v>
      </c>
      <c r="W17" s="248" t="n">
        <f aca="false">SUM(W15:W16)</f>
        <v>0</v>
      </c>
      <c r="X17" s="248" t="n">
        <f aca="false">SUM(X15:X16)</f>
        <v>49855.58</v>
      </c>
      <c r="Y17" s="248" t="n">
        <f aca="false">SUM(Y15:Y16)</f>
        <v>14.54</v>
      </c>
      <c r="Z17" s="248" t="n">
        <f aca="false">SUM(Z15:Z16)</f>
        <v>0</v>
      </c>
      <c r="AA17" s="248" t="n">
        <f aca="false">SUM(AA15:AA16)</f>
        <v>0</v>
      </c>
      <c r="AB17" s="248" t="n">
        <f aca="false">SUM(AB15:AB16)</f>
        <v>24910.66</v>
      </c>
      <c r="AC17" s="248" t="n">
        <f aca="false">SUM(AC15:AC16)</f>
        <v>0</v>
      </c>
      <c r="AD17" s="248" t="n">
        <f aca="false">SUM(AD15:AD16)</f>
        <v>0</v>
      </c>
      <c r="AE17" s="248" t="n">
        <f aca="false">SUM(AE15:AE16)</f>
        <v>0</v>
      </c>
      <c r="AF17" s="248" t="n">
        <f aca="false">SUM(AF15:AF16)</f>
        <v>0</v>
      </c>
      <c r="AG17" s="248" t="n">
        <f aca="false">SUM(AG15:AG16)</f>
        <v>43.64</v>
      </c>
      <c r="AH17" s="248" t="n">
        <f aca="false">SUM(AH15:AH16)</f>
        <v>0</v>
      </c>
      <c r="AI17" s="248" t="n">
        <f aca="false">SUM(AI15:AI16)</f>
        <v>0</v>
      </c>
      <c r="AJ17" s="248" t="n">
        <f aca="false">SUM(AJ15:AJ16)</f>
        <v>74766.24</v>
      </c>
      <c r="AK17" s="248" t="n">
        <f aca="false">SUM(AK15:AK16)</f>
        <v>0</v>
      </c>
      <c r="AL17" s="248" t="n">
        <f aca="false">SUM(AL15:AL16)</f>
        <v>0</v>
      </c>
      <c r="AM17" s="248" t="n">
        <f aca="false">SUM(AM15:AM16)</f>
        <v>0</v>
      </c>
      <c r="AN17" s="248" t="n">
        <f aca="false">SUM(AN15:AN16)</f>
        <v>0</v>
      </c>
      <c r="AO17" s="248" t="n">
        <f aca="false">SUM(AO15:AO16)</f>
        <v>0</v>
      </c>
      <c r="AP17" s="248" t="n">
        <f aca="false">SUM(AP15:AP16)</f>
        <v>0</v>
      </c>
      <c r="AQ17" s="248" t="n">
        <f aca="false">SUM(AQ15:AQ16)</f>
        <v>0</v>
      </c>
      <c r="AR17" s="248" t="n">
        <f aca="false">SUM(AR15:AR16)</f>
        <v>0</v>
      </c>
      <c r="AS17" s="248" t="n">
        <f aca="false">SUM(AS15:AS16)</f>
        <v>14.65</v>
      </c>
      <c r="AT17" s="248" t="n">
        <f aca="false">SUM(AT15:AT16)</f>
        <v>0</v>
      </c>
      <c r="AU17" s="248" t="n">
        <f aca="false">SUM(AU15:AU16)</f>
        <v>0</v>
      </c>
      <c r="AV17" s="248" t="n">
        <f aca="false">SUM(AV15:AV16)</f>
        <v>25099.12</v>
      </c>
      <c r="AW17" s="248" t="n">
        <f aca="false">SUM(AW15:AW16)</f>
        <v>14.65</v>
      </c>
      <c r="AX17" s="248" t="n">
        <f aca="false">SUM(AX15:AX16)</f>
        <v>0</v>
      </c>
      <c r="AY17" s="248" t="n">
        <f aca="false">SUM(AY15:AY16)</f>
        <v>0</v>
      </c>
      <c r="AZ17" s="248" t="n">
        <f aca="false">SUM(AZ15:AZ16)</f>
        <v>25099.12</v>
      </c>
      <c r="BA17" s="248" t="n">
        <f aca="false">SUM(BA15:BA16)</f>
        <v>29.1</v>
      </c>
      <c r="BB17" s="248" t="n">
        <f aca="false">SUM(BB15:BB16)</f>
        <v>0</v>
      </c>
      <c r="BC17" s="248" t="n">
        <f aca="false">SUM(BC15:BC16)</f>
        <v>0</v>
      </c>
      <c r="BD17" s="248" t="n">
        <f aca="false">SUM(BD15:BD16)</f>
        <v>49855.58</v>
      </c>
      <c r="BE17" s="248" t="n">
        <f aca="false">SUM(BE15:BE16)</f>
        <v>29.1</v>
      </c>
      <c r="BF17" s="248" t="n">
        <f aca="false">SUM(BF15:BF16)</f>
        <v>0</v>
      </c>
      <c r="BG17" s="248" t="n">
        <f aca="false">SUM(BG15:BG16)</f>
        <v>0</v>
      </c>
      <c r="BH17" s="248" t="n">
        <f aca="false">SUM(BH15:BH16)</f>
        <v>49855.58</v>
      </c>
      <c r="BI17" s="248" t="n">
        <f aca="false">SUM(BI15:BI16)</f>
        <v>29.1</v>
      </c>
      <c r="BJ17" s="248" t="n">
        <f aca="false">SUM(BJ15:BJ16)</f>
        <v>0</v>
      </c>
      <c r="BK17" s="248" t="n">
        <f aca="false">SUM(BK15:BK16)</f>
        <v>0</v>
      </c>
      <c r="BL17" s="248" t="n">
        <f aca="false">SUM(BL15:BL16)</f>
        <v>49855.58</v>
      </c>
      <c r="BM17" s="248" t="n">
        <f aca="false">SUM(BM15:BM16)</f>
        <v>87.3</v>
      </c>
      <c r="BN17" s="248" t="n">
        <f aca="false">SUM(BN15:BN16)</f>
        <v>0</v>
      </c>
      <c r="BO17" s="248" t="n">
        <f aca="false">SUM(BO15:BO16)</f>
        <v>0</v>
      </c>
      <c r="BP17" s="248" t="n">
        <f aca="false">SUM(BP15:BP16)</f>
        <v>149566.74</v>
      </c>
      <c r="BQ17" s="82"/>
      <c r="BR17" s="82"/>
    </row>
    <row r="18" s="45" customFormat="true" ht="15" hidden="false" customHeight="true" outlineLevel="0" collapsed="false">
      <c r="A18" s="117" t="n">
        <v>2</v>
      </c>
      <c r="B18" s="170" t="s">
        <v>108</v>
      </c>
      <c r="C18" s="245"/>
      <c r="D18" s="245"/>
      <c r="E18" s="246"/>
      <c r="F18" s="246"/>
      <c r="G18" s="246"/>
      <c r="H18" s="246"/>
      <c r="I18" s="246"/>
      <c r="J18" s="246"/>
      <c r="K18" s="246"/>
      <c r="L18" s="246"/>
      <c r="M18" s="246"/>
      <c r="N18" s="246"/>
      <c r="O18" s="246"/>
      <c r="P18" s="246"/>
      <c r="Q18" s="245"/>
      <c r="R18" s="245"/>
      <c r="S18" s="245"/>
      <c r="T18" s="245"/>
      <c r="U18" s="246"/>
      <c r="V18" s="246"/>
      <c r="W18" s="246"/>
      <c r="X18" s="246"/>
      <c r="Y18" s="246"/>
      <c r="Z18" s="246"/>
      <c r="AA18" s="246"/>
      <c r="AB18" s="246"/>
      <c r="AC18" s="246"/>
      <c r="AD18" s="246"/>
      <c r="AE18" s="246"/>
      <c r="AF18" s="246"/>
      <c r="AG18" s="245"/>
      <c r="AH18" s="245"/>
      <c r="AI18" s="245"/>
      <c r="AJ18" s="245"/>
      <c r="AK18" s="246"/>
      <c r="AL18" s="246"/>
      <c r="AM18" s="246"/>
      <c r="AN18" s="246"/>
      <c r="AO18" s="246"/>
      <c r="AP18" s="246"/>
      <c r="AQ18" s="246"/>
      <c r="AR18" s="246"/>
      <c r="AS18" s="246"/>
      <c r="AT18" s="246"/>
      <c r="AU18" s="246"/>
      <c r="AV18" s="246"/>
      <c r="AW18" s="245"/>
      <c r="AX18" s="245"/>
      <c r="AY18" s="245"/>
      <c r="AZ18" s="245"/>
      <c r="BA18" s="246"/>
      <c r="BB18" s="246"/>
      <c r="BC18" s="246"/>
      <c r="BD18" s="246"/>
      <c r="BE18" s="246"/>
      <c r="BF18" s="246"/>
      <c r="BG18" s="246"/>
      <c r="BH18" s="246"/>
      <c r="BI18" s="246"/>
      <c r="BJ18" s="246"/>
      <c r="BK18" s="246"/>
      <c r="BL18" s="246"/>
      <c r="BM18" s="245"/>
      <c r="BN18" s="245"/>
      <c r="BO18" s="245"/>
      <c r="BP18" s="245"/>
    </row>
    <row r="19" s="63" customFormat="true" ht="15" hidden="false" customHeight="true" outlineLevel="0" collapsed="false">
      <c r="A19" s="117"/>
      <c r="B19" s="127" t="s">
        <v>36</v>
      </c>
      <c r="C19" s="245" t="n">
        <f aca="false">Q19+AG19+AW19+BM19</f>
        <v>183.8</v>
      </c>
      <c r="D19" s="245" t="n">
        <f aca="false">T19+AJ19+AZ19+BP19</f>
        <v>314895.35</v>
      </c>
      <c r="E19" s="246" t="n">
        <v>23</v>
      </c>
      <c r="F19" s="246"/>
      <c r="G19" s="246"/>
      <c r="H19" s="246" t="n">
        <f aca="false">E19*1713.25</f>
        <v>39404.75</v>
      </c>
      <c r="I19" s="246" t="n">
        <v>23</v>
      </c>
      <c r="J19" s="246"/>
      <c r="K19" s="246"/>
      <c r="L19" s="246" t="n">
        <f aca="false">I19*1713.25</f>
        <v>39404.75</v>
      </c>
      <c r="M19" s="246" t="n">
        <v>23</v>
      </c>
      <c r="N19" s="246"/>
      <c r="O19" s="246"/>
      <c r="P19" s="246" t="n">
        <f aca="false">M19*1713.25</f>
        <v>39404.75</v>
      </c>
      <c r="Q19" s="245" t="n">
        <f aca="false">E19+I19+M19</f>
        <v>69</v>
      </c>
      <c r="R19" s="245"/>
      <c r="S19" s="245"/>
      <c r="T19" s="245" t="n">
        <f aca="false">H19+L19+P19</f>
        <v>118214.25</v>
      </c>
      <c r="U19" s="246" t="n">
        <v>23</v>
      </c>
      <c r="V19" s="246"/>
      <c r="W19" s="246"/>
      <c r="X19" s="246" t="n">
        <f aca="false">U19*1713.25</f>
        <v>39404.75</v>
      </c>
      <c r="Y19" s="246" t="n">
        <v>11.4</v>
      </c>
      <c r="Z19" s="246"/>
      <c r="AA19" s="246"/>
      <c r="AB19" s="246" t="n">
        <f aca="false">Y19*1713.25</f>
        <v>19531.05</v>
      </c>
      <c r="AC19" s="246" t="n">
        <v>0</v>
      </c>
      <c r="AD19" s="246"/>
      <c r="AE19" s="246"/>
      <c r="AF19" s="246" t="n">
        <f aca="false">AC19*1.022</f>
        <v>0</v>
      </c>
      <c r="AG19" s="245" t="n">
        <f aca="false">U19+Y19+AC19</f>
        <v>34.4</v>
      </c>
      <c r="AH19" s="245"/>
      <c r="AI19" s="245"/>
      <c r="AJ19" s="245" t="n">
        <f aca="false">X19+AB19+AF19</f>
        <v>58935.8</v>
      </c>
      <c r="AK19" s="246" t="n">
        <v>0</v>
      </c>
      <c r="AL19" s="246"/>
      <c r="AM19" s="246"/>
      <c r="AN19" s="246" t="n">
        <f aca="false">AK19*1.022</f>
        <v>0</v>
      </c>
      <c r="AO19" s="246" t="n">
        <v>0</v>
      </c>
      <c r="AP19" s="246"/>
      <c r="AQ19" s="246"/>
      <c r="AR19" s="246" t="n">
        <f aca="false">AO19*1.022</f>
        <v>0</v>
      </c>
      <c r="AS19" s="246" t="n">
        <v>11.4</v>
      </c>
      <c r="AT19" s="246" t="n">
        <f aca="false">AQ19*1.022</f>
        <v>0</v>
      </c>
      <c r="AU19" s="246" t="n">
        <f aca="false">AR19*1.022</f>
        <v>0</v>
      </c>
      <c r="AV19" s="246" t="n">
        <f aca="false">AS19*1713.25</f>
        <v>19531.05</v>
      </c>
      <c r="AW19" s="245" t="n">
        <f aca="false">AK19+AO19+AS19</f>
        <v>11.4</v>
      </c>
      <c r="AX19" s="245"/>
      <c r="AY19" s="245"/>
      <c r="AZ19" s="245" t="n">
        <f aca="false">AN19+AR19+AV19</f>
        <v>19531.05</v>
      </c>
      <c r="BA19" s="246" t="n">
        <v>23</v>
      </c>
      <c r="BB19" s="246"/>
      <c r="BC19" s="246"/>
      <c r="BD19" s="246" t="n">
        <f aca="false">BA19*1713.25</f>
        <v>39404.75</v>
      </c>
      <c r="BE19" s="246" t="n">
        <v>23</v>
      </c>
      <c r="BF19" s="246"/>
      <c r="BG19" s="246"/>
      <c r="BH19" s="246" t="n">
        <f aca="false">BE19*1713.25</f>
        <v>39404.75</v>
      </c>
      <c r="BI19" s="246" t="n">
        <v>23</v>
      </c>
      <c r="BJ19" s="246"/>
      <c r="BK19" s="246"/>
      <c r="BL19" s="246" t="n">
        <f aca="false">BI19*1713.25</f>
        <v>39404.75</v>
      </c>
      <c r="BM19" s="245" t="n">
        <f aca="false">BA19+BE19+BI19</f>
        <v>69</v>
      </c>
      <c r="BN19" s="245"/>
      <c r="BO19" s="245"/>
      <c r="BP19" s="245" t="n">
        <f aca="false">BD19+BH19+BL19</f>
        <v>118214.25</v>
      </c>
    </row>
    <row r="20" s="45" customFormat="true" ht="15" hidden="false" customHeight="true" outlineLevel="0" collapsed="false">
      <c r="A20" s="117"/>
      <c r="B20" s="127" t="s">
        <v>122</v>
      </c>
      <c r="C20" s="245" t="n">
        <f aca="false">Q20+AG20+AW20+BM20</f>
        <v>183.72</v>
      </c>
      <c r="D20" s="245" t="n">
        <f aca="false">T20+AJ20+AZ20+BP20</f>
        <v>314758.3</v>
      </c>
      <c r="E20" s="246" t="n">
        <v>22.96</v>
      </c>
      <c r="F20" s="246"/>
      <c r="G20" s="246"/>
      <c r="H20" s="246" t="n">
        <f aca="false">E20*1713.25</f>
        <v>39336.22</v>
      </c>
      <c r="I20" s="246" t="n">
        <v>22.96</v>
      </c>
      <c r="J20" s="246"/>
      <c r="K20" s="246"/>
      <c r="L20" s="246" t="n">
        <f aca="false">I20*1713.25</f>
        <v>39336.22</v>
      </c>
      <c r="M20" s="246" t="n">
        <v>22.96</v>
      </c>
      <c r="N20" s="246"/>
      <c r="O20" s="246"/>
      <c r="P20" s="246" t="n">
        <f aca="false">M20*1713.25</f>
        <v>39336.22</v>
      </c>
      <c r="Q20" s="245" t="n">
        <f aca="false">E20+I20+M20</f>
        <v>68.88</v>
      </c>
      <c r="R20" s="245"/>
      <c r="S20" s="245"/>
      <c r="T20" s="245" t="n">
        <f aca="false">H20+L20+P20</f>
        <v>118008.66</v>
      </c>
      <c r="U20" s="246" t="n">
        <v>22.96</v>
      </c>
      <c r="V20" s="246"/>
      <c r="W20" s="246"/>
      <c r="X20" s="246" t="n">
        <f aca="false">U20*1713.25</f>
        <v>39336.22</v>
      </c>
      <c r="Y20" s="246" t="n">
        <v>11.5</v>
      </c>
      <c r="Z20" s="246"/>
      <c r="AA20" s="246"/>
      <c r="AB20" s="246" t="n">
        <f aca="false">Y20*1713.25</f>
        <v>19702.38</v>
      </c>
      <c r="AC20" s="246" t="n">
        <v>0</v>
      </c>
      <c r="AD20" s="246"/>
      <c r="AE20" s="246"/>
      <c r="AF20" s="246" t="n">
        <f aca="false">AC20*1.022</f>
        <v>0</v>
      </c>
      <c r="AG20" s="245" t="n">
        <f aca="false">U20+Y20+AC20</f>
        <v>34.46</v>
      </c>
      <c r="AH20" s="245"/>
      <c r="AI20" s="245"/>
      <c r="AJ20" s="245" t="n">
        <f aca="false">X20+AB20+AF20</f>
        <v>59038.6</v>
      </c>
      <c r="AK20" s="246" t="n">
        <v>0</v>
      </c>
      <c r="AL20" s="246"/>
      <c r="AM20" s="246"/>
      <c r="AN20" s="246" t="n">
        <f aca="false">AK20*1.022</f>
        <v>0</v>
      </c>
      <c r="AO20" s="246" t="n">
        <v>0</v>
      </c>
      <c r="AP20" s="246"/>
      <c r="AQ20" s="246"/>
      <c r="AR20" s="246" t="n">
        <f aca="false">AO20*1.022</f>
        <v>0</v>
      </c>
      <c r="AS20" s="246" t="n">
        <v>11.5</v>
      </c>
      <c r="AT20" s="246"/>
      <c r="AU20" s="246"/>
      <c r="AV20" s="246" t="n">
        <f aca="false">AS20*1713.25</f>
        <v>19702.38</v>
      </c>
      <c r="AW20" s="245" t="n">
        <f aca="false">AK20+AO20+AS20</f>
        <v>11.5</v>
      </c>
      <c r="AX20" s="245"/>
      <c r="AY20" s="245"/>
      <c r="AZ20" s="245" t="n">
        <f aca="false">AN20+AR20+AV20</f>
        <v>19702.38</v>
      </c>
      <c r="BA20" s="246" t="n">
        <v>22.96</v>
      </c>
      <c r="BB20" s="246"/>
      <c r="BC20" s="246"/>
      <c r="BD20" s="246" t="n">
        <f aca="false">BA20*1713.25</f>
        <v>39336.22</v>
      </c>
      <c r="BE20" s="246" t="n">
        <v>22.96</v>
      </c>
      <c r="BF20" s="246"/>
      <c r="BG20" s="246"/>
      <c r="BH20" s="246" t="n">
        <f aca="false">BE20*1713.25</f>
        <v>39336.22</v>
      </c>
      <c r="BI20" s="246" t="n">
        <v>22.96</v>
      </c>
      <c r="BJ20" s="246"/>
      <c r="BK20" s="246"/>
      <c r="BL20" s="246" t="n">
        <f aca="false">BI20*1713.25</f>
        <v>39336.22</v>
      </c>
      <c r="BM20" s="245" t="n">
        <f aca="false">BA20+BE20+BI20</f>
        <v>68.88</v>
      </c>
      <c r="BN20" s="245"/>
      <c r="BO20" s="245"/>
      <c r="BP20" s="245" t="n">
        <f aca="false">BD20+BH20+BL20</f>
        <v>118008.66</v>
      </c>
    </row>
    <row r="21" s="45" customFormat="true" ht="15" hidden="false" customHeight="true" outlineLevel="0" collapsed="false">
      <c r="A21" s="117"/>
      <c r="B21" s="127" t="s">
        <v>123</v>
      </c>
      <c r="C21" s="245" t="n">
        <f aca="false">Q21+AG21+AW21+BM21</f>
        <v>52.9</v>
      </c>
      <c r="D21" s="245" t="n">
        <f aca="false">T21+AJ21+AZ21+BP21</f>
        <v>90630.93</v>
      </c>
      <c r="E21" s="246" t="n">
        <v>6.6</v>
      </c>
      <c r="F21" s="246"/>
      <c r="G21" s="246"/>
      <c r="H21" s="246" t="n">
        <f aca="false">E21*1713.25</f>
        <v>11307.45</v>
      </c>
      <c r="I21" s="246" t="n">
        <v>6.6</v>
      </c>
      <c r="J21" s="246"/>
      <c r="K21" s="246"/>
      <c r="L21" s="246" t="n">
        <f aca="false">I21*1713.25</f>
        <v>11307.45</v>
      </c>
      <c r="M21" s="246" t="n">
        <v>6.6</v>
      </c>
      <c r="N21" s="246"/>
      <c r="O21" s="246"/>
      <c r="P21" s="246" t="n">
        <f aca="false">M21*1713.25</f>
        <v>11307.45</v>
      </c>
      <c r="Q21" s="245" t="n">
        <f aca="false">E21+I21+M21</f>
        <v>19.8</v>
      </c>
      <c r="R21" s="245"/>
      <c r="S21" s="245"/>
      <c r="T21" s="245" t="n">
        <f aca="false">H21+L21+P21</f>
        <v>33922.35</v>
      </c>
      <c r="U21" s="246" t="n">
        <v>6.6</v>
      </c>
      <c r="V21" s="246"/>
      <c r="W21" s="246"/>
      <c r="X21" s="246" t="n">
        <f aca="false">U21*1713.25</f>
        <v>11307.45</v>
      </c>
      <c r="Y21" s="246" t="n">
        <v>3.3</v>
      </c>
      <c r="Z21" s="246"/>
      <c r="AA21" s="246"/>
      <c r="AB21" s="246" t="n">
        <f aca="false">Y21*1713.25</f>
        <v>5653.73</v>
      </c>
      <c r="AC21" s="246" t="n">
        <v>0</v>
      </c>
      <c r="AD21" s="246"/>
      <c r="AE21" s="246"/>
      <c r="AF21" s="246" t="n">
        <f aca="false">AC21*1.022</f>
        <v>0</v>
      </c>
      <c r="AG21" s="245" t="n">
        <f aca="false">U21+Y21+AC21</f>
        <v>9.9</v>
      </c>
      <c r="AH21" s="245"/>
      <c r="AI21" s="245"/>
      <c r="AJ21" s="245" t="n">
        <f aca="false">X21+AB21+AF21</f>
        <v>16961.18</v>
      </c>
      <c r="AK21" s="246" t="n">
        <v>0</v>
      </c>
      <c r="AL21" s="246"/>
      <c r="AM21" s="246"/>
      <c r="AN21" s="246" t="n">
        <f aca="false">AK21*1.022</f>
        <v>0</v>
      </c>
      <c r="AO21" s="246" t="n">
        <v>0</v>
      </c>
      <c r="AP21" s="246"/>
      <c r="AQ21" s="246"/>
      <c r="AR21" s="246" t="n">
        <f aca="false">AO21*1.022</f>
        <v>0</v>
      </c>
      <c r="AS21" s="246" t="n">
        <v>3.4</v>
      </c>
      <c r="AT21" s="246"/>
      <c r="AU21" s="246"/>
      <c r="AV21" s="246" t="n">
        <f aca="false">AS21*1713.25</f>
        <v>5825.05</v>
      </c>
      <c r="AW21" s="245" t="n">
        <f aca="false">AK21+AO21+AS21</f>
        <v>3.4</v>
      </c>
      <c r="AX21" s="245"/>
      <c r="AY21" s="245"/>
      <c r="AZ21" s="245" t="n">
        <f aca="false">AN21+AR21+AV21</f>
        <v>5825.05</v>
      </c>
      <c r="BA21" s="246" t="n">
        <v>6.6</v>
      </c>
      <c r="BB21" s="246"/>
      <c r="BC21" s="246"/>
      <c r="BD21" s="246" t="n">
        <f aca="false">BA21*1713.25</f>
        <v>11307.45</v>
      </c>
      <c r="BE21" s="246" t="n">
        <v>6.6</v>
      </c>
      <c r="BF21" s="246"/>
      <c r="BG21" s="246"/>
      <c r="BH21" s="246" t="n">
        <f aca="false">BE21*1713.25</f>
        <v>11307.45</v>
      </c>
      <c r="BI21" s="246" t="n">
        <v>6.6</v>
      </c>
      <c r="BJ21" s="246"/>
      <c r="BK21" s="246"/>
      <c r="BL21" s="246" t="n">
        <f aca="false">BI21*1713.25</f>
        <v>11307.45</v>
      </c>
      <c r="BM21" s="245" t="n">
        <f aca="false">BA21+BE21+BI21</f>
        <v>19.8</v>
      </c>
      <c r="BN21" s="245"/>
      <c r="BO21" s="245"/>
      <c r="BP21" s="245" t="n">
        <f aca="false">BD21+BH21+BL21</f>
        <v>33922.35</v>
      </c>
    </row>
    <row r="22" s="45" customFormat="true" ht="15" hidden="false" customHeight="true" outlineLevel="0" collapsed="false">
      <c r="A22" s="117"/>
      <c r="B22" s="127" t="s">
        <v>180</v>
      </c>
      <c r="C22" s="245" t="n">
        <f aca="false">Q22+AG22+AW22+BM22</f>
        <v>321.95</v>
      </c>
      <c r="D22" s="245" t="n">
        <f aca="false">T22+AJ22+AZ22+BP22</f>
        <v>551580.84</v>
      </c>
      <c r="E22" s="246" t="n">
        <v>40.24</v>
      </c>
      <c r="F22" s="246"/>
      <c r="G22" s="246"/>
      <c r="H22" s="246" t="n">
        <f aca="false">E22*1713.25</f>
        <v>68941.18</v>
      </c>
      <c r="I22" s="246" t="n">
        <v>40.24</v>
      </c>
      <c r="J22" s="246"/>
      <c r="K22" s="246"/>
      <c r="L22" s="246" t="n">
        <f aca="false">I22*1713.25</f>
        <v>68941.18</v>
      </c>
      <c r="M22" s="246" t="n">
        <v>40.24</v>
      </c>
      <c r="N22" s="246"/>
      <c r="O22" s="246"/>
      <c r="P22" s="246" t="n">
        <f aca="false">M22*1713.25</f>
        <v>68941.18</v>
      </c>
      <c r="Q22" s="245" t="n">
        <f aca="false">E22+I22+M22</f>
        <v>120.72</v>
      </c>
      <c r="R22" s="245"/>
      <c r="S22" s="245"/>
      <c r="T22" s="245" t="n">
        <f aca="false">H22+L22+P22</f>
        <v>206823.54</v>
      </c>
      <c r="U22" s="246" t="n">
        <v>40.24</v>
      </c>
      <c r="V22" s="246"/>
      <c r="W22" s="246"/>
      <c r="X22" s="246" t="n">
        <f aca="false">U22*1713.25</f>
        <v>68941.18</v>
      </c>
      <c r="Y22" s="246" t="n">
        <v>20.14</v>
      </c>
      <c r="Z22" s="246"/>
      <c r="AA22" s="246"/>
      <c r="AB22" s="246" t="n">
        <f aca="false">Y22*1713.25</f>
        <v>34504.86</v>
      </c>
      <c r="AC22" s="246" t="n">
        <v>0</v>
      </c>
      <c r="AD22" s="246"/>
      <c r="AE22" s="246"/>
      <c r="AF22" s="246" t="n">
        <f aca="false">AC22*1.022</f>
        <v>0</v>
      </c>
      <c r="AG22" s="245" t="n">
        <f aca="false">U22+Y22+AC22</f>
        <v>60.38</v>
      </c>
      <c r="AH22" s="245"/>
      <c r="AI22" s="245"/>
      <c r="AJ22" s="245" t="n">
        <f aca="false">X22+AB22+AF22</f>
        <v>103446.04</v>
      </c>
      <c r="AK22" s="246" t="n">
        <v>0</v>
      </c>
      <c r="AL22" s="246"/>
      <c r="AM22" s="246"/>
      <c r="AN22" s="246" t="n">
        <f aca="false">AK22*1.022</f>
        <v>0</v>
      </c>
      <c r="AO22" s="246" t="n">
        <v>0</v>
      </c>
      <c r="AP22" s="246"/>
      <c r="AQ22" s="246"/>
      <c r="AR22" s="246" t="n">
        <f aca="false">AO22*1.022</f>
        <v>0</v>
      </c>
      <c r="AS22" s="246" t="n">
        <v>20.13</v>
      </c>
      <c r="AT22" s="246"/>
      <c r="AU22" s="246"/>
      <c r="AV22" s="246" t="n">
        <f aca="false">AS22*1713.25</f>
        <v>34487.72</v>
      </c>
      <c r="AW22" s="245" t="n">
        <f aca="false">AK22+AO22+AS22</f>
        <v>20.13</v>
      </c>
      <c r="AX22" s="245"/>
      <c r="AY22" s="245"/>
      <c r="AZ22" s="245" t="n">
        <f aca="false">AN22+AR22+AV22</f>
        <v>34487.72</v>
      </c>
      <c r="BA22" s="246" t="n">
        <v>40.24</v>
      </c>
      <c r="BB22" s="246"/>
      <c r="BC22" s="246"/>
      <c r="BD22" s="246" t="n">
        <f aca="false">BA22*1713.25</f>
        <v>68941.18</v>
      </c>
      <c r="BE22" s="246" t="n">
        <v>40.24</v>
      </c>
      <c r="BF22" s="246"/>
      <c r="BG22" s="246"/>
      <c r="BH22" s="246" t="n">
        <f aca="false">BE22*1713.25</f>
        <v>68941.18</v>
      </c>
      <c r="BI22" s="246" t="n">
        <v>40.24</v>
      </c>
      <c r="BJ22" s="246"/>
      <c r="BK22" s="246"/>
      <c r="BL22" s="246" t="n">
        <f aca="false">BI22*1713.25</f>
        <v>68941.18</v>
      </c>
      <c r="BM22" s="245" t="n">
        <f aca="false">BA22+BE22+BI22</f>
        <v>120.72</v>
      </c>
      <c r="BN22" s="245"/>
      <c r="BO22" s="245"/>
      <c r="BP22" s="245" t="n">
        <f aca="false">BD22+BH22+BL22</f>
        <v>206823.54</v>
      </c>
    </row>
    <row r="23" s="45" customFormat="true" ht="15" hidden="false" customHeight="true" outlineLevel="0" collapsed="false">
      <c r="A23" s="117"/>
      <c r="B23" s="127" t="s">
        <v>131</v>
      </c>
      <c r="C23" s="245" t="n">
        <f aca="false">Q23+AG23+AW23+BM23</f>
        <v>206.5</v>
      </c>
      <c r="D23" s="245" t="n">
        <f aca="false">T23+AJ23+AZ23+BP23</f>
        <v>353786.11</v>
      </c>
      <c r="E23" s="246" t="n">
        <v>25.81</v>
      </c>
      <c r="F23" s="246"/>
      <c r="G23" s="246"/>
      <c r="H23" s="246" t="n">
        <f aca="false">E23*1713.25</f>
        <v>44218.98</v>
      </c>
      <c r="I23" s="246" t="n">
        <v>25.81</v>
      </c>
      <c r="J23" s="246"/>
      <c r="K23" s="246"/>
      <c r="L23" s="246" t="n">
        <f aca="false">I23*1713.25</f>
        <v>44218.98</v>
      </c>
      <c r="M23" s="246" t="n">
        <v>25.81</v>
      </c>
      <c r="N23" s="246"/>
      <c r="O23" s="246"/>
      <c r="P23" s="246" t="n">
        <f aca="false">M23*1713.25</f>
        <v>44218.98</v>
      </c>
      <c r="Q23" s="245" t="n">
        <f aca="false">E23+I23+M23</f>
        <v>77.43</v>
      </c>
      <c r="R23" s="245"/>
      <c r="S23" s="245"/>
      <c r="T23" s="245" t="n">
        <f aca="false">H23+L23+P23</f>
        <v>132656.94</v>
      </c>
      <c r="U23" s="246" t="n">
        <v>25.81</v>
      </c>
      <c r="V23" s="246"/>
      <c r="W23" s="246"/>
      <c r="X23" s="246" t="n">
        <f aca="false">U23*1713.25</f>
        <v>44218.98</v>
      </c>
      <c r="Y23" s="246" t="n">
        <v>12.9</v>
      </c>
      <c r="Z23" s="246"/>
      <c r="AA23" s="246"/>
      <c r="AB23" s="246" t="n">
        <f aca="false">Y23*1713.25</f>
        <v>22100.93</v>
      </c>
      <c r="AC23" s="246" t="n">
        <v>0</v>
      </c>
      <c r="AD23" s="246"/>
      <c r="AE23" s="246"/>
      <c r="AF23" s="246" t="n">
        <f aca="false">AC23*1.022</f>
        <v>0</v>
      </c>
      <c r="AG23" s="245" t="n">
        <f aca="false">U23+Y23+AC23</f>
        <v>38.71</v>
      </c>
      <c r="AH23" s="245"/>
      <c r="AI23" s="245"/>
      <c r="AJ23" s="245" t="n">
        <f aca="false">X23+AB23+AF23</f>
        <v>66319.91</v>
      </c>
      <c r="AK23" s="246" t="n">
        <v>0</v>
      </c>
      <c r="AL23" s="246"/>
      <c r="AM23" s="246"/>
      <c r="AN23" s="246" t="n">
        <f aca="false">AK23*1.022</f>
        <v>0</v>
      </c>
      <c r="AO23" s="246" t="n">
        <v>0</v>
      </c>
      <c r="AP23" s="246"/>
      <c r="AQ23" s="246"/>
      <c r="AR23" s="246" t="n">
        <f aca="false">AO23*1.022</f>
        <v>0</v>
      </c>
      <c r="AS23" s="246" t="n">
        <v>12.93</v>
      </c>
      <c r="AT23" s="246"/>
      <c r="AU23" s="246"/>
      <c r="AV23" s="246" t="n">
        <f aca="false">AS23*1713.25</f>
        <v>22152.32</v>
      </c>
      <c r="AW23" s="245" t="n">
        <f aca="false">AK23+AO23+AS23</f>
        <v>12.93</v>
      </c>
      <c r="AX23" s="245"/>
      <c r="AY23" s="245"/>
      <c r="AZ23" s="245" t="n">
        <f aca="false">AN23+AR23+AV23</f>
        <v>22152.32</v>
      </c>
      <c r="BA23" s="246" t="n">
        <v>25.81</v>
      </c>
      <c r="BB23" s="246"/>
      <c r="BC23" s="246"/>
      <c r="BD23" s="246" t="n">
        <f aca="false">BA23*1713.25</f>
        <v>44218.98</v>
      </c>
      <c r="BE23" s="246" t="n">
        <v>25.81</v>
      </c>
      <c r="BF23" s="246"/>
      <c r="BG23" s="246"/>
      <c r="BH23" s="246" t="n">
        <f aca="false">BE23*1713.25</f>
        <v>44218.98</v>
      </c>
      <c r="BI23" s="246" t="n">
        <v>25.81</v>
      </c>
      <c r="BJ23" s="246"/>
      <c r="BK23" s="246"/>
      <c r="BL23" s="246" t="n">
        <f aca="false">BI23*1713.25</f>
        <v>44218.98</v>
      </c>
      <c r="BM23" s="245" t="n">
        <f aca="false">BA23+BE23+BI23</f>
        <v>77.43</v>
      </c>
      <c r="BN23" s="245"/>
      <c r="BO23" s="245"/>
      <c r="BP23" s="245" t="n">
        <f aca="false">BD23+BH23+BL23</f>
        <v>132656.94</v>
      </c>
    </row>
    <row r="24" s="45" customFormat="true" ht="15" hidden="false" customHeight="true" outlineLevel="0" collapsed="false">
      <c r="A24" s="117"/>
      <c r="B24" s="127" t="s">
        <v>274</v>
      </c>
      <c r="C24" s="245" t="n">
        <f aca="false">Q24+AG24+AW24+BM24</f>
        <v>341.2</v>
      </c>
      <c r="D24" s="245" t="n">
        <f aca="false">T24+AJ24+AZ24+BP24</f>
        <v>697829.04</v>
      </c>
      <c r="E24" s="246" t="n">
        <v>42.65</v>
      </c>
      <c r="F24" s="246"/>
      <c r="G24" s="246"/>
      <c r="H24" s="246" t="n">
        <f aca="false">E24*2045.22</f>
        <v>87228.63</v>
      </c>
      <c r="I24" s="246" t="n">
        <v>42.65</v>
      </c>
      <c r="J24" s="246"/>
      <c r="K24" s="246"/>
      <c r="L24" s="246" t="n">
        <f aca="false">I24*2045.22</f>
        <v>87228.63</v>
      </c>
      <c r="M24" s="246" t="n">
        <v>42.65</v>
      </c>
      <c r="N24" s="246"/>
      <c r="O24" s="246"/>
      <c r="P24" s="246" t="n">
        <f aca="false">M24*2045.22</f>
        <v>87228.63</v>
      </c>
      <c r="Q24" s="245" t="n">
        <f aca="false">E24+I24+M24</f>
        <v>127.95</v>
      </c>
      <c r="R24" s="245"/>
      <c r="S24" s="245"/>
      <c r="T24" s="245" t="n">
        <f aca="false">H24+L24+P24</f>
        <v>261685.89</v>
      </c>
      <c r="U24" s="246" t="n">
        <v>42.65</v>
      </c>
      <c r="V24" s="246"/>
      <c r="W24" s="246"/>
      <c r="X24" s="246" t="n">
        <f aca="false">U24*2045.22</f>
        <v>87228.63</v>
      </c>
      <c r="Y24" s="246" t="n">
        <v>21.32</v>
      </c>
      <c r="Z24" s="246"/>
      <c r="AA24" s="246"/>
      <c r="AB24" s="246" t="n">
        <f aca="false">Y24*2045.22</f>
        <v>43604.09</v>
      </c>
      <c r="AC24" s="246" t="n">
        <v>0</v>
      </c>
      <c r="AD24" s="246"/>
      <c r="AE24" s="246"/>
      <c r="AF24" s="246" t="n">
        <f aca="false">AC24*1.022</f>
        <v>0</v>
      </c>
      <c r="AG24" s="245" t="n">
        <f aca="false">U24+Y24+AC24</f>
        <v>63.97</v>
      </c>
      <c r="AH24" s="245"/>
      <c r="AI24" s="245"/>
      <c r="AJ24" s="245" t="n">
        <f aca="false">X24+AB24+AF24</f>
        <v>130832.72</v>
      </c>
      <c r="AK24" s="246" t="n">
        <v>0</v>
      </c>
      <c r="AL24" s="246"/>
      <c r="AM24" s="246"/>
      <c r="AN24" s="246" t="n">
        <f aca="false">AK24*1.022</f>
        <v>0</v>
      </c>
      <c r="AO24" s="246" t="n">
        <v>0</v>
      </c>
      <c r="AP24" s="246"/>
      <c r="AQ24" s="246"/>
      <c r="AR24" s="246" t="n">
        <f aca="false">AO24*1.022</f>
        <v>0</v>
      </c>
      <c r="AS24" s="246" t="n">
        <v>21.33</v>
      </c>
      <c r="AT24" s="246"/>
      <c r="AU24" s="246"/>
      <c r="AV24" s="246" t="n">
        <f aca="false">AS24*2045.22</f>
        <v>43624.54</v>
      </c>
      <c r="AW24" s="245" t="n">
        <f aca="false">AK24+AO24+AS24</f>
        <v>21.33</v>
      </c>
      <c r="AX24" s="245"/>
      <c r="AY24" s="245"/>
      <c r="AZ24" s="245" t="n">
        <f aca="false">AN24+AR24+AV24</f>
        <v>43624.54</v>
      </c>
      <c r="BA24" s="246" t="n">
        <v>42.65</v>
      </c>
      <c r="BB24" s="246"/>
      <c r="BC24" s="246"/>
      <c r="BD24" s="246" t="n">
        <f aca="false">BA24*2045.22</f>
        <v>87228.63</v>
      </c>
      <c r="BE24" s="246" t="n">
        <v>42.65</v>
      </c>
      <c r="BF24" s="246"/>
      <c r="BG24" s="246"/>
      <c r="BH24" s="246" t="n">
        <f aca="false">BE24*2045.22</f>
        <v>87228.63</v>
      </c>
      <c r="BI24" s="246" t="n">
        <v>42.65</v>
      </c>
      <c r="BJ24" s="246"/>
      <c r="BK24" s="246"/>
      <c r="BL24" s="246" t="n">
        <f aca="false">BI24*2045.22</f>
        <v>87228.63</v>
      </c>
      <c r="BM24" s="245" t="n">
        <f aca="false">BA24+BE24+BI24</f>
        <v>127.95</v>
      </c>
      <c r="BN24" s="245"/>
      <c r="BO24" s="245"/>
      <c r="BP24" s="245" t="n">
        <f aca="false">BD24+BH24+BL24</f>
        <v>261685.89</v>
      </c>
    </row>
    <row r="25" s="45" customFormat="true" ht="15" hidden="false" customHeight="true" outlineLevel="0" collapsed="false">
      <c r="A25" s="117"/>
      <c r="B25" s="127" t="s">
        <v>132</v>
      </c>
      <c r="C25" s="245" t="n">
        <f aca="false">Q25+AG25+AW25+BM25</f>
        <v>301.15</v>
      </c>
      <c r="D25" s="245" t="n">
        <f aca="false">T25+AJ25+AZ25+BP25</f>
        <v>515945.24</v>
      </c>
      <c r="E25" s="246" t="n">
        <v>37.64</v>
      </c>
      <c r="F25" s="246"/>
      <c r="G25" s="246"/>
      <c r="H25" s="246" t="n">
        <f aca="false">E25*1713.25</f>
        <v>64486.73</v>
      </c>
      <c r="I25" s="246" t="n">
        <v>37.64</v>
      </c>
      <c r="J25" s="246"/>
      <c r="K25" s="246"/>
      <c r="L25" s="246" t="n">
        <f aca="false">I25*1713.25</f>
        <v>64486.73</v>
      </c>
      <c r="M25" s="246" t="n">
        <v>37.64</v>
      </c>
      <c r="N25" s="246"/>
      <c r="O25" s="246"/>
      <c r="P25" s="246" t="n">
        <f aca="false">M25*1713.25</f>
        <v>64486.73</v>
      </c>
      <c r="Q25" s="245" t="n">
        <f aca="false">E25+I25+M25</f>
        <v>112.92</v>
      </c>
      <c r="R25" s="245"/>
      <c r="S25" s="245"/>
      <c r="T25" s="245" t="n">
        <f aca="false">H25+L25+P25</f>
        <v>193460.19</v>
      </c>
      <c r="U25" s="246" t="n">
        <v>37.64</v>
      </c>
      <c r="V25" s="246"/>
      <c r="W25" s="246"/>
      <c r="X25" s="246" t="n">
        <f aca="false">U25*1713.25</f>
        <v>64486.73</v>
      </c>
      <c r="Y25" s="246" t="n">
        <v>18.84</v>
      </c>
      <c r="Z25" s="246"/>
      <c r="AA25" s="246"/>
      <c r="AB25" s="246" t="n">
        <f aca="false">Y25*1713.25</f>
        <v>32277.63</v>
      </c>
      <c r="AC25" s="246" t="n">
        <v>0</v>
      </c>
      <c r="AD25" s="246"/>
      <c r="AE25" s="246"/>
      <c r="AF25" s="246" t="n">
        <f aca="false">AC25*1.022</f>
        <v>0</v>
      </c>
      <c r="AG25" s="245" t="n">
        <f aca="false">U25+Y25+AC25</f>
        <v>56.48</v>
      </c>
      <c r="AH25" s="245"/>
      <c r="AI25" s="245"/>
      <c r="AJ25" s="245" t="n">
        <f aca="false">X25+AB25+AF25</f>
        <v>96764.36</v>
      </c>
      <c r="AK25" s="246" t="n">
        <v>0</v>
      </c>
      <c r="AL25" s="246"/>
      <c r="AM25" s="246"/>
      <c r="AN25" s="246" t="n">
        <f aca="false">AK25*1.022</f>
        <v>0</v>
      </c>
      <c r="AO25" s="246" t="n">
        <v>0</v>
      </c>
      <c r="AP25" s="246"/>
      <c r="AQ25" s="246"/>
      <c r="AR25" s="246" t="n">
        <f aca="false">AO25*1.022</f>
        <v>0</v>
      </c>
      <c r="AS25" s="246" t="n">
        <v>18.83</v>
      </c>
      <c r="AT25" s="246"/>
      <c r="AU25" s="246"/>
      <c r="AV25" s="246" t="n">
        <f aca="false">AS25*1713.25</f>
        <v>32260.5</v>
      </c>
      <c r="AW25" s="245" t="n">
        <f aca="false">AK25+AO25+AS25</f>
        <v>18.83</v>
      </c>
      <c r="AX25" s="245"/>
      <c r="AY25" s="245"/>
      <c r="AZ25" s="245" t="n">
        <f aca="false">AN25+AR25+AV25</f>
        <v>32260.5</v>
      </c>
      <c r="BA25" s="246" t="n">
        <v>37.64</v>
      </c>
      <c r="BB25" s="246"/>
      <c r="BC25" s="246"/>
      <c r="BD25" s="246" t="n">
        <f aca="false">BA25*1713.25</f>
        <v>64486.73</v>
      </c>
      <c r="BE25" s="246" t="n">
        <v>37.64</v>
      </c>
      <c r="BF25" s="246"/>
      <c r="BG25" s="246"/>
      <c r="BH25" s="246" t="n">
        <f aca="false">BE25*1713.25</f>
        <v>64486.73</v>
      </c>
      <c r="BI25" s="246" t="n">
        <v>37.64</v>
      </c>
      <c r="BJ25" s="246"/>
      <c r="BK25" s="246"/>
      <c r="BL25" s="246" t="n">
        <f aca="false">BI25*1713.25</f>
        <v>64486.73</v>
      </c>
      <c r="BM25" s="245" t="n">
        <f aca="false">BA25+BE25+BI25</f>
        <v>112.92</v>
      </c>
      <c r="BN25" s="245"/>
      <c r="BO25" s="245"/>
      <c r="BP25" s="245" t="n">
        <f aca="false">BD25+BH25+BL25</f>
        <v>193460.19</v>
      </c>
    </row>
    <row r="26" s="45" customFormat="true" ht="15" hidden="false" customHeight="true" outlineLevel="0" collapsed="false">
      <c r="A26" s="128"/>
      <c r="B26" s="168" t="s">
        <v>140</v>
      </c>
      <c r="C26" s="247" t="n">
        <f aca="false">SUM(C19:C25)</f>
        <v>1591.22</v>
      </c>
      <c r="D26" s="248" t="n">
        <f aca="false">SUM(D19:D25)</f>
        <v>2839425.81</v>
      </c>
      <c r="E26" s="248" t="n">
        <f aca="false">SUM(E19:E25)</f>
        <v>198.9</v>
      </c>
      <c r="F26" s="248" t="n">
        <f aca="false">SUM(F19:F25)</f>
        <v>0</v>
      </c>
      <c r="G26" s="248" t="n">
        <f aca="false">SUM(G19:G25)</f>
        <v>0</v>
      </c>
      <c r="H26" s="248" t="n">
        <f aca="false">SUM(H19:H25)</f>
        <v>354923.94</v>
      </c>
      <c r="I26" s="248" t="n">
        <f aca="false">SUM(I19:I25)</f>
        <v>198.9</v>
      </c>
      <c r="J26" s="248" t="n">
        <f aca="false">SUM(J19:J25)</f>
        <v>0</v>
      </c>
      <c r="K26" s="248" t="n">
        <f aca="false">SUM(K19:K25)</f>
        <v>0</v>
      </c>
      <c r="L26" s="248" t="n">
        <f aca="false">SUM(L19:L25)</f>
        <v>354923.94</v>
      </c>
      <c r="M26" s="248" t="n">
        <f aca="false">SUM(M19:M25)</f>
        <v>198.9</v>
      </c>
      <c r="N26" s="248" t="n">
        <f aca="false">SUM(N19:N25)</f>
        <v>0</v>
      </c>
      <c r="O26" s="248" t="n">
        <f aca="false">SUM(O19:O25)</f>
        <v>0</v>
      </c>
      <c r="P26" s="248" t="n">
        <f aca="false">SUM(P19:P25)</f>
        <v>354923.94</v>
      </c>
      <c r="Q26" s="248" t="n">
        <f aca="false">SUM(Q19:Q25)</f>
        <v>596.7</v>
      </c>
      <c r="R26" s="248" t="n">
        <f aca="false">SUM(R19:R25)</f>
        <v>0</v>
      </c>
      <c r="S26" s="248" t="n">
        <f aca="false">SUM(S19:S25)</f>
        <v>0</v>
      </c>
      <c r="T26" s="248" t="n">
        <f aca="false">SUM(T19:T25)</f>
        <v>1064771.82</v>
      </c>
      <c r="U26" s="248" t="n">
        <f aca="false">SUM(U19:U25)</f>
        <v>198.9</v>
      </c>
      <c r="V26" s="248" t="n">
        <f aca="false">SUM(V19:V25)</f>
        <v>0</v>
      </c>
      <c r="W26" s="248" t="n">
        <f aca="false">SUM(W19:W25)</f>
        <v>0</v>
      </c>
      <c r="X26" s="248" t="n">
        <f aca="false">SUM(X19:X25)</f>
        <v>354923.94</v>
      </c>
      <c r="Y26" s="248" t="n">
        <f aca="false">SUM(Y19:Y25)</f>
        <v>99.4</v>
      </c>
      <c r="Z26" s="248" t="n">
        <f aca="false">SUM(Z19:Z25)</f>
        <v>0</v>
      </c>
      <c r="AA26" s="248" t="n">
        <f aca="false">SUM(AA19:AA25)</f>
        <v>0</v>
      </c>
      <c r="AB26" s="248" t="n">
        <f aca="false">SUM(AB19:AB25)</f>
        <v>177374.67</v>
      </c>
      <c r="AC26" s="248" t="n">
        <f aca="false">SUM(AC19:AC25)</f>
        <v>0</v>
      </c>
      <c r="AD26" s="248" t="n">
        <f aca="false">SUM(AD19:AD25)</f>
        <v>0</v>
      </c>
      <c r="AE26" s="248" t="n">
        <f aca="false">SUM(AE19:AE25)</f>
        <v>0</v>
      </c>
      <c r="AF26" s="248" t="n">
        <f aca="false">SUM(AF19:AF25)</f>
        <v>0</v>
      </c>
      <c r="AG26" s="248" t="n">
        <f aca="false">SUM(AG19:AG25)</f>
        <v>298.3</v>
      </c>
      <c r="AH26" s="248" t="n">
        <f aca="false">SUM(AH19:AH25)</f>
        <v>0</v>
      </c>
      <c r="AI26" s="248" t="n">
        <f aca="false">SUM(AI19:AI25)</f>
        <v>0</v>
      </c>
      <c r="AJ26" s="248" t="n">
        <f aca="false">SUM(AJ19:AJ25)</f>
        <v>532298.61</v>
      </c>
      <c r="AK26" s="248" t="n">
        <f aca="false">SUM(AK19:AK25)</f>
        <v>0</v>
      </c>
      <c r="AL26" s="248" t="n">
        <f aca="false">SUM(AL19:AL25)</f>
        <v>0</v>
      </c>
      <c r="AM26" s="248" t="n">
        <f aca="false">SUM(AM19:AM25)</f>
        <v>0</v>
      </c>
      <c r="AN26" s="248" t="n">
        <f aca="false">SUM(AN19:AN25)</f>
        <v>0</v>
      </c>
      <c r="AO26" s="248" t="n">
        <f aca="false">SUM(AO19:AO25)</f>
        <v>0</v>
      </c>
      <c r="AP26" s="248" t="n">
        <f aca="false">SUM(AP19:AP25)</f>
        <v>0</v>
      </c>
      <c r="AQ26" s="248" t="n">
        <f aca="false">SUM(AQ19:AQ25)</f>
        <v>0</v>
      </c>
      <c r="AR26" s="248" t="n">
        <f aca="false">SUM(AR19:AR25)</f>
        <v>0</v>
      </c>
      <c r="AS26" s="248" t="n">
        <f aca="false">SUM(AS19:AS25)</f>
        <v>99.52</v>
      </c>
      <c r="AT26" s="248" t="n">
        <f aca="false">SUM(AT19:AT25)</f>
        <v>0</v>
      </c>
      <c r="AU26" s="248" t="n">
        <f aca="false">SUM(AU19:AU25)</f>
        <v>0</v>
      </c>
      <c r="AV26" s="248" t="n">
        <f aca="false">SUM(AV19:AV25)</f>
        <v>177583.56</v>
      </c>
      <c r="AW26" s="248" t="n">
        <f aca="false">SUM(AW19:AW25)</f>
        <v>99.52</v>
      </c>
      <c r="AX26" s="248" t="n">
        <f aca="false">SUM(AX19:AX25)</f>
        <v>0</v>
      </c>
      <c r="AY26" s="248" t="n">
        <f aca="false">SUM(AY19:AY25)</f>
        <v>0</v>
      </c>
      <c r="AZ26" s="248" t="n">
        <f aca="false">SUM(AZ19:AZ25)</f>
        <v>177583.56</v>
      </c>
      <c r="BA26" s="248" t="n">
        <f aca="false">SUM(BA19:BA25)</f>
        <v>198.9</v>
      </c>
      <c r="BB26" s="248" t="n">
        <f aca="false">SUM(BB19:BB25)</f>
        <v>0</v>
      </c>
      <c r="BC26" s="248" t="n">
        <f aca="false">SUM(BC19:BC25)</f>
        <v>0</v>
      </c>
      <c r="BD26" s="248"/>
      <c r="BE26" s="248" t="n">
        <f aca="false">SUM(BE19:BE25)</f>
        <v>198.9</v>
      </c>
      <c r="BF26" s="248" t="n">
        <f aca="false">SUM(BF19:BF25)</f>
        <v>0</v>
      </c>
      <c r="BG26" s="248" t="n">
        <f aca="false">SUM(BG19:BG25)</f>
        <v>0</v>
      </c>
      <c r="BH26" s="248" t="n">
        <f aca="false">SUM(BH19:BH25)</f>
        <v>354923.94</v>
      </c>
      <c r="BI26" s="248" t="n">
        <f aca="false">SUM(BI19:BI25)</f>
        <v>198.9</v>
      </c>
      <c r="BJ26" s="248" t="n">
        <f aca="false">SUM(BJ19:BJ25)</f>
        <v>0</v>
      </c>
      <c r="BK26" s="248" t="n">
        <f aca="false">SUM(BK19:BK25)</f>
        <v>0</v>
      </c>
      <c r="BL26" s="248" t="n">
        <f aca="false">SUM(BL19:BL25)</f>
        <v>354923.94</v>
      </c>
      <c r="BM26" s="248" t="n">
        <f aca="false">SUM(BM19:BM25)</f>
        <v>596.7</v>
      </c>
      <c r="BN26" s="248" t="n">
        <f aca="false">SUM(BN19:BN25)</f>
        <v>0</v>
      </c>
      <c r="BO26" s="248" t="n">
        <f aca="false">SUM(BO19:BO25)</f>
        <v>0</v>
      </c>
      <c r="BP26" s="248" t="n">
        <f aca="false">SUM(BP19:BP25)</f>
        <v>1064771.82</v>
      </c>
    </row>
    <row r="27" s="45" customFormat="true" ht="15" hidden="false" customHeight="true" outlineLevel="0" collapsed="false">
      <c r="A27" s="117" t="n">
        <v>3</v>
      </c>
      <c r="B27" s="170" t="s">
        <v>136</v>
      </c>
      <c r="C27" s="245"/>
      <c r="D27" s="245" t="s">
        <v>275</v>
      </c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5"/>
      <c r="R27" s="245"/>
      <c r="S27" s="245"/>
      <c r="T27" s="245"/>
      <c r="U27" s="246"/>
      <c r="V27" s="246"/>
      <c r="W27" s="246"/>
      <c r="X27" s="246"/>
      <c r="Y27" s="246"/>
      <c r="Z27" s="246"/>
      <c r="AA27" s="246"/>
      <c r="AB27" s="246"/>
      <c r="AC27" s="246"/>
      <c r="AD27" s="246"/>
      <c r="AE27" s="246"/>
      <c r="AF27" s="246"/>
      <c r="AG27" s="245"/>
      <c r="AH27" s="245"/>
      <c r="AI27" s="245"/>
      <c r="AJ27" s="245"/>
      <c r="AK27" s="246"/>
      <c r="AL27" s="246"/>
      <c r="AM27" s="246"/>
      <c r="AN27" s="246"/>
      <c r="AO27" s="246"/>
      <c r="AP27" s="246"/>
      <c r="AQ27" s="246"/>
      <c r="AR27" s="246"/>
      <c r="AS27" s="246"/>
      <c r="AT27" s="246"/>
      <c r="AU27" s="246"/>
      <c r="AV27" s="246"/>
      <c r="AW27" s="245"/>
      <c r="AX27" s="245"/>
      <c r="AY27" s="245"/>
      <c r="AZ27" s="245"/>
      <c r="BA27" s="246"/>
      <c r="BB27" s="246"/>
      <c r="BC27" s="246"/>
      <c r="BD27" s="246"/>
      <c r="BE27" s="246"/>
      <c r="BF27" s="246"/>
      <c r="BG27" s="246"/>
      <c r="BH27" s="246"/>
      <c r="BI27" s="246"/>
      <c r="BJ27" s="246"/>
      <c r="BK27" s="246"/>
      <c r="BL27" s="246"/>
      <c r="BM27" s="245"/>
      <c r="BN27" s="245"/>
      <c r="BO27" s="245"/>
      <c r="BP27" s="245"/>
    </row>
    <row r="28" s="45" customFormat="true" ht="15" hidden="false" customHeight="true" outlineLevel="0" collapsed="false">
      <c r="A28" s="117"/>
      <c r="B28" s="127" t="s">
        <v>175</v>
      </c>
      <c r="C28" s="245" t="n">
        <f aca="false">Q28+AG28+AW28+BM28</f>
        <v>98.8</v>
      </c>
      <c r="D28" s="245" t="n">
        <f aca="false">T28+AJ28+AZ28+BP28</f>
        <v>169269.1</v>
      </c>
      <c r="E28" s="246" t="n">
        <v>12.4</v>
      </c>
      <c r="F28" s="246"/>
      <c r="G28" s="246"/>
      <c r="H28" s="246" t="n">
        <f aca="false">E28*1713.25</f>
        <v>21244.3</v>
      </c>
      <c r="I28" s="246" t="n">
        <v>12.4</v>
      </c>
      <c r="J28" s="246"/>
      <c r="K28" s="246"/>
      <c r="L28" s="246" t="n">
        <f aca="false">I28*1713.25</f>
        <v>21244.3</v>
      </c>
      <c r="M28" s="246" t="n">
        <v>12.4</v>
      </c>
      <c r="N28" s="246"/>
      <c r="O28" s="246"/>
      <c r="P28" s="246" t="n">
        <f aca="false">M28*1713.25</f>
        <v>21244.3</v>
      </c>
      <c r="Q28" s="245" t="n">
        <f aca="false">E28+I28+M28</f>
        <v>37.2</v>
      </c>
      <c r="R28" s="245"/>
      <c r="S28" s="245"/>
      <c r="T28" s="245" t="n">
        <f aca="false">H28+L28+P28</f>
        <v>63732.9</v>
      </c>
      <c r="U28" s="246" t="n">
        <v>12.4</v>
      </c>
      <c r="V28" s="246"/>
      <c r="W28" s="246"/>
      <c r="X28" s="246" t="n">
        <f aca="false">U28*1713.25</f>
        <v>21244.3</v>
      </c>
      <c r="Y28" s="246" t="n">
        <v>6</v>
      </c>
      <c r="Z28" s="246"/>
      <c r="AA28" s="246"/>
      <c r="AB28" s="246" t="n">
        <f aca="false">Y28*1713.25</f>
        <v>10279.5</v>
      </c>
      <c r="AC28" s="246" t="n">
        <v>0</v>
      </c>
      <c r="AD28" s="246"/>
      <c r="AE28" s="246"/>
      <c r="AF28" s="246" t="n">
        <f aca="false">AC28*1.022</f>
        <v>0</v>
      </c>
      <c r="AG28" s="245" t="n">
        <f aca="false">U28+Y28+AC28</f>
        <v>18.4</v>
      </c>
      <c r="AH28" s="245"/>
      <c r="AI28" s="245"/>
      <c r="AJ28" s="245" t="n">
        <f aca="false">X28+AB28+AF28</f>
        <v>31523.8</v>
      </c>
      <c r="AK28" s="246" t="n">
        <v>0</v>
      </c>
      <c r="AL28" s="246"/>
      <c r="AM28" s="246"/>
      <c r="AN28" s="246" t="n">
        <f aca="false">AK28*1.022</f>
        <v>0</v>
      </c>
      <c r="AO28" s="246" t="n">
        <v>0</v>
      </c>
      <c r="AP28" s="246"/>
      <c r="AQ28" s="246"/>
      <c r="AR28" s="246" t="n">
        <f aca="false">AO28*1.022</f>
        <v>0</v>
      </c>
      <c r="AS28" s="246" t="n">
        <v>6</v>
      </c>
      <c r="AT28" s="246"/>
      <c r="AU28" s="246"/>
      <c r="AV28" s="246" t="n">
        <f aca="false">AS28*1713.25</f>
        <v>10279.5</v>
      </c>
      <c r="AW28" s="245" t="n">
        <f aca="false">AK28+AO28+AS28</f>
        <v>6</v>
      </c>
      <c r="AX28" s="245"/>
      <c r="AY28" s="245"/>
      <c r="AZ28" s="245" t="n">
        <f aca="false">AN28+AR28+AV28</f>
        <v>10279.5</v>
      </c>
      <c r="BA28" s="246" t="n">
        <v>12.4</v>
      </c>
      <c r="BB28" s="246"/>
      <c r="BC28" s="246"/>
      <c r="BD28" s="246" t="n">
        <f aca="false">BA28*1713.25</f>
        <v>21244.3</v>
      </c>
      <c r="BE28" s="246" t="n">
        <v>12.4</v>
      </c>
      <c r="BF28" s="246"/>
      <c r="BG28" s="246"/>
      <c r="BH28" s="246" t="n">
        <f aca="false">BE28*1713.25</f>
        <v>21244.3</v>
      </c>
      <c r="BI28" s="246" t="n">
        <v>12.4</v>
      </c>
      <c r="BJ28" s="246"/>
      <c r="BK28" s="246"/>
      <c r="BL28" s="246" t="n">
        <f aca="false">BI28*1713.25</f>
        <v>21244.3</v>
      </c>
      <c r="BM28" s="245" t="n">
        <f aca="false">BA28+BE28+BI28</f>
        <v>37.2</v>
      </c>
      <c r="BN28" s="245"/>
      <c r="BO28" s="245"/>
      <c r="BP28" s="245" t="n">
        <f aca="false">BD28+BH28+BL28</f>
        <v>63732.9</v>
      </c>
    </row>
    <row r="29" s="45" customFormat="true" ht="15" hidden="false" customHeight="true" outlineLevel="0" collapsed="false">
      <c r="A29" s="117"/>
      <c r="B29" s="127" t="s">
        <v>276</v>
      </c>
      <c r="C29" s="245" t="n">
        <f aca="false">Q29+AG29+AW29+BM29</f>
        <v>373.1</v>
      </c>
      <c r="D29" s="245" t="n">
        <f aca="false">T29+AJ29+AZ29+BP29</f>
        <v>639213.61</v>
      </c>
      <c r="E29" s="246" t="n">
        <v>46.7</v>
      </c>
      <c r="F29" s="246"/>
      <c r="G29" s="246"/>
      <c r="H29" s="246" t="n">
        <f aca="false">E29*1713.25</f>
        <v>80008.78</v>
      </c>
      <c r="I29" s="246" t="n">
        <v>46.7</v>
      </c>
      <c r="J29" s="246"/>
      <c r="K29" s="246"/>
      <c r="L29" s="246" t="n">
        <f aca="false">I29*1713.25</f>
        <v>80008.78</v>
      </c>
      <c r="M29" s="246" t="n">
        <v>46.7</v>
      </c>
      <c r="N29" s="246"/>
      <c r="O29" s="246"/>
      <c r="P29" s="246" t="n">
        <f aca="false">M29*1713.25</f>
        <v>80008.78</v>
      </c>
      <c r="Q29" s="245" t="n">
        <f aca="false">E29+I29+M29</f>
        <v>140.1</v>
      </c>
      <c r="R29" s="245"/>
      <c r="S29" s="245"/>
      <c r="T29" s="245" t="n">
        <f aca="false">H29+L29+P29</f>
        <v>240026.34</v>
      </c>
      <c r="U29" s="246" t="n">
        <v>46.7</v>
      </c>
      <c r="V29" s="246"/>
      <c r="W29" s="246"/>
      <c r="X29" s="246" t="n">
        <f aca="false">U29*1713.25</f>
        <v>80008.78</v>
      </c>
      <c r="Y29" s="246" t="n">
        <v>23</v>
      </c>
      <c r="Z29" s="246"/>
      <c r="AA29" s="246"/>
      <c r="AB29" s="246" t="n">
        <f aca="false">Y29*1713.25</f>
        <v>39404.75</v>
      </c>
      <c r="AC29" s="246" t="n">
        <v>0</v>
      </c>
      <c r="AD29" s="246"/>
      <c r="AE29" s="246"/>
      <c r="AF29" s="246" t="n">
        <f aca="false">AC29*1.022</f>
        <v>0</v>
      </c>
      <c r="AG29" s="245" t="n">
        <f aca="false">U29+Y29+AC29</f>
        <v>69.7</v>
      </c>
      <c r="AH29" s="245"/>
      <c r="AI29" s="245"/>
      <c r="AJ29" s="245" t="n">
        <f aca="false">X29+AB29+AF29</f>
        <v>119413.53</v>
      </c>
      <c r="AK29" s="246" t="n">
        <v>0</v>
      </c>
      <c r="AL29" s="246"/>
      <c r="AM29" s="246"/>
      <c r="AN29" s="246" t="n">
        <f aca="false">AK29*1.022</f>
        <v>0</v>
      </c>
      <c r="AO29" s="246" t="n">
        <v>0</v>
      </c>
      <c r="AP29" s="246"/>
      <c r="AQ29" s="246"/>
      <c r="AR29" s="246" t="n">
        <f aca="false">AO29*1.022</f>
        <v>0</v>
      </c>
      <c r="AS29" s="246" t="n">
        <v>23.2</v>
      </c>
      <c r="AT29" s="246"/>
      <c r="AU29" s="246"/>
      <c r="AV29" s="246" t="n">
        <f aca="false">AS29*1713.25</f>
        <v>39747.4</v>
      </c>
      <c r="AW29" s="245" t="n">
        <f aca="false">AK29+AO29+AS29</f>
        <v>23.2</v>
      </c>
      <c r="AX29" s="245"/>
      <c r="AY29" s="245"/>
      <c r="AZ29" s="245" t="n">
        <f aca="false">AN29+AR29+AV29</f>
        <v>39747.4</v>
      </c>
      <c r="BA29" s="246" t="n">
        <v>46.7</v>
      </c>
      <c r="BB29" s="246"/>
      <c r="BC29" s="246"/>
      <c r="BD29" s="246" t="n">
        <f aca="false">BA29*1713.25</f>
        <v>80008.78</v>
      </c>
      <c r="BE29" s="246" t="n">
        <v>46.7</v>
      </c>
      <c r="BF29" s="246"/>
      <c r="BG29" s="246"/>
      <c r="BH29" s="246" t="n">
        <f aca="false">BE29*1713.25</f>
        <v>80008.78</v>
      </c>
      <c r="BI29" s="246" t="n">
        <v>46.7</v>
      </c>
      <c r="BJ29" s="246"/>
      <c r="BK29" s="246"/>
      <c r="BL29" s="246" t="n">
        <f aca="false">BI29*1713.25</f>
        <v>80008.78</v>
      </c>
      <c r="BM29" s="245" t="n">
        <f aca="false">BA29+BE29+BI29</f>
        <v>140.1</v>
      </c>
      <c r="BN29" s="245"/>
      <c r="BO29" s="245"/>
      <c r="BP29" s="245" t="n">
        <f aca="false">BD29+BH29+BL29</f>
        <v>240026.34</v>
      </c>
    </row>
    <row r="30" s="45" customFormat="true" ht="30" hidden="false" customHeight="true" outlineLevel="0" collapsed="false">
      <c r="A30" s="117"/>
      <c r="B30" s="59" t="s">
        <v>139</v>
      </c>
      <c r="C30" s="245" t="n">
        <f aca="false">Q30+AG30+AW30+BM30</f>
        <v>84.41</v>
      </c>
      <c r="D30" s="245" t="n">
        <f aca="false">T30+AJ30+AZ30+BP30</f>
        <v>144615.45</v>
      </c>
      <c r="E30" s="246" t="n">
        <v>10.55</v>
      </c>
      <c r="F30" s="246"/>
      <c r="G30" s="246"/>
      <c r="H30" s="246" t="n">
        <f aca="false">E30*1713.25</f>
        <v>18074.79</v>
      </c>
      <c r="I30" s="246" t="n">
        <v>10.55</v>
      </c>
      <c r="J30" s="246"/>
      <c r="K30" s="246"/>
      <c r="L30" s="246" t="n">
        <f aca="false">I30*1713.25</f>
        <v>18074.79</v>
      </c>
      <c r="M30" s="246" t="n">
        <v>10.55</v>
      </c>
      <c r="N30" s="246"/>
      <c r="O30" s="246"/>
      <c r="P30" s="246" t="n">
        <f aca="false">M30*1713.25</f>
        <v>18074.79</v>
      </c>
      <c r="Q30" s="245" t="n">
        <f aca="false">E30+I30+M30</f>
        <v>31.65</v>
      </c>
      <c r="R30" s="245"/>
      <c r="S30" s="245"/>
      <c r="T30" s="245" t="n">
        <f aca="false">H30+L30+P30</f>
        <v>54224.37</v>
      </c>
      <c r="U30" s="246" t="n">
        <v>10.55</v>
      </c>
      <c r="V30" s="246"/>
      <c r="W30" s="246"/>
      <c r="X30" s="246" t="n">
        <f aca="false">U30*1713.25</f>
        <v>18074.79</v>
      </c>
      <c r="Y30" s="246" t="n">
        <v>5.28</v>
      </c>
      <c r="Z30" s="246"/>
      <c r="AA30" s="246"/>
      <c r="AB30" s="246" t="n">
        <f aca="false">Y30*1713.25</f>
        <v>9045.96</v>
      </c>
      <c r="AC30" s="246" t="n">
        <v>0</v>
      </c>
      <c r="AD30" s="246"/>
      <c r="AE30" s="246"/>
      <c r="AF30" s="246" t="n">
        <f aca="false">AC30*1.022</f>
        <v>0</v>
      </c>
      <c r="AG30" s="245" t="n">
        <f aca="false">U30+Y30+AC30</f>
        <v>15.83</v>
      </c>
      <c r="AH30" s="245"/>
      <c r="AI30" s="245"/>
      <c r="AJ30" s="245" t="n">
        <f aca="false">X30+AB30+AF30</f>
        <v>27120.75</v>
      </c>
      <c r="AK30" s="246" t="n">
        <v>0</v>
      </c>
      <c r="AL30" s="246"/>
      <c r="AM30" s="246"/>
      <c r="AN30" s="246" t="n">
        <f aca="false">AK30*1.022</f>
        <v>0</v>
      </c>
      <c r="AO30" s="246" t="n">
        <v>0</v>
      </c>
      <c r="AP30" s="246"/>
      <c r="AQ30" s="246"/>
      <c r="AR30" s="246" t="n">
        <f aca="false">AO30*1.022</f>
        <v>0</v>
      </c>
      <c r="AS30" s="246" t="n">
        <v>5.28</v>
      </c>
      <c r="AT30" s="246"/>
      <c r="AU30" s="246"/>
      <c r="AV30" s="246" t="n">
        <f aca="false">AS30*1713.25</f>
        <v>9045.96</v>
      </c>
      <c r="AW30" s="245" t="n">
        <f aca="false">AK30+AO30+AS30</f>
        <v>5.28</v>
      </c>
      <c r="AX30" s="245"/>
      <c r="AY30" s="245"/>
      <c r="AZ30" s="245" t="n">
        <f aca="false">AN30+AR30+AV30</f>
        <v>9045.96</v>
      </c>
      <c r="BA30" s="246" t="n">
        <v>10.55</v>
      </c>
      <c r="BB30" s="246"/>
      <c r="BC30" s="246"/>
      <c r="BD30" s="246" t="n">
        <f aca="false">BA30*1713.25</f>
        <v>18074.79</v>
      </c>
      <c r="BE30" s="246" t="n">
        <v>10.55</v>
      </c>
      <c r="BF30" s="246"/>
      <c r="BG30" s="246"/>
      <c r="BH30" s="246" t="n">
        <f aca="false">BE30*1713.25</f>
        <v>18074.79</v>
      </c>
      <c r="BI30" s="246" t="n">
        <v>10.55</v>
      </c>
      <c r="BJ30" s="246"/>
      <c r="BK30" s="246"/>
      <c r="BL30" s="246" t="n">
        <f aca="false">BI30*1713.25</f>
        <v>18074.79</v>
      </c>
      <c r="BM30" s="245" t="n">
        <f aca="false">BA30+BE30+BI30</f>
        <v>31.65</v>
      </c>
      <c r="BN30" s="245"/>
      <c r="BO30" s="245"/>
      <c r="BP30" s="245" t="n">
        <f aca="false">BD30+BH30+BL30</f>
        <v>54224.37</v>
      </c>
    </row>
    <row r="31" s="45" customFormat="true" ht="15" hidden="false" customHeight="true" outlineLevel="0" collapsed="false">
      <c r="A31" s="128"/>
      <c r="B31" s="168" t="s">
        <v>140</v>
      </c>
      <c r="C31" s="247" t="n">
        <f aca="false">SUM(C28:C30)</f>
        <v>556.31</v>
      </c>
      <c r="D31" s="248" t="n">
        <f aca="false">SUM(D28:D30)</f>
        <v>953098.16</v>
      </c>
      <c r="E31" s="248" t="n">
        <f aca="false">SUM(E28:E30)</f>
        <v>69.65</v>
      </c>
      <c r="F31" s="248" t="n">
        <f aca="false">SUM(F28:F30)</f>
        <v>0</v>
      </c>
      <c r="G31" s="248" t="n">
        <f aca="false">SUM(G28:G30)</f>
        <v>0</v>
      </c>
      <c r="H31" s="248" t="n">
        <f aca="false">SUM(H28:H30)</f>
        <v>119327.87</v>
      </c>
      <c r="I31" s="248" t="n">
        <f aca="false">SUM(I28:I30)</f>
        <v>69.65</v>
      </c>
      <c r="J31" s="248" t="n">
        <f aca="false">SUM(J28:J30)</f>
        <v>0</v>
      </c>
      <c r="K31" s="248" t="n">
        <f aca="false">SUM(K28:K30)</f>
        <v>0</v>
      </c>
      <c r="L31" s="248" t="n">
        <f aca="false">SUM(L28:L30)</f>
        <v>119327.87</v>
      </c>
      <c r="M31" s="248" t="n">
        <f aca="false">SUM(M28:M30)</f>
        <v>69.65</v>
      </c>
      <c r="N31" s="248" t="n">
        <f aca="false">SUM(N28:N30)</f>
        <v>0</v>
      </c>
      <c r="O31" s="248" t="n">
        <f aca="false">SUM(O28:O30)</f>
        <v>0</v>
      </c>
      <c r="P31" s="248" t="n">
        <f aca="false">SUM(P28:P30)</f>
        <v>119327.87</v>
      </c>
      <c r="Q31" s="248" t="n">
        <f aca="false">SUM(Q28:Q30)</f>
        <v>208.95</v>
      </c>
      <c r="R31" s="248" t="n">
        <f aca="false">SUM(R28:R30)</f>
        <v>0</v>
      </c>
      <c r="S31" s="248" t="n">
        <f aca="false">SUM(S28:S30)</f>
        <v>0</v>
      </c>
      <c r="T31" s="248" t="n">
        <f aca="false">SUM(T28:T30)</f>
        <v>357983.61</v>
      </c>
      <c r="U31" s="248" t="n">
        <f aca="false">SUM(U28:U30)</f>
        <v>69.65</v>
      </c>
      <c r="V31" s="248" t="n">
        <f aca="false">SUM(V28:V30)</f>
        <v>0</v>
      </c>
      <c r="W31" s="248" t="n">
        <f aca="false">SUM(W28:W30)</f>
        <v>0</v>
      </c>
      <c r="X31" s="248" t="n">
        <f aca="false">SUM(X28:X30)</f>
        <v>119327.87</v>
      </c>
      <c r="Y31" s="248" t="n">
        <f aca="false">SUM(Y28:Y30)</f>
        <v>34.28</v>
      </c>
      <c r="Z31" s="248" t="n">
        <f aca="false">SUM(Z28:Z30)</f>
        <v>0</v>
      </c>
      <c r="AA31" s="248" t="n">
        <f aca="false">SUM(AA28:AA30)</f>
        <v>0</v>
      </c>
      <c r="AB31" s="248" t="n">
        <f aca="false">SUM(AB28:AB30)</f>
        <v>58730.21</v>
      </c>
      <c r="AC31" s="248" t="n">
        <f aca="false">SUM(AC28:AC30)</f>
        <v>0</v>
      </c>
      <c r="AD31" s="248" t="n">
        <f aca="false">SUM(AD28:AD30)</f>
        <v>0</v>
      </c>
      <c r="AE31" s="248" t="n">
        <f aca="false">SUM(AE28:AE30)</f>
        <v>0</v>
      </c>
      <c r="AF31" s="248" t="n">
        <f aca="false">SUM(AF28:AF30)</f>
        <v>0</v>
      </c>
      <c r="AG31" s="248" t="n">
        <f aca="false">SUM(AG28:AG30)</f>
        <v>103.93</v>
      </c>
      <c r="AH31" s="248" t="n">
        <f aca="false">SUM(AH28:AH30)</f>
        <v>0</v>
      </c>
      <c r="AI31" s="248" t="n">
        <f aca="false">SUM(AI28:AI30)</f>
        <v>0</v>
      </c>
      <c r="AJ31" s="248" t="n">
        <f aca="false">SUM(AJ28:AJ30)</f>
        <v>178058.08</v>
      </c>
      <c r="AK31" s="248" t="n">
        <f aca="false">SUM(AK28:AK30)</f>
        <v>0</v>
      </c>
      <c r="AL31" s="248" t="n">
        <f aca="false">SUM(AL28:AL30)</f>
        <v>0</v>
      </c>
      <c r="AM31" s="248" t="n">
        <f aca="false">SUM(AM28:AM30)</f>
        <v>0</v>
      </c>
      <c r="AN31" s="248" t="n">
        <f aca="false">SUM(AN28:AN30)</f>
        <v>0</v>
      </c>
      <c r="AO31" s="248" t="n">
        <f aca="false">SUM(AO28:AO30)</f>
        <v>0</v>
      </c>
      <c r="AP31" s="248" t="n">
        <f aca="false">SUM(AP28:AP30)</f>
        <v>0</v>
      </c>
      <c r="AQ31" s="248" t="n">
        <f aca="false">SUM(AQ28:AQ30)</f>
        <v>0</v>
      </c>
      <c r="AR31" s="248" t="n">
        <f aca="false">SUM(AR28:AR30)</f>
        <v>0</v>
      </c>
      <c r="AS31" s="248" t="n">
        <f aca="false">SUM(AS28:AS30)</f>
        <v>34.48</v>
      </c>
      <c r="AT31" s="248" t="n">
        <f aca="false">SUM(AT28:AT30)</f>
        <v>0</v>
      </c>
      <c r="AU31" s="248" t="n">
        <f aca="false">SUM(AU28:AU30)</f>
        <v>0</v>
      </c>
      <c r="AV31" s="248" t="n">
        <f aca="false">SUM(AV28:AV30)</f>
        <v>59072.86</v>
      </c>
      <c r="AW31" s="248" t="n">
        <f aca="false">SUM(AW28:AW30)</f>
        <v>34.48</v>
      </c>
      <c r="AX31" s="248" t="n">
        <f aca="false">SUM(AX28:AX30)</f>
        <v>0</v>
      </c>
      <c r="AY31" s="248" t="n">
        <f aca="false">SUM(AY28:AY30)</f>
        <v>0</v>
      </c>
      <c r="AZ31" s="248" t="n">
        <f aca="false">SUM(AZ28:AZ30)</f>
        <v>59072.86</v>
      </c>
      <c r="BA31" s="248" t="n">
        <f aca="false">SUM(BA28:BA30)</f>
        <v>69.65</v>
      </c>
      <c r="BB31" s="248" t="n">
        <f aca="false">SUM(BB28:BB30)</f>
        <v>0</v>
      </c>
      <c r="BC31" s="248" t="n">
        <f aca="false">SUM(BC28:BC30)</f>
        <v>0</v>
      </c>
      <c r="BD31" s="248" t="n">
        <f aca="false">SUM(BD28:BD30)</f>
        <v>119327.87</v>
      </c>
      <c r="BE31" s="248" t="n">
        <f aca="false">SUM(BE28:BE30)</f>
        <v>69.65</v>
      </c>
      <c r="BF31" s="248" t="n">
        <f aca="false">SUM(BF28:BF30)</f>
        <v>0</v>
      </c>
      <c r="BG31" s="248" t="n">
        <f aca="false">SUM(BG28:BG30)</f>
        <v>0</v>
      </c>
      <c r="BH31" s="248" t="n">
        <f aca="false">SUM(BH28:BH30)</f>
        <v>119327.87</v>
      </c>
      <c r="BI31" s="248" t="n">
        <f aca="false">SUM(BI28:BI30)</f>
        <v>69.65</v>
      </c>
      <c r="BJ31" s="248" t="n">
        <f aca="false">SUM(BJ28:BJ30)</f>
        <v>0</v>
      </c>
      <c r="BK31" s="248" t="n">
        <f aca="false">SUM(BK28:BK30)</f>
        <v>0</v>
      </c>
      <c r="BL31" s="248" t="n">
        <f aca="false">SUM(BL28:BL30)</f>
        <v>119327.87</v>
      </c>
      <c r="BM31" s="248" t="n">
        <f aca="false">SUM(BM28:BM30)</f>
        <v>208.95</v>
      </c>
      <c r="BN31" s="248" t="n">
        <f aca="false">SUM(BN28:BN30)</f>
        <v>0</v>
      </c>
      <c r="BO31" s="248" t="n">
        <f aca="false">SUM(BO28:BO30)</f>
        <v>0</v>
      </c>
      <c r="BP31" s="248" t="n">
        <f aca="false">SUM(BP28:BP30)</f>
        <v>357983.61</v>
      </c>
    </row>
    <row r="32" s="63" customFormat="true" ht="15" hidden="false" customHeight="true" outlineLevel="0" collapsed="false">
      <c r="A32" s="117" t="n">
        <v>4</v>
      </c>
      <c r="B32" s="170" t="s">
        <v>149</v>
      </c>
      <c r="C32" s="245" t="n">
        <f aca="false">Q32+AG32+AW32+BM32</f>
        <v>1992.11</v>
      </c>
      <c r="D32" s="245" t="n">
        <f aca="false">T32+AJ32+AZ32+BP32</f>
        <v>4074303.19</v>
      </c>
      <c r="E32" s="246" t="n">
        <v>249.01</v>
      </c>
      <c r="F32" s="246"/>
      <c r="G32" s="246"/>
      <c r="H32" s="246" t="n">
        <f aca="false">E32*2045.22</f>
        <v>509280.23</v>
      </c>
      <c r="I32" s="246" t="n">
        <v>249.01</v>
      </c>
      <c r="J32" s="246"/>
      <c r="K32" s="246"/>
      <c r="L32" s="246" t="n">
        <f aca="false">I32*2045.22</f>
        <v>509280.23</v>
      </c>
      <c r="M32" s="246" t="n">
        <v>249.01</v>
      </c>
      <c r="N32" s="246"/>
      <c r="O32" s="246"/>
      <c r="P32" s="246" t="n">
        <f aca="false">M32*2045.22</f>
        <v>509280.23</v>
      </c>
      <c r="Q32" s="245" t="n">
        <f aca="false">E32+I32+M32</f>
        <v>747.03</v>
      </c>
      <c r="R32" s="245"/>
      <c r="S32" s="245"/>
      <c r="T32" s="245" t="n">
        <f aca="false">H32+L32+P32</f>
        <v>1527840.69</v>
      </c>
      <c r="U32" s="246" t="n">
        <v>249.01</v>
      </c>
      <c r="V32" s="246"/>
      <c r="W32" s="246"/>
      <c r="X32" s="246" t="n">
        <f aca="false">U32*2045.22</f>
        <v>509280.23</v>
      </c>
      <c r="Y32" s="246" t="n">
        <v>124.52</v>
      </c>
      <c r="Z32" s="246"/>
      <c r="AA32" s="246"/>
      <c r="AB32" s="246" t="n">
        <f aca="false">Y32*2045.22</f>
        <v>254670.79</v>
      </c>
      <c r="AC32" s="246" t="n">
        <v>0</v>
      </c>
      <c r="AD32" s="246"/>
      <c r="AE32" s="246"/>
      <c r="AF32" s="246" t="n">
        <f aca="false">AC32*1.124</f>
        <v>0</v>
      </c>
      <c r="AG32" s="245" t="n">
        <f aca="false">U32+Y32+AC32</f>
        <v>373.53</v>
      </c>
      <c r="AH32" s="245"/>
      <c r="AI32" s="245"/>
      <c r="AJ32" s="245" t="n">
        <f aca="false">X32+AB32+AF32</f>
        <v>763951.02</v>
      </c>
      <c r="AK32" s="246" t="n">
        <v>0</v>
      </c>
      <c r="AL32" s="246"/>
      <c r="AM32" s="246"/>
      <c r="AN32" s="246" t="n">
        <f aca="false">AK32*1.022</f>
        <v>0</v>
      </c>
      <c r="AO32" s="246" t="n">
        <v>0</v>
      </c>
      <c r="AP32" s="246"/>
      <c r="AQ32" s="246"/>
      <c r="AR32" s="246" t="n">
        <f aca="false">AO32*1.022</f>
        <v>0</v>
      </c>
      <c r="AS32" s="246" t="n">
        <v>124.52</v>
      </c>
      <c r="AT32" s="246"/>
      <c r="AU32" s="246"/>
      <c r="AV32" s="246" t="n">
        <f aca="false">AS32*2045.22</f>
        <v>254670.79</v>
      </c>
      <c r="AW32" s="245" t="n">
        <f aca="false">AK32+AO32+AS32</f>
        <v>124.52</v>
      </c>
      <c r="AX32" s="245"/>
      <c r="AY32" s="245"/>
      <c r="AZ32" s="245" t="n">
        <f aca="false">AN32+AR32+AV32</f>
        <v>254670.79</v>
      </c>
      <c r="BA32" s="246" t="n">
        <v>249.01</v>
      </c>
      <c r="BB32" s="246"/>
      <c r="BC32" s="246"/>
      <c r="BD32" s="246" t="n">
        <f aca="false">BA32*2045.22</f>
        <v>509280.23</v>
      </c>
      <c r="BE32" s="246" t="n">
        <v>249.01</v>
      </c>
      <c r="BF32" s="246"/>
      <c r="BG32" s="246"/>
      <c r="BH32" s="246" t="n">
        <f aca="false">BE32*2045.22</f>
        <v>509280.23</v>
      </c>
      <c r="BI32" s="246" t="n">
        <v>249.01</v>
      </c>
      <c r="BJ32" s="246"/>
      <c r="BK32" s="246"/>
      <c r="BL32" s="246" t="n">
        <f aca="false">BI32*2045.22</f>
        <v>509280.23</v>
      </c>
      <c r="BM32" s="245" t="n">
        <f aca="false">BA32+BE32+BI32</f>
        <v>747.03</v>
      </c>
      <c r="BN32" s="245"/>
      <c r="BO32" s="245"/>
      <c r="BP32" s="245" t="n">
        <f aca="false">BD32+BH32+BL32</f>
        <v>1527840.69</v>
      </c>
    </row>
    <row r="33" s="63" customFormat="true" ht="15" hidden="false" customHeight="true" outlineLevel="0" collapsed="false">
      <c r="A33" s="249" t="s">
        <v>277</v>
      </c>
      <c r="B33" s="236" t="s">
        <v>278</v>
      </c>
      <c r="C33" s="245" t="n">
        <f aca="false">Q33+AG33+AW33+BM33</f>
        <v>209</v>
      </c>
      <c r="D33" s="245" t="n">
        <f aca="false">T33+AJ33+AZ33+BP33</f>
        <v>427451</v>
      </c>
      <c r="E33" s="246" t="n">
        <v>17.4</v>
      </c>
      <c r="F33" s="246"/>
      <c r="G33" s="246"/>
      <c r="H33" s="246" t="n">
        <f aca="false">E33*2045.22</f>
        <v>35586.83</v>
      </c>
      <c r="I33" s="246" t="n">
        <v>17.4</v>
      </c>
      <c r="J33" s="246"/>
      <c r="K33" s="246"/>
      <c r="L33" s="246" t="n">
        <f aca="false">I33*2045.22</f>
        <v>35586.83</v>
      </c>
      <c r="M33" s="246" t="n">
        <v>17.4</v>
      </c>
      <c r="N33" s="246"/>
      <c r="O33" s="246"/>
      <c r="P33" s="246" t="n">
        <f aca="false">M33*2045.22</f>
        <v>35586.83</v>
      </c>
      <c r="Q33" s="245" t="n">
        <f aca="false">E33+I33+M33</f>
        <v>52.2</v>
      </c>
      <c r="R33" s="245"/>
      <c r="S33" s="245"/>
      <c r="T33" s="245" t="n">
        <f aca="false">H33+L33+P33</f>
        <v>106760.49</v>
      </c>
      <c r="U33" s="246" t="n">
        <v>17.4</v>
      </c>
      <c r="V33" s="246"/>
      <c r="W33" s="246"/>
      <c r="X33" s="246" t="n">
        <f aca="false">U33*2045.22</f>
        <v>35586.83</v>
      </c>
      <c r="Y33" s="246" t="n">
        <v>17.4</v>
      </c>
      <c r="Z33" s="246"/>
      <c r="AA33" s="246"/>
      <c r="AB33" s="246" t="n">
        <f aca="false">Y33*2045.22</f>
        <v>35586.83</v>
      </c>
      <c r="AC33" s="246" t="n">
        <v>17.4</v>
      </c>
      <c r="AD33" s="246"/>
      <c r="AE33" s="246"/>
      <c r="AF33" s="246" t="n">
        <f aca="false">AC33*2045.22</f>
        <v>35586.83</v>
      </c>
      <c r="AG33" s="245" t="n">
        <f aca="false">U33+Y33+AC33</f>
        <v>52.2</v>
      </c>
      <c r="AH33" s="245"/>
      <c r="AI33" s="245"/>
      <c r="AJ33" s="245" t="n">
        <f aca="false">X33+AB33+AF33</f>
        <v>106760.49</v>
      </c>
      <c r="AK33" s="246" t="n">
        <v>17.4</v>
      </c>
      <c r="AL33" s="246"/>
      <c r="AM33" s="246"/>
      <c r="AN33" s="246" t="n">
        <f aca="false">AK33*2045.22</f>
        <v>35586.83</v>
      </c>
      <c r="AO33" s="246" t="n">
        <v>17.4</v>
      </c>
      <c r="AP33" s="246"/>
      <c r="AQ33" s="246"/>
      <c r="AR33" s="246" t="n">
        <f aca="false">AO33*2045.22</f>
        <v>35586.83</v>
      </c>
      <c r="AS33" s="246" t="n">
        <v>17.4</v>
      </c>
      <c r="AT33" s="246"/>
      <c r="AU33" s="246"/>
      <c r="AV33" s="246" t="n">
        <f aca="false">AS33*2045.22</f>
        <v>35586.83</v>
      </c>
      <c r="AW33" s="245" t="n">
        <f aca="false">AK33+AO33+AS33</f>
        <v>52.2</v>
      </c>
      <c r="AX33" s="245"/>
      <c r="AY33" s="245"/>
      <c r="AZ33" s="245" t="n">
        <f aca="false">AN33+AR33+AV33</f>
        <v>106760.49</v>
      </c>
      <c r="BA33" s="246" t="n">
        <v>17.4</v>
      </c>
      <c r="BB33" s="246"/>
      <c r="BC33" s="246"/>
      <c r="BD33" s="246" t="n">
        <f aca="false">BA33*2045.22</f>
        <v>35586.83</v>
      </c>
      <c r="BE33" s="246" t="n">
        <v>17.4</v>
      </c>
      <c r="BF33" s="246"/>
      <c r="BG33" s="246"/>
      <c r="BH33" s="246" t="n">
        <f aca="false">BE33*2045.22</f>
        <v>35586.83</v>
      </c>
      <c r="BI33" s="246" t="n">
        <v>17.6</v>
      </c>
      <c r="BJ33" s="246"/>
      <c r="BK33" s="246"/>
      <c r="BL33" s="246" t="n">
        <f aca="false">BI33*2045.22</f>
        <v>35995.87</v>
      </c>
      <c r="BM33" s="245" t="n">
        <f aca="false">BA33+BE33+BI33</f>
        <v>52.4</v>
      </c>
      <c r="BN33" s="245"/>
      <c r="BO33" s="245"/>
      <c r="BP33" s="245" t="n">
        <f aca="false">BD33+BH33+BL33</f>
        <v>107169.53</v>
      </c>
    </row>
    <row r="34" s="45" customFormat="true" ht="15" hidden="false" customHeight="true" outlineLevel="0" collapsed="false">
      <c r="A34" s="117" t="n">
        <v>5</v>
      </c>
      <c r="B34" s="170" t="s">
        <v>146</v>
      </c>
      <c r="C34" s="245" t="n">
        <f aca="false">Q34+AG34+AW34+BM34</f>
        <v>526.09</v>
      </c>
      <c r="D34" s="245" t="n">
        <f aca="false">T34+AJ34+AZ34+BP34</f>
        <v>901323.7</v>
      </c>
      <c r="E34" s="246" t="n">
        <v>65.8</v>
      </c>
      <c r="F34" s="246"/>
      <c r="G34" s="246"/>
      <c r="H34" s="246" t="n">
        <f aca="false">E34*1713.25</f>
        <v>112731.85</v>
      </c>
      <c r="I34" s="246" t="n">
        <v>65.8</v>
      </c>
      <c r="J34" s="246"/>
      <c r="K34" s="246"/>
      <c r="L34" s="246" t="n">
        <f aca="false">I34*1713.25</f>
        <v>112731.85</v>
      </c>
      <c r="M34" s="246" t="n">
        <v>65.8</v>
      </c>
      <c r="N34" s="246"/>
      <c r="O34" s="246"/>
      <c r="P34" s="246" t="n">
        <f aca="false">M34*1713.25</f>
        <v>112731.85</v>
      </c>
      <c r="Q34" s="245" t="n">
        <f aca="false">E34+I34+M34</f>
        <v>197.4</v>
      </c>
      <c r="R34" s="245"/>
      <c r="S34" s="245"/>
      <c r="T34" s="245" t="n">
        <f aca="false">H34+L34+P34</f>
        <v>338195.55</v>
      </c>
      <c r="U34" s="246" t="n">
        <v>65.8</v>
      </c>
      <c r="V34" s="246"/>
      <c r="W34" s="246"/>
      <c r="X34" s="246" t="n">
        <f aca="false">U34*1713.25</f>
        <v>112731.85</v>
      </c>
      <c r="Y34" s="246" t="n">
        <v>32.75</v>
      </c>
      <c r="Z34" s="246"/>
      <c r="AA34" s="246"/>
      <c r="AB34" s="246" t="n">
        <f aca="false">Y34*1713.25</f>
        <v>56108.94</v>
      </c>
      <c r="AC34" s="246" t="n">
        <v>0</v>
      </c>
      <c r="AD34" s="246"/>
      <c r="AE34" s="246"/>
      <c r="AF34" s="246" t="n">
        <f aca="false">AC34*2045.22</f>
        <v>0</v>
      </c>
      <c r="AG34" s="245" t="n">
        <f aca="false">U34+Y34+AC34</f>
        <v>98.55</v>
      </c>
      <c r="AH34" s="245"/>
      <c r="AI34" s="245"/>
      <c r="AJ34" s="245" t="n">
        <f aca="false">X34+AB34+AF34</f>
        <v>168840.79</v>
      </c>
      <c r="AK34" s="246" t="n">
        <v>0</v>
      </c>
      <c r="AL34" s="246"/>
      <c r="AM34" s="246"/>
      <c r="AN34" s="246" t="n">
        <f aca="false">AK34*2045.22</f>
        <v>0</v>
      </c>
      <c r="AO34" s="246" t="n">
        <v>0</v>
      </c>
      <c r="AP34" s="246"/>
      <c r="AQ34" s="246"/>
      <c r="AR34" s="246" t="n">
        <f aca="false">AO34*1.022</f>
        <v>0</v>
      </c>
      <c r="AS34" s="246" t="n">
        <v>32.74</v>
      </c>
      <c r="AT34" s="246"/>
      <c r="AU34" s="246"/>
      <c r="AV34" s="246" t="n">
        <f aca="false">AS34*1713.25</f>
        <v>56091.81</v>
      </c>
      <c r="AW34" s="245" t="n">
        <f aca="false">AK34+AO34+AS34</f>
        <v>32.74</v>
      </c>
      <c r="AX34" s="245"/>
      <c r="AY34" s="245"/>
      <c r="AZ34" s="245" t="n">
        <f aca="false">AN34+AR34+AV34</f>
        <v>56091.81</v>
      </c>
      <c r="BA34" s="246" t="n">
        <v>65.8</v>
      </c>
      <c r="BB34" s="246"/>
      <c r="BC34" s="246"/>
      <c r="BD34" s="246" t="n">
        <f aca="false">BA34*1713.25</f>
        <v>112731.85</v>
      </c>
      <c r="BE34" s="246" t="n">
        <v>65.8</v>
      </c>
      <c r="BF34" s="246"/>
      <c r="BG34" s="246"/>
      <c r="BH34" s="246" t="n">
        <f aca="false">BE34*1713.25</f>
        <v>112731.85</v>
      </c>
      <c r="BI34" s="246" t="n">
        <v>65.8</v>
      </c>
      <c r="BJ34" s="246"/>
      <c r="BK34" s="246"/>
      <c r="BL34" s="246" t="n">
        <f aca="false">BI34*1713.25</f>
        <v>112731.85</v>
      </c>
      <c r="BM34" s="245" t="n">
        <f aca="false">BA34+BE34+BI34</f>
        <v>197.4</v>
      </c>
      <c r="BN34" s="245"/>
      <c r="BO34" s="245"/>
      <c r="BP34" s="245" t="n">
        <f aca="false">BD34+BH34+BL34</f>
        <v>338195.55</v>
      </c>
    </row>
    <row r="35" s="45" customFormat="true" ht="15" hidden="false" customHeight="true" outlineLevel="0" collapsed="false">
      <c r="A35" s="117" t="n">
        <v>6</v>
      </c>
      <c r="B35" s="170" t="s">
        <v>176</v>
      </c>
      <c r="C35" s="245" t="n">
        <f aca="false">Q35+AG35+AW35+BM35</f>
        <v>91.4</v>
      </c>
      <c r="D35" s="245" t="n">
        <f aca="false">T35+AJ35+AZ35+BP35</f>
        <v>156591.03</v>
      </c>
      <c r="E35" s="246" t="n">
        <v>11.41</v>
      </c>
      <c r="F35" s="246"/>
      <c r="G35" s="246"/>
      <c r="H35" s="246" t="n">
        <f aca="false">E35*1713.25</f>
        <v>19548.18</v>
      </c>
      <c r="I35" s="246" t="n">
        <v>11.41</v>
      </c>
      <c r="J35" s="246"/>
      <c r="K35" s="246"/>
      <c r="L35" s="246" t="n">
        <f aca="false">I35*1713.25</f>
        <v>19548.18</v>
      </c>
      <c r="M35" s="246" t="n">
        <v>11.41</v>
      </c>
      <c r="N35" s="246"/>
      <c r="O35" s="246"/>
      <c r="P35" s="246" t="n">
        <f aca="false">M35*1713.25</f>
        <v>19548.18</v>
      </c>
      <c r="Q35" s="245" t="n">
        <f aca="false">E35+I35+M35</f>
        <v>34.23</v>
      </c>
      <c r="R35" s="245"/>
      <c r="S35" s="245"/>
      <c r="T35" s="245" t="n">
        <f aca="false">H35+L35+P35</f>
        <v>58644.54</v>
      </c>
      <c r="U35" s="246" t="n">
        <v>11.41</v>
      </c>
      <c r="V35" s="246"/>
      <c r="W35" s="246"/>
      <c r="X35" s="246" t="n">
        <f aca="false">U35*1713.25</f>
        <v>19548.18</v>
      </c>
      <c r="Y35" s="246" t="n">
        <v>5.76</v>
      </c>
      <c r="Z35" s="246"/>
      <c r="AA35" s="246"/>
      <c r="AB35" s="246" t="n">
        <f aca="false">Y35*1713.25</f>
        <v>9868.32</v>
      </c>
      <c r="AC35" s="246" t="n">
        <v>0</v>
      </c>
      <c r="AD35" s="246"/>
      <c r="AE35" s="246"/>
      <c r="AF35" s="246" t="n">
        <f aca="false">AC35*2045.22</f>
        <v>0</v>
      </c>
      <c r="AG35" s="245" t="n">
        <f aca="false">U35+Y35+AC35</f>
        <v>17.17</v>
      </c>
      <c r="AH35" s="245"/>
      <c r="AI35" s="245"/>
      <c r="AJ35" s="245" t="n">
        <f aca="false">X35+AB35+AF35</f>
        <v>29416.5</v>
      </c>
      <c r="AK35" s="246" t="n">
        <v>0</v>
      </c>
      <c r="AL35" s="246"/>
      <c r="AM35" s="246"/>
      <c r="AN35" s="246" t="n">
        <f aca="false">AK35*2045.22</f>
        <v>0</v>
      </c>
      <c r="AO35" s="246" t="n">
        <v>0</v>
      </c>
      <c r="AP35" s="246"/>
      <c r="AQ35" s="246"/>
      <c r="AR35" s="246" t="n">
        <f aca="false">AO35*1.022</f>
        <v>0</v>
      </c>
      <c r="AS35" s="246" t="n">
        <v>5.77</v>
      </c>
      <c r="AT35" s="246"/>
      <c r="AU35" s="246"/>
      <c r="AV35" s="246" t="n">
        <f aca="false">AS35*1713.25</f>
        <v>9885.45</v>
      </c>
      <c r="AW35" s="245" t="n">
        <f aca="false">AK35+AO35+AS35</f>
        <v>5.77</v>
      </c>
      <c r="AX35" s="245"/>
      <c r="AY35" s="245"/>
      <c r="AZ35" s="245" t="n">
        <f aca="false">AN35+AR35+AV35</f>
        <v>9885.45</v>
      </c>
      <c r="BA35" s="246" t="n">
        <v>11.41</v>
      </c>
      <c r="BB35" s="246"/>
      <c r="BC35" s="246"/>
      <c r="BD35" s="246" t="n">
        <f aca="false">BA35*1713.25</f>
        <v>19548.18</v>
      </c>
      <c r="BE35" s="246" t="n">
        <v>11.41</v>
      </c>
      <c r="BF35" s="246"/>
      <c r="BG35" s="246"/>
      <c r="BH35" s="246" t="n">
        <f aca="false">BE35*1713.25</f>
        <v>19548.18</v>
      </c>
      <c r="BI35" s="246" t="n">
        <v>11.41</v>
      </c>
      <c r="BJ35" s="246"/>
      <c r="BK35" s="246"/>
      <c r="BL35" s="246" t="n">
        <f aca="false">BI35*1713.25</f>
        <v>19548.18</v>
      </c>
      <c r="BM35" s="245" t="n">
        <f aca="false">BA35+BE35+BI35</f>
        <v>34.23</v>
      </c>
      <c r="BN35" s="245"/>
      <c r="BO35" s="245"/>
      <c r="BP35" s="245" t="n">
        <f aca="false">BD35+BH35+BL35</f>
        <v>58644.54</v>
      </c>
    </row>
    <row r="36" s="45" customFormat="true" ht="15" hidden="false" customHeight="true" outlineLevel="0" collapsed="false">
      <c r="A36" s="117" t="n">
        <v>7</v>
      </c>
      <c r="B36" s="170" t="s">
        <v>148</v>
      </c>
      <c r="C36" s="245" t="n">
        <f aca="false">Q36+AG36+AW36+BM36</f>
        <v>95.2</v>
      </c>
      <c r="D36" s="245" t="n">
        <f aca="false">T36+AJ36+AZ36+BP36</f>
        <v>163101.44</v>
      </c>
      <c r="E36" s="246" t="n">
        <v>11.9</v>
      </c>
      <c r="F36" s="246"/>
      <c r="G36" s="246"/>
      <c r="H36" s="246" t="n">
        <f aca="false">E36*1713.25</f>
        <v>20387.68</v>
      </c>
      <c r="I36" s="246" t="n">
        <v>11.9</v>
      </c>
      <c r="J36" s="246"/>
      <c r="K36" s="246"/>
      <c r="L36" s="246" t="n">
        <f aca="false">I36*1713.25</f>
        <v>20387.68</v>
      </c>
      <c r="M36" s="246" t="n">
        <v>11.9</v>
      </c>
      <c r="N36" s="246"/>
      <c r="O36" s="246"/>
      <c r="P36" s="246" t="n">
        <f aca="false">M36*1713.25</f>
        <v>20387.68</v>
      </c>
      <c r="Q36" s="245" t="n">
        <f aca="false">E36+I36+M36</f>
        <v>35.7</v>
      </c>
      <c r="R36" s="245"/>
      <c r="S36" s="245"/>
      <c r="T36" s="245" t="n">
        <f aca="false">H36+L36+P36</f>
        <v>61163.04</v>
      </c>
      <c r="U36" s="246" t="n">
        <v>11.9</v>
      </c>
      <c r="V36" s="246"/>
      <c r="W36" s="246"/>
      <c r="X36" s="246" t="n">
        <f aca="false">U36*1713.25</f>
        <v>20387.68</v>
      </c>
      <c r="Y36" s="246" t="n">
        <v>5.95</v>
      </c>
      <c r="Z36" s="246"/>
      <c r="AA36" s="246"/>
      <c r="AB36" s="246" t="n">
        <f aca="false">Y36*1713.25</f>
        <v>10193.84</v>
      </c>
      <c r="AC36" s="246" t="n">
        <v>0</v>
      </c>
      <c r="AD36" s="246"/>
      <c r="AE36" s="246"/>
      <c r="AF36" s="246" t="n">
        <f aca="false">AC36*2045.22</f>
        <v>0</v>
      </c>
      <c r="AG36" s="245" t="n">
        <f aca="false">U36+Y36+AC36</f>
        <v>17.85</v>
      </c>
      <c r="AH36" s="245"/>
      <c r="AI36" s="245"/>
      <c r="AJ36" s="245" t="n">
        <f aca="false">X36+AB36+AF36</f>
        <v>30581.52</v>
      </c>
      <c r="AK36" s="246" t="n">
        <v>0</v>
      </c>
      <c r="AL36" s="246"/>
      <c r="AM36" s="246"/>
      <c r="AN36" s="246" t="n">
        <f aca="false">AK36*2045.22</f>
        <v>0</v>
      </c>
      <c r="AO36" s="246" t="n">
        <v>0</v>
      </c>
      <c r="AP36" s="246"/>
      <c r="AQ36" s="246"/>
      <c r="AR36" s="246" t="n">
        <f aca="false">AO36*1.022</f>
        <v>0</v>
      </c>
      <c r="AS36" s="246" t="n">
        <v>5.95</v>
      </c>
      <c r="AT36" s="246"/>
      <c r="AU36" s="246"/>
      <c r="AV36" s="246" t="n">
        <f aca="false">AS36*1713.25</f>
        <v>10193.84</v>
      </c>
      <c r="AW36" s="245" t="n">
        <f aca="false">AK36+AO36+AS36</f>
        <v>5.95</v>
      </c>
      <c r="AX36" s="245"/>
      <c r="AY36" s="245"/>
      <c r="AZ36" s="245" t="n">
        <f aca="false">AN36+AR36+AV36</f>
        <v>10193.84</v>
      </c>
      <c r="BA36" s="246" t="n">
        <v>11.9</v>
      </c>
      <c r="BB36" s="246"/>
      <c r="BC36" s="246"/>
      <c r="BD36" s="246" t="n">
        <f aca="false">BA36*1713.25</f>
        <v>20387.68</v>
      </c>
      <c r="BE36" s="246" t="n">
        <v>11.9</v>
      </c>
      <c r="BF36" s="246"/>
      <c r="BG36" s="246"/>
      <c r="BH36" s="246" t="n">
        <f aca="false">BE36*1713.25</f>
        <v>20387.68</v>
      </c>
      <c r="BI36" s="246" t="n">
        <v>11.9</v>
      </c>
      <c r="BJ36" s="246"/>
      <c r="BK36" s="246"/>
      <c r="BL36" s="246" t="n">
        <f aca="false">BI36*1713.25</f>
        <v>20387.68</v>
      </c>
      <c r="BM36" s="245" t="n">
        <f aca="false">BA36+BE36+BI36</f>
        <v>35.7</v>
      </c>
      <c r="BN36" s="245"/>
      <c r="BO36" s="245"/>
      <c r="BP36" s="245" t="n">
        <f aca="false">BD36+BH36+BL36</f>
        <v>61163.04</v>
      </c>
    </row>
    <row r="37" s="45" customFormat="true" ht="15" hidden="false" customHeight="true" outlineLevel="0" collapsed="false">
      <c r="A37" s="117" t="n">
        <v>8</v>
      </c>
      <c r="B37" s="170" t="s">
        <v>186</v>
      </c>
      <c r="C37" s="245" t="n">
        <f aca="false">Q37+AG37+AW37+BM37</f>
        <v>978.6</v>
      </c>
      <c r="D37" s="245" t="n">
        <f aca="false">T37+AJ37+AZ37+BP37</f>
        <v>2001452.32</v>
      </c>
      <c r="E37" s="246" t="n">
        <v>122.3</v>
      </c>
      <c r="F37" s="246"/>
      <c r="G37" s="246"/>
      <c r="H37" s="246" t="n">
        <f aca="false">E37*2045.22</f>
        <v>250130.41</v>
      </c>
      <c r="I37" s="246" t="n">
        <v>122.3</v>
      </c>
      <c r="J37" s="246"/>
      <c r="K37" s="246"/>
      <c r="L37" s="246" t="n">
        <f aca="false">I37*2045.22</f>
        <v>250130.41</v>
      </c>
      <c r="M37" s="246" t="n">
        <v>122.3</v>
      </c>
      <c r="N37" s="246"/>
      <c r="O37" s="246"/>
      <c r="P37" s="246" t="n">
        <f aca="false">M37*2045.22</f>
        <v>250130.41</v>
      </c>
      <c r="Q37" s="245" t="n">
        <f aca="false">E37+I37+M37</f>
        <v>366.9</v>
      </c>
      <c r="R37" s="245"/>
      <c r="S37" s="245"/>
      <c r="T37" s="245" t="n">
        <f aca="false">H37+L37+P37</f>
        <v>750391.23</v>
      </c>
      <c r="U37" s="246" t="n">
        <v>122.3</v>
      </c>
      <c r="V37" s="246"/>
      <c r="W37" s="246"/>
      <c r="X37" s="246" t="n">
        <f aca="false">U37*2045.22</f>
        <v>250130.41</v>
      </c>
      <c r="Y37" s="246" t="n">
        <v>61.2</v>
      </c>
      <c r="Z37" s="246"/>
      <c r="AA37" s="246"/>
      <c r="AB37" s="246" t="n">
        <f aca="false">Y37*2045.22</f>
        <v>125167.46</v>
      </c>
      <c r="AC37" s="246" t="n">
        <v>0</v>
      </c>
      <c r="AD37" s="246"/>
      <c r="AE37" s="246"/>
      <c r="AF37" s="246" t="n">
        <f aca="false">AC37*1.124</f>
        <v>0</v>
      </c>
      <c r="AG37" s="245" t="n">
        <f aca="false">U37+Y37+AC37</f>
        <v>183.5</v>
      </c>
      <c r="AH37" s="245"/>
      <c r="AI37" s="245"/>
      <c r="AJ37" s="245" t="n">
        <f aca="false">X37+AB37+AF37</f>
        <v>375297.87</v>
      </c>
      <c r="AK37" s="246" t="n">
        <v>0</v>
      </c>
      <c r="AL37" s="246"/>
      <c r="AM37" s="246"/>
      <c r="AN37" s="246" t="n">
        <f aca="false">AK37*1.022</f>
        <v>0</v>
      </c>
      <c r="AO37" s="246" t="n">
        <v>0</v>
      </c>
      <c r="AP37" s="246"/>
      <c r="AQ37" s="246"/>
      <c r="AR37" s="246" t="n">
        <f aca="false">AO37*1.022</f>
        <v>0</v>
      </c>
      <c r="AS37" s="246" t="n">
        <v>61.3</v>
      </c>
      <c r="AT37" s="246"/>
      <c r="AU37" s="246"/>
      <c r="AV37" s="246" t="n">
        <f aca="false">AS37*2045.22</f>
        <v>125371.99</v>
      </c>
      <c r="AW37" s="245" t="n">
        <f aca="false">AK37+AO37+AS37</f>
        <v>61.3</v>
      </c>
      <c r="AX37" s="245"/>
      <c r="AY37" s="245"/>
      <c r="AZ37" s="245" t="n">
        <f aca="false">AN37+AR37+AV37</f>
        <v>125371.99</v>
      </c>
      <c r="BA37" s="246" t="n">
        <v>122.3</v>
      </c>
      <c r="BB37" s="246"/>
      <c r="BC37" s="246"/>
      <c r="BD37" s="246" t="n">
        <f aca="false">BA37*2045.22</f>
        <v>250130.41</v>
      </c>
      <c r="BE37" s="246" t="n">
        <v>122.3</v>
      </c>
      <c r="BF37" s="246"/>
      <c r="BG37" s="246"/>
      <c r="BH37" s="246" t="n">
        <f aca="false">BE37*2045.22</f>
        <v>250130.41</v>
      </c>
      <c r="BI37" s="246" t="n">
        <v>122.3</v>
      </c>
      <c r="BJ37" s="246"/>
      <c r="BK37" s="246"/>
      <c r="BL37" s="246" t="n">
        <f aca="false">BI37*2045.22</f>
        <v>250130.41</v>
      </c>
      <c r="BM37" s="245" t="n">
        <f aca="false">BA37+BE37+BI37</f>
        <v>366.9</v>
      </c>
      <c r="BN37" s="245"/>
      <c r="BO37" s="245"/>
      <c r="BP37" s="245" t="n">
        <f aca="false">BD37+BH37+BL37</f>
        <v>750391.23</v>
      </c>
    </row>
    <row r="38" s="45" customFormat="true" ht="15" hidden="false" customHeight="true" outlineLevel="0" collapsed="false">
      <c r="A38" s="117" t="n">
        <v>9</v>
      </c>
      <c r="B38" s="170" t="s">
        <v>143</v>
      </c>
      <c r="C38" s="245" t="n">
        <f aca="false">Q38+AG38+AW38+BM38</f>
        <v>1269.6</v>
      </c>
      <c r="D38" s="245" t="n">
        <f aca="false">T38+AJ38+AZ38+BP38</f>
        <v>2175142.24</v>
      </c>
      <c r="E38" s="246" t="n">
        <v>158.7</v>
      </c>
      <c r="F38" s="246"/>
      <c r="G38" s="246"/>
      <c r="H38" s="246" t="n">
        <f aca="false">E38*1713.25</f>
        <v>271892.78</v>
      </c>
      <c r="I38" s="246" t="n">
        <v>158.7</v>
      </c>
      <c r="J38" s="246"/>
      <c r="K38" s="246"/>
      <c r="L38" s="246" t="n">
        <f aca="false">I38*1713.25</f>
        <v>271892.78</v>
      </c>
      <c r="M38" s="246" t="n">
        <v>158.7</v>
      </c>
      <c r="N38" s="246"/>
      <c r="O38" s="246"/>
      <c r="P38" s="246" t="n">
        <f aca="false">M38*1713.25</f>
        <v>271892.78</v>
      </c>
      <c r="Q38" s="245" t="n">
        <f aca="false">E38+I38+M38</f>
        <v>476.1</v>
      </c>
      <c r="R38" s="245"/>
      <c r="S38" s="245"/>
      <c r="T38" s="245" t="n">
        <f aca="false">H38+L38+P38</f>
        <v>815678.34</v>
      </c>
      <c r="U38" s="246" t="n">
        <v>158.7</v>
      </c>
      <c r="V38" s="246"/>
      <c r="W38" s="246"/>
      <c r="X38" s="246" t="n">
        <f aca="false">U38*1713.25</f>
        <v>271892.78</v>
      </c>
      <c r="Y38" s="246" t="n">
        <v>79.35</v>
      </c>
      <c r="Z38" s="246"/>
      <c r="AA38" s="246"/>
      <c r="AB38" s="246" t="n">
        <f aca="false">Y38*1713.25</f>
        <v>135946.39</v>
      </c>
      <c r="AC38" s="246" t="n">
        <v>0</v>
      </c>
      <c r="AD38" s="246"/>
      <c r="AE38" s="246"/>
      <c r="AF38" s="246" t="n">
        <f aca="false">AC38*1.124</f>
        <v>0</v>
      </c>
      <c r="AG38" s="245" t="n">
        <f aca="false">U38+Y38+AC38</f>
        <v>238.05</v>
      </c>
      <c r="AH38" s="245"/>
      <c r="AI38" s="245"/>
      <c r="AJ38" s="245" t="n">
        <f aca="false">X38+AB38+AF38</f>
        <v>407839.17</v>
      </c>
      <c r="AK38" s="246" t="n">
        <v>0</v>
      </c>
      <c r="AL38" s="246"/>
      <c r="AM38" s="246"/>
      <c r="AN38" s="246" t="n">
        <f aca="false">AK38*1.022</f>
        <v>0</v>
      </c>
      <c r="AO38" s="246" t="n">
        <v>0</v>
      </c>
      <c r="AP38" s="246"/>
      <c r="AQ38" s="246"/>
      <c r="AR38" s="246" t="n">
        <f aca="false">AO38*1.022</f>
        <v>0</v>
      </c>
      <c r="AS38" s="246" t="n">
        <v>79.35</v>
      </c>
      <c r="AT38" s="246"/>
      <c r="AU38" s="246"/>
      <c r="AV38" s="246" t="n">
        <f aca="false">AS38*1713.25</f>
        <v>135946.39</v>
      </c>
      <c r="AW38" s="245" t="n">
        <f aca="false">AK38+AO38+AS38</f>
        <v>79.35</v>
      </c>
      <c r="AX38" s="245"/>
      <c r="AY38" s="245"/>
      <c r="AZ38" s="245" t="n">
        <f aca="false">AN38+AR38+AV38</f>
        <v>135946.39</v>
      </c>
      <c r="BA38" s="246" t="n">
        <v>158.7</v>
      </c>
      <c r="BB38" s="246"/>
      <c r="BC38" s="246"/>
      <c r="BD38" s="246" t="n">
        <f aca="false">BA38*1713.25</f>
        <v>271892.78</v>
      </c>
      <c r="BE38" s="246" t="n">
        <v>158.7</v>
      </c>
      <c r="BF38" s="246"/>
      <c r="BG38" s="246"/>
      <c r="BH38" s="246" t="n">
        <f aca="false">BE38*1713.25</f>
        <v>271892.78</v>
      </c>
      <c r="BI38" s="246" t="n">
        <v>158.7</v>
      </c>
      <c r="BJ38" s="246"/>
      <c r="BK38" s="246"/>
      <c r="BL38" s="246" t="n">
        <f aca="false">BI38*1713.25</f>
        <v>271892.78</v>
      </c>
      <c r="BM38" s="245" t="n">
        <f aca="false">BA38+BE38+BI38</f>
        <v>476.1</v>
      </c>
      <c r="BN38" s="245"/>
      <c r="BO38" s="245"/>
      <c r="BP38" s="245" t="n">
        <f aca="false">BD38+BH38+BL38</f>
        <v>815678.34</v>
      </c>
    </row>
    <row r="39" s="63" customFormat="true" ht="15.75" hidden="false" customHeight="true" outlineLevel="0" collapsed="false">
      <c r="A39" s="128"/>
      <c r="B39" s="168" t="s">
        <v>279</v>
      </c>
      <c r="C39" s="247" t="n">
        <f aca="false">C17+C26+C31+C32+C33+C34+C35+C36+C37+C38</f>
        <v>7542.42</v>
      </c>
      <c r="D39" s="248" t="n">
        <f aca="false">D17+D26+D31+D32+D33+D34+D35+D36+D37+D38</f>
        <v>14090887.73</v>
      </c>
      <c r="E39" s="248" t="n">
        <f aca="false">E17+E26+E31+E32+E33+E34+E35+E36+E37+E38</f>
        <v>934.17</v>
      </c>
      <c r="F39" s="248" t="n">
        <f aca="false">F17+F26+F31+F32+F33+F34+F35+F36+F37+F38</f>
        <v>0</v>
      </c>
      <c r="G39" s="248" t="n">
        <f aca="false">G17+G26+G31+G32+G33+G34+G35+G36+G37+G38</f>
        <v>0</v>
      </c>
      <c r="H39" s="248" t="n">
        <f aca="false">H17+H26+H31+H32+H33+H34+H35+H36+H37+H38</f>
        <v>1743665.35</v>
      </c>
      <c r="I39" s="248" t="n">
        <f aca="false">I17+I26+I31+I32+I33+I34+I35+I36+I37+I38</f>
        <v>934.17</v>
      </c>
      <c r="J39" s="248" t="n">
        <f aca="false">J17+J26+J31+J32+J33+J34+J35+J36+J37+J38</f>
        <v>0</v>
      </c>
      <c r="K39" s="248" t="n">
        <f aca="false">K17+K26+K31+K32+K33+K34+K35+K36+K37+K38</f>
        <v>0</v>
      </c>
      <c r="L39" s="248" t="n">
        <f aca="false">L17+L26+L31+L32+L33+L34+L35+L36+L37+L38</f>
        <v>1743665.35</v>
      </c>
      <c r="M39" s="248" t="n">
        <f aca="false">M17+M26+M31+M32+M33+M34+M35+M36+M37+M38</f>
        <v>934.17</v>
      </c>
      <c r="N39" s="248" t="n">
        <f aca="false">N17+N26+N31+N32+N33+N34+N35+N36+N37+N38</f>
        <v>0</v>
      </c>
      <c r="O39" s="248" t="n">
        <f aca="false">O17+O26+O31+O32+O33+O34+O35+O36+O37+O38</f>
        <v>0</v>
      </c>
      <c r="P39" s="248" t="n">
        <f aca="false">P17+P26+P31+P32+P33+P34+P35+P36+P37+P38</f>
        <v>1743665.35</v>
      </c>
      <c r="Q39" s="248" t="n">
        <f aca="false">Q17+Q26+Q31+Q32+Q33+Q34+Q35+Q36+Q37+Q38</f>
        <v>2802.51</v>
      </c>
      <c r="R39" s="248" t="n">
        <f aca="false">R17+R26+R31+R32+R33+R34+R35+R36+R37+R38</f>
        <v>0</v>
      </c>
      <c r="S39" s="248" t="n">
        <f aca="false">S17+S26+S31+S32+S33+S34+S35+S36+S37+S38</f>
        <v>0</v>
      </c>
      <c r="T39" s="248" t="n">
        <f aca="false">T17+T26+T31+T32+T33+T34+T35+T36+T37+T38</f>
        <v>5230996.05</v>
      </c>
      <c r="U39" s="248" t="n">
        <f aca="false">U17+U26+U31+U32+U33+U34+U35+U36+U37+U38</f>
        <v>934.17</v>
      </c>
      <c r="V39" s="248" t="n">
        <f aca="false">V17+V26+V31+V32+V33+V34+V35+V36+V37+V38</f>
        <v>0</v>
      </c>
      <c r="W39" s="248" t="n">
        <f aca="false">W17+W26+W31+W32+W33+W34+W35+W36+W37+W38</f>
        <v>0</v>
      </c>
      <c r="X39" s="248" t="n">
        <f aca="false">X17+X26+X31+X32+X33+X34+X35+X36+X37+X38</f>
        <v>1743665.35</v>
      </c>
      <c r="Y39" s="248" t="n">
        <f aca="false">Y17+Y26+Y31+Y32+Y33+Y34+Y35+Y36+Y37+Y38</f>
        <v>475.15</v>
      </c>
      <c r="Z39" s="248" t="n">
        <f aca="false">Z17+Z26+Z31+Z32+Z33+Z34+Z35+Z36+Z37+Z38</f>
        <v>0</v>
      </c>
      <c r="AA39" s="248" t="n">
        <f aca="false">AA17+AA26+AA31+AA32+AA33+AA34+AA35+AA36+AA37+AA38</f>
        <v>0</v>
      </c>
      <c r="AB39" s="248" t="n">
        <f aca="false">AB17+AB26+AB31+AB32+AB33+AB34+AB35+AB36+AB37+AB38</f>
        <v>888558.11</v>
      </c>
      <c r="AC39" s="248" t="n">
        <f aca="false">AC17+AC26+AC31+AC32+AC33+AC34+AC35+AC36+AC37+AC38</f>
        <v>17.4</v>
      </c>
      <c r="AD39" s="248" t="n">
        <f aca="false">AD17+AD26+AD31+AD32+AD33+AD34+AD35+AD36+AD37+AD38</f>
        <v>0</v>
      </c>
      <c r="AE39" s="248" t="n">
        <f aca="false">AE17+AE26+AE31+AE32+AE33+AE34+AE35+AE36+AE37+AE38</f>
        <v>0</v>
      </c>
      <c r="AF39" s="248" t="n">
        <f aca="false">AF17+AF26+AF31+AF32+AF33+AF34+AF35+AF36+AF37+AF38</f>
        <v>35586.83</v>
      </c>
      <c r="AG39" s="248" t="n">
        <f aca="false">AG17+AG26+AG31+AG32+AG33+AG34+AG35+AG36+AG37+AG38</f>
        <v>1426.72</v>
      </c>
      <c r="AH39" s="248" t="n">
        <f aca="false">AH17+AH26+AH31+AH32+AH33+AH34+AH35+AH36+AH37+AH38</f>
        <v>0</v>
      </c>
      <c r="AI39" s="248" t="n">
        <f aca="false">AI17+AI26+AI31+AI32+AI33+AI34+AI35+AI36+AI37+AI38</f>
        <v>0</v>
      </c>
      <c r="AJ39" s="248" t="n">
        <f aca="false">AJ17+AJ26+AJ31+AJ32+AJ33+AJ34+AJ35+AJ36+AJ37+AJ38</f>
        <v>2667810.29</v>
      </c>
      <c r="AK39" s="248" t="n">
        <f aca="false">AK17+AK26+AK31+AK32+AK33+AK34+AK35+AK36+AK37+AK38</f>
        <v>17.4</v>
      </c>
      <c r="AL39" s="248" t="n">
        <f aca="false">AL17+AL26+AL31+AL32+AL33+AL34+AL35+AL36+AL37+AL38</f>
        <v>0</v>
      </c>
      <c r="AM39" s="248" t="n">
        <f aca="false">AM17+AM26+AM31+AM32+AM33+AM34+AM35+AM36+AM37+AM38</f>
        <v>0</v>
      </c>
      <c r="AN39" s="248" t="n">
        <f aca="false">AN17+AN26+AN31+AN32+AN33+AN34+AN35+AN36+AN37+AN38</f>
        <v>35586.83</v>
      </c>
      <c r="AO39" s="248" t="n">
        <f aca="false">AO17+AO26+AO31+AO32+AO33+AO34+AO35+AO36+AO37+AO38</f>
        <v>17.4</v>
      </c>
      <c r="AP39" s="248" t="n">
        <f aca="false">AP17+AP26+AP31+AP32+AP33+AP34+AP35+AP36+AP37+AP38</f>
        <v>0</v>
      </c>
      <c r="AQ39" s="248" t="n">
        <f aca="false">AQ17+AQ26+AQ31+AQ32+AQ33+AQ34+AQ35+AQ36+AQ37+AQ38</f>
        <v>0</v>
      </c>
      <c r="AR39" s="248" t="n">
        <f aca="false">AR17+AR26+AR31+AR32+AR33+AR34+AR35+AR36+AR37+AR38</f>
        <v>35586.83</v>
      </c>
      <c r="AS39" s="248" t="n">
        <f aca="false">AS17+AS26+AS31+AS32+AS33+AS34+AS35+AS36+AS37+AS38</f>
        <v>475.68</v>
      </c>
      <c r="AT39" s="248" t="n">
        <f aca="false">AT17+AT26+AT31+AT32+AT33+AT34+AT35+AT36+AT37+AT38</f>
        <v>0</v>
      </c>
      <c r="AU39" s="248" t="n">
        <f aca="false">AU17+AU26+AU31+AU32+AU33+AU34+AU35+AU36+AU37+AU38</f>
        <v>0</v>
      </c>
      <c r="AV39" s="248" t="n">
        <f aca="false">AV17+AV26+AV31+AV32+AV33+AV34+AV35+AV36+AV37+AV38</f>
        <v>889502.64</v>
      </c>
      <c r="AW39" s="248" t="n">
        <f aca="false">AW17+AW26+AW31+AW32+AW33+AW34+AW35+AW36+AW37+AW38</f>
        <v>510.48</v>
      </c>
      <c r="AX39" s="248" t="n">
        <f aca="false">AX17+AX26+AX31+AX32+AX33+AX34+AX35+AX36+AX37+AX38</f>
        <v>0</v>
      </c>
      <c r="AY39" s="248" t="n">
        <f aca="false">AY17+AY26+AY31+AY32+AY33+AY34+AY35+AY36+AY37+AY38</f>
        <v>0</v>
      </c>
      <c r="AZ39" s="248" t="n">
        <f aca="false">AZ17+AZ26+AZ31+AZ32+AZ33+AZ34+AZ35+AZ36+AZ37+AZ38</f>
        <v>960676.3</v>
      </c>
      <c r="BA39" s="248" t="n">
        <f aca="false">BA17+BA26+BA31+BA32+BA33+BA34+BA35+BA36+BA37+BA38</f>
        <v>934.17</v>
      </c>
      <c r="BB39" s="248" t="n">
        <f aca="false">BB17+BB26+BB31+BB32+BB33+BB34+BB35+BB36+BB37+BB38</f>
        <v>0</v>
      </c>
      <c r="BC39" s="248" t="n">
        <f aca="false">BC17+BC26+BC31+BC32+BC33+BC34+BC35+BC36+BC37+BC38</f>
        <v>0</v>
      </c>
      <c r="BD39" s="248" t="n">
        <f aca="false">BD17+BD26+BD31+BD32+BD33+BD34+BD35+BD36+BD37+BD38</f>
        <v>1388741.41</v>
      </c>
      <c r="BE39" s="248" t="n">
        <f aca="false">BE17+BE26+BE31+BE32+BE33+BE34+BE35+BE36+BE37+BE38</f>
        <v>934.17</v>
      </c>
      <c r="BF39" s="248" t="n">
        <f aca="false">BF17+BF26+BF31+BF32+BF33+BF34+BF35+BF36+BF37+BF38</f>
        <v>0</v>
      </c>
      <c r="BG39" s="248" t="n">
        <f aca="false">BG17+BG26+BG31+BG32+BG33+BG34+BG35+BG36+BG37+BG38</f>
        <v>0</v>
      </c>
      <c r="BH39" s="248" t="n">
        <f aca="false">BH17+BH26+BH31+BH32+BH33+BH34+BH35+BH36+BH37+BH38</f>
        <v>1743665.35</v>
      </c>
      <c r="BI39" s="248" t="n">
        <f aca="false">BI17+BI26+BI31+BI32+BI33+BI34+BI35+BI36+BI37+BI38</f>
        <v>934.37</v>
      </c>
      <c r="BJ39" s="248" t="n">
        <f aca="false">BJ17+BJ26+BJ31+BJ32+BJ33+BJ34+BJ35+BJ36+BJ37+BJ38</f>
        <v>0</v>
      </c>
      <c r="BK39" s="248" t="n">
        <f aca="false">BK17+BK26+BK31+BK32+BK33+BK34+BK35+BK36+BK37+BK38</f>
        <v>0</v>
      </c>
      <c r="BL39" s="248" t="n">
        <f aca="false">BL17+BL26+BL31+BL32+BL33+BL34+BL35+BL36+BL37+BL38</f>
        <v>1744074.39</v>
      </c>
      <c r="BM39" s="248" t="n">
        <f aca="false">BM17+BM26+BM31+BM32+BM33+BM34+BM35+BM36+BM37+BM38</f>
        <v>2802.71</v>
      </c>
      <c r="BN39" s="248" t="n">
        <f aca="false">BN17+BN26+BN31+BN32+BN33+BN34+BN35+BN36+BN37+BN38</f>
        <v>0</v>
      </c>
      <c r="BO39" s="248" t="n">
        <f aca="false">BO17+BO26+BO31+BO32+BO33+BO34+BO35+BO36+BO37+BO38</f>
        <v>0</v>
      </c>
      <c r="BP39" s="248" t="n">
        <f aca="false">BP17+BP26+BP31+BP32+BP33+BP34+BP35+BP36+BP37+BP38</f>
        <v>5231405.09</v>
      </c>
    </row>
    <row r="40" s="63" customFormat="true" ht="15.75" hidden="false" customHeight="true" outlineLevel="0" collapsed="false">
      <c r="A40" s="239"/>
      <c r="B40" s="250"/>
      <c r="C40" s="82"/>
      <c r="D40" s="210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  <c r="AW40" s="82"/>
      <c r="AX40" s="82"/>
      <c r="AY40" s="82"/>
      <c r="AZ40" s="82"/>
      <c r="BA40" s="82"/>
      <c r="BB40" s="82"/>
      <c r="BC40" s="82"/>
      <c r="BD40" s="82"/>
      <c r="BE40" s="82"/>
      <c r="BF40" s="82"/>
      <c r="BG40" s="82"/>
      <c r="BH40" s="82"/>
      <c r="BI40" s="82"/>
      <c r="BJ40" s="82"/>
      <c r="BK40" s="82"/>
      <c r="BL40" s="82"/>
      <c r="BM40" s="82"/>
      <c r="BN40" s="82"/>
      <c r="BO40" s="82"/>
      <c r="BP40" s="82"/>
    </row>
    <row r="41" s="63" customFormat="true" ht="15.75" hidden="false" customHeight="true" outlineLevel="0" collapsed="false">
      <c r="A41" s="239"/>
      <c r="B41" s="250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</row>
    <row r="42" s="63" customFormat="true" ht="15.75" hidden="false" customHeight="true" outlineLevel="0" collapsed="false">
      <c r="A42" s="135"/>
      <c r="B42" s="135"/>
      <c r="C42" s="135"/>
      <c r="D42" s="135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251"/>
      <c r="U42" s="251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</row>
    <row r="43" customFormat="false" ht="15" hidden="false" customHeight="false" outlineLevel="0" collapsed="false">
      <c r="H43" s="251"/>
    </row>
    <row r="44" customFormat="false" ht="12.75" hidden="false" customHeight="true" outlineLevel="0" collapsed="false">
      <c r="A44" s="252"/>
      <c r="B44" s="252"/>
    </row>
    <row r="45" customFormat="false" ht="12.75" hidden="false" customHeight="true" outlineLevel="0" collapsed="false">
      <c r="A45" s="83"/>
      <c r="B45" s="83"/>
    </row>
  </sheetData>
  <mergeCells count="33">
    <mergeCell ref="A1:B1"/>
    <mergeCell ref="AF1:AJ1"/>
    <mergeCell ref="A2:B2"/>
    <mergeCell ref="AC2:AJ2"/>
    <mergeCell ref="A3:B3"/>
    <mergeCell ref="A4:B4"/>
    <mergeCell ref="C6:AJ6"/>
    <mergeCell ref="L7:U7"/>
    <mergeCell ref="AF9:AJ9"/>
    <mergeCell ref="A10:A11"/>
    <mergeCell ref="B10:B11"/>
    <mergeCell ref="C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A13:B13"/>
    <mergeCell ref="A42:D42"/>
    <mergeCell ref="T42:U42"/>
    <mergeCell ref="A44:B44"/>
    <mergeCell ref="A45:B45"/>
  </mergeCells>
  <printOptions headings="false" gridLines="false" gridLinesSet="true" horizontalCentered="false" verticalCentered="false"/>
  <pageMargins left="0.320138888888889" right="0.209722222222222" top="0.470138888888889" bottom="0.2701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01:04:33Z</dcterms:created>
  <dc:creator>Виктор Яковлевич</dc:creator>
  <dc:description/>
  <dc:language>en-US</dc:language>
  <cp:lastModifiedBy>Admin</cp:lastModifiedBy>
  <cp:lastPrinted>2011-02-02T13:28:17Z</cp:lastPrinted>
  <dcterms:modified xsi:type="dcterms:W3CDTF">2011-02-02T13:36:24Z</dcterms:modified>
  <cp:revision>0</cp:revision>
  <dc:subject/>
  <dc:title/>
</cp:coreProperties>
</file>