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электро (кВт)" sheetId="1" state="visible" r:id="rId2"/>
    <sheet name="Водоотведение(м3)" sheetId="2" state="visible" r:id="rId3"/>
    <sheet name="Водопотребление(м3)" sheetId="3" state="visible" r:id="rId4"/>
    <sheet name="ДРОВА(м3)" sheetId="4" state="visible" r:id="rId5"/>
    <sheet name="УГОЛЬ(тонн)" sheetId="5" state="visible" r:id="rId6"/>
    <sheet name="Теплоэнергия (Гкал)" sheetId="6" state="visible" r:id="rId7"/>
  </sheets>
  <definedNames>
    <definedName function="false" hidden="false" localSheetId="1" name="_xlnm.Print_Area" vbProcedure="false">'Водоотведение(м3)'!$A$1:$BR$46</definedName>
    <definedName function="false" hidden="false" localSheetId="1" name="_xlnm.Print_Titles" vbProcedure="false">'Водоотведение(м3)'!$A:$B,'Водоотведение(м3)'!$1:$10</definedName>
    <definedName function="false" hidden="false" localSheetId="2" name="_xlnm.Print_Area" vbProcedure="false">'Водопотребление(м3)'!$A$1:$BP$46</definedName>
    <definedName function="false" hidden="false" localSheetId="2" name="_xlnm.Print_Titles" vbProcedure="false">'Водопотребление(м3)'!$A:$B,'Водопотребление(м3)'!$1:$13</definedName>
    <definedName function="false" hidden="false" localSheetId="3" name="_xlnm.Print_Area" vbProcedure="false">'ДРОВА(м3)'!$A$1:$BP$64</definedName>
    <definedName function="false" hidden="false" localSheetId="3" name="_xlnm.Print_Titles" vbProcedure="false">'ДРОВА(м3)'!$A:$B,'ДРОВА(м3)'!$1:$8</definedName>
    <definedName function="false" hidden="false" localSheetId="5" name="_xlnm.Print_Area" vbProcedure="false">'Теплоэнергия (Гкал)'!$A$1:$BP$43</definedName>
    <definedName function="false" hidden="false" localSheetId="5" name="_xlnm.Print_Titles" vbProcedure="false">'Теплоэнергия (Гкал)'!$A:$B,'Теплоэнергия (Гкал)'!$1:$13</definedName>
    <definedName function="false" hidden="false" localSheetId="4" name="_xlnm.Print_Area" vbProcedure="false">'УГОЛЬ(тонн)'!$A$1:$BQ$103</definedName>
    <definedName function="false" hidden="false" localSheetId="4" name="_xlnm.Print_Titles" vbProcedure="false">'УГОЛЬ(тонн)'!$A:$B,'УГОЛЬ(тонн)'!$1:$10</definedName>
    <definedName function="false" hidden="false" localSheetId="0" name="_xlnm.Print_Titles" vbProcedure="false">'электро (кВт)'!$A:$B,'электро (кВт)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иктор Яковлевич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43</xdr:colOff>
                <xdr:row>0</xdr:row>
                <xdr:rowOff>3</xdr:rowOff>
              </xdr:from>
              <xdr:to>
                <xdr:col>3</xdr:col>
                <xdr:colOff>79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3" uniqueCount="249">
  <si>
    <t xml:space="preserve">Приложение 1</t>
  </si>
  <si>
    <t xml:space="preserve">к Постановлению администрации Абанского района от 18.10.2012 № 1251-п</t>
  </si>
  <si>
    <t xml:space="preserve">Лимит потребления коммунальных ресурсов (электроэнергии) организаций финансируемых из местного бюджета на 2013г.</t>
  </si>
  <si>
    <t xml:space="preserve">тыс.кВт/тыс. руб.</t>
  </si>
  <si>
    <t xml:space="preserve">№ п/п</t>
  </si>
  <si>
    <t xml:space="preserve">наименование бюджетных учреждений</t>
  </si>
  <si>
    <t xml:space="preserve">всего на год по постановлению администрации</t>
  </si>
  <si>
    <t xml:space="preserve">январь</t>
  </si>
  <si>
    <t xml:space="preserve">февраль</t>
  </si>
  <si>
    <t xml:space="preserve">март</t>
  </si>
  <si>
    <t xml:space="preserve">1квартал</t>
  </si>
  <si>
    <t xml:space="preserve">апрель </t>
  </si>
  <si>
    <t xml:space="preserve">май</t>
  </si>
  <si>
    <t xml:space="preserve">июнь</t>
  </si>
  <si>
    <t xml:space="preserve">2квартал</t>
  </si>
  <si>
    <t xml:space="preserve">июль</t>
  </si>
  <si>
    <t xml:space="preserve">август</t>
  </si>
  <si>
    <t xml:space="preserve">сентябрь</t>
  </si>
  <si>
    <t xml:space="preserve">3квартал</t>
  </si>
  <si>
    <t xml:space="preserve">октябрь</t>
  </si>
  <si>
    <t xml:space="preserve">ноябрь</t>
  </si>
  <si>
    <t xml:space="preserve">декабрь</t>
  </si>
  <si>
    <t xml:space="preserve">4квартал</t>
  </si>
  <si>
    <t xml:space="preserve">кол-во</t>
  </si>
  <si>
    <t xml:space="preserve">сумма</t>
  </si>
  <si>
    <t xml:space="preserve">кол-во </t>
  </si>
  <si>
    <t xml:space="preserve">А</t>
  </si>
  <si>
    <t xml:space="preserve">поставщик ОАО "Красноярскэнергосбыт"</t>
  </si>
  <si>
    <t xml:space="preserve">Ад. Покатеевского с/с   </t>
  </si>
  <si>
    <t xml:space="preserve">Управление</t>
  </si>
  <si>
    <t xml:space="preserve">Библиотеки</t>
  </si>
  <si>
    <t xml:space="preserve">Уличное освещение</t>
  </si>
  <si>
    <t xml:space="preserve">ИТОГО: (по сельсов.)</t>
  </si>
  <si>
    <t xml:space="preserve">Ад. Хандальского  с/с  </t>
  </si>
  <si>
    <t xml:space="preserve">Ад. Покровского с/с  </t>
  </si>
  <si>
    <r>
      <rPr>
        <sz val="14"/>
        <rFont val="Arial Cyr"/>
        <family val="2"/>
        <charset val="204"/>
      </rPr>
      <t xml:space="preserve">Водокачки : </t>
    </r>
    <r>
      <rPr>
        <sz val="10"/>
        <rFont val="Arial Cyr"/>
        <family val="0"/>
        <charset val="204"/>
      </rPr>
      <t xml:space="preserve">(население)</t>
    </r>
  </si>
  <si>
    <t xml:space="preserve">Ад. Туровского с/с   </t>
  </si>
  <si>
    <t xml:space="preserve">Ад. Заозерновского  с/с   </t>
  </si>
  <si>
    <t xml:space="preserve">Водокачки:  </t>
  </si>
  <si>
    <t xml:space="preserve">Ад. Устьянского с/с    </t>
  </si>
  <si>
    <r>
      <rPr>
        <sz val="14"/>
        <rFont val="Arial Cyr"/>
        <family val="2"/>
        <charset val="204"/>
      </rPr>
      <t xml:space="preserve">Водокачки : </t>
    </r>
    <r>
      <rPr>
        <sz val="10"/>
        <rFont val="Arial Cyr"/>
        <family val="0"/>
        <charset val="204"/>
      </rPr>
      <t xml:space="preserve">в т.ч. насел. обслуж. бюдж. учр.</t>
    </r>
  </si>
  <si>
    <t xml:space="preserve">Школы</t>
  </si>
  <si>
    <t xml:space="preserve">МДОУ Устьянский д/с</t>
  </si>
  <si>
    <t xml:space="preserve">МДОУ Денисовский д/с</t>
  </si>
  <si>
    <t xml:space="preserve">Ад. Н-Успенского с/с  </t>
  </si>
  <si>
    <t xml:space="preserve">водокачки</t>
  </si>
  <si>
    <t xml:space="preserve">Ад. Березовского с/с  </t>
  </si>
  <si>
    <r>
      <rPr>
        <sz val="14"/>
        <rFont val="Arial Cyr"/>
        <family val="2"/>
        <charset val="204"/>
      </rPr>
      <t xml:space="preserve">Водокачки:  </t>
    </r>
    <r>
      <rPr>
        <sz val="10"/>
        <rFont val="Arial Cyr"/>
        <family val="0"/>
        <charset val="204"/>
      </rPr>
      <t xml:space="preserve">в т.ч. насел. обслуж. бюдж. учр.</t>
    </r>
  </si>
  <si>
    <t xml:space="preserve">СДК</t>
  </si>
  <si>
    <t xml:space="preserve">Котельная</t>
  </si>
  <si>
    <t xml:space="preserve">Ад. Самойловского с\с  </t>
  </si>
  <si>
    <t xml:space="preserve">Водокачки: </t>
  </si>
  <si>
    <t xml:space="preserve">Ад.  А-Ключинского  с/с </t>
  </si>
  <si>
    <t xml:space="preserve">Водокачка</t>
  </si>
  <si>
    <t xml:space="preserve">Ад. П-Павловского  с/с  </t>
  </si>
  <si>
    <t xml:space="preserve">Водокачки</t>
  </si>
  <si>
    <t xml:space="preserve">Уличное освещение </t>
  </si>
  <si>
    <t xml:space="preserve">Ад. Д-Мостовского с\с </t>
  </si>
  <si>
    <r>
      <rPr>
        <sz val="14"/>
        <rFont val="Arial Cyr"/>
        <family val="2"/>
        <charset val="204"/>
      </rPr>
      <t xml:space="preserve">Водокачки:  </t>
    </r>
    <r>
      <rPr>
        <sz val="10"/>
        <rFont val="Arial Cyr"/>
        <family val="0"/>
        <charset val="204"/>
      </rPr>
      <t xml:space="preserve">в т.ч.  обслуж. бюдж. учр.</t>
    </r>
  </si>
  <si>
    <t xml:space="preserve">МОУ Д-Мостовская СОШ</t>
  </si>
  <si>
    <t xml:space="preserve">Ад.  Вознесенского  с/с   </t>
  </si>
  <si>
    <t xml:space="preserve">Ад. Никольского с/с   </t>
  </si>
  <si>
    <r>
      <rPr>
        <sz val="14"/>
        <rFont val="Arial Cyr"/>
        <family val="2"/>
        <charset val="204"/>
      </rPr>
      <t xml:space="preserve">Водокачки:  </t>
    </r>
    <r>
      <rPr>
        <sz val="10"/>
        <rFont val="Arial Cyr"/>
        <family val="0"/>
        <charset val="204"/>
      </rPr>
      <t xml:space="preserve">(население)</t>
    </r>
  </si>
  <si>
    <t xml:space="preserve">Ад. Почетского  с/с   </t>
  </si>
  <si>
    <t xml:space="preserve">Ад. Абанского с/с</t>
  </si>
  <si>
    <t xml:space="preserve">МУ Управ. Образования </t>
  </si>
  <si>
    <t xml:space="preserve">Управление </t>
  </si>
  <si>
    <t xml:space="preserve">МКОУ Покатеевская СОШ</t>
  </si>
  <si>
    <t xml:space="preserve">МКОУ Залипьевская СОШ</t>
  </si>
  <si>
    <t xml:space="preserve">МБОУ Устьянская СОШ</t>
  </si>
  <si>
    <t xml:space="preserve">МКОУ Н-Успенская СОШ</t>
  </si>
  <si>
    <t xml:space="preserve">МБОУ Березовская СОШ</t>
  </si>
  <si>
    <t xml:space="preserve">МКОУ Самойловская С.О.Ш.</t>
  </si>
  <si>
    <t xml:space="preserve">МБОУ А-Ключинская СОШ</t>
  </si>
  <si>
    <t xml:space="preserve">МКОУ Вознесенская О.О.Ш.</t>
  </si>
  <si>
    <t xml:space="preserve">МБОУ Никольская СОШ</t>
  </si>
  <si>
    <t xml:space="preserve">МКОУ Почетская С.О.Ш.</t>
  </si>
  <si>
    <t xml:space="preserve">МБОУ Абанский МУК</t>
  </si>
  <si>
    <t xml:space="preserve">МКДОУ Покатеевский д/с</t>
  </si>
  <si>
    <t xml:space="preserve">МКДОУ Денисовский д/с</t>
  </si>
  <si>
    <t xml:space="preserve">МДОУ Н-Успенский д/с</t>
  </si>
  <si>
    <t xml:space="preserve">МКДОУ Зимниковский д/с</t>
  </si>
  <si>
    <t xml:space="preserve">МДОУ Самойловский д/с</t>
  </si>
  <si>
    <t xml:space="preserve">МКДОУ Д-Мостовский д/с</t>
  </si>
  <si>
    <t xml:space="preserve">МДОУ Вознесенский д/с</t>
  </si>
  <si>
    <t xml:space="preserve">МКДОУ Абанский д/сад №1</t>
  </si>
  <si>
    <t xml:space="preserve">МБДОУ Абанский д/сад № 5</t>
  </si>
  <si>
    <t xml:space="preserve">МКДОУ Абанский д/сад №3</t>
  </si>
  <si>
    <t xml:space="preserve">МБОУ Петропавловский д/с</t>
  </si>
  <si>
    <t xml:space="preserve">МБОУ Абанская ООШ №1</t>
  </si>
  <si>
    <t xml:space="preserve">МКОУ Хандальская С.О.Ш.</t>
  </si>
  <si>
    <t xml:space="preserve">МБОУ Д-Мост СОШ</t>
  </si>
  <si>
    <t xml:space="preserve">ИТОГО: </t>
  </si>
  <si>
    <t xml:space="preserve">Отдел культуры </t>
  </si>
  <si>
    <t xml:space="preserve">МБУК Абанское РБО</t>
  </si>
  <si>
    <t xml:space="preserve">МБУК Абанский РДК</t>
  </si>
  <si>
    <t xml:space="preserve">МБОУ ДОД "Абанская детская музыкальная школа"</t>
  </si>
  <si>
    <t xml:space="preserve">МБОУ "ММЦ"</t>
  </si>
  <si>
    <t xml:space="preserve">МБОУ ДОД ДЮСШ "Лидер"</t>
  </si>
  <si>
    <t xml:space="preserve">МБУК КЦ "Авангард"</t>
  </si>
  <si>
    <t xml:space="preserve">ИТОГО:</t>
  </si>
  <si>
    <t xml:space="preserve">МБУК "Абанская МКС" (в т.ч.)</t>
  </si>
  <si>
    <t xml:space="preserve">Апаноключинский СДК</t>
  </si>
  <si>
    <t xml:space="preserve">Каменка СДК</t>
  </si>
  <si>
    <t xml:space="preserve">Новоуспенкий СДК</t>
  </si>
  <si>
    <t xml:space="preserve">Зимниковский СДК</t>
  </si>
  <si>
    <t xml:space="preserve">Березовский СДК</t>
  </si>
  <si>
    <t xml:space="preserve">Ношинский СДК</t>
  </si>
  <si>
    <t xml:space="preserve">Мачинский СДК</t>
  </si>
  <si>
    <t xml:space="preserve">Вознесенский СДК</t>
  </si>
  <si>
    <t xml:space="preserve">Залипье СДК</t>
  </si>
  <si>
    <t xml:space="preserve">Турово СДК</t>
  </si>
  <si>
    <t xml:space="preserve">Пушкино СДК</t>
  </si>
  <si>
    <t xml:space="preserve">Сенное СДК</t>
  </si>
  <si>
    <t xml:space="preserve">Долженовский СДК</t>
  </si>
  <si>
    <t xml:space="preserve">Стерлитамак СДК </t>
  </si>
  <si>
    <t xml:space="preserve">Заозерновский СДК</t>
  </si>
  <si>
    <t xml:space="preserve">Никольский СДК</t>
  </si>
  <si>
    <t xml:space="preserve">Алексеевский СДК</t>
  </si>
  <si>
    <t xml:space="preserve">Матвеевский СДК</t>
  </si>
  <si>
    <t xml:space="preserve">Почетский СДК</t>
  </si>
  <si>
    <t xml:space="preserve">Плахинский СДК</t>
  </si>
  <si>
    <t xml:space="preserve">Бирюсинский СДК</t>
  </si>
  <si>
    <t xml:space="preserve">Денисовский СДК</t>
  </si>
  <si>
    <t xml:space="preserve">Успенский СДК</t>
  </si>
  <si>
    <t xml:space="preserve">Огурцовский СДК</t>
  </si>
  <si>
    <t xml:space="preserve">Петропавловский СДК</t>
  </si>
  <si>
    <t xml:space="preserve">Высокогородецкий СДК</t>
  </si>
  <si>
    <t xml:space="preserve">Гагаринский СДК</t>
  </si>
  <si>
    <t xml:space="preserve">Канарайский СДК</t>
  </si>
  <si>
    <t xml:space="preserve">Борковский СДК</t>
  </si>
  <si>
    <t xml:space="preserve">Хандальский СДК</t>
  </si>
  <si>
    <t xml:space="preserve">Пейский СДК</t>
  </si>
  <si>
    <t xml:space="preserve">Борзовский СДК</t>
  </si>
  <si>
    <t xml:space="preserve">Долгомостовский СДК</t>
  </si>
  <si>
    <t xml:space="preserve">Лазаревский СДК</t>
  </si>
  <si>
    <t xml:space="preserve">Малкасинский СДК</t>
  </si>
  <si>
    <t xml:space="preserve">Восточенский СДК</t>
  </si>
  <si>
    <t xml:space="preserve">Покровский СДК</t>
  </si>
  <si>
    <t xml:space="preserve">Самойловский СДК</t>
  </si>
  <si>
    <t xml:space="preserve">Кунгульский дос.центр</t>
  </si>
  <si>
    <t xml:space="preserve">МБОУ Абанская СОШ № 3</t>
  </si>
  <si>
    <t xml:space="preserve">МБОУ Абанская  СОШ №4</t>
  </si>
  <si>
    <t xml:space="preserve">УСЗН </t>
  </si>
  <si>
    <t xml:space="preserve">МУ "КЦСОН"</t>
  </si>
  <si>
    <t xml:space="preserve">Администрация Абанского района</t>
  </si>
  <si>
    <t xml:space="preserve">ВСЕГО : (по району) в т.ч.</t>
  </si>
  <si>
    <t xml:space="preserve">Образование </t>
  </si>
  <si>
    <t xml:space="preserve">Культура </t>
  </si>
  <si>
    <t xml:space="preserve">Соц. политика</t>
  </si>
  <si>
    <t xml:space="preserve">Благоустройство</t>
  </si>
  <si>
    <t xml:space="preserve">Приложение 6  </t>
  </si>
  <si>
    <t xml:space="preserve">к Постановлению администрации Абанского района от 18.10.2012 № 251-п</t>
  </si>
  <si>
    <t xml:space="preserve">Лимит водоотведения организаций финансируемых из местного бюджета на  2013г.</t>
  </si>
  <si>
    <t xml:space="preserve">м3/руб.</t>
  </si>
  <si>
    <t xml:space="preserve"> м.куб. / руб.</t>
  </si>
  <si>
    <t xml:space="preserve">поставщик ООО "Промбытжилсервис"</t>
  </si>
  <si>
    <t xml:space="preserve">МУ Управ. Образования</t>
  </si>
  <si>
    <t xml:space="preserve">МКДОУ Абанский д/сад № 5</t>
  </si>
  <si>
    <t xml:space="preserve">МКДОУ Устьянский д/сад</t>
  </si>
  <si>
    <t xml:space="preserve">МКДОУ Новоуспенский д/сад</t>
  </si>
  <si>
    <t xml:space="preserve">МКДОУ Зимниковский д/сад</t>
  </si>
  <si>
    <t xml:space="preserve">МКОУ Новоуспенская СОШ</t>
  </si>
  <si>
    <t xml:space="preserve">МКОУ Березовская СОШ</t>
  </si>
  <si>
    <t xml:space="preserve">МКОУ Самойловская СОШ</t>
  </si>
  <si>
    <t xml:space="preserve">МКДОУ Самойловский д/сад</t>
  </si>
  <si>
    <t xml:space="preserve">МКДОУ Петропавловский д/сад</t>
  </si>
  <si>
    <t xml:space="preserve">МКОУ Апаноключинская СОШ</t>
  </si>
  <si>
    <t xml:space="preserve">МКОУ Никольская СОШ</t>
  </si>
  <si>
    <t xml:space="preserve">МКОУ Почетская СОШ</t>
  </si>
  <si>
    <t xml:space="preserve">МБДОУ Абанский д/сад №3</t>
  </si>
  <si>
    <t xml:space="preserve">МБУК "Абанский РДК"</t>
  </si>
  <si>
    <t xml:space="preserve">МБУК "Абанское РБО"</t>
  </si>
  <si>
    <t xml:space="preserve">МОУ ДОД "Абанская детская музыкальная школа"</t>
  </si>
  <si>
    <t xml:space="preserve">МБУ "ММЦ"</t>
  </si>
  <si>
    <t xml:space="preserve"> УСЗН    Управление </t>
  </si>
  <si>
    <t xml:space="preserve">Абанский сельсовет</t>
  </si>
  <si>
    <t xml:space="preserve">ВСЕГО:</t>
  </si>
  <si>
    <t xml:space="preserve">Приложение 5</t>
  </si>
  <si>
    <t xml:space="preserve">Лимит водопотребления организаций финансируемых из местного бюджета на 2013г.</t>
  </si>
  <si>
    <t xml:space="preserve">МБОУ Абанский МУК </t>
  </si>
  <si>
    <t xml:space="preserve">МБДОУ Абанский д/сад №3 </t>
  </si>
  <si>
    <t xml:space="preserve">МКОУ Денисовская школа-сад</t>
  </si>
  <si>
    <t xml:space="preserve">МБОУ ДОД ЦДТ</t>
  </si>
  <si>
    <t xml:space="preserve">Отдел культуры</t>
  </si>
  <si>
    <t xml:space="preserve">МБУК "Абанский районный краеведческий музей"</t>
  </si>
  <si>
    <t xml:space="preserve">Ад.  Абанского  района</t>
  </si>
  <si>
    <t xml:space="preserve">Приложение 4</t>
  </si>
  <si>
    <t xml:space="preserve">Лимит потребления коммунальных ресурсов (дров) на 2013г.</t>
  </si>
  <si>
    <t xml:space="preserve"> м3/ руб.</t>
  </si>
  <si>
    <t xml:space="preserve"> м 3 /руб.</t>
  </si>
  <si>
    <t xml:space="preserve">Хоз.группа</t>
  </si>
  <si>
    <t xml:space="preserve">Бухгалтерия</t>
  </si>
  <si>
    <t xml:space="preserve">МКОУ Покатеевская С.О.Ш.</t>
  </si>
  <si>
    <t xml:space="preserve">Ад. Березовского с/с   </t>
  </si>
  <si>
    <t xml:space="preserve">Клубы</t>
  </si>
  <si>
    <t xml:space="preserve">Пейская библиотека</t>
  </si>
  <si>
    <t xml:space="preserve">Борзововский клуб</t>
  </si>
  <si>
    <t xml:space="preserve">уг.Котельная СОШ</t>
  </si>
  <si>
    <t xml:space="preserve">Ад. А-Ключинского с/с </t>
  </si>
  <si>
    <t xml:space="preserve">МКОУ А-Ключинская С.О.Ш.</t>
  </si>
  <si>
    <t xml:space="preserve">Ад. Покровского с/с </t>
  </si>
  <si>
    <t xml:space="preserve">Долженовская библиот.</t>
  </si>
  <si>
    <t xml:space="preserve">Огурцовский клуб</t>
  </si>
  <si>
    <t xml:space="preserve"> д.Новокиевлянка  библиотека</t>
  </si>
  <si>
    <t xml:space="preserve"> Шиверинская Н.О.Ш.</t>
  </si>
  <si>
    <t xml:space="preserve">МКОУ Почетская С.О.Ш</t>
  </si>
  <si>
    <t xml:space="preserve">Ад. Туровского  с/с   </t>
  </si>
  <si>
    <t xml:space="preserve">Клуб д. Пушкино</t>
  </si>
  <si>
    <t xml:space="preserve">Ад. Никольского с/с</t>
  </si>
  <si>
    <t xml:space="preserve">Библиотека д. Троицк</t>
  </si>
  <si>
    <t xml:space="preserve">Ад. Самойловского с/с         </t>
  </si>
  <si>
    <t xml:space="preserve">Ад. Вознесенского с/с</t>
  </si>
  <si>
    <t xml:space="preserve">ВСЕГО: (по району)</t>
  </si>
  <si>
    <t xml:space="preserve">Приложение 3</t>
  </si>
  <si>
    <t xml:space="preserve">Лимит потребления коммунальных ресурсов (угля) на  2013г.</t>
  </si>
  <si>
    <t xml:space="preserve">тонн/тыс.руб.</t>
  </si>
  <si>
    <t xml:space="preserve">.</t>
  </si>
  <si>
    <t xml:space="preserve"> тонн /тыс.руб.</t>
  </si>
  <si>
    <t xml:space="preserve">поставщик угольный разрез "Абанский"</t>
  </si>
  <si>
    <t xml:space="preserve">Гараж</t>
  </si>
  <si>
    <t xml:space="preserve">Ад. Туровского с/с  </t>
  </si>
  <si>
    <t xml:space="preserve">МКОУ Залипьевская С.О.Ш.</t>
  </si>
  <si>
    <t xml:space="preserve">Стерлитомакский СДК</t>
  </si>
  <si>
    <t xml:space="preserve">библиотека  д.Долженовка</t>
  </si>
  <si>
    <t xml:space="preserve">Устьянский СДК</t>
  </si>
  <si>
    <t xml:space="preserve">Библиотека д.Красный Яр</t>
  </si>
  <si>
    <t xml:space="preserve">МКДОУ Устьянский д/с</t>
  </si>
  <si>
    <t xml:space="preserve">МКОУ Н-Успенская С.О.Ш.</t>
  </si>
  <si>
    <t xml:space="preserve">МКДОУ Н-Успенский д/с</t>
  </si>
  <si>
    <t xml:space="preserve">Самойловская библиотека</t>
  </si>
  <si>
    <t xml:space="preserve">Ад. Петропавловского  с/с  </t>
  </si>
  <si>
    <t xml:space="preserve">МКДОУ Петропавловский д/с</t>
  </si>
  <si>
    <t xml:space="preserve">Д-Мостовская библиотека</t>
  </si>
  <si>
    <t xml:space="preserve">Централ.бухг.</t>
  </si>
  <si>
    <t xml:space="preserve">МКОУ Д-Мостовская СОШ</t>
  </si>
  <si>
    <t xml:space="preserve">МКДОУ Вознесенский д/с</t>
  </si>
  <si>
    <t xml:space="preserve">библиотеки</t>
  </si>
  <si>
    <t xml:space="preserve">МКОУ Никольская С.О.Ш.</t>
  </si>
  <si>
    <t xml:space="preserve">Приложение 2</t>
  </si>
  <si>
    <t xml:space="preserve">Лимит потребления коммунальных ресурсов (теплоэнергии) на 2013г.</t>
  </si>
  <si>
    <t xml:space="preserve">Гкал/руб.</t>
  </si>
  <si>
    <t xml:space="preserve"> Гкал /тыс.руб.</t>
  </si>
  <si>
    <t xml:space="preserve">поставщик ООО "ЖКХ Абанского района", ООО "Водоканал Абанского района"</t>
  </si>
  <si>
    <t xml:space="preserve">Ад.Абанского с/с</t>
  </si>
  <si>
    <t xml:space="preserve">МБДОУ Абанский  д/сад №3</t>
  </si>
  <si>
    <t xml:space="preserve"> </t>
  </si>
  <si>
    <t xml:space="preserve">МБУК "Абанский РДК", гараж, телестудия</t>
  </si>
  <si>
    <t xml:space="preserve">ВСЕГО (по району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sz val="18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22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C0C0C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X107" activePane="bottomRight" state="frozen"/>
      <selection pane="topLeft" activeCell="A1" activeCellId="0" sqref="A1"/>
      <selection pane="topRight" activeCell="X1" activeCellId="0" sqref="X1"/>
      <selection pane="bottomLeft" activeCell="A107" activeCellId="0" sqref="A107"/>
      <selection pane="bottomRight" activeCell="AB2" activeCellId="0" sqref="AB2:A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56"/>
    <col collapsed="false" customWidth="true" hidden="false" outlineLevel="0" max="3" min="3" style="2" width="13.41"/>
    <col collapsed="false" customWidth="true" hidden="false" outlineLevel="0" max="4" min="4" style="2" width="11.42"/>
    <col collapsed="false" customWidth="true" hidden="false" outlineLevel="0" max="5" min="5" style="2" width="11.28"/>
    <col collapsed="false" customWidth="true" hidden="true" outlineLevel="0" max="6" min="6" style="2" width="3.99"/>
    <col collapsed="false" customWidth="true" hidden="true" outlineLevel="0" max="7" min="7" style="2" width="5.28"/>
    <col collapsed="false" customWidth="true" hidden="false" outlineLevel="0" max="8" min="8" style="2" width="9.85"/>
    <col collapsed="false" customWidth="true" hidden="false" outlineLevel="0" max="9" min="9" style="2" width="10.41"/>
    <col collapsed="false" customWidth="true" hidden="true" outlineLevel="0" max="11" min="10" style="2" width="7.7"/>
    <col collapsed="false" customWidth="true" hidden="false" outlineLevel="0" max="12" min="12" style="2" width="9.99"/>
    <col collapsed="false" customWidth="true" hidden="false" outlineLevel="0" max="13" min="13" style="2" width="9.85"/>
    <col collapsed="false" customWidth="true" hidden="true" outlineLevel="0" max="15" min="14" style="2" width="7.7"/>
    <col collapsed="false" customWidth="true" hidden="false" outlineLevel="0" max="16" min="16" style="2" width="9.7"/>
    <col collapsed="false" customWidth="true" hidden="false" outlineLevel="0" max="17" min="17" style="3" width="9.7"/>
    <col collapsed="false" customWidth="true" hidden="true" outlineLevel="0" max="18" min="18" style="2" width="7.7"/>
    <col collapsed="false" customWidth="true" hidden="true" outlineLevel="0" max="19" min="19" style="3" width="7.7"/>
    <col collapsed="false" customWidth="true" hidden="false" outlineLevel="0" max="20" min="20" style="3" width="11.13"/>
    <col collapsed="false" customWidth="true" hidden="false" outlineLevel="0" max="21" min="21" style="2" width="9.56"/>
    <col collapsed="false" customWidth="true" hidden="true" outlineLevel="0" max="23" min="22" style="2" width="7.7"/>
    <col collapsed="false" customWidth="true" hidden="false" outlineLevel="0" max="24" min="24" style="2" width="9.99"/>
    <col collapsed="false" customWidth="true" hidden="false" outlineLevel="0" max="25" min="25" style="2" width="9.41"/>
    <col collapsed="false" customWidth="true" hidden="true" outlineLevel="0" max="26" min="26" style="2" width="7.7"/>
    <col collapsed="false" customWidth="true" hidden="true" outlineLevel="0" max="27" min="27" style="2" width="8.41"/>
    <col collapsed="false" customWidth="true" hidden="false" outlineLevel="0" max="28" min="28" style="2" width="9.41"/>
    <col collapsed="false" customWidth="true" hidden="false" outlineLevel="0" max="29" min="29" style="2" width="8.99"/>
    <col collapsed="false" customWidth="true" hidden="true" outlineLevel="0" max="30" min="30" style="2" width="7.7"/>
    <col collapsed="false" customWidth="true" hidden="true" outlineLevel="0" max="31" min="31" style="2" width="8.85"/>
    <col collapsed="false" customWidth="true" hidden="false" outlineLevel="0" max="32" min="32" style="2" width="9.7"/>
    <col collapsed="false" customWidth="true" hidden="false" outlineLevel="0" max="33" min="33" style="2" width="9.56"/>
    <col collapsed="false" customWidth="true" hidden="true" outlineLevel="0" max="34" min="34" style="2" width="10.99"/>
    <col collapsed="false" customWidth="true" hidden="true" outlineLevel="0" max="35" min="35" style="2" width="9.28"/>
    <col collapsed="false" customWidth="true" hidden="false" outlineLevel="0" max="36" min="36" style="4" width="10.28"/>
    <col collapsed="false" customWidth="true" hidden="false" outlineLevel="0" max="37" min="37" style="2" width="8.99"/>
    <col collapsed="false" customWidth="true" hidden="true" outlineLevel="0" max="38" min="38" style="2" width="7.85"/>
    <col collapsed="false" customWidth="true" hidden="true" outlineLevel="0" max="39" min="39" style="2" width="8.85"/>
    <col collapsed="false" customWidth="true" hidden="false" outlineLevel="0" max="40" min="40" style="2" width="9.85"/>
    <col collapsed="false" customWidth="true" hidden="false" outlineLevel="0" max="41" min="41" style="2" width="8.41"/>
    <col collapsed="false" customWidth="true" hidden="true" outlineLevel="0" max="42" min="42" style="2" width="7.7"/>
    <col collapsed="false" customWidth="true" hidden="true" outlineLevel="0" max="43" min="43" style="2" width="8.85"/>
    <col collapsed="false" customWidth="true" hidden="false" outlineLevel="0" max="44" min="44" style="2" width="9.41"/>
    <col collapsed="false" customWidth="true" hidden="false" outlineLevel="0" max="45" min="45" style="2" width="9.28"/>
    <col collapsed="false" customWidth="true" hidden="true" outlineLevel="0" max="46" min="46" style="2" width="7.7"/>
    <col collapsed="false" customWidth="true" hidden="true" outlineLevel="0" max="47" min="47" style="2" width="8.7"/>
    <col collapsed="false" customWidth="true" hidden="false" outlineLevel="0" max="49" min="48" style="2" width="9.41"/>
    <col collapsed="false" customWidth="true" hidden="true" outlineLevel="0" max="50" min="50" style="2" width="7.7"/>
    <col collapsed="false" customWidth="true" hidden="true" outlineLevel="0" max="51" min="51" style="2" width="8.7"/>
    <col collapsed="false" customWidth="true" hidden="false" outlineLevel="0" max="52" min="52" style="2" width="10.28"/>
    <col collapsed="false" customWidth="true" hidden="false" outlineLevel="0" max="53" min="53" style="2" width="8.99"/>
    <col collapsed="false" customWidth="true" hidden="true" outlineLevel="0" max="55" min="54" style="2" width="7.7"/>
    <col collapsed="false" customWidth="true" hidden="false" outlineLevel="0" max="56" min="56" style="2" width="9.85"/>
    <col collapsed="false" customWidth="true" hidden="false" outlineLevel="0" max="57" min="57" style="2" width="10.28"/>
    <col collapsed="false" customWidth="true" hidden="true" outlineLevel="0" max="59" min="58" style="2" width="7.7"/>
    <col collapsed="false" customWidth="true" hidden="false" outlineLevel="0" max="60" min="60" style="2" width="9.41"/>
    <col collapsed="false" customWidth="true" hidden="false" outlineLevel="0" max="61" min="61" style="2" width="9.85"/>
    <col collapsed="false" customWidth="true" hidden="true" outlineLevel="0" max="63" min="62" style="2" width="7.7"/>
    <col collapsed="false" customWidth="true" hidden="false" outlineLevel="0" max="64" min="64" style="2" width="9.56"/>
    <col collapsed="false" customWidth="true" hidden="false" outlineLevel="0" max="65" min="65" style="2" width="10.28"/>
    <col collapsed="false" customWidth="true" hidden="true" outlineLevel="0" max="66" min="66" style="2" width="7.14"/>
    <col collapsed="false" customWidth="true" hidden="true" outlineLevel="0" max="67" min="67" style="2" width="10.41"/>
    <col collapsed="false" customWidth="true" hidden="false" outlineLevel="0" max="68" min="68" style="2" width="10.85"/>
    <col collapsed="false" customWidth="false" hidden="false" outlineLevel="0" max="257" min="69" style="2" width="9.14"/>
  </cols>
  <sheetData>
    <row r="1" customFormat="false" ht="18" hidden="false" customHeight="true" outlineLevel="0" collapsed="false">
      <c r="A1" s="5"/>
      <c r="B1" s="5"/>
      <c r="AB1" s="6"/>
      <c r="AC1" s="6"/>
      <c r="AD1" s="6"/>
      <c r="AE1" s="6"/>
      <c r="AF1" s="7" t="s">
        <v>0</v>
      </c>
      <c r="AG1" s="7"/>
      <c r="AH1" s="6"/>
      <c r="AI1" s="6"/>
      <c r="AJ1" s="8"/>
    </row>
    <row r="2" customFormat="false" ht="24" hidden="false" customHeight="true" outlineLevel="0" collapsed="false">
      <c r="A2" s="5"/>
      <c r="B2" s="5"/>
      <c r="AB2" s="9" t="s">
        <v>1</v>
      </c>
      <c r="AC2" s="9"/>
      <c r="AD2" s="9"/>
      <c r="AE2" s="9"/>
      <c r="AF2" s="9"/>
      <c r="AG2" s="9"/>
      <c r="AH2" s="6"/>
      <c r="AI2" s="6"/>
      <c r="AJ2" s="8"/>
    </row>
    <row r="3" customFormat="false" ht="18" hidden="false" customHeight="true" outlineLevel="0" collapsed="false">
      <c r="A3" s="5"/>
      <c r="B3" s="5"/>
      <c r="AB3" s="6"/>
      <c r="AC3" s="6"/>
      <c r="AD3" s="6"/>
      <c r="AE3" s="6"/>
      <c r="AF3" s="6"/>
      <c r="AG3" s="6"/>
      <c r="AH3" s="6"/>
      <c r="AI3" s="6"/>
      <c r="AJ3" s="8"/>
    </row>
    <row r="4" customFormat="false" ht="18" hidden="false" customHeight="true" outlineLevel="0" collapsed="false">
      <c r="A4" s="5"/>
      <c r="B4" s="5"/>
      <c r="AB4" s="6"/>
      <c r="AC4" s="6"/>
      <c r="AD4" s="6"/>
      <c r="AE4" s="6"/>
      <c r="AF4" s="6"/>
      <c r="AG4" s="6"/>
      <c r="AH4" s="6"/>
      <c r="AI4" s="6"/>
      <c r="AJ4" s="8"/>
    </row>
    <row r="7" customFormat="false" ht="38.25" hidden="false" customHeight="true" outlineLevel="0" collapsed="false">
      <c r="B7" s="6"/>
      <c r="C7" s="10" t="s">
        <v>2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2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</row>
    <row r="8" customFormat="false" ht="21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  <c r="Q8" s="15"/>
      <c r="R8" s="15"/>
      <c r="S8" s="15"/>
      <c r="T8" s="15"/>
      <c r="U8" s="15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6" t="s">
        <v>3</v>
      </c>
      <c r="AH8" s="16"/>
      <c r="AI8" s="16"/>
      <c r="AJ8" s="16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2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</row>
    <row r="9" s="24" customFormat="true" ht="62.25" hidden="false" customHeight="true" outlineLevel="0" collapsed="false">
      <c r="A9" s="17" t="s">
        <v>4</v>
      </c>
      <c r="B9" s="18" t="s">
        <v>5</v>
      </c>
      <c r="C9" s="19" t="s">
        <v>6</v>
      </c>
      <c r="D9" s="19"/>
      <c r="E9" s="20" t="s">
        <v>7</v>
      </c>
      <c r="F9" s="20"/>
      <c r="G9" s="20"/>
      <c r="H9" s="20"/>
      <c r="I9" s="20" t="s">
        <v>8</v>
      </c>
      <c r="J9" s="20"/>
      <c r="K9" s="20"/>
      <c r="L9" s="20"/>
      <c r="M9" s="20" t="s">
        <v>9</v>
      </c>
      <c r="N9" s="20"/>
      <c r="O9" s="20"/>
      <c r="P9" s="20"/>
      <c r="Q9" s="21" t="s">
        <v>10</v>
      </c>
      <c r="R9" s="21"/>
      <c r="S9" s="21"/>
      <c r="T9" s="21"/>
      <c r="U9" s="20" t="s">
        <v>11</v>
      </c>
      <c r="V9" s="20"/>
      <c r="W9" s="20"/>
      <c r="X9" s="20"/>
      <c r="Y9" s="20" t="s">
        <v>12</v>
      </c>
      <c r="Z9" s="20"/>
      <c r="AA9" s="20"/>
      <c r="AB9" s="20"/>
      <c r="AC9" s="20" t="s">
        <v>13</v>
      </c>
      <c r="AD9" s="20"/>
      <c r="AE9" s="20"/>
      <c r="AF9" s="20"/>
      <c r="AG9" s="22" t="s">
        <v>14</v>
      </c>
      <c r="AH9" s="22"/>
      <c r="AI9" s="22"/>
      <c r="AJ9" s="22"/>
      <c r="AK9" s="20" t="s">
        <v>15</v>
      </c>
      <c r="AL9" s="20"/>
      <c r="AM9" s="20"/>
      <c r="AN9" s="20"/>
      <c r="AO9" s="20" t="s">
        <v>16</v>
      </c>
      <c r="AP9" s="20"/>
      <c r="AQ9" s="20"/>
      <c r="AR9" s="20"/>
      <c r="AS9" s="20" t="s">
        <v>17</v>
      </c>
      <c r="AT9" s="20"/>
      <c r="AU9" s="20"/>
      <c r="AV9" s="20"/>
      <c r="AW9" s="21" t="s">
        <v>18</v>
      </c>
      <c r="AX9" s="21"/>
      <c r="AY9" s="21"/>
      <c r="AZ9" s="21"/>
      <c r="BA9" s="20" t="s">
        <v>19</v>
      </c>
      <c r="BB9" s="20"/>
      <c r="BC9" s="20"/>
      <c r="BD9" s="20"/>
      <c r="BE9" s="20" t="s">
        <v>20</v>
      </c>
      <c r="BF9" s="20"/>
      <c r="BG9" s="20"/>
      <c r="BH9" s="20"/>
      <c r="BI9" s="20" t="s">
        <v>21</v>
      </c>
      <c r="BJ9" s="20"/>
      <c r="BK9" s="20"/>
      <c r="BL9" s="20"/>
      <c r="BM9" s="23" t="s">
        <v>22</v>
      </c>
      <c r="BN9" s="23"/>
      <c r="BO9" s="23"/>
      <c r="BP9" s="23"/>
    </row>
    <row r="10" s="30" customFormat="true" ht="15.75" hidden="false" customHeight="false" outlineLevel="0" collapsed="false">
      <c r="A10" s="17"/>
      <c r="B10" s="18"/>
      <c r="C10" s="25" t="s">
        <v>23</v>
      </c>
      <c r="D10" s="25" t="s">
        <v>24</v>
      </c>
      <c r="E10" s="26" t="s">
        <v>23</v>
      </c>
      <c r="F10" s="26" t="s">
        <v>24</v>
      </c>
      <c r="G10" s="26" t="s">
        <v>24</v>
      </c>
      <c r="H10" s="27" t="s">
        <v>24</v>
      </c>
      <c r="I10" s="26" t="s">
        <v>23</v>
      </c>
      <c r="J10" s="26" t="s">
        <v>24</v>
      </c>
      <c r="K10" s="26" t="s">
        <v>24</v>
      </c>
      <c r="L10" s="27" t="s">
        <v>24</v>
      </c>
      <c r="M10" s="26" t="s">
        <v>23</v>
      </c>
      <c r="N10" s="26" t="s">
        <v>24</v>
      </c>
      <c r="O10" s="26" t="s">
        <v>24</v>
      </c>
      <c r="P10" s="27" t="s">
        <v>24</v>
      </c>
      <c r="Q10" s="25" t="s">
        <v>23</v>
      </c>
      <c r="R10" s="25" t="s">
        <v>24</v>
      </c>
      <c r="S10" s="25" t="s">
        <v>24</v>
      </c>
      <c r="T10" s="28" t="s">
        <v>24</v>
      </c>
      <c r="U10" s="26" t="s">
        <v>23</v>
      </c>
      <c r="V10" s="26" t="s">
        <v>24</v>
      </c>
      <c r="W10" s="26" t="s">
        <v>24</v>
      </c>
      <c r="X10" s="27" t="s">
        <v>24</v>
      </c>
      <c r="Y10" s="26" t="s">
        <v>23</v>
      </c>
      <c r="Z10" s="26" t="s">
        <v>24</v>
      </c>
      <c r="AA10" s="26" t="s">
        <v>24</v>
      </c>
      <c r="AB10" s="27" t="s">
        <v>24</v>
      </c>
      <c r="AC10" s="26" t="s">
        <v>23</v>
      </c>
      <c r="AD10" s="26" t="s">
        <v>24</v>
      </c>
      <c r="AE10" s="26" t="s">
        <v>24</v>
      </c>
      <c r="AF10" s="27" t="s">
        <v>24</v>
      </c>
      <c r="AG10" s="25" t="s">
        <v>23</v>
      </c>
      <c r="AH10" s="25" t="s">
        <v>24</v>
      </c>
      <c r="AI10" s="25" t="s">
        <v>24</v>
      </c>
      <c r="AJ10" s="28" t="s">
        <v>24</v>
      </c>
      <c r="AK10" s="26" t="s">
        <v>25</v>
      </c>
      <c r="AL10" s="26" t="s">
        <v>24</v>
      </c>
      <c r="AM10" s="26" t="s">
        <v>24</v>
      </c>
      <c r="AN10" s="27" t="s">
        <v>24</v>
      </c>
      <c r="AO10" s="26" t="s">
        <v>23</v>
      </c>
      <c r="AP10" s="26" t="s">
        <v>24</v>
      </c>
      <c r="AQ10" s="26" t="s">
        <v>24</v>
      </c>
      <c r="AR10" s="27" t="s">
        <v>24</v>
      </c>
      <c r="AS10" s="26" t="s">
        <v>23</v>
      </c>
      <c r="AT10" s="26" t="s">
        <v>24</v>
      </c>
      <c r="AU10" s="26" t="s">
        <v>24</v>
      </c>
      <c r="AV10" s="27" t="s">
        <v>24</v>
      </c>
      <c r="AW10" s="25" t="s">
        <v>23</v>
      </c>
      <c r="AX10" s="25" t="s">
        <v>24</v>
      </c>
      <c r="AY10" s="25" t="s">
        <v>24</v>
      </c>
      <c r="AZ10" s="28" t="s">
        <v>24</v>
      </c>
      <c r="BA10" s="26" t="s">
        <v>23</v>
      </c>
      <c r="BB10" s="26" t="s">
        <v>24</v>
      </c>
      <c r="BC10" s="26" t="s">
        <v>24</v>
      </c>
      <c r="BD10" s="27" t="s">
        <v>24</v>
      </c>
      <c r="BE10" s="26" t="s">
        <v>23</v>
      </c>
      <c r="BF10" s="26" t="s">
        <v>24</v>
      </c>
      <c r="BG10" s="26" t="s">
        <v>24</v>
      </c>
      <c r="BH10" s="27" t="s">
        <v>24</v>
      </c>
      <c r="BI10" s="26" t="s">
        <v>23</v>
      </c>
      <c r="BJ10" s="26" t="s">
        <v>24</v>
      </c>
      <c r="BK10" s="26" t="s">
        <v>24</v>
      </c>
      <c r="BL10" s="27" t="s">
        <v>24</v>
      </c>
      <c r="BM10" s="25" t="s">
        <v>23</v>
      </c>
      <c r="BN10" s="25" t="s">
        <v>24</v>
      </c>
      <c r="BO10" s="29" t="s">
        <v>24</v>
      </c>
      <c r="BP10" s="25" t="s">
        <v>24</v>
      </c>
    </row>
    <row r="11" s="30" customFormat="true" ht="15" hidden="false" customHeight="true" outlineLevel="0" collapsed="false">
      <c r="A11" s="31" t="s">
        <v>26</v>
      </c>
      <c r="B11" s="32" t="n">
        <v>1</v>
      </c>
      <c r="C11" s="33" t="n">
        <v>2</v>
      </c>
      <c r="D11" s="33" t="n">
        <v>3</v>
      </c>
      <c r="E11" s="32" t="n">
        <v>4</v>
      </c>
      <c r="F11" s="32" t="n">
        <v>6</v>
      </c>
      <c r="G11" s="32" t="n">
        <v>6</v>
      </c>
      <c r="H11" s="32" t="n">
        <v>5</v>
      </c>
      <c r="I11" s="32" t="n">
        <v>6</v>
      </c>
      <c r="J11" s="32" t="n">
        <v>9</v>
      </c>
      <c r="K11" s="32" t="n">
        <v>8</v>
      </c>
      <c r="L11" s="32" t="n">
        <v>7</v>
      </c>
      <c r="M11" s="32" t="n">
        <v>8</v>
      </c>
      <c r="N11" s="32" t="n">
        <v>12</v>
      </c>
      <c r="O11" s="32" t="n">
        <v>10</v>
      </c>
      <c r="P11" s="32" t="n">
        <v>9</v>
      </c>
      <c r="Q11" s="33" t="n">
        <v>10</v>
      </c>
      <c r="R11" s="33" t="n">
        <v>15</v>
      </c>
      <c r="S11" s="33" t="n">
        <v>12</v>
      </c>
      <c r="T11" s="33" t="n">
        <v>11</v>
      </c>
      <c r="U11" s="32" t="n">
        <v>12</v>
      </c>
      <c r="V11" s="32" t="n">
        <v>18</v>
      </c>
      <c r="W11" s="32" t="n">
        <v>14</v>
      </c>
      <c r="X11" s="32" t="n">
        <v>13</v>
      </c>
      <c r="Y11" s="32" t="n">
        <v>14</v>
      </c>
      <c r="Z11" s="32" t="n">
        <v>21</v>
      </c>
      <c r="AA11" s="32" t="n">
        <v>16</v>
      </c>
      <c r="AB11" s="32" t="n">
        <v>15</v>
      </c>
      <c r="AC11" s="32" t="n">
        <v>16</v>
      </c>
      <c r="AD11" s="32" t="n">
        <v>24</v>
      </c>
      <c r="AE11" s="32" t="n">
        <v>18</v>
      </c>
      <c r="AF11" s="32" t="n">
        <v>17</v>
      </c>
      <c r="AG11" s="33" t="n">
        <v>18</v>
      </c>
      <c r="AH11" s="33" t="n">
        <v>27</v>
      </c>
      <c r="AI11" s="33" t="n">
        <v>20</v>
      </c>
      <c r="AJ11" s="33" t="n">
        <v>19</v>
      </c>
      <c r="AK11" s="32" t="n">
        <v>20</v>
      </c>
      <c r="AL11" s="32" t="n">
        <v>30</v>
      </c>
      <c r="AM11" s="32" t="n">
        <v>22</v>
      </c>
      <c r="AN11" s="32" t="n">
        <v>21</v>
      </c>
      <c r="AO11" s="32" t="n">
        <v>22</v>
      </c>
      <c r="AP11" s="32" t="n">
        <v>33</v>
      </c>
      <c r="AQ11" s="32" t="n">
        <v>24</v>
      </c>
      <c r="AR11" s="32" t="n">
        <v>23</v>
      </c>
      <c r="AS11" s="32" t="n">
        <v>24</v>
      </c>
      <c r="AT11" s="32" t="n">
        <v>36</v>
      </c>
      <c r="AU11" s="32" t="n">
        <v>26</v>
      </c>
      <c r="AV11" s="32" t="n">
        <v>25</v>
      </c>
      <c r="AW11" s="33" t="n">
        <v>26</v>
      </c>
      <c r="AX11" s="33" t="n">
        <v>39</v>
      </c>
      <c r="AY11" s="33" t="n">
        <v>28</v>
      </c>
      <c r="AZ11" s="33" t="n">
        <v>27</v>
      </c>
      <c r="BA11" s="32" t="n">
        <v>28</v>
      </c>
      <c r="BB11" s="32" t="n">
        <v>42</v>
      </c>
      <c r="BC11" s="32" t="n">
        <v>30</v>
      </c>
      <c r="BD11" s="32" t="n">
        <v>29</v>
      </c>
      <c r="BE11" s="32" t="n">
        <v>30</v>
      </c>
      <c r="BF11" s="32" t="n">
        <v>45</v>
      </c>
      <c r="BG11" s="32" t="n">
        <v>32</v>
      </c>
      <c r="BH11" s="32" t="n">
        <v>31</v>
      </c>
      <c r="BI11" s="32" t="n">
        <v>32</v>
      </c>
      <c r="BJ11" s="32" t="n">
        <v>48</v>
      </c>
      <c r="BK11" s="32" t="n">
        <v>34</v>
      </c>
      <c r="BL11" s="32" t="n">
        <v>33</v>
      </c>
      <c r="BM11" s="33" t="n">
        <v>34</v>
      </c>
      <c r="BN11" s="33" t="n">
        <v>51</v>
      </c>
      <c r="BO11" s="34" t="n">
        <v>36</v>
      </c>
      <c r="BP11" s="35" t="n">
        <v>35</v>
      </c>
    </row>
    <row r="12" s="39" customFormat="true" ht="44.25" hidden="false" customHeight="true" outlineLevel="0" collapsed="false">
      <c r="A12" s="36" t="s">
        <v>27</v>
      </c>
      <c r="B12" s="36"/>
      <c r="C12" s="25"/>
      <c r="D12" s="2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25"/>
      <c r="R12" s="25"/>
      <c r="S12" s="25"/>
      <c r="T12" s="25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8"/>
      <c r="AH12" s="38"/>
      <c r="AI12" s="38"/>
      <c r="AJ12" s="25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25"/>
      <c r="AX12" s="25"/>
      <c r="AY12" s="25"/>
      <c r="AZ12" s="25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25"/>
      <c r="BN12" s="25"/>
      <c r="BO12" s="29"/>
      <c r="BP12" s="25"/>
    </row>
    <row r="13" s="45" customFormat="true" ht="14.25" hidden="false" customHeight="true" outlineLevel="0" collapsed="false">
      <c r="A13" s="40" t="n">
        <v>1</v>
      </c>
      <c r="B13" s="41" t="s">
        <v>28</v>
      </c>
      <c r="C13" s="42"/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2"/>
      <c r="R13" s="42"/>
      <c r="S13" s="42"/>
      <c r="T13" s="42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2"/>
      <c r="AH13" s="42"/>
      <c r="AI13" s="42"/>
      <c r="AJ13" s="42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2"/>
      <c r="AX13" s="42"/>
      <c r="AY13" s="42"/>
      <c r="AZ13" s="42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2"/>
      <c r="BN13" s="42"/>
      <c r="BO13" s="44"/>
      <c r="BP13" s="42"/>
    </row>
    <row r="14" s="45" customFormat="true" ht="14.25" hidden="false" customHeight="true" outlineLevel="0" collapsed="false">
      <c r="A14" s="46"/>
      <c r="B14" s="47" t="s">
        <v>29</v>
      </c>
      <c r="C14" s="42" t="n">
        <f aca="false">Q14+AG14+AW14+BM14</f>
        <v>2.1</v>
      </c>
      <c r="D14" s="42" t="n">
        <f aca="false">T14+AJ14+AZ14+BP14</f>
        <v>8.61</v>
      </c>
      <c r="E14" s="43" t="n">
        <v>0.2</v>
      </c>
      <c r="F14" s="43"/>
      <c r="G14" s="43"/>
      <c r="H14" s="43" t="n">
        <f aca="false">E14*4.1</f>
        <v>0.82</v>
      </c>
      <c r="I14" s="43" t="n">
        <v>0.2</v>
      </c>
      <c r="J14" s="43"/>
      <c r="K14" s="43"/>
      <c r="L14" s="43" t="n">
        <f aca="false">I14*4.1</f>
        <v>0.82</v>
      </c>
      <c r="M14" s="43" t="n">
        <v>0.2</v>
      </c>
      <c r="N14" s="43"/>
      <c r="O14" s="43"/>
      <c r="P14" s="43" t="n">
        <f aca="false">M14*4.1</f>
        <v>0.82</v>
      </c>
      <c r="Q14" s="42" t="n">
        <f aca="false">E14+I14+M14</f>
        <v>0.6</v>
      </c>
      <c r="R14" s="42"/>
      <c r="S14" s="42"/>
      <c r="T14" s="42" t="n">
        <f aca="false">H14+L14+P14</f>
        <v>2.46</v>
      </c>
      <c r="U14" s="43" t="n">
        <v>0.2</v>
      </c>
      <c r="V14" s="43"/>
      <c r="W14" s="43"/>
      <c r="X14" s="43" t="n">
        <f aca="false">U14*4.1</f>
        <v>0.82</v>
      </c>
      <c r="Y14" s="43" t="n">
        <v>0.2</v>
      </c>
      <c r="Z14" s="43"/>
      <c r="AA14" s="43"/>
      <c r="AB14" s="43" t="n">
        <f aca="false">Y14*4.1</f>
        <v>0.82</v>
      </c>
      <c r="AC14" s="43" t="n">
        <v>0.1</v>
      </c>
      <c r="AD14" s="43"/>
      <c r="AE14" s="43"/>
      <c r="AF14" s="43" t="n">
        <f aca="false">AC14*4.1</f>
        <v>0.41</v>
      </c>
      <c r="AG14" s="42" t="n">
        <f aca="false">U14+Y14+AC14</f>
        <v>0.5</v>
      </c>
      <c r="AH14" s="42"/>
      <c r="AI14" s="42"/>
      <c r="AJ14" s="42" t="n">
        <f aca="false">X14+AB14+AF14</f>
        <v>2.05</v>
      </c>
      <c r="AK14" s="43" t="n">
        <v>0.1</v>
      </c>
      <c r="AL14" s="43"/>
      <c r="AM14" s="43"/>
      <c r="AN14" s="43" t="n">
        <f aca="false">AK14*4.1</f>
        <v>0.41</v>
      </c>
      <c r="AO14" s="43" t="n">
        <v>0.1</v>
      </c>
      <c r="AP14" s="43"/>
      <c r="AQ14" s="43"/>
      <c r="AR14" s="43" t="n">
        <f aca="false">AO14*4.1</f>
        <v>0.41</v>
      </c>
      <c r="AS14" s="43" t="n">
        <v>0.2</v>
      </c>
      <c r="AT14" s="43"/>
      <c r="AU14" s="43"/>
      <c r="AV14" s="43" t="n">
        <f aca="false">AS14*4.1</f>
        <v>0.82</v>
      </c>
      <c r="AW14" s="42" t="n">
        <f aca="false">AK14+AO14+AS14</f>
        <v>0.4</v>
      </c>
      <c r="AX14" s="42"/>
      <c r="AY14" s="42"/>
      <c r="AZ14" s="42" t="n">
        <f aca="false">AN14+AR14+AV14</f>
        <v>1.64</v>
      </c>
      <c r="BA14" s="43" t="n">
        <v>0.2</v>
      </c>
      <c r="BB14" s="43"/>
      <c r="BC14" s="43"/>
      <c r="BD14" s="43" t="n">
        <f aca="false">BA14*4.1</f>
        <v>0.82</v>
      </c>
      <c r="BE14" s="43" t="n">
        <v>0.2</v>
      </c>
      <c r="BF14" s="43"/>
      <c r="BG14" s="43"/>
      <c r="BH14" s="43" t="n">
        <f aca="false">BE14*4.1</f>
        <v>0.82</v>
      </c>
      <c r="BI14" s="43" t="n">
        <v>0.2</v>
      </c>
      <c r="BJ14" s="43"/>
      <c r="BK14" s="43"/>
      <c r="BL14" s="43" t="n">
        <f aca="false">BI14*4.1</f>
        <v>0.82</v>
      </c>
      <c r="BM14" s="42" t="n">
        <f aca="false">BA14+BE14+BI14</f>
        <v>0.6</v>
      </c>
      <c r="BN14" s="42"/>
      <c r="BO14" s="44"/>
      <c r="BP14" s="42" t="n">
        <f aca="false">BD14+BH14+BL14</f>
        <v>2.46</v>
      </c>
    </row>
    <row r="15" s="45" customFormat="true" ht="14.25" hidden="false" customHeight="true" outlineLevel="0" collapsed="false">
      <c r="A15" s="46"/>
      <c r="B15" s="47" t="s">
        <v>30</v>
      </c>
      <c r="C15" s="42" t="n">
        <f aca="false">Q15+AG15+AW15+BM15</f>
        <v>27</v>
      </c>
      <c r="D15" s="42" t="n">
        <f aca="false">T15+AJ15+AZ15+BP15</f>
        <v>110.7</v>
      </c>
      <c r="E15" s="43" t="n">
        <v>3</v>
      </c>
      <c r="F15" s="43"/>
      <c r="G15" s="43"/>
      <c r="H15" s="43" t="n">
        <f aca="false">E15*4.1</f>
        <v>12.3</v>
      </c>
      <c r="I15" s="43" t="n">
        <v>3</v>
      </c>
      <c r="J15" s="43"/>
      <c r="K15" s="43"/>
      <c r="L15" s="43" t="n">
        <f aca="false">I15*4.1</f>
        <v>12.3</v>
      </c>
      <c r="M15" s="43" t="n">
        <v>3</v>
      </c>
      <c r="N15" s="43"/>
      <c r="O15" s="43"/>
      <c r="P15" s="43" t="n">
        <f aca="false">M15*4.1</f>
        <v>12.3</v>
      </c>
      <c r="Q15" s="42" t="n">
        <f aca="false">E15+I15+M15</f>
        <v>9</v>
      </c>
      <c r="R15" s="42"/>
      <c r="S15" s="42"/>
      <c r="T15" s="42" t="n">
        <f aca="false">H15+L15+P15</f>
        <v>36.9</v>
      </c>
      <c r="U15" s="43" t="n">
        <v>2.5</v>
      </c>
      <c r="V15" s="43"/>
      <c r="W15" s="43"/>
      <c r="X15" s="43" t="n">
        <f aca="false">U15*4.1</f>
        <v>10.25</v>
      </c>
      <c r="Y15" s="43" t="n">
        <v>2</v>
      </c>
      <c r="Z15" s="43"/>
      <c r="AA15" s="43"/>
      <c r="AB15" s="43" t="n">
        <f aca="false">Y15*4.1</f>
        <v>8.2</v>
      </c>
      <c r="AC15" s="43" t="n">
        <v>1</v>
      </c>
      <c r="AD15" s="43"/>
      <c r="AE15" s="43"/>
      <c r="AF15" s="43" t="n">
        <f aca="false">AC15*4.1</f>
        <v>4.1</v>
      </c>
      <c r="AG15" s="42" t="n">
        <f aca="false">U15+Y15+AC15</f>
        <v>5.5</v>
      </c>
      <c r="AH15" s="42"/>
      <c r="AI15" s="42"/>
      <c r="AJ15" s="42" t="n">
        <f aca="false">X15+AB15+AF15</f>
        <v>22.55</v>
      </c>
      <c r="AK15" s="43" t="n">
        <v>1</v>
      </c>
      <c r="AL15" s="43"/>
      <c r="AM15" s="43"/>
      <c r="AN15" s="43" t="n">
        <f aca="false">AK15*4.1</f>
        <v>4.1</v>
      </c>
      <c r="AO15" s="43" t="n">
        <v>1</v>
      </c>
      <c r="AP15" s="43"/>
      <c r="AQ15" s="43"/>
      <c r="AR15" s="43" t="n">
        <f aca="false">AO15*4.1</f>
        <v>4.1</v>
      </c>
      <c r="AS15" s="43" t="n">
        <v>2</v>
      </c>
      <c r="AT15" s="43"/>
      <c r="AU15" s="43"/>
      <c r="AV15" s="43" t="n">
        <f aca="false">AS15*4.1</f>
        <v>8.2</v>
      </c>
      <c r="AW15" s="42" t="n">
        <f aca="false">AK15+AO15+AS15</f>
        <v>4</v>
      </c>
      <c r="AX15" s="42"/>
      <c r="AY15" s="42"/>
      <c r="AZ15" s="42" t="n">
        <f aca="false">AN15+AR15+AV15</f>
        <v>16.4</v>
      </c>
      <c r="BA15" s="43" t="n">
        <v>2.5</v>
      </c>
      <c r="BB15" s="43"/>
      <c r="BC15" s="43"/>
      <c r="BD15" s="43" t="n">
        <f aca="false">BA15*4.1</f>
        <v>10.25</v>
      </c>
      <c r="BE15" s="43" t="n">
        <v>3</v>
      </c>
      <c r="BF15" s="43"/>
      <c r="BG15" s="43"/>
      <c r="BH15" s="43" t="n">
        <f aca="false">BE15*4.1</f>
        <v>12.3</v>
      </c>
      <c r="BI15" s="43" t="n">
        <v>3</v>
      </c>
      <c r="BJ15" s="43"/>
      <c r="BK15" s="43"/>
      <c r="BL15" s="43" t="n">
        <f aca="false">BI15*4.1</f>
        <v>12.3</v>
      </c>
      <c r="BM15" s="42" t="n">
        <f aca="false">BA15+BE15+BI15</f>
        <v>8.5</v>
      </c>
      <c r="BN15" s="42"/>
      <c r="BO15" s="44"/>
      <c r="BP15" s="42" t="n">
        <f aca="false">BD15+BH15+BL15</f>
        <v>34.85</v>
      </c>
    </row>
    <row r="16" s="45" customFormat="true" ht="14.25" hidden="false" customHeight="true" outlineLevel="0" collapsed="false">
      <c r="A16" s="46"/>
      <c r="B16" s="47" t="s">
        <v>31</v>
      </c>
      <c r="C16" s="42" t="n">
        <f aca="false">Q16+AG16+AW16+BM16</f>
        <v>33.5</v>
      </c>
      <c r="D16" s="42" t="n">
        <f aca="false">T16+AJ16+AZ16+BP16</f>
        <v>137.35</v>
      </c>
      <c r="E16" s="43" t="n">
        <v>6.6</v>
      </c>
      <c r="F16" s="43"/>
      <c r="G16" s="43"/>
      <c r="H16" s="43" t="n">
        <f aca="false">E16*4.1</f>
        <v>27.06</v>
      </c>
      <c r="I16" s="43" t="n">
        <v>5.1</v>
      </c>
      <c r="J16" s="43"/>
      <c r="K16" s="43"/>
      <c r="L16" s="43" t="n">
        <f aca="false">I16*4.1</f>
        <v>20.91</v>
      </c>
      <c r="M16" s="43" t="n">
        <v>4.1</v>
      </c>
      <c r="N16" s="43"/>
      <c r="O16" s="43"/>
      <c r="P16" s="43" t="n">
        <f aca="false">M16*4.1</f>
        <v>16.81</v>
      </c>
      <c r="Q16" s="42" t="n">
        <f aca="false">E16+I16+M16</f>
        <v>15.8</v>
      </c>
      <c r="R16" s="42"/>
      <c r="S16" s="42"/>
      <c r="T16" s="42" t="n">
        <f aca="false">H16+L16+P16</f>
        <v>64.78</v>
      </c>
      <c r="U16" s="43" t="n">
        <v>1.4</v>
      </c>
      <c r="V16" s="43"/>
      <c r="W16" s="43"/>
      <c r="X16" s="43" t="n">
        <f aca="false">U16*4.1</f>
        <v>5.74</v>
      </c>
      <c r="Y16" s="43" t="n">
        <v>0</v>
      </c>
      <c r="Z16" s="43"/>
      <c r="AA16" s="43"/>
      <c r="AB16" s="43" t="n">
        <f aca="false">Y16*4.1</f>
        <v>0</v>
      </c>
      <c r="AC16" s="43" t="n">
        <v>0</v>
      </c>
      <c r="AD16" s="43"/>
      <c r="AE16" s="43"/>
      <c r="AF16" s="43" t="n">
        <f aca="false">AC16*4.1</f>
        <v>0</v>
      </c>
      <c r="AG16" s="42" t="n">
        <f aca="false">U16+Y16+AC16</f>
        <v>1.4</v>
      </c>
      <c r="AH16" s="42"/>
      <c r="AI16" s="42"/>
      <c r="AJ16" s="42" t="n">
        <f aca="false">X16+AB16+AF16</f>
        <v>5.74</v>
      </c>
      <c r="AK16" s="43" t="n">
        <v>0</v>
      </c>
      <c r="AL16" s="43"/>
      <c r="AM16" s="43"/>
      <c r="AN16" s="43" t="n">
        <f aca="false">AK16*4.1</f>
        <v>0</v>
      </c>
      <c r="AO16" s="43" t="n">
        <v>0</v>
      </c>
      <c r="AP16" s="43"/>
      <c r="AQ16" s="43"/>
      <c r="AR16" s="43" t="n">
        <f aca="false">AO16*4.1</f>
        <v>0</v>
      </c>
      <c r="AS16" s="43" t="n">
        <v>0</v>
      </c>
      <c r="AT16" s="43"/>
      <c r="AU16" s="43"/>
      <c r="AV16" s="43" t="n">
        <f aca="false">AS16*4.1</f>
        <v>0</v>
      </c>
      <c r="AW16" s="42" t="n">
        <f aca="false">AK16+AO16+AS16</f>
        <v>0</v>
      </c>
      <c r="AX16" s="42"/>
      <c r="AY16" s="42"/>
      <c r="AZ16" s="42" t="n">
        <f aca="false">AN16+AR16+AV16</f>
        <v>0</v>
      </c>
      <c r="BA16" s="43" t="n">
        <v>4.1</v>
      </c>
      <c r="BB16" s="43"/>
      <c r="BC16" s="43"/>
      <c r="BD16" s="43" t="n">
        <f aca="false">BA16*4.1</f>
        <v>16.81</v>
      </c>
      <c r="BE16" s="43" t="n">
        <v>5.1</v>
      </c>
      <c r="BF16" s="43"/>
      <c r="BG16" s="43"/>
      <c r="BH16" s="43" t="n">
        <f aca="false">BE16*4.1</f>
        <v>20.91</v>
      </c>
      <c r="BI16" s="43" t="n">
        <v>7.1</v>
      </c>
      <c r="BJ16" s="43"/>
      <c r="BK16" s="43"/>
      <c r="BL16" s="43" t="n">
        <f aca="false">BI16*4.1</f>
        <v>29.11</v>
      </c>
      <c r="BM16" s="42" t="n">
        <f aca="false">BA16+BE16+BI16</f>
        <v>16.3</v>
      </c>
      <c r="BN16" s="42"/>
      <c r="BO16" s="44"/>
      <c r="BP16" s="42" t="n">
        <f aca="false">BD16+BH16+BL16</f>
        <v>66.83</v>
      </c>
    </row>
    <row r="17" s="45" customFormat="true" ht="14.25" hidden="false" customHeight="true" outlineLevel="0" collapsed="false">
      <c r="A17" s="48"/>
      <c r="B17" s="49" t="s">
        <v>32</v>
      </c>
      <c r="C17" s="50" t="n">
        <f aca="false">C14+C15+C16</f>
        <v>62.6</v>
      </c>
      <c r="D17" s="50" t="n">
        <f aca="false">D14+D15+D16</f>
        <v>256.66</v>
      </c>
      <c r="E17" s="50" t="n">
        <f aca="false">E14+E15+E16</f>
        <v>9.8</v>
      </c>
      <c r="F17" s="50" t="n">
        <f aca="false">F14+F15+F16</f>
        <v>0</v>
      </c>
      <c r="G17" s="50" t="n">
        <f aca="false">G14+G15+G16</f>
        <v>0</v>
      </c>
      <c r="H17" s="50" t="n">
        <f aca="false">H14+H15+H16</f>
        <v>40.18</v>
      </c>
      <c r="I17" s="50" t="n">
        <f aca="false">I14+I15+I16</f>
        <v>8.3</v>
      </c>
      <c r="J17" s="50" t="n">
        <f aca="false">J14+J15+J16</f>
        <v>0</v>
      </c>
      <c r="K17" s="50" t="n">
        <f aca="false">K14+K15+K16</f>
        <v>0</v>
      </c>
      <c r="L17" s="50" t="n">
        <f aca="false">L14+L15+L16</f>
        <v>34.03</v>
      </c>
      <c r="M17" s="50" t="n">
        <f aca="false">M14+M15+M16</f>
        <v>7.3</v>
      </c>
      <c r="N17" s="50" t="n">
        <f aca="false">N14+N15+N16</f>
        <v>0</v>
      </c>
      <c r="O17" s="50" t="n">
        <f aca="false">O14+O15+O16</f>
        <v>0</v>
      </c>
      <c r="P17" s="50" t="n">
        <f aca="false">P14+P15+P16</f>
        <v>29.93</v>
      </c>
      <c r="Q17" s="50" t="n">
        <f aca="false">Q14+Q15+Q16</f>
        <v>25.4</v>
      </c>
      <c r="R17" s="50" t="n">
        <f aca="false">R14+R15+R16</f>
        <v>0</v>
      </c>
      <c r="S17" s="50" t="n">
        <f aca="false">S14+S15+S16</f>
        <v>0</v>
      </c>
      <c r="T17" s="50" t="n">
        <f aca="false">T14+T15+T16</f>
        <v>104.14</v>
      </c>
      <c r="U17" s="50" t="n">
        <f aca="false">U14+U15+U16</f>
        <v>4.1</v>
      </c>
      <c r="V17" s="50" t="n">
        <f aca="false">V14+V15+V16</f>
        <v>0</v>
      </c>
      <c r="W17" s="50" t="n">
        <f aca="false">W14+W15+W16</f>
        <v>0</v>
      </c>
      <c r="X17" s="50" t="n">
        <f aca="false">X14+X15+X16</f>
        <v>16.81</v>
      </c>
      <c r="Y17" s="50" t="n">
        <f aca="false">Y14+Y15+Y16</f>
        <v>2.2</v>
      </c>
      <c r="Z17" s="50" t="n">
        <f aca="false">Z14+Z15+Z16</f>
        <v>0</v>
      </c>
      <c r="AA17" s="50" t="n">
        <f aca="false">AA14+AA15+AA16</f>
        <v>0</v>
      </c>
      <c r="AB17" s="50" t="n">
        <f aca="false">AB14+AB15+AB16</f>
        <v>9.02</v>
      </c>
      <c r="AC17" s="50" t="n">
        <f aca="false">AC14+AC15+AC16</f>
        <v>1.1</v>
      </c>
      <c r="AD17" s="50" t="n">
        <f aca="false">AD14+AD15+AD16</f>
        <v>0</v>
      </c>
      <c r="AE17" s="50" t="n">
        <f aca="false">AE14+AE15+AE16</f>
        <v>0</v>
      </c>
      <c r="AF17" s="50" t="n">
        <f aca="false">AF14+AF15+AF16</f>
        <v>4.51</v>
      </c>
      <c r="AG17" s="50" t="n">
        <f aca="false">AG14+AG15+AG16</f>
        <v>7.4</v>
      </c>
      <c r="AH17" s="50" t="n">
        <f aca="false">AH14+AH15+AH16</f>
        <v>0</v>
      </c>
      <c r="AI17" s="50" t="n">
        <f aca="false">AI14+AI15+AI16</f>
        <v>0</v>
      </c>
      <c r="AJ17" s="50" t="n">
        <f aca="false">AJ14+AJ15+AJ16</f>
        <v>30.34</v>
      </c>
      <c r="AK17" s="50" t="n">
        <f aca="false">AK14+AK15+AK16</f>
        <v>1.1</v>
      </c>
      <c r="AL17" s="50" t="n">
        <f aca="false">AL14+AL15+AL16</f>
        <v>0</v>
      </c>
      <c r="AM17" s="50" t="n">
        <f aca="false">AM14+AM15+AM16</f>
        <v>0</v>
      </c>
      <c r="AN17" s="50" t="n">
        <f aca="false">AN14+AN15+AN16</f>
        <v>4.51</v>
      </c>
      <c r="AO17" s="50" t="n">
        <f aca="false">AO14+AO15+AO16</f>
        <v>1.1</v>
      </c>
      <c r="AP17" s="50" t="n">
        <f aca="false">AP14+AP15+AP16</f>
        <v>0</v>
      </c>
      <c r="AQ17" s="50" t="n">
        <f aca="false">AQ14+AQ15+AQ16</f>
        <v>0</v>
      </c>
      <c r="AR17" s="50" t="n">
        <f aca="false">AR14+AR15+AR16</f>
        <v>4.51</v>
      </c>
      <c r="AS17" s="50" t="n">
        <f aca="false">AS14+AS15+AS16</f>
        <v>2.2</v>
      </c>
      <c r="AT17" s="50" t="n">
        <f aca="false">AT14+AT15+AT16</f>
        <v>0</v>
      </c>
      <c r="AU17" s="50" t="n">
        <f aca="false">AU14+AU15+AU16</f>
        <v>0</v>
      </c>
      <c r="AV17" s="50" t="n">
        <f aca="false">AV14+AV15+AV16</f>
        <v>9.02</v>
      </c>
      <c r="AW17" s="50" t="n">
        <f aca="false">AW14+AW15+AW16</f>
        <v>4.4</v>
      </c>
      <c r="AX17" s="50" t="n">
        <f aca="false">AX14+AX15+AX16</f>
        <v>0</v>
      </c>
      <c r="AY17" s="50" t="n">
        <f aca="false">AY14+AY15+AY16</f>
        <v>0</v>
      </c>
      <c r="AZ17" s="50" t="n">
        <f aca="false">AZ14+AZ15+AZ16</f>
        <v>18.04</v>
      </c>
      <c r="BA17" s="50" t="n">
        <f aca="false">BA14+BA15+BA16</f>
        <v>6.8</v>
      </c>
      <c r="BB17" s="50" t="n">
        <f aca="false">BB14+BB15+BB16</f>
        <v>0</v>
      </c>
      <c r="BC17" s="50" t="n">
        <f aca="false">BC14+BC15+BC16</f>
        <v>0</v>
      </c>
      <c r="BD17" s="50" t="n">
        <f aca="false">BD14+BD15+BD16</f>
        <v>27.88</v>
      </c>
      <c r="BE17" s="50" t="n">
        <f aca="false">BE14+BE15+BE16</f>
        <v>8.3</v>
      </c>
      <c r="BF17" s="50" t="n">
        <f aca="false">BF14+BF15+BF16</f>
        <v>0</v>
      </c>
      <c r="BG17" s="50" t="n">
        <f aca="false">BG14+BG15+BG16</f>
        <v>0</v>
      </c>
      <c r="BH17" s="50" t="n">
        <f aca="false">BH14+BH15+BH16</f>
        <v>34.03</v>
      </c>
      <c r="BI17" s="50" t="n">
        <f aca="false">BI14+BI15+BI16</f>
        <v>10.3</v>
      </c>
      <c r="BJ17" s="50" t="n">
        <f aca="false">BJ14+BJ15+BJ16</f>
        <v>0</v>
      </c>
      <c r="BK17" s="50" t="n">
        <f aca="false">BK14+BK15+BK16</f>
        <v>0</v>
      </c>
      <c r="BL17" s="50" t="n">
        <f aca="false">BL14+BL15+BL16</f>
        <v>42.23</v>
      </c>
      <c r="BM17" s="50" t="n">
        <f aca="false">BM14+BM15+BM16</f>
        <v>25.4</v>
      </c>
      <c r="BN17" s="50" t="n">
        <f aca="false">BN14+BN15+BN16</f>
        <v>0</v>
      </c>
      <c r="BO17" s="50" t="n">
        <f aca="false">BO14+BO15+BO16</f>
        <v>0</v>
      </c>
      <c r="BP17" s="50" t="n">
        <f aca="false">BP14+BP15+BP16</f>
        <v>104.14</v>
      </c>
    </row>
    <row r="18" s="45" customFormat="true" ht="15" hidden="false" customHeight="true" outlineLevel="0" collapsed="false">
      <c r="A18" s="40" t="n">
        <v>2</v>
      </c>
      <c r="B18" s="41" t="s">
        <v>33</v>
      </c>
      <c r="C18" s="42"/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2"/>
      <c r="R18" s="42"/>
      <c r="S18" s="42"/>
      <c r="T18" s="42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2"/>
      <c r="AH18" s="42"/>
      <c r="AI18" s="42"/>
      <c r="AJ18" s="42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2"/>
      <c r="AX18" s="42"/>
      <c r="AY18" s="42"/>
      <c r="AZ18" s="42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2"/>
      <c r="BN18" s="42"/>
      <c r="BO18" s="44"/>
      <c r="BP18" s="42"/>
    </row>
    <row r="19" s="45" customFormat="true" ht="15" hidden="false" customHeight="true" outlineLevel="0" collapsed="false">
      <c r="A19" s="46"/>
      <c r="B19" s="47" t="s">
        <v>29</v>
      </c>
      <c r="C19" s="42" t="n">
        <f aca="false">Q19+AG19+AW19+BM19</f>
        <v>6</v>
      </c>
      <c r="D19" s="42" t="n">
        <f aca="false">T19+AJ19+AZ19+BP19</f>
        <v>24.6</v>
      </c>
      <c r="E19" s="43" t="n">
        <v>0.5</v>
      </c>
      <c r="F19" s="43"/>
      <c r="G19" s="43"/>
      <c r="H19" s="43" t="n">
        <f aca="false">E19*4.1</f>
        <v>2.05</v>
      </c>
      <c r="I19" s="43" t="n">
        <v>0.5</v>
      </c>
      <c r="J19" s="43"/>
      <c r="K19" s="43"/>
      <c r="L19" s="43" t="n">
        <f aca="false">I19*4.1</f>
        <v>2.05</v>
      </c>
      <c r="M19" s="43" t="n">
        <v>0.5</v>
      </c>
      <c r="N19" s="43"/>
      <c r="O19" s="43"/>
      <c r="P19" s="43" t="n">
        <f aca="false">M19*4.1</f>
        <v>2.05</v>
      </c>
      <c r="Q19" s="42" t="n">
        <f aca="false">E19+I19+M19</f>
        <v>1.5</v>
      </c>
      <c r="R19" s="42"/>
      <c r="S19" s="42"/>
      <c r="T19" s="42" t="n">
        <f aca="false">H19+L19+P19</f>
        <v>6.15</v>
      </c>
      <c r="U19" s="43" t="n">
        <v>0.5</v>
      </c>
      <c r="V19" s="43"/>
      <c r="W19" s="43"/>
      <c r="X19" s="43" t="n">
        <f aca="false">U19*4.1</f>
        <v>2.05</v>
      </c>
      <c r="Y19" s="43" t="n">
        <v>0.5</v>
      </c>
      <c r="Z19" s="43"/>
      <c r="AA19" s="43"/>
      <c r="AB19" s="43" t="n">
        <f aca="false">Y19*4.1</f>
        <v>2.05</v>
      </c>
      <c r="AC19" s="43" t="n">
        <v>0.5</v>
      </c>
      <c r="AD19" s="43"/>
      <c r="AE19" s="43"/>
      <c r="AF19" s="43" t="n">
        <f aca="false">AC19*4.1</f>
        <v>2.05</v>
      </c>
      <c r="AG19" s="42" t="n">
        <f aca="false">U19+Y19+AC19</f>
        <v>1.5</v>
      </c>
      <c r="AH19" s="42"/>
      <c r="AI19" s="42"/>
      <c r="AJ19" s="42" t="n">
        <f aca="false">X19+AB19+AF19</f>
        <v>6.15</v>
      </c>
      <c r="AK19" s="43" t="n">
        <v>0.5</v>
      </c>
      <c r="AL19" s="43"/>
      <c r="AM19" s="43"/>
      <c r="AN19" s="43" t="n">
        <f aca="false">AK19*4.1</f>
        <v>2.05</v>
      </c>
      <c r="AO19" s="43" t="n">
        <v>0.5</v>
      </c>
      <c r="AP19" s="43"/>
      <c r="AQ19" s="43"/>
      <c r="AR19" s="43" t="n">
        <f aca="false">AO19*4.1</f>
        <v>2.05</v>
      </c>
      <c r="AS19" s="43" t="n">
        <v>0.5</v>
      </c>
      <c r="AT19" s="43"/>
      <c r="AU19" s="43"/>
      <c r="AV19" s="43" t="n">
        <f aca="false">AS19*4.1</f>
        <v>2.05</v>
      </c>
      <c r="AW19" s="42" t="n">
        <f aca="false">AK19+AO19+AS19</f>
        <v>1.5</v>
      </c>
      <c r="AX19" s="42"/>
      <c r="AY19" s="42"/>
      <c r="AZ19" s="42" t="n">
        <f aca="false">AN19+AR19+AV19</f>
        <v>6.15</v>
      </c>
      <c r="BA19" s="43" t="n">
        <v>0.5</v>
      </c>
      <c r="BB19" s="43"/>
      <c r="BC19" s="43"/>
      <c r="BD19" s="43" t="n">
        <f aca="false">BA19*4.1</f>
        <v>2.05</v>
      </c>
      <c r="BE19" s="43" t="n">
        <v>0.5</v>
      </c>
      <c r="BF19" s="43"/>
      <c r="BG19" s="43"/>
      <c r="BH19" s="43" t="n">
        <f aca="false">BE19*4.1</f>
        <v>2.05</v>
      </c>
      <c r="BI19" s="43" t="n">
        <v>0.5</v>
      </c>
      <c r="BJ19" s="43"/>
      <c r="BK19" s="43"/>
      <c r="BL19" s="43" t="n">
        <f aca="false">BI19*4.1</f>
        <v>2.05</v>
      </c>
      <c r="BM19" s="42" t="n">
        <f aca="false">BA19+BE19+BI19</f>
        <v>1.5</v>
      </c>
      <c r="BN19" s="42"/>
      <c r="BO19" s="44"/>
      <c r="BP19" s="42" t="n">
        <f aca="false">BD19+BH19+BL19</f>
        <v>6.15</v>
      </c>
    </row>
    <row r="20" s="45" customFormat="true" ht="15" hidden="false" customHeight="true" outlineLevel="0" collapsed="false">
      <c r="A20" s="40"/>
      <c r="B20" s="47" t="s">
        <v>30</v>
      </c>
      <c r="C20" s="42" t="n">
        <f aca="false">Q20+AG20+AW20+BM20</f>
        <v>22.62</v>
      </c>
      <c r="D20" s="42" t="n">
        <f aca="false">T20+AJ20+AZ20+BP20</f>
        <v>92.73</v>
      </c>
      <c r="E20" s="43" t="n">
        <v>3.5</v>
      </c>
      <c r="F20" s="43"/>
      <c r="G20" s="43"/>
      <c r="H20" s="43" t="n">
        <f aca="false">E20*4.1</f>
        <v>14.35</v>
      </c>
      <c r="I20" s="43" t="n">
        <v>3.5</v>
      </c>
      <c r="J20" s="43"/>
      <c r="K20" s="43"/>
      <c r="L20" s="43" t="n">
        <f aca="false">I20*4.1</f>
        <v>14.35</v>
      </c>
      <c r="M20" s="43" t="n">
        <v>2.5</v>
      </c>
      <c r="N20" s="43"/>
      <c r="O20" s="43"/>
      <c r="P20" s="43" t="n">
        <f aca="false">M20*4.1</f>
        <v>10.25</v>
      </c>
      <c r="Q20" s="42" t="n">
        <f aca="false">E20+I20+M20</f>
        <v>9.5</v>
      </c>
      <c r="R20" s="42"/>
      <c r="S20" s="42"/>
      <c r="T20" s="42" t="n">
        <f aca="false">H20+L20+P20</f>
        <v>38.95</v>
      </c>
      <c r="U20" s="43" t="n">
        <v>2.1</v>
      </c>
      <c r="V20" s="43"/>
      <c r="W20" s="43"/>
      <c r="X20" s="43" t="n">
        <f aca="false">U20*4.1</f>
        <v>8.61</v>
      </c>
      <c r="Y20" s="43" t="n">
        <v>1.5</v>
      </c>
      <c r="Z20" s="43"/>
      <c r="AA20" s="43"/>
      <c r="AB20" s="43" t="n">
        <f aca="false">Y20*4.1</f>
        <v>6.15</v>
      </c>
      <c r="AC20" s="43" t="n">
        <v>0.1</v>
      </c>
      <c r="AD20" s="43"/>
      <c r="AE20" s="43"/>
      <c r="AF20" s="43" t="n">
        <f aca="false">AC20*4.1</f>
        <v>0.41</v>
      </c>
      <c r="AG20" s="42" t="n">
        <f aca="false">U20+Y20+AC20</f>
        <v>3.7</v>
      </c>
      <c r="AH20" s="42"/>
      <c r="AI20" s="42"/>
      <c r="AJ20" s="42" t="n">
        <f aca="false">X20+AB20+AF20</f>
        <v>15.17</v>
      </c>
      <c r="AK20" s="43" t="n">
        <v>0</v>
      </c>
      <c r="AL20" s="43"/>
      <c r="AM20" s="43"/>
      <c r="AN20" s="43" t="n">
        <f aca="false">AK20*4.1</f>
        <v>0</v>
      </c>
      <c r="AO20" s="43" t="n">
        <v>0.1</v>
      </c>
      <c r="AP20" s="43"/>
      <c r="AQ20" s="43"/>
      <c r="AR20" s="43" t="n">
        <f aca="false">AO20*4.1</f>
        <v>0.41</v>
      </c>
      <c r="AS20" s="43" t="n">
        <v>0.2</v>
      </c>
      <c r="AT20" s="43"/>
      <c r="AU20" s="43"/>
      <c r="AV20" s="43" t="n">
        <f aca="false">AS20*4.1</f>
        <v>0.82</v>
      </c>
      <c r="AW20" s="42" t="n">
        <f aca="false">AK20+AO20+AS20</f>
        <v>0.3</v>
      </c>
      <c r="AX20" s="42"/>
      <c r="AY20" s="42"/>
      <c r="AZ20" s="42" t="n">
        <f aca="false">AN20+AR20+AV20</f>
        <v>1.23</v>
      </c>
      <c r="BA20" s="43" t="n">
        <v>3.04</v>
      </c>
      <c r="BB20" s="43"/>
      <c r="BC20" s="43"/>
      <c r="BD20" s="43" t="n">
        <f aca="false">BA20*4.1</f>
        <v>12.46</v>
      </c>
      <c r="BE20" s="43" t="n">
        <v>3.04</v>
      </c>
      <c r="BF20" s="43"/>
      <c r="BG20" s="43"/>
      <c r="BH20" s="43" t="n">
        <f aca="false">BE20*4.1</f>
        <v>12.46</v>
      </c>
      <c r="BI20" s="43" t="n">
        <v>3.04</v>
      </c>
      <c r="BJ20" s="43"/>
      <c r="BK20" s="43"/>
      <c r="BL20" s="43" t="n">
        <f aca="false">BI20*4.1</f>
        <v>12.46</v>
      </c>
      <c r="BM20" s="42" t="n">
        <f aca="false">BA20+BE20+BI20</f>
        <v>9.12</v>
      </c>
      <c r="BN20" s="42"/>
      <c r="BO20" s="44"/>
      <c r="BP20" s="42" t="n">
        <f aca="false">BD20+BH20+BL20</f>
        <v>37.38</v>
      </c>
    </row>
    <row r="21" s="45" customFormat="true" ht="15" hidden="false" customHeight="true" outlineLevel="0" collapsed="false">
      <c r="A21" s="46"/>
      <c r="B21" s="47" t="s">
        <v>31</v>
      </c>
      <c r="C21" s="42" t="n">
        <f aca="false">Q21+AG21+AW21+BM21</f>
        <v>35.2</v>
      </c>
      <c r="D21" s="42" t="n">
        <f aca="false">T21+AJ21+AZ21+BP21</f>
        <v>144.32</v>
      </c>
      <c r="E21" s="43" t="n">
        <v>5.3</v>
      </c>
      <c r="F21" s="43"/>
      <c r="G21" s="43"/>
      <c r="H21" s="43" t="n">
        <f aca="false">E21*4.1</f>
        <v>21.73</v>
      </c>
      <c r="I21" s="43" t="n">
        <v>4.1</v>
      </c>
      <c r="J21" s="43"/>
      <c r="K21" s="43"/>
      <c r="L21" s="43" t="n">
        <f aca="false">I21*4.1</f>
        <v>16.81</v>
      </c>
      <c r="M21" s="43" t="n">
        <v>3.2</v>
      </c>
      <c r="N21" s="43"/>
      <c r="O21" s="43"/>
      <c r="P21" s="43" t="n">
        <f aca="false">M21*4.1</f>
        <v>13.12</v>
      </c>
      <c r="Q21" s="42" t="n">
        <f aca="false">E21+I21+M21</f>
        <v>12.6</v>
      </c>
      <c r="R21" s="42"/>
      <c r="S21" s="42"/>
      <c r="T21" s="42" t="n">
        <f aca="false">H21+L21+P21</f>
        <v>51.66</v>
      </c>
      <c r="U21" s="43" t="n">
        <v>1.9</v>
      </c>
      <c r="V21" s="43"/>
      <c r="W21" s="43"/>
      <c r="X21" s="43" t="n">
        <f aca="false">U21*4.1</f>
        <v>7.79</v>
      </c>
      <c r="Y21" s="43" t="n">
        <v>1.4</v>
      </c>
      <c r="Z21" s="43"/>
      <c r="AA21" s="43"/>
      <c r="AB21" s="43" t="n">
        <f aca="false">Y21*4.1</f>
        <v>5.74</v>
      </c>
      <c r="AC21" s="43" t="n">
        <v>1.3</v>
      </c>
      <c r="AD21" s="43"/>
      <c r="AE21" s="43"/>
      <c r="AF21" s="43" t="n">
        <f aca="false">AC21*4.1</f>
        <v>5.33</v>
      </c>
      <c r="AG21" s="42" t="n">
        <f aca="false">U21+Y21+AC21</f>
        <v>4.6</v>
      </c>
      <c r="AH21" s="42"/>
      <c r="AI21" s="42"/>
      <c r="AJ21" s="42" t="n">
        <f aca="false">X21+AB21+AF21</f>
        <v>18.86</v>
      </c>
      <c r="AK21" s="43" t="n">
        <v>1.3</v>
      </c>
      <c r="AL21" s="43"/>
      <c r="AM21" s="43"/>
      <c r="AN21" s="43" t="n">
        <f aca="false">AK21*4.1</f>
        <v>5.33</v>
      </c>
      <c r="AO21" s="43" t="n">
        <v>1.6</v>
      </c>
      <c r="AP21" s="43"/>
      <c r="AQ21" s="43"/>
      <c r="AR21" s="43" t="n">
        <f aca="false">AO21*4.1</f>
        <v>6.56</v>
      </c>
      <c r="AS21" s="43" t="n">
        <v>2.3</v>
      </c>
      <c r="AT21" s="43"/>
      <c r="AU21" s="43"/>
      <c r="AV21" s="43" t="n">
        <f aca="false">AS21*4.1</f>
        <v>9.43</v>
      </c>
      <c r="AW21" s="42" t="n">
        <f aca="false">AK21+AO21+AS21</f>
        <v>5.2</v>
      </c>
      <c r="AX21" s="42"/>
      <c r="AY21" s="42"/>
      <c r="AZ21" s="42" t="n">
        <f aca="false">AN21+AR21+AV21</f>
        <v>21.32</v>
      </c>
      <c r="BA21" s="43" t="n">
        <v>4.1</v>
      </c>
      <c r="BB21" s="43"/>
      <c r="BC21" s="43"/>
      <c r="BD21" s="43" t="n">
        <f aca="false">BA21*4.1</f>
        <v>16.81</v>
      </c>
      <c r="BE21" s="43" t="n">
        <v>4.9</v>
      </c>
      <c r="BF21" s="43"/>
      <c r="BG21" s="43"/>
      <c r="BH21" s="43" t="n">
        <f aca="false">BE21*4.1</f>
        <v>20.09</v>
      </c>
      <c r="BI21" s="43" t="n">
        <v>3.8</v>
      </c>
      <c r="BJ21" s="43"/>
      <c r="BK21" s="43"/>
      <c r="BL21" s="43" t="n">
        <f aca="false">BI21*4.1</f>
        <v>15.58</v>
      </c>
      <c r="BM21" s="42" t="n">
        <f aca="false">BA21+BE21+BI21</f>
        <v>12.8</v>
      </c>
      <c r="BN21" s="42"/>
      <c r="BO21" s="44"/>
      <c r="BP21" s="42" t="n">
        <f aca="false">BD21+BH21+BL21</f>
        <v>52.48</v>
      </c>
    </row>
    <row r="22" s="45" customFormat="true" ht="15" hidden="false" customHeight="true" outlineLevel="0" collapsed="false">
      <c r="A22" s="48"/>
      <c r="B22" s="49" t="s">
        <v>32</v>
      </c>
      <c r="C22" s="50" t="n">
        <f aca="false">SUM(C19:C21)</f>
        <v>63.82</v>
      </c>
      <c r="D22" s="50" t="n">
        <f aca="false">SUM(D19:D21)</f>
        <v>261.65</v>
      </c>
      <c r="E22" s="50" t="n">
        <f aca="false">SUM(E19:E21)</f>
        <v>9.3</v>
      </c>
      <c r="F22" s="50" t="n">
        <f aca="false">SUM(F19:F21)</f>
        <v>0</v>
      </c>
      <c r="G22" s="50" t="n">
        <f aca="false">SUM(G19:G21)</f>
        <v>0</v>
      </c>
      <c r="H22" s="50" t="n">
        <f aca="false">SUM(H19:H21)</f>
        <v>38.13</v>
      </c>
      <c r="I22" s="50" t="n">
        <f aca="false">SUM(I19:I21)</f>
        <v>8.1</v>
      </c>
      <c r="J22" s="50" t="n">
        <f aca="false">SUM(J19:J21)</f>
        <v>0</v>
      </c>
      <c r="K22" s="50" t="n">
        <f aca="false">SUM(K19:K21)</f>
        <v>0</v>
      </c>
      <c r="L22" s="50" t="n">
        <f aca="false">SUM(L19:L21)</f>
        <v>33.21</v>
      </c>
      <c r="M22" s="50" t="n">
        <f aca="false">SUM(M19:M21)</f>
        <v>6.2</v>
      </c>
      <c r="N22" s="50" t="n">
        <f aca="false">SUM(N19:N21)</f>
        <v>0</v>
      </c>
      <c r="O22" s="50" t="n">
        <f aca="false">SUM(O19:O21)</f>
        <v>0</v>
      </c>
      <c r="P22" s="50" t="n">
        <f aca="false">SUM(P19:P21)</f>
        <v>25.42</v>
      </c>
      <c r="Q22" s="50" t="n">
        <f aca="false">SUM(Q19:Q21)</f>
        <v>23.6</v>
      </c>
      <c r="R22" s="50" t="n">
        <f aca="false">SUM(R19:R21)</f>
        <v>0</v>
      </c>
      <c r="S22" s="50" t="n">
        <f aca="false">SUM(S19:S21)</f>
        <v>0</v>
      </c>
      <c r="T22" s="50" t="n">
        <f aca="false">SUM(T19:T21)</f>
        <v>96.76</v>
      </c>
      <c r="U22" s="50" t="n">
        <f aca="false">SUM(U19:U21)</f>
        <v>4.5</v>
      </c>
      <c r="V22" s="50" t="n">
        <f aca="false">SUM(V19:V21)</f>
        <v>0</v>
      </c>
      <c r="W22" s="50" t="n">
        <f aca="false">SUM(W19:W21)</f>
        <v>0</v>
      </c>
      <c r="X22" s="50" t="n">
        <f aca="false">SUM(X19:X21)</f>
        <v>18.45</v>
      </c>
      <c r="Y22" s="50" t="n">
        <f aca="false">SUM(Y19:Y21)</f>
        <v>3.4</v>
      </c>
      <c r="Z22" s="50" t="n">
        <f aca="false">SUM(Z19:Z21)</f>
        <v>0</v>
      </c>
      <c r="AA22" s="50" t="n">
        <f aca="false">SUM(AA19:AA21)</f>
        <v>0</v>
      </c>
      <c r="AB22" s="50" t="n">
        <f aca="false">SUM(AB19:AB21)</f>
        <v>13.94</v>
      </c>
      <c r="AC22" s="50" t="n">
        <f aca="false">SUM(AC19:AC21)</f>
        <v>1.9</v>
      </c>
      <c r="AD22" s="50" t="n">
        <f aca="false">SUM(AD19:AD21)</f>
        <v>0</v>
      </c>
      <c r="AE22" s="50" t="n">
        <f aca="false">SUM(AE19:AE21)</f>
        <v>0</v>
      </c>
      <c r="AF22" s="50" t="n">
        <f aca="false">SUM(AF19:AF21)</f>
        <v>7.79</v>
      </c>
      <c r="AG22" s="50" t="n">
        <f aca="false">SUM(AG19:AG21)</f>
        <v>9.8</v>
      </c>
      <c r="AH22" s="50" t="n">
        <f aca="false">SUM(AH19:AH21)</f>
        <v>0</v>
      </c>
      <c r="AI22" s="50" t="n">
        <f aca="false">SUM(AI19:AI21)</f>
        <v>0</v>
      </c>
      <c r="AJ22" s="50" t="n">
        <f aca="false">SUM(AJ19:AJ21)</f>
        <v>40.18</v>
      </c>
      <c r="AK22" s="50" t="n">
        <f aca="false">SUM(AK19:AK21)</f>
        <v>1.8</v>
      </c>
      <c r="AL22" s="50" t="n">
        <f aca="false">SUM(AL19:AL21)</f>
        <v>0</v>
      </c>
      <c r="AM22" s="50" t="n">
        <f aca="false">SUM(AM19:AM21)</f>
        <v>0</v>
      </c>
      <c r="AN22" s="50" t="n">
        <f aca="false">SUM(AN19:AN21)</f>
        <v>7.38</v>
      </c>
      <c r="AO22" s="50" t="n">
        <f aca="false">SUM(AO19:AO21)</f>
        <v>2.2</v>
      </c>
      <c r="AP22" s="50" t="n">
        <f aca="false">SUM(AP19:AP21)</f>
        <v>0</v>
      </c>
      <c r="AQ22" s="50" t="n">
        <f aca="false">SUM(AQ19:AQ21)</f>
        <v>0</v>
      </c>
      <c r="AR22" s="50" t="n">
        <f aca="false">SUM(AR19:AR21)</f>
        <v>9.02</v>
      </c>
      <c r="AS22" s="50" t="n">
        <f aca="false">SUM(AS19:AS21)</f>
        <v>3</v>
      </c>
      <c r="AT22" s="50" t="n">
        <f aca="false">SUM(AT19:AT21)</f>
        <v>0</v>
      </c>
      <c r="AU22" s="50" t="n">
        <f aca="false">SUM(AU19:AU21)</f>
        <v>0</v>
      </c>
      <c r="AV22" s="50" t="n">
        <f aca="false">SUM(AV19:AV21)</f>
        <v>12.3</v>
      </c>
      <c r="AW22" s="50" t="n">
        <f aca="false">SUM(AW19:AW21)</f>
        <v>7</v>
      </c>
      <c r="AX22" s="50" t="n">
        <f aca="false">SUM(AX19:AX21)</f>
        <v>0</v>
      </c>
      <c r="AY22" s="50" t="n">
        <f aca="false">SUM(AY19:AY21)</f>
        <v>0</v>
      </c>
      <c r="AZ22" s="50" t="n">
        <f aca="false">SUM(AZ19:AZ21)</f>
        <v>28.7</v>
      </c>
      <c r="BA22" s="50" t="n">
        <f aca="false">SUM(BA19:BA21)</f>
        <v>7.64</v>
      </c>
      <c r="BB22" s="50" t="n">
        <f aca="false">SUM(BB19:BB21)</f>
        <v>0</v>
      </c>
      <c r="BC22" s="50" t="n">
        <f aca="false">SUM(BC19:BC21)</f>
        <v>0</v>
      </c>
      <c r="BD22" s="50" t="n">
        <f aca="false">SUM(BD19:BD21)</f>
        <v>31.32</v>
      </c>
      <c r="BE22" s="50" t="n">
        <f aca="false">SUM(BE19:BE21)</f>
        <v>8.44</v>
      </c>
      <c r="BF22" s="50" t="n">
        <f aca="false">SUM(BF19:BF21)</f>
        <v>0</v>
      </c>
      <c r="BG22" s="50" t="n">
        <f aca="false">SUM(BG19:BG21)</f>
        <v>0</v>
      </c>
      <c r="BH22" s="50" t="n">
        <f aca="false">SUM(BH19:BH21)</f>
        <v>34.6</v>
      </c>
      <c r="BI22" s="50" t="n">
        <f aca="false">SUM(BI19:BI21)</f>
        <v>7.34</v>
      </c>
      <c r="BJ22" s="50" t="n">
        <f aca="false">SUM(BJ19:BJ21)</f>
        <v>0</v>
      </c>
      <c r="BK22" s="50" t="n">
        <f aca="false">SUM(BK19:BK21)</f>
        <v>0</v>
      </c>
      <c r="BL22" s="50" t="n">
        <f aca="false">SUM(BL19:BL21)</f>
        <v>30.09</v>
      </c>
      <c r="BM22" s="50" t="n">
        <f aca="false">SUM(BM19:BM21)</f>
        <v>23.42</v>
      </c>
      <c r="BN22" s="50" t="n">
        <f aca="false">SUM(BN19:BN21)</f>
        <v>0</v>
      </c>
      <c r="BO22" s="50" t="n">
        <f aca="false">SUM(BO19:BO21)</f>
        <v>0</v>
      </c>
      <c r="BP22" s="50" t="n">
        <f aca="false">SUM(BP19:BP21)</f>
        <v>96.01</v>
      </c>
    </row>
    <row r="23" s="45" customFormat="true" ht="15" hidden="false" customHeight="true" outlineLevel="0" collapsed="false">
      <c r="A23" s="40" t="n">
        <v>3</v>
      </c>
      <c r="B23" s="41" t="s">
        <v>34</v>
      </c>
      <c r="C23" s="42"/>
      <c r="D23" s="42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2"/>
      <c r="R23" s="42"/>
      <c r="S23" s="42"/>
      <c r="T23" s="42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2"/>
      <c r="AH23" s="42"/>
      <c r="AI23" s="42"/>
      <c r="AJ23" s="42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2"/>
      <c r="AX23" s="42"/>
      <c r="AY23" s="42"/>
      <c r="AZ23" s="42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2"/>
      <c r="BN23" s="42"/>
      <c r="BO23" s="44"/>
      <c r="BP23" s="42"/>
    </row>
    <row r="24" s="45" customFormat="true" ht="15" hidden="false" customHeight="true" outlineLevel="0" collapsed="false">
      <c r="A24" s="46"/>
      <c r="B24" s="47" t="s">
        <v>29</v>
      </c>
      <c r="C24" s="42" t="n">
        <f aca="false">Q24+AG24+AW24+BM24</f>
        <v>23.5</v>
      </c>
      <c r="D24" s="42" t="n">
        <f aca="false">T24+AJ24+AZ24+BP24</f>
        <v>96.35</v>
      </c>
      <c r="E24" s="43" t="n">
        <v>4.9</v>
      </c>
      <c r="F24" s="43"/>
      <c r="G24" s="43"/>
      <c r="H24" s="43" t="n">
        <f aca="false">E24*4.1</f>
        <v>20.09</v>
      </c>
      <c r="I24" s="43" t="n">
        <v>4.9</v>
      </c>
      <c r="J24" s="43"/>
      <c r="K24" s="43"/>
      <c r="L24" s="43" t="n">
        <f aca="false">I24*4.1</f>
        <v>20.09</v>
      </c>
      <c r="M24" s="43" t="n">
        <v>4.9</v>
      </c>
      <c r="N24" s="43"/>
      <c r="O24" s="43"/>
      <c r="P24" s="43" t="n">
        <f aca="false">M24*4.1</f>
        <v>20.09</v>
      </c>
      <c r="Q24" s="42" t="n">
        <f aca="false">E24+I24+M24</f>
        <v>14.7</v>
      </c>
      <c r="R24" s="42"/>
      <c r="S24" s="42"/>
      <c r="T24" s="42" t="n">
        <f aca="false">H24+L24+P24</f>
        <v>60.27</v>
      </c>
      <c r="U24" s="43" t="n">
        <v>2.27</v>
      </c>
      <c r="V24" s="43"/>
      <c r="W24" s="43"/>
      <c r="X24" s="43" t="n">
        <f aca="false">U24*4.1</f>
        <v>9.31</v>
      </c>
      <c r="Y24" s="43" t="n">
        <v>2.27</v>
      </c>
      <c r="Z24" s="43"/>
      <c r="AA24" s="43"/>
      <c r="AB24" s="43" t="n">
        <f aca="false">Y24*4.1</f>
        <v>9.31</v>
      </c>
      <c r="AC24" s="43" t="n">
        <v>2.4</v>
      </c>
      <c r="AD24" s="43"/>
      <c r="AE24" s="43"/>
      <c r="AF24" s="43" t="n">
        <f aca="false">AC24*4.1</f>
        <v>9.84</v>
      </c>
      <c r="AG24" s="42" t="n">
        <f aca="false">U24+Y24+AC24</f>
        <v>6.94</v>
      </c>
      <c r="AH24" s="42"/>
      <c r="AI24" s="42"/>
      <c r="AJ24" s="42" t="n">
        <f aca="false">X24+AB24+AF24</f>
        <v>28.46</v>
      </c>
      <c r="AK24" s="43" t="n">
        <v>0.24</v>
      </c>
      <c r="AL24" s="43"/>
      <c r="AM24" s="43"/>
      <c r="AN24" s="43" t="n">
        <f aca="false">AK24*4.1</f>
        <v>0.98</v>
      </c>
      <c r="AO24" s="43" t="n">
        <v>0.24</v>
      </c>
      <c r="AP24" s="43"/>
      <c r="AQ24" s="43"/>
      <c r="AR24" s="43" t="n">
        <f aca="false">AO24*4.1</f>
        <v>0.98</v>
      </c>
      <c r="AS24" s="43" t="n">
        <v>0.24</v>
      </c>
      <c r="AT24" s="43"/>
      <c r="AU24" s="43"/>
      <c r="AV24" s="43" t="n">
        <f aca="false">AS24*4.1</f>
        <v>0.98</v>
      </c>
      <c r="AW24" s="42" t="n">
        <f aca="false">AK24+AO24+AS24</f>
        <v>0.72</v>
      </c>
      <c r="AX24" s="42"/>
      <c r="AY24" s="42"/>
      <c r="AZ24" s="42" t="n">
        <f aca="false">AN24+AR24+AV24</f>
        <v>2.94</v>
      </c>
      <c r="BA24" s="43" t="n">
        <v>0.38</v>
      </c>
      <c r="BB24" s="43"/>
      <c r="BC24" s="43"/>
      <c r="BD24" s="43" t="n">
        <f aca="false">BA24*4.1</f>
        <v>1.56</v>
      </c>
      <c r="BE24" s="43" t="n">
        <v>0.38</v>
      </c>
      <c r="BF24" s="43"/>
      <c r="BG24" s="43"/>
      <c r="BH24" s="43" t="n">
        <f aca="false">BE24*4.1</f>
        <v>1.56</v>
      </c>
      <c r="BI24" s="43" t="n">
        <v>0.38</v>
      </c>
      <c r="BJ24" s="43"/>
      <c r="BK24" s="43"/>
      <c r="BL24" s="43" t="n">
        <f aca="false">BI24*4.1</f>
        <v>1.56</v>
      </c>
      <c r="BM24" s="42" t="n">
        <f aca="false">BA24+BE24+BI24</f>
        <v>1.14</v>
      </c>
      <c r="BN24" s="42"/>
      <c r="BO24" s="44"/>
      <c r="BP24" s="42" t="n">
        <f aca="false">BD24+BH24+BL24</f>
        <v>4.68</v>
      </c>
    </row>
    <row r="25" s="45" customFormat="true" ht="15" hidden="false" customHeight="true" outlineLevel="0" collapsed="false">
      <c r="A25" s="46"/>
      <c r="B25" s="47" t="s">
        <v>30</v>
      </c>
      <c r="C25" s="42" t="n">
        <f aca="false">Q25+AG25+AW25+BM25</f>
        <v>0.6</v>
      </c>
      <c r="D25" s="42" t="n">
        <f aca="false">T25+AJ25+AZ25+BP25</f>
        <v>2.52</v>
      </c>
      <c r="E25" s="43" t="n">
        <v>0.05</v>
      </c>
      <c r="F25" s="43"/>
      <c r="G25" s="43"/>
      <c r="H25" s="43" t="n">
        <f aca="false">E25*4.1</f>
        <v>0.21</v>
      </c>
      <c r="I25" s="43" t="n">
        <v>0.05</v>
      </c>
      <c r="J25" s="43"/>
      <c r="K25" s="43"/>
      <c r="L25" s="43" t="n">
        <f aca="false">I25*4.1</f>
        <v>0.21</v>
      </c>
      <c r="M25" s="43" t="n">
        <v>0.05</v>
      </c>
      <c r="N25" s="43"/>
      <c r="O25" s="43"/>
      <c r="P25" s="43" t="n">
        <f aca="false">M25*4.1</f>
        <v>0.21</v>
      </c>
      <c r="Q25" s="42" t="n">
        <f aca="false">E25+I25+M25</f>
        <v>0.15</v>
      </c>
      <c r="R25" s="42"/>
      <c r="S25" s="42"/>
      <c r="T25" s="42" t="n">
        <f aca="false">H25+L25+P25</f>
        <v>0.63</v>
      </c>
      <c r="U25" s="43" t="n">
        <v>0.05</v>
      </c>
      <c r="V25" s="43"/>
      <c r="W25" s="43"/>
      <c r="X25" s="43" t="n">
        <f aca="false">U25*4.1</f>
        <v>0.21</v>
      </c>
      <c r="Y25" s="43" t="n">
        <v>0.05</v>
      </c>
      <c r="Z25" s="43"/>
      <c r="AA25" s="43"/>
      <c r="AB25" s="43" t="n">
        <f aca="false">Y25*4.1</f>
        <v>0.21</v>
      </c>
      <c r="AC25" s="43" t="n">
        <v>0.05</v>
      </c>
      <c r="AD25" s="43"/>
      <c r="AE25" s="43"/>
      <c r="AF25" s="43" t="n">
        <f aca="false">AC25*4.1</f>
        <v>0.21</v>
      </c>
      <c r="AG25" s="42" t="n">
        <f aca="false">U25+Y25+AC25</f>
        <v>0.15</v>
      </c>
      <c r="AH25" s="42"/>
      <c r="AI25" s="42"/>
      <c r="AJ25" s="42" t="n">
        <f aca="false">X25+AB25+AF25</f>
        <v>0.63</v>
      </c>
      <c r="AK25" s="43" t="n">
        <v>0.05</v>
      </c>
      <c r="AL25" s="43"/>
      <c r="AM25" s="43"/>
      <c r="AN25" s="43" t="n">
        <f aca="false">AK25*4.1</f>
        <v>0.21</v>
      </c>
      <c r="AO25" s="43" t="n">
        <v>0.05</v>
      </c>
      <c r="AP25" s="43"/>
      <c r="AQ25" s="43"/>
      <c r="AR25" s="43" t="n">
        <f aca="false">AO25*4.1</f>
        <v>0.21</v>
      </c>
      <c r="AS25" s="43" t="n">
        <v>0.05</v>
      </c>
      <c r="AT25" s="43"/>
      <c r="AU25" s="43"/>
      <c r="AV25" s="43" t="n">
        <f aca="false">AS25*4.1</f>
        <v>0.21</v>
      </c>
      <c r="AW25" s="42" t="n">
        <f aca="false">AK25+AO25+AS25</f>
        <v>0.15</v>
      </c>
      <c r="AX25" s="42"/>
      <c r="AY25" s="42"/>
      <c r="AZ25" s="42" t="n">
        <f aca="false">AN25+AR25+AV25</f>
        <v>0.63</v>
      </c>
      <c r="BA25" s="43" t="n">
        <v>0.05</v>
      </c>
      <c r="BB25" s="43"/>
      <c r="BC25" s="43"/>
      <c r="BD25" s="43" t="n">
        <f aca="false">BA25*4.1</f>
        <v>0.21</v>
      </c>
      <c r="BE25" s="43" t="n">
        <v>0.05</v>
      </c>
      <c r="BF25" s="43"/>
      <c r="BG25" s="43"/>
      <c r="BH25" s="43" t="n">
        <f aca="false">BE25*4.1</f>
        <v>0.21</v>
      </c>
      <c r="BI25" s="43" t="n">
        <v>0.05</v>
      </c>
      <c r="BJ25" s="43"/>
      <c r="BK25" s="43"/>
      <c r="BL25" s="43" t="n">
        <f aca="false">BI25*4.1</f>
        <v>0.21</v>
      </c>
      <c r="BM25" s="42" t="n">
        <f aca="false">BA25+BE25+BI25</f>
        <v>0.15</v>
      </c>
      <c r="BN25" s="42"/>
      <c r="BO25" s="44"/>
      <c r="BP25" s="42" t="n">
        <f aca="false">BD25+BH25+BL25</f>
        <v>0.63</v>
      </c>
    </row>
    <row r="26" s="45" customFormat="true" ht="15" hidden="false" customHeight="true" outlineLevel="0" collapsed="false">
      <c r="A26" s="46"/>
      <c r="B26" s="51" t="s">
        <v>35</v>
      </c>
      <c r="C26" s="42" t="n">
        <f aca="false">Q26+AG26+AW26+BM26</f>
        <v>10</v>
      </c>
      <c r="D26" s="42" t="n">
        <f aca="false">T26+AJ26+AZ26+BP26</f>
        <v>40.99</v>
      </c>
      <c r="E26" s="43" t="n">
        <v>0.81</v>
      </c>
      <c r="F26" s="43"/>
      <c r="G26" s="43"/>
      <c r="H26" s="43" t="n">
        <f aca="false">E26*4.1</f>
        <v>3.32</v>
      </c>
      <c r="I26" s="43" t="n">
        <v>0.81</v>
      </c>
      <c r="J26" s="43"/>
      <c r="K26" s="43"/>
      <c r="L26" s="43" t="n">
        <f aca="false">I26*4.1</f>
        <v>3.32</v>
      </c>
      <c r="M26" s="43" t="n">
        <v>0.81</v>
      </c>
      <c r="N26" s="43"/>
      <c r="O26" s="43"/>
      <c r="P26" s="43" t="n">
        <f aca="false">M26*4.1</f>
        <v>3.32</v>
      </c>
      <c r="Q26" s="42" t="n">
        <f aca="false">E26+I26+M26</f>
        <v>2.43</v>
      </c>
      <c r="R26" s="42"/>
      <c r="S26" s="42"/>
      <c r="T26" s="42" t="n">
        <f aca="false">H26+L26+P26</f>
        <v>9.96</v>
      </c>
      <c r="U26" s="43" t="n">
        <v>0.81</v>
      </c>
      <c r="V26" s="43"/>
      <c r="W26" s="43"/>
      <c r="X26" s="43" t="n">
        <f aca="false">U26*4.1</f>
        <v>3.32</v>
      </c>
      <c r="Y26" s="43" t="n">
        <v>0.81</v>
      </c>
      <c r="Z26" s="43"/>
      <c r="AA26" s="43"/>
      <c r="AB26" s="43" t="n">
        <f aca="false">Y26*4.1</f>
        <v>3.32</v>
      </c>
      <c r="AC26" s="43" t="n">
        <v>1.09</v>
      </c>
      <c r="AD26" s="43"/>
      <c r="AE26" s="43"/>
      <c r="AF26" s="43" t="n">
        <f aca="false">AC26*4.1</f>
        <v>4.47</v>
      </c>
      <c r="AG26" s="42" t="n">
        <f aca="false">U26+Y26+AC26</f>
        <v>2.71</v>
      </c>
      <c r="AH26" s="42"/>
      <c r="AI26" s="42"/>
      <c r="AJ26" s="42" t="n">
        <f aca="false">X26+AB26+AF26</f>
        <v>11.11</v>
      </c>
      <c r="AK26" s="43" t="n">
        <v>0.81</v>
      </c>
      <c r="AL26" s="43"/>
      <c r="AM26" s="43"/>
      <c r="AN26" s="43" t="n">
        <f aca="false">AK26*4.1</f>
        <v>3.32</v>
      </c>
      <c r="AO26" s="43" t="n">
        <v>0.81</v>
      </c>
      <c r="AP26" s="43"/>
      <c r="AQ26" s="43"/>
      <c r="AR26" s="43" t="n">
        <f aca="false">AO26*4.1</f>
        <v>3.32</v>
      </c>
      <c r="AS26" s="43" t="n">
        <v>0.81</v>
      </c>
      <c r="AT26" s="43"/>
      <c r="AU26" s="43"/>
      <c r="AV26" s="43" t="n">
        <f aca="false">AS26*4.1</f>
        <v>3.32</v>
      </c>
      <c r="AW26" s="42" t="n">
        <f aca="false">AK26+AO26+AS26</f>
        <v>2.43</v>
      </c>
      <c r="AX26" s="42"/>
      <c r="AY26" s="42"/>
      <c r="AZ26" s="42" t="n">
        <f aca="false">AN26+AR26+AV26</f>
        <v>9.96</v>
      </c>
      <c r="BA26" s="43" t="n">
        <v>0.81</v>
      </c>
      <c r="BB26" s="43"/>
      <c r="BC26" s="43"/>
      <c r="BD26" s="43" t="n">
        <f aca="false">BA26*4.1</f>
        <v>3.32</v>
      </c>
      <c r="BE26" s="43" t="n">
        <v>0.81</v>
      </c>
      <c r="BF26" s="43"/>
      <c r="BG26" s="43"/>
      <c r="BH26" s="43" t="n">
        <f aca="false">BE26*4.1</f>
        <v>3.32</v>
      </c>
      <c r="BI26" s="43" t="n">
        <v>0.81</v>
      </c>
      <c r="BJ26" s="43"/>
      <c r="BK26" s="43"/>
      <c r="BL26" s="43" t="n">
        <f aca="false">BI26*4.1</f>
        <v>3.32</v>
      </c>
      <c r="BM26" s="42" t="n">
        <f aca="false">BA26+BE26+BI26</f>
        <v>2.43</v>
      </c>
      <c r="BN26" s="42"/>
      <c r="BO26" s="44"/>
      <c r="BP26" s="42" t="n">
        <f aca="false">BD26+BH26+BL26</f>
        <v>9.96</v>
      </c>
    </row>
    <row r="27" s="45" customFormat="true" ht="15" hidden="false" customHeight="true" outlineLevel="0" collapsed="false">
      <c r="A27" s="46"/>
      <c r="B27" s="47" t="s">
        <v>31</v>
      </c>
      <c r="C27" s="42" t="n">
        <f aca="false">Q27+AG27+AW27+BM27</f>
        <v>25.83</v>
      </c>
      <c r="D27" s="42" t="n">
        <f aca="false">T27+AJ27+AZ27+BP27</f>
        <v>105.9</v>
      </c>
      <c r="E27" s="43" t="n">
        <v>2.9</v>
      </c>
      <c r="F27" s="43"/>
      <c r="G27" s="43"/>
      <c r="H27" s="43" t="n">
        <f aca="false">E27*4.1</f>
        <v>11.89</v>
      </c>
      <c r="I27" s="43" t="n">
        <v>2.3</v>
      </c>
      <c r="J27" s="43"/>
      <c r="K27" s="43"/>
      <c r="L27" s="43" t="n">
        <f aca="false">I27*4.1</f>
        <v>9.43</v>
      </c>
      <c r="M27" s="43" t="n">
        <v>1.8</v>
      </c>
      <c r="N27" s="43"/>
      <c r="O27" s="43"/>
      <c r="P27" s="43" t="n">
        <f aca="false">M27*4.1</f>
        <v>7.38</v>
      </c>
      <c r="Q27" s="42" t="n">
        <f aca="false">E27+I27+M27</f>
        <v>7</v>
      </c>
      <c r="R27" s="42"/>
      <c r="S27" s="42"/>
      <c r="T27" s="42" t="n">
        <f aca="false">H27+L27+P27</f>
        <v>28.7</v>
      </c>
      <c r="U27" s="43" t="n">
        <v>1.7</v>
      </c>
      <c r="V27" s="43"/>
      <c r="W27" s="43"/>
      <c r="X27" s="43" t="n">
        <f aca="false">U27*4.1</f>
        <v>6.97</v>
      </c>
      <c r="Y27" s="43" t="n">
        <v>0.78</v>
      </c>
      <c r="Z27" s="43"/>
      <c r="AA27" s="43"/>
      <c r="AB27" s="43" t="n">
        <f aca="false">Y27*4.1</f>
        <v>3.2</v>
      </c>
      <c r="AC27" s="43" t="n">
        <v>0.74</v>
      </c>
      <c r="AD27" s="43"/>
      <c r="AE27" s="43"/>
      <c r="AF27" s="43" t="n">
        <f aca="false">AC27*4.1</f>
        <v>3.03</v>
      </c>
      <c r="AG27" s="42" t="n">
        <f aca="false">U27+Y27+AC27</f>
        <v>3.22</v>
      </c>
      <c r="AH27" s="42"/>
      <c r="AI27" s="42"/>
      <c r="AJ27" s="42" t="n">
        <f aca="false">X27+AB27+AF27</f>
        <v>13.2</v>
      </c>
      <c r="AK27" s="43" t="n">
        <v>0.71</v>
      </c>
      <c r="AL27" s="43"/>
      <c r="AM27" s="43"/>
      <c r="AN27" s="43" t="n">
        <f aca="false">AK27*4.1</f>
        <v>2.91</v>
      </c>
      <c r="AO27" s="43" t="n">
        <v>0.9</v>
      </c>
      <c r="AP27" s="43"/>
      <c r="AQ27" s="43"/>
      <c r="AR27" s="43" t="n">
        <f aca="false">AO27*4.1</f>
        <v>3.69</v>
      </c>
      <c r="AS27" s="43" t="n">
        <v>1.3</v>
      </c>
      <c r="AT27" s="43"/>
      <c r="AU27" s="43"/>
      <c r="AV27" s="43" t="n">
        <f aca="false">AS27*4.1</f>
        <v>5.33</v>
      </c>
      <c r="AW27" s="42" t="n">
        <f aca="false">AK27+AO27+AS27</f>
        <v>2.91</v>
      </c>
      <c r="AX27" s="42"/>
      <c r="AY27" s="42"/>
      <c r="AZ27" s="42" t="n">
        <f aca="false">AN27+AR27+AV27</f>
        <v>11.93</v>
      </c>
      <c r="BA27" s="43" t="n">
        <v>2.3</v>
      </c>
      <c r="BB27" s="43"/>
      <c r="BC27" s="43"/>
      <c r="BD27" s="43" t="n">
        <f aca="false">BA27*4.1</f>
        <v>9.43</v>
      </c>
      <c r="BE27" s="43" t="n">
        <v>5.7</v>
      </c>
      <c r="BF27" s="43"/>
      <c r="BG27" s="43"/>
      <c r="BH27" s="43" t="n">
        <f aca="false">BE27*4.1</f>
        <v>23.37</v>
      </c>
      <c r="BI27" s="43" t="n">
        <v>4.7</v>
      </c>
      <c r="BJ27" s="43"/>
      <c r="BK27" s="43"/>
      <c r="BL27" s="43" t="n">
        <f aca="false">BI27*4.1</f>
        <v>19.27</v>
      </c>
      <c r="BM27" s="42" t="n">
        <f aca="false">BA27+BE27+BI27</f>
        <v>12.7</v>
      </c>
      <c r="BN27" s="42"/>
      <c r="BO27" s="44"/>
      <c r="BP27" s="42" t="n">
        <f aca="false">BD27+BH27+BL27</f>
        <v>52.07</v>
      </c>
    </row>
    <row r="28" s="45" customFormat="true" ht="15" hidden="false" customHeight="true" outlineLevel="0" collapsed="false">
      <c r="A28" s="48"/>
      <c r="B28" s="49" t="s">
        <v>32</v>
      </c>
      <c r="C28" s="50" t="n">
        <f aca="false">SUM(C24:C27)</f>
        <v>59.93</v>
      </c>
      <c r="D28" s="50" t="n">
        <f aca="false">SUM(D24:D27)</f>
        <v>245.76</v>
      </c>
      <c r="E28" s="50" t="n">
        <f aca="false">SUM(E24:E27)</f>
        <v>8.66</v>
      </c>
      <c r="F28" s="50" t="n">
        <f aca="false">SUM(F24:F27)</f>
        <v>0</v>
      </c>
      <c r="G28" s="50" t="n">
        <f aca="false">SUM(G24:G27)</f>
        <v>0</v>
      </c>
      <c r="H28" s="50" t="n">
        <f aca="false">SUM(H24:H27)</f>
        <v>35.51</v>
      </c>
      <c r="I28" s="50" t="n">
        <f aca="false">SUM(I24:I27)</f>
        <v>8.06</v>
      </c>
      <c r="J28" s="50" t="n">
        <f aca="false">SUM(J24:J27)</f>
        <v>0</v>
      </c>
      <c r="K28" s="50" t="n">
        <f aca="false">SUM(K24:K27)</f>
        <v>0</v>
      </c>
      <c r="L28" s="50" t="n">
        <f aca="false">SUM(L24:L27)</f>
        <v>33.05</v>
      </c>
      <c r="M28" s="50" t="n">
        <f aca="false">SUM(M24:M27)</f>
        <v>7.56</v>
      </c>
      <c r="N28" s="50" t="n">
        <f aca="false">SUM(N24:N27)</f>
        <v>0</v>
      </c>
      <c r="O28" s="50" t="n">
        <f aca="false">SUM(O24:O27)</f>
        <v>0</v>
      </c>
      <c r="P28" s="50" t="n">
        <f aca="false">SUM(P24:P27)</f>
        <v>31</v>
      </c>
      <c r="Q28" s="50" t="n">
        <f aca="false">SUM(Q24:Q27)</f>
        <v>24.28</v>
      </c>
      <c r="R28" s="50" t="n">
        <f aca="false">SUM(R24:R27)</f>
        <v>0</v>
      </c>
      <c r="S28" s="50" t="n">
        <f aca="false">SUM(S24:S27)</f>
        <v>0</v>
      </c>
      <c r="T28" s="50" t="n">
        <f aca="false">SUM(T24:T27)</f>
        <v>99.56</v>
      </c>
      <c r="U28" s="50" t="n">
        <f aca="false">SUM(U24:U27)</f>
        <v>4.83</v>
      </c>
      <c r="V28" s="50" t="n">
        <f aca="false">SUM(V24:V27)</f>
        <v>0</v>
      </c>
      <c r="W28" s="50" t="n">
        <f aca="false">SUM(W24:W27)</f>
        <v>0</v>
      </c>
      <c r="X28" s="50" t="n">
        <f aca="false">SUM(X24:X27)</f>
        <v>19.81</v>
      </c>
      <c r="Y28" s="50" t="n">
        <f aca="false">SUM(Y24:Y27)</f>
        <v>3.91</v>
      </c>
      <c r="Z28" s="50" t="n">
        <f aca="false">SUM(Z24:Z27)</f>
        <v>0</v>
      </c>
      <c r="AA28" s="50" t="n">
        <f aca="false">SUM(AA24:AA27)</f>
        <v>0</v>
      </c>
      <c r="AB28" s="50" t="n">
        <f aca="false">SUM(AB24:AB27)</f>
        <v>16.04</v>
      </c>
      <c r="AC28" s="50" t="n">
        <f aca="false">SUM(AC24:AC27)</f>
        <v>4.28</v>
      </c>
      <c r="AD28" s="50" t="n">
        <f aca="false">SUM(AD24:AD27)</f>
        <v>0</v>
      </c>
      <c r="AE28" s="50" t="n">
        <f aca="false">SUM(AE24:AE27)</f>
        <v>0</v>
      </c>
      <c r="AF28" s="50" t="n">
        <f aca="false">SUM(AF24:AF27)</f>
        <v>17.55</v>
      </c>
      <c r="AG28" s="50" t="n">
        <f aca="false">SUM(AG24:AG27)</f>
        <v>13.02</v>
      </c>
      <c r="AH28" s="50" t="n">
        <f aca="false">SUM(AH24:AH27)</f>
        <v>0</v>
      </c>
      <c r="AI28" s="50" t="n">
        <f aca="false">SUM(AI24:AI27)</f>
        <v>0</v>
      </c>
      <c r="AJ28" s="50" t="n">
        <f aca="false">SUM(AJ24:AJ27)</f>
        <v>53.4</v>
      </c>
      <c r="AK28" s="50" t="n">
        <f aca="false">SUM(AK24:AK27)</f>
        <v>1.81</v>
      </c>
      <c r="AL28" s="50" t="n">
        <f aca="false">SUM(AL24:AL27)</f>
        <v>0</v>
      </c>
      <c r="AM28" s="50" t="n">
        <f aca="false">SUM(AM24:AM27)</f>
        <v>0</v>
      </c>
      <c r="AN28" s="50" t="n">
        <f aca="false">SUM(AN24:AN27)</f>
        <v>7.42</v>
      </c>
      <c r="AO28" s="50" t="n">
        <f aca="false">SUM(AO24:AO27)</f>
        <v>2</v>
      </c>
      <c r="AP28" s="50" t="n">
        <f aca="false">SUM(AP24:AP27)</f>
        <v>0</v>
      </c>
      <c r="AQ28" s="50" t="n">
        <f aca="false">SUM(AQ24:AQ27)</f>
        <v>0</v>
      </c>
      <c r="AR28" s="50" t="n">
        <f aca="false">SUM(AR24:AR27)</f>
        <v>8.2</v>
      </c>
      <c r="AS28" s="50" t="n">
        <f aca="false">SUM(AS24:AS27)</f>
        <v>2.4</v>
      </c>
      <c r="AT28" s="50" t="n">
        <f aca="false">SUM(AT24:AT27)</f>
        <v>0</v>
      </c>
      <c r="AU28" s="50" t="n">
        <f aca="false">SUM(AU24:AU27)</f>
        <v>0</v>
      </c>
      <c r="AV28" s="50" t="n">
        <f aca="false">SUM(AV24:AV27)</f>
        <v>9.84</v>
      </c>
      <c r="AW28" s="50" t="n">
        <f aca="false">SUM(AW24:AW27)</f>
        <v>6.21</v>
      </c>
      <c r="AX28" s="50" t="n">
        <f aca="false">SUM(AX24:AX27)</f>
        <v>0</v>
      </c>
      <c r="AY28" s="50" t="n">
        <f aca="false">SUM(AY24:AY27)</f>
        <v>0</v>
      </c>
      <c r="AZ28" s="50" t="n">
        <f aca="false">SUM(AZ24:AZ27)</f>
        <v>25.46</v>
      </c>
      <c r="BA28" s="50" t="n">
        <f aca="false">SUM(BA24:BA27)</f>
        <v>3.54</v>
      </c>
      <c r="BB28" s="50" t="n">
        <f aca="false">SUM(BB24:BB27)</f>
        <v>0</v>
      </c>
      <c r="BC28" s="50" t="n">
        <f aca="false">SUM(BC24:BC27)</f>
        <v>0</v>
      </c>
      <c r="BD28" s="50" t="n">
        <f aca="false">SUM(BD24:BD27)</f>
        <v>14.52</v>
      </c>
      <c r="BE28" s="50" t="n">
        <f aca="false">SUM(BE24:BE27)</f>
        <v>6.94</v>
      </c>
      <c r="BF28" s="50" t="n">
        <f aca="false">SUM(BF24:BF27)</f>
        <v>0</v>
      </c>
      <c r="BG28" s="50" t="n">
        <f aca="false">SUM(BG24:BG27)</f>
        <v>0</v>
      </c>
      <c r="BH28" s="50" t="n">
        <f aca="false">SUM(BH24:BH27)</f>
        <v>28.46</v>
      </c>
      <c r="BI28" s="50" t="n">
        <f aca="false">SUM(BI24:BI27)</f>
        <v>5.94</v>
      </c>
      <c r="BJ28" s="50" t="n">
        <f aca="false">SUM(BJ24:BJ27)</f>
        <v>0</v>
      </c>
      <c r="BK28" s="50" t="n">
        <f aca="false">SUM(BK24:BK27)</f>
        <v>0</v>
      </c>
      <c r="BL28" s="50" t="n">
        <f aca="false">SUM(BL24:BL27)</f>
        <v>24.36</v>
      </c>
      <c r="BM28" s="50" t="n">
        <f aca="false">SUM(BM24:BM27)</f>
        <v>16.42</v>
      </c>
      <c r="BN28" s="50" t="n">
        <f aca="false">SUM(BN24:BN27)</f>
        <v>0</v>
      </c>
      <c r="BO28" s="50" t="n">
        <f aca="false">SUM(BO24:BO27)</f>
        <v>0</v>
      </c>
      <c r="BP28" s="50" t="n">
        <f aca="false">SUM(BP24:BP27)</f>
        <v>67.34</v>
      </c>
    </row>
    <row r="29" s="45" customFormat="true" ht="15" hidden="false" customHeight="true" outlineLevel="0" collapsed="false">
      <c r="A29" s="40" t="n">
        <v>4</v>
      </c>
      <c r="B29" s="41" t="s">
        <v>36</v>
      </c>
      <c r="C29" s="42"/>
      <c r="D29" s="42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2"/>
      <c r="R29" s="42"/>
      <c r="S29" s="42"/>
      <c r="T29" s="42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2"/>
      <c r="AH29" s="42"/>
      <c r="AI29" s="42"/>
      <c r="AJ29" s="42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2"/>
      <c r="AX29" s="42"/>
      <c r="AY29" s="42"/>
      <c r="AZ29" s="42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2"/>
      <c r="BN29" s="42"/>
      <c r="BO29" s="44"/>
      <c r="BP29" s="42"/>
    </row>
    <row r="30" s="45" customFormat="true" ht="15" hidden="false" customHeight="true" outlineLevel="0" collapsed="false">
      <c r="A30" s="46"/>
      <c r="B30" s="47" t="s">
        <v>29</v>
      </c>
      <c r="C30" s="42" t="n">
        <f aca="false">Q30+AG30+AW30+BM30</f>
        <v>161.87</v>
      </c>
      <c r="D30" s="42" t="n">
        <f aca="false">T30+AJ30+AZ30+BP30</f>
        <v>663.67</v>
      </c>
      <c r="E30" s="43" t="n">
        <v>23.91</v>
      </c>
      <c r="F30" s="43"/>
      <c r="G30" s="43"/>
      <c r="H30" s="43" t="n">
        <f aca="false">E30*4.1</f>
        <v>98.03</v>
      </c>
      <c r="I30" s="43" t="n">
        <v>23.91</v>
      </c>
      <c r="J30" s="43"/>
      <c r="K30" s="43"/>
      <c r="L30" s="43" t="n">
        <f aca="false">I30*4.1</f>
        <v>98.03</v>
      </c>
      <c r="M30" s="43" t="n">
        <v>20</v>
      </c>
      <c r="N30" s="43"/>
      <c r="O30" s="43"/>
      <c r="P30" s="43" t="n">
        <f aca="false">M30*4.1</f>
        <v>82</v>
      </c>
      <c r="Q30" s="42" t="n">
        <f aca="false">E30+I30+M30</f>
        <v>67.82</v>
      </c>
      <c r="R30" s="42"/>
      <c r="S30" s="42"/>
      <c r="T30" s="42" t="n">
        <f aca="false">H30+L30+P30</f>
        <v>278.06</v>
      </c>
      <c r="U30" s="43" t="n">
        <v>13.12</v>
      </c>
      <c r="V30" s="43"/>
      <c r="W30" s="43"/>
      <c r="X30" s="43" t="n">
        <f aca="false">U30*4.1</f>
        <v>53.79</v>
      </c>
      <c r="Y30" s="43" t="n">
        <v>7.27</v>
      </c>
      <c r="Z30" s="43"/>
      <c r="AA30" s="43"/>
      <c r="AB30" s="43" t="n">
        <f aca="false">Y30*4.1</f>
        <v>29.81</v>
      </c>
      <c r="AC30" s="43" t="n">
        <v>1.93</v>
      </c>
      <c r="AD30" s="43"/>
      <c r="AE30" s="43"/>
      <c r="AF30" s="43" t="n">
        <f aca="false">AC30*4.1</f>
        <v>7.91</v>
      </c>
      <c r="AG30" s="42" t="n">
        <f aca="false">U30+Y30+AC30</f>
        <v>22.32</v>
      </c>
      <c r="AH30" s="42"/>
      <c r="AI30" s="42"/>
      <c r="AJ30" s="42" t="n">
        <f aca="false">X30+AB30+AF30</f>
        <v>91.51</v>
      </c>
      <c r="AK30" s="43" t="n">
        <v>1.46</v>
      </c>
      <c r="AL30" s="43"/>
      <c r="AM30" s="43"/>
      <c r="AN30" s="43" t="n">
        <f aca="false">AK30*4.1</f>
        <v>5.99</v>
      </c>
      <c r="AO30" s="43" t="n">
        <v>1.41</v>
      </c>
      <c r="AP30" s="43"/>
      <c r="AQ30" s="43"/>
      <c r="AR30" s="43" t="n">
        <f aca="false">AO30*4.1</f>
        <v>5.78</v>
      </c>
      <c r="AS30" s="43" t="n">
        <v>7.28</v>
      </c>
      <c r="AT30" s="43"/>
      <c r="AU30" s="43"/>
      <c r="AV30" s="43" t="n">
        <f aca="false">AS30*4.1</f>
        <v>29.85</v>
      </c>
      <c r="AW30" s="42" t="n">
        <f aca="false">AK30+AO30+AS30</f>
        <v>10.15</v>
      </c>
      <c r="AX30" s="42"/>
      <c r="AY30" s="42"/>
      <c r="AZ30" s="42" t="n">
        <f aca="false">AN30+AR30+AV30</f>
        <v>41.62</v>
      </c>
      <c r="BA30" s="43" t="n">
        <v>15.13</v>
      </c>
      <c r="BB30" s="43"/>
      <c r="BC30" s="43"/>
      <c r="BD30" s="43" t="n">
        <f aca="false">BA30*4.1</f>
        <v>62.03</v>
      </c>
      <c r="BE30" s="43" t="n">
        <v>20.49</v>
      </c>
      <c r="BF30" s="43"/>
      <c r="BG30" s="43"/>
      <c r="BH30" s="43" t="n">
        <f aca="false">BE30*4.1</f>
        <v>84.01</v>
      </c>
      <c r="BI30" s="43" t="n">
        <v>25.96</v>
      </c>
      <c r="BJ30" s="43"/>
      <c r="BK30" s="43"/>
      <c r="BL30" s="43" t="n">
        <f aca="false">BI30*4.1</f>
        <v>106.44</v>
      </c>
      <c r="BM30" s="42" t="n">
        <f aca="false">BA30+BE30+BI30</f>
        <v>61.58</v>
      </c>
      <c r="BN30" s="42"/>
      <c r="BO30" s="44"/>
      <c r="BP30" s="42" t="n">
        <f aca="false">BD30+BH30+BL30</f>
        <v>252.48</v>
      </c>
    </row>
    <row r="31" s="45" customFormat="true" ht="15" hidden="false" customHeight="true" outlineLevel="0" collapsed="false">
      <c r="A31" s="46"/>
      <c r="B31" s="47" t="s">
        <v>31</v>
      </c>
      <c r="C31" s="42" t="n">
        <f aca="false">Q31+AG31+AW31+BM31</f>
        <v>24.71</v>
      </c>
      <c r="D31" s="42" t="n">
        <f aca="false">T31+AJ31+AZ31+BP31</f>
        <v>101.33</v>
      </c>
      <c r="E31" s="43" t="n">
        <v>3.49</v>
      </c>
      <c r="F31" s="43"/>
      <c r="G31" s="43"/>
      <c r="H31" s="43" t="n">
        <f aca="false">E31*4.1</f>
        <v>14.31</v>
      </c>
      <c r="I31" s="43" t="n">
        <v>2.72</v>
      </c>
      <c r="J31" s="43"/>
      <c r="K31" s="43"/>
      <c r="L31" s="43" t="n">
        <f aca="false">I31*4.1</f>
        <v>11.15</v>
      </c>
      <c r="M31" s="43" t="n">
        <v>2.13</v>
      </c>
      <c r="N31" s="43"/>
      <c r="O31" s="43"/>
      <c r="P31" s="43" t="n">
        <f aca="false">M31*4.1</f>
        <v>8.73</v>
      </c>
      <c r="Q31" s="42" t="n">
        <f aca="false">E31+I31+M31</f>
        <v>8.34</v>
      </c>
      <c r="R31" s="42"/>
      <c r="S31" s="42"/>
      <c r="T31" s="42" t="n">
        <f aca="false">H31+L31+P31</f>
        <v>34.19</v>
      </c>
      <c r="U31" s="43" t="n">
        <v>1.26</v>
      </c>
      <c r="V31" s="43"/>
      <c r="W31" s="43"/>
      <c r="X31" s="43" t="n">
        <f aca="false">U31*4.1</f>
        <v>5.17</v>
      </c>
      <c r="Y31" s="43" t="n">
        <v>0.95</v>
      </c>
      <c r="Z31" s="43"/>
      <c r="AA31" s="43"/>
      <c r="AB31" s="43" t="n">
        <f aca="false">Y31*4.1</f>
        <v>3.9</v>
      </c>
      <c r="AC31" s="43" t="n">
        <v>0.88</v>
      </c>
      <c r="AD31" s="43"/>
      <c r="AE31" s="43"/>
      <c r="AF31" s="43" t="n">
        <f aca="false">AC31*4.1</f>
        <v>3.61</v>
      </c>
      <c r="AG31" s="42" t="n">
        <f aca="false">U31+Y31+AC31</f>
        <v>3.09</v>
      </c>
      <c r="AH31" s="42"/>
      <c r="AI31" s="42"/>
      <c r="AJ31" s="42" t="n">
        <f aca="false">X31+AB31+AF31</f>
        <v>12.68</v>
      </c>
      <c r="AK31" s="43" t="n">
        <v>0.85</v>
      </c>
      <c r="AL31" s="43"/>
      <c r="AM31" s="43"/>
      <c r="AN31" s="43" t="n">
        <f aca="false">AK31*4.1</f>
        <v>3.49</v>
      </c>
      <c r="AO31" s="43" t="n">
        <v>1.07</v>
      </c>
      <c r="AP31" s="43"/>
      <c r="AQ31" s="43"/>
      <c r="AR31" s="43" t="n">
        <f aca="false">AO31*4.1</f>
        <v>4.39</v>
      </c>
      <c r="AS31" s="43" t="n">
        <v>1.55</v>
      </c>
      <c r="AT31" s="43"/>
      <c r="AU31" s="43"/>
      <c r="AV31" s="43" t="n">
        <f aca="false">AS31*4.1</f>
        <v>6.36</v>
      </c>
      <c r="AW31" s="42" t="n">
        <f aca="false">AK31+AO31+AS31</f>
        <v>3.47</v>
      </c>
      <c r="AX31" s="42"/>
      <c r="AY31" s="42"/>
      <c r="AZ31" s="42" t="n">
        <f aca="false">AN31+AR31+AV31</f>
        <v>14.24</v>
      </c>
      <c r="BA31" s="43" t="n">
        <v>2.72</v>
      </c>
      <c r="BB31" s="43"/>
      <c r="BC31" s="43"/>
      <c r="BD31" s="43" t="n">
        <f aca="false">BA31*4.1</f>
        <v>11.15</v>
      </c>
      <c r="BE31" s="43" t="n">
        <v>3.31</v>
      </c>
      <c r="BF31" s="43"/>
      <c r="BG31" s="43"/>
      <c r="BH31" s="43" t="n">
        <f aca="false">BE31*4.1</f>
        <v>13.57</v>
      </c>
      <c r="BI31" s="43" t="n">
        <v>3.78</v>
      </c>
      <c r="BJ31" s="43"/>
      <c r="BK31" s="43"/>
      <c r="BL31" s="43" t="n">
        <f aca="false">BI31*4.1</f>
        <v>15.5</v>
      </c>
      <c r="BM31" s="42" t="n">
        <f aca="false">BA31+BE31+BI31</f>
        <v>9.81</v>
      </c>
      <c r="BN31" s="42"/>
      <c r="BO31" s="44"/>
      <c r="BP31" s="42" t="n">
        <f aca="false">BD31+BH31+BL31</f>
        <v>40.22</v>
      </c>
    </row>
    <row r="32" s="45" customFormat="true" ht="15" hidden="false" customHeight="true" outlineLevel="0" collapsed="false">
      <c r="A32" s="48"/>
      <c r="B32" s="49" t="s">
        <v>32</v>
      </c>
      <c r="C32" s="50" t="n">
        <f aca="false">SUM(C30:C31)</f>
        <v>186.58</v>
      </c>
      <c r="D32" s="50" t="n">
        <f aca="false">SUM(D30:D31)</f>
        <v>765</v>
      </c>
      <c r="E32" s="50" t="n">
        <f aca="false">SUM(E30:E31)</f>
        <v>27.4</v>
      </c>
      <c r="F32" s="50" t="n">
        <f aca="false">SUM(F30:F31)</f>
        <v>0</v>
      </c>
      <c r="G32" s="50" t="n">
        <f aca="false">SUM(G30:G31)</f>
        <v>0</v>
      </c>
      <c r="H32" s="50" t="n">
        <f aca="false">SUM(H30:H31)</f>
        <v>112.34</v>
      </c>
      <c r="I32" s="50" t="n">
        <f aca="false">SUM(I30:I31)</f>
        <v>26.63</v>
      </c>
      <c r="J32" s="50" t="n">
        <f aca="false">SUM(J30:J31)</f>
        <v>0</v>
      </c>
      <c r="K32" s="50" t="n">
        <f aca="false">SUM(K30:K31)</f>
        <v>0</v>
      </c>
      <c r="L32" s="50" t="n">
        <f aca="false">SUM(L30:L31)</f>
        <v>109.18</v>
      </c>
      <c r="M32" s="50" t="n">
        <f aca="false">SUM(M30:M31)</f>
        <v>22.13</v>
      </c>
      <c r="N32" s="50" t="n">
        <f aca="false">SUM(N30:N31)</f>
        <v>0</v>
      </c>
      <c r="O32" s="50" t="n">
        <f aca="false">SUM(O30:O31)</f>
        <v>0</v>
      </c>
      <c r="P32" s="50" t="n">
        <f aca="false">SUM(P30:P31)</f>
        <v>90.73</v>
      </c>
      <c r="Q32" s="50" t="n">
        <f aca="false">SUM(Q30:Q31)</f>
        <v>76.16</v>
      </c>
      <c r="R32" s="50" t="n">
        <f aca="false">SUM(R30:R31)</f>
        <v>0</v>
      </c>
      <c r="S32" s="50" t="n">
        <f aca="false">SUM(S30:S31)</f>
        <v>0</v>
      </c>
      <c r="T32" s="50" t="n">
        <f aca="false">SUM(T30:T31)</f>
        <v>312.25</v>
      </c>
      <c r="U32" s="50" t="n">
        <f aca="false">SUM(U30:U31)</f>
        <v>14.38</v>
      </c>
      <c r="V32" s="50" t="n">
        <f aca="false">SUM(V30:V31)</f>
        <v>0</v>
      </c>
      <c r="W32" s="50" t="n">
        <f aca="false">SUM(W30:W31)</f>
        <v>0</v>
      </c>
      <c r="X32" s="50" t="n">
        <f aca="false">SUM(X30:X31)</f>
        <v>58.96</v>
      </c>
      <c r="Y32" s="50" t="n">
        <f aca="false">SUM(Y30:Y31)</f>
        <v>8.22</v>
      </c>
      <c r="Z32" s="50" t="n">
        <f aca="false">SUM(Z30:Z31)</f>
        <v>0</v>
      </c>
      <c r="AA32" s="50" t="n">
        <f aca="false">SUM(AA30:AA31)</f>
        <v>0</v>
      </c>
      <c r="AB32" s="50" t="n">
        <f aca="false">SUM(AB30:AB31)</f>
        <v>33.71</v>
      </c>
      <c r="AC32" s="50" t="n">
        <f aca="false">SUM(AC30:AC31)</f>
        <v>2.81</v>
      </c>
      <c r="AD32" s="50" t="n">
        <f aca="false">SUM(AD30:AD31)</f>
        <v>0</v>
      </c>
      <c r="AE32" s="50" t="n">
        <f aca="false">SUM(AE30:AE31)</f>
        <v>0</v>
      </c>
      <c r="AF32" s="50" t="n">
        <f aca="false">SUM(AF30:AF31)</f>
        <v>11.52</v>
      </c>
      <c r="AG32" s="50" t="n">
        <f aca="false">SUM(AG30:AG31)</f>
        <v>25.41</v>
      </c>
      <c r="AH32" s="50" t="n">
        <f aca="false">SUM(AH30:AH31)</f>
        <v>0</v>
      </c>
      <c r="AI32" s="50" t="n">
        <f aca="false">SUM(AI30:AI31)</f>
        <v>0</v>
      </c>
      <c r="AJ32" s="50" t="n">
        <f aca="false">SUM(AJ30:AJ31)</f>
        <v>104.19</v>
      </c>
      <c r="AK32" s="50" t="n">
        <f aca="false">SUM(AK30:AK31)</f>
        <v>2.31</v>
      </c>
      <c r="AL32" s="50" t="n">
        <f aca="false">SUM(AL30:AL31)</f>
        <v>0</v>
      </c>
      <c r="AM32" s="50" t="n">
        <f aca="false">SUM(AM30:AM31)</f>
        <v>0</v>
      </c>
      <c r="AN32" s="50" t="n">
        <f aca="false">SUM(AN30:AN31)</f>
        <v>9.48</v>
      </c>
      <c r="AO32" s="50" t="n">
        <f aca="false">SUM(AO30:AO31)</f>
        <v>2.48</v>
      </c>
      <c r="AP32" s="50" t="n">
        <f aca="false">SUM(AP30:AP31)</f>
        <v>0</v>
      </c>
      <c r="AQ32" s="50" t="n">
        <f aca="false">SUM(AQ30:AQ31)</f>
        <v>0</v>
      </c>
      <c r="AR32" s="50" t="n">
        <f aca="false">SUM(AR30:AR31)</f>
        <v>10.17</v>
      </c>
      <c r="AS32" s="50" t="n">
        <f aca="false">SUM(AS30:AS31)</f>
        <v>8.83</v>
      </c>
      <c r="AT32" s="50" t="n">
        <f aca="false">SUM(AT30:AT31)</f>
        <v>0</v>
      </c>
      <c r="AU32" s="50" t="n">
        <f aca="false">SUM(AU30:AU31)</f>
        <v>0</v>
      </c>
      <c r="AV32" s="50" t="n">
        <f aca="false">SUM(AV30:AV31)</f>
        <v>36.21</v>
      </c>
      <c r="AW32" s="50" t="n">
        <f aca="false">SUM(AW30:AW31)</f>
        <v>13.62</v>
      </c>
      <c r="AX32" s="50" t="n">
        <f aca="false">SUM(AX30:AX31)</f>
        <v>0</v>
      </c>
      <c r="AY32" s="50" t="n">
        <f aca="false">SUM(AY30:AY31)</f>
        <v>0</v>
      </c>
      <c r="AZ32" s="50" t="n">
        <f aca="false">SUM(AZ30:AZ31)</f>
        <v>55.86</v>
      </c>
      <c r="BA32" s="50" t="n">
        <f aca="false">SUM(BA30:BA31)</f>
        <v>17.85</v>
      </c>
      <c r="BB32" s="50" t="n">
        <f aca="false">SUM(BB30:BB31)</f>
        <v>0</v>
      </c>
      <c r="BC32" s="50" t="n">
        <f aca="false">SUM(BC30:BC31)</f>
        <v>0</v>
      </c>
      <c r="BD32" s="50" t="n">
        <f aca="false">SUM(BD30:BD31)</f>
        <v>73.18</v>
      </c>
      <c r="BE32" s="50" t="n">
        <f aca="false">SUM(BE30:BE31)</f>
        <v>23.8</v>
      </c>
      <c r="BF32" s="50" t="n">
        <f aca="false">SUM(BF30:BF31)</f>
        <v>0</v>
      </c>
      <c r="BG32" s="50" t="n">
        <f aca="false">SUM(BG30:BG31)</f>
        <v>0</v>
      </c>
      <c r="BH32" s="50" t="n">
        <f aca="false">SUM(BH30:BH31)</f>
        <v>97.58</v>
      </c>
      <c r="BI32" s="50" t="n">
        <f aca="false">SUM(BI30:BI31)</f>
        <v>29.74</v>
      </c>
      <c r="BJ32" s="50" t="n">
        <f aca="false">SUM(BJ30:BJ31)</f>
        <v>0</v>
      </c>
      <c r="BK32" s="50" t="n">
        <f aca="false">SUM(BK30:BK31)</f>
        <v>0</v>
      </c>
      <c r="BL32" s="50" t="n">
        <f aca="false">SUM(BL30:BL31)</f>
        <v>121.94</v>
      </c>
      <c r="BM32" s="50" t="n">
        <f aca="false">SUM(BM30:BM31)</f>
        <v>71.39</v>
      </c>
      <c r="BN32" s="50" t="n">
        <f aca="false">SUM(BN30:BN31)</f>
        <v>0</v>
      </c>
      <c r="BO32" s="50" t="n">
        <f aca="false">SUM(BO30:BO31)</f>
        <v>0</v>
      </c>
      <c r="BP32" s="50" t="n">
        <f aca="false">SUM(BP30:BP31)</f>
        <v>292.7</v>
      </c>
    </row>
    <row r="33" s="45" customFormat="true" ht="15" hidden="false" customHeight="true" outlineLevel="0" collapsed="false">
      <c r="A33" s="40" t="n">
        <v>5</v>
      </c>
      <c r="B33" s="41" t="s">
        <v>37</v>
      </c>
      <c r="C33" s="42"/>
      <c r="D33" s="42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2"/>
      <c r="R33" s="42"/>
      <c r="S33" s="42"/>
      <c r="T33" s="42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2"/>
      <c r="AX33" s="42"/>
      <c r="AY33" s="42"/>
      <c r="AZ33" s="42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2"/>
      <c r="BN33" s="42"/>
      <c r="BO33" s="44"/>
      <c r="BP33" s="42"/>
    </row>
    <row r="34" s="45" customFormat="true" ht="15" hidden="false" customHeight="true" outlineLevel="0" collapsed="false">
      <c r="A34" s="46"/>
      <c r="B34" s="47" t="s">
        <v>29</v>
      </c>
      <c r="C34" s="42" t="n">
        <f aca="false">Q34+AG34+AW34+BM34</f>
        <v>71.85</v>
      </c>
      <c r="D34" s="42" t="n">
        <f aca="false">T34+AJ34+AZ34+BP34</f>
        <v>294.59</v>
      </c>
      <c r="E34" s="43" t="n">
        <v>17.09</v>
      </c>
      <c r="F34" s="43"/>
      <c r="G34" s="43"/>
      <c r="H34" s="43" t="n">
        <f aca="false">E34*4.1</f>
        <v>70.07</v>
      </c>
      <c r="I34" s="43" t="n">
        <v>8.3</v>
      </c>
      <c r="J34" s="43"/>
      <c r="K34" s="43"/>
      <c r="L34" s="43" t="n">
        <f aca="false">I34*4.1</f>
        <v>34.03</v>
      </c>
      <c r="M34" s="43" t="n">
        <v>8.1</v>
      </c>
      <c r="N34" s="43"/>
      <c r="O34" s="43"/>
      <c r="P34" s="43" t="n">
        <f aca="false">M34*4.1</f>
        <v>33.21</v>
      </c>
      <c r="Q34" s="42" t="n">
        <f aca="false">E34+I34+M34</f>
        <v>33.49</v>
      </c>
      <c r="R34" s="42"/>
      <c r="S34" s="42"/>
      <c r="T34" s="42" t="n">
        <f aca="false">H34+L34+P34</f>
        <v>137.31</v>
      </c>
      <c r="U34" s="43" t="n">
        <v>6</v>
      </c>
      <c r="V34" s="43"/>
      <c r="W34" s="43"/>
      <c r="X34" s="43" t="n">
        <f aca="false">U34*4.1</f>
        <v>24.6</v>
      </c>
      <c r="Y34" s="43" t="n">
        <v>1.6</v>
      </c>
      <c r="Z34" s="43"/>
      <c r="AA34" s="43"/>
      <c r="AB34" s="43" t="n">
        <f aca="false">Y34*4.1</f>
        <v>6.56</v>
      </c>
      <c r="AC34" s="43" t="n">
        <v>2.2</v>
      </c>
      <c r="AD34" s="43"/>
      <c r="AE34" s="43"/>
      <c r="AF34" s="43" t="n">
        <f aca="false">AC34*4.1</f>
        <v>9.02</v>
      </c>
      <c r="AG34" s="42" t="n">
        <f aca="false">U34+Y34+AC34</f>
        <v>9.8</v>
      </c>
      <c r="AH34" s="42"/>
      <c r="AI34" s="42"/>
      <c r="AJ34" s="42" t="n">
        <f aca="false">X34+AB34+AF34</f>
        <v>40.18</v>
      </c>
      <c r="AK34" s="43" t="n">
        <v>1.8</v>
      </c>
      <c r="AL34" s="43"/>
      <c r="AM34" s="43"/>
      <c r="AN34" s="43" t="n">
        <f aca="false">AK34*4.1</f>
        <v>7.38</v>
      </c>
      <c r="AO34" s="43" t="n">
        <v>1.26</v>
      </c>
      <c r="AP34" s="43"/>
      <c r="AQ34" s="43"/>
      <c r="AR34" s="43" t="n">
        <f aca="false">AO34*4.1</f>
        <v>5.17</v>
      </c>
      <c r="AS34" s="43" t="n">
        <v>5</v>
      </c>
      <c r="AT34" s="43"/>
      <c r="AU34" s="43"/>
      <c r="AV34" s="43" t="n">
        <f aca="false">AS34*4.1</f>
        <v>20.5</v>
      </c>
      <c r="AW34" s="42" t="n">
        <f aca="false">AK34+AO34+AS34</f>
        <v>8.06</v>
      </c>
      <c r="AX34" s="42"/>
      <c r="AY34" s="42"/>
      <c r="AZ34" s="42" t="n">
        <f aca="false">AN34+AR34+AV34</f>
        <v>33.05</v>
      </c>
      <c r="BA34" s="43" t="n">
        <v>6</v>
      </c>
      <c r="BB34" s="43"/>
      <c r="BC34" s="43"/>
      <c r="BD34" s="43" t="n">
        <f aca="false">BA34*4.1</f>
        <v>24.6</v>
      </c>
      <c r="BE34" s="43" t="n">
        <v>8.1</v>
      </c>
      <c r="BF34" s="43"/>
      <c r="BG34" s="43"/>
      <c r="BH34" s="43" t="n">
        <f aca="false">BE34*4.1</f>
        <v>33.21</v>
      </c>
      <c r="BI34" s="43" t="n">
        <v>6.4</v>
      </c>
      <c r="BJ34" s="43"/>
      <c r="BK34" s="43"/>
      <c r="BL34" s="43" t="n">
        <f aca="false">BI34*4.1</f>
        <v>26.24</v>
      </c>
      <c r="BM34" s="42" t="n">
        <f aca="false">BA34+BE34+BI34</f>
        <v>20.5</v>
      </c>
      <c r="BN34" s="42"/>
      <c r="BO34" s="44"/>
      <c r="BP34" s="42" t="n">
        <f aca="false">BD34+BH34+BL34</f>
        <v>84.05</v>
      </c>
    </row>
    <row r="35" s="45" customFormat="true" ht="15" hidden="false" customHeight="true" outlineLevel="0" collapsed="false">
      <c r="A35" s="46"/>
      <c r="B35" s="47" t="s">
        <v>38</v>
      </c>
      <c r="C35" s="42" t="n">
        <f aca="false">Q35+AG35+AW35+BM35</f>
        <v>12</v>
      </c>
      <c r="D35" s="42" t="n">
        <f aca="false">T35+AJ35+AZ35+BP35</f>
        <v>49.2</v>
      </c>
      <c r="E35" s="43" t="n">
        <v>1</v>
      </c>
      <c r="F35" s="43"/>
      <c r="G35" s="43"/>
      <c r="H35" s="43" t="n">
        <f aca="false">E35*4.1</f>
        <v>4.1</v>
      </c>
      <c r="I35" s="43" t="n">
        <v>1</v>
      </c>
      <c r="J35" s="43"/>
      <c r="K35" s="43"/>
      <c r="L35" s="43" t="n">
        <f aca="false">I35*4.1</f>
        <v>4.1</v>
      </c>
      <c r="M35" s="43" t="n">
        <v>1</v>
      </c>
      <c r="N35" s="43"/>
      <c r="O35" s="43"/>
      <c r="P35" s="43" t="n">
        <f aca="false">M35*4.1</f>
        <v>4.1</v>
      </c>
      <c r="Q35" s="42" t="n">
        <f aca="false">E35+I35+M35</f>
        <v>3</v>
      </c>
      <c r="R35" s="42"/>
      <c r="S35" s="42"/>
      <c r="T35" s="42" t="n">
        <f aca="false">H35+L35+P35</f>
        <v>12.3</v>
      </c>
      <c r="U35" s="43" t="n">
        <v>1</v>
      </c>
      <c r="V35" s="43"/>
      <c r="W35" s="43"/>
      <c r="X35" s="43" t="n">
        <f aca="false">U35*4.1</f>
        <v>4.1</v>
      </c>
      <c r="Y35" s="43" t="n">
        <v>1</v>
      </c>
      <c r="Z35" s="43"/>
      <c r="AA35" s="43"/>
      <c r="AB35" s="43" t="n">
        <f aca="false">Y35*4.1</f>
        <v>4.1</v>
      </c>
      <c r="AC35" s="43" t="n">
        <v>1</v>
      </c>
      <c r="AD35" s="43"/>
      <c r="AE35" s="43"/>
      <c r="AF35" s="43" t="n">
        <f aca="false">AC35*4.1</f>
        <v>4.1</v>
      </c>
      <c r="AG35" s="42" t="n">
        <f aca="false">U35+Y35+AC35</f>
        <v>3</v>
      </c>
      <c r="AH35" s="42"/>
      <c r="AI35" s="42"/>
      <c r="AJ35" s="42" t="n">
        <f aca="false">X35+AB35+AF35</f>
        <v>12.3</v>
      </c>
      <c r="AK35" s="43" t="n">
        <v>1</v>
      </c>
      <c r="AL35" s="43"/>
      <c r="AM35" s="43"/>
      <c r="AN35" s="43" t="n">
        <f aca="false">AK35*4.1</f>
        <v>4.1</v>
      </c>
      <c r="AO35" s="43" t="n">
        <v>1</v>
      </c>
      <c r="AP35" s="43"/>
      <c r="AQ35" s="43"/>
      <c r="AR35" s="43" t="n">
        <f aca="false">AO35*4.1</f>
        <v>4.1</v>
      </c>
      <c r="AS35" s="43" t="n">
        <v>1</v>
      </c>
      <c r="AT35" s="43"/>
      <c r="AU35" s="43"/>
      <c r="AV35" s="43" t="n">
        <f aca="false">AS35*4.1</f>
        <v>4.1</v>
      </c>
      <c r="AW35" s="42" t="n">
        <f aca="false">AK35+AO35+AS35</f>
        <v>3</v>
      </c>
      <c r="AX35" s="42"/>
      <c r="AY35" s="42"/>
      <c r="AZ35" s="42" t="n">
        <f aca="false">AN35+AR35+AV35</f>
        <v>12.3</v>
      </c>
      <c r="BA35" s="43" t="n">
        <v>1</v>
      </c>
      <c r="BB35" s="43"/>
      <c r="BC35" s="43"/>
      <c r="BD35" s="43" t="n">
        <f aca="false">BA35*4.1</f>
        <v>4.1</v>
      </c>
      <c r="BE35" s="43" t="n">
        <v>1</v>
      </c>
      <c r="BF35" s="43"/>
      <c r="BG35" s="43"/>
      <c r="BH35" s="43" t="n">
        <f aca="false">BE35*4.1</f>
        <v>4.1</v>
      </c>
      <c r="BI35" s="43" t="n">
        <v>1</v>
      </c>
      <c r="BJ35" s="43"/>
      <c r="BK35" s="43"/>
      <c r="BL35" s="43" t="n">
        <f aca="false">BI35*4.1</f>
        <v>4.1</v>
      </c>
      <c r="BM35" s="42" t="n">
        <f aca="false">BA35+BE35+BI35</f>
        <v>3</v>
      </c>
      <c r="BN35" s="42"/>
      <c r="BO35" s="44"/>
      <c r="BP35" s="42" t="n">
        <f aca="false">BD35+BH35+BL35</f>
        <v>12.3</v>
      </c>
    </row>
    <row r="36" s="45" customFormat="true" ht="15" hidden="false" customHeight="true" outlineLevel="0" collapsed="false">
      <c r="A36" s="46"/>
      <c r="B36" s="47" t="s">
        <v>31</v>
      </c>
      <c r="C36" s="42" t="n">
        <f aca="false">Q36+AG36+AW36+BM36</f>
        <v>20.13</v>
      </c>
      <c r="D36" s="42" t="n">
        <f aca="false">T36+AJ36+AZ36+BP36</f>
        <v>82.53</v>
      </c>
      <c r="E36" s="43" t="n">
        <v>2.9</v>
      </c>
      <c r="F36" s="43"/>
      <c r="G36" s="43"/>
      <c r="H36" s="43" t="n">
        <f aca="false">E36*4.1</f>
        <v>11.89</v>
      </c>
      <c r="I36" s="43" t="n">
        <v>2.3</v>
      </c>
      <c r="J36" s="43"/>
      <c r="K36" s="43"/>
      <c r="L36" s="43" t="n">
        <f aca="false">I36*4.1</f>
        <v>9.43</v>
      </c>
      <c r="M36" s="43" t="n">
        <v>1.8</v>
      </c>
      <c r="N36" s="43"/>
      <c r="O36" s="43"/>
      <c r="P36" s="43" t="n">
        <f aca="false">M36*4.1</f>
        <v>7.38</v>
      </c>
      <c r="Q36" s="42" t="n">
        <f aca="false">E36+I36+M36</f>
        <v>7</v>
      </c>
      <c r="R36" s="42"/>
      <c r="S36" s="42"/>
      <c r="T36" s="42" t="n">
        <f aca="false">H36+L36+P36</f>
        <v>28.7</v>
      </c>
      <c r="U36" s="43" t="n">
        <v>0.74</v>
      </c>
      <c r="V36" s="43"/>
      <c r="W36" s="43"/>
      <c r="X36" s="43" t="n">
        <f aca="false">U36*4.1</f>
        <v>3.03</v>
      </c>
      <c r="Y36" s="43" t="n">
        <v>0.55</v>
      </c>
      <c r="Z36" s="43"/>
      <c r="AA36" s="43"/>
      <c r="AB36" s="43" t="n">
        <f aca="false">Y36*4.1</f>
        <v>2.26</v>
      </c>
      <c r="AC36" s="43" t="n">
        <v>0.74</v>
      </c>
      <c r="AD36" s="43"/>
      <c r="AE36" s="43"/>
      <c r="AF36" s="43" t="n">
        <f aca="false">AC36*4.1</f>
        <v>3.03</v>
      </c>
      <c r="AG36" s="42" t="n">
        <f aca="false">U36+Y36+AC36</f>
        <v>2.03</v>
      </c>
      <c r="AH36" s="42"/>
      <c r="AI36" s="42"/>
      <c r="AJ36" s="42" t="n">
        <f aca="false">X36+AB36+AF36</f>
        <v>8.32</v>
      </c>
      <c r="AK36" s="43" t="n">
        <v>0.7</v>
      </c>
      <c r="AL36" s="43"/>
      <c r="AM36" s="43"/>
      <c r="AN36" s="43" t="n">
        <f aca="false">AK36*4.1</f>
        <v>2.87</v>
      </c>
      <c r="AO36" s="43" t="n">
        <v>0.9</v>
      </c>
      <c r="AP36" s="43"/>
      <c r="AQ36" s="43"/>
      <c r="AR36" s="43" t="n">
        <f aca="false">AO36*4.1</f>
        <v>3.69</v>
      </c>
      <c r="AS36" s="43" t="n">
        <v>1.3</v>
      </c>
      <c r="AT36" s="43"/>
      <c r="AU36" s="43"/>
      <c r="AV36" s="43" t="n">
        <f aca="false">AS36*4.1</f>
        <v>5.33</v>
      </c>
      <c r="AW36" s="42" t="n">
        <f aca="false">AK36+AO36+AS36</f>
        <v>2.9</v>
      </c>
      <c r="AX36" s="42"/>
      <c r="AY36" s="42"/>
      <c r="AZ36" s="42" t="n">
        <f aca="false">AN36+AR36+AV36</f>
        <v>11.89</v>
      </c>
      <c r="BA36" s="43" t="n">
        <v>2.3</v>
      </c>
      <c r="BB36" s="43"/>
      <c r="BC36" s="43"/>
      <c r="BD36" s="43" t="n">
        <f aca="false">BA36*4.1</f>
        <v>9.43</v>
      </c>
      <c r="BE36" s="43" t="n">
        <v>2.7</v>
      </c>
      <c r="BF36" s="43"/>
      <c r="BG36" s="43"/>
      <c r="BH36" s="43" t="n">
        <f aca="false">BE36*4.1</f>
        <v>11.07</v>
      </c>
      <c r="BI36" s="43" t="n">
        <v>3.2</v>
      </c>
      <c r="BJ36" s="43"/>
      <c r="BK36" s="43"/>
      <c r="BL36" s="43" t="n">
        <f aca="false">BI36*4.1</f>
        <v>13.12</v>
      </c>
      <c r="BM36" s="42" t="n">
        <f aca="false">BA36+BE36+BI36</f>
        <v>8.2</v>
      </c>
      <c r="BN36" s="42"/>
      <c r="BO36" s="44"/>
      <c r="BP36" s="42" t="n">
        <f aca="false">BD36+BH36+BL36</f>
        <v>33.62</v>
      </c>
    </row>
    <row r="37" s="45" customFormat="true" ht="15" hidden="false" customHeight="true" outlineLevel="0" collapsed="false">
      <c r="A37" s="48"/>
      <c r="B37" s="49" t="s">
        <v>32</v>
      </c>
      <c r="C37" s="50" t="n">
        <f aca="false">C34+C35+C36</f>
        <v>103.98</v>
      </c>
      <c r="D37" s="50" t="n">
        <f aca="false">D34+D35+D36</f>
        <v>426.32</v>
      </c>
      <c r="E37" s="50" t="n">
        <f aca="false">E34+E35+E36</f>
        <v>20.99</v>
      </c>
      <c r="F37" s="50" t="n">
        <f aca="false">F34+F35+F36</f>
        <v>0</v>
      </c>
      <c r="G37" s="50" t="n">
        <f aca="false">G34+G35+G36</f>
        <v>0</v>
      </c>
      <c r="H37" s="50" t="n">
        <f aca="false">H34+H35+H36</f>
        <v>86.06</v>
      </c>
      <c r="I37" s="50" t="n">
        <f aca="false">I34+I35+I36</f>
        <v>11.6</v>
      </c>
      <c r="J37" s="50" t="n">
        <f aca="false">J34+J35+J36</f>
        <v>0</v>
      </c>
      <c r="K37" s="50" t="n">
        <f aca="false">K34+K35+K36</f>
        <v>0</v>
      </c>
      <c r="L37" s="50" t="n">
        <f aca="false">L34+L35+L36</f>
        <v>47.56</v>
      </c>
      <c r="M37" s="50" t="n">
        <f aca="false">M34+M35+M36</f>
        <v>10.9</v>
      </c>
      <c r="N37" s="50" t="n">
        <f aca="false">N34+N35+N36</f>
        <v>0</v>
      </c>
      <c r="O37" s="50" t="n">
        <f aca="false">O34+O35+O36</f>
        <v>0</v>
      </c>
      <c r="P37" s="50" t="n">
        <f aca="false">P34+P35+P36</f>
        <v>44.69</v>
      </c>
      <c r="Q37" s="50" t="n">
        <f aca="false">Q34+Q35+Q36</f>
        <v>43.49</v>
      </c>
      <c r="R37" s="50" t="n">
        <f aca="false">R34+R35+R36</f>
        <v>0</v>
      </c>
      <c r="S37" s="50" t="n">
        <f aca="false">S34+S35+S36</f>
        <v>0</v>
      </c>
      <c r="T37" s="50" t="n">
        <f aca="false">T34+T35+T36</f>
        <v>178.31</v>
      </c>
      <c r="U37" s="50" t="n">
        <f aca="false">U34+U35+U36</f>
        <v>7.74</v>
      </c>
      <c r="V37" s="50" t="n">
        <f aca="false">V34+V35+V36</f>
        <v>0</v>
      </c>
      <c r="W37" s="50" t="n">
        <f aca="false">W34+W35+W36</f>
        <v>0</v>
      </c>
      <c r="X37" s="50" t="n">
        <f aca="false">X34+X35+X36</f>
        <v>31.73</v>
      </c>
      <c r="Y37" s="50" t="n">
        <f aca="false">Y34+Y35+Y36</f>
        <v>3.15</v>
      </c>
      <c r="Z37" s="50" t="n">
        <f aca="false">Z34+Z35+Z36</f>
        <v>0</v>
      </c>
      <c r="AA37" s="50" t="n">
        <f aca="false">AA34+AA35+AA36</f>
        <v>0</v>
      </c>
      <c r="AB37" s="50" t="n">
        <f aca="false">AB34+AB35+AB36</f>
        <v>12.92</v>
      </c>
      <c r="AC37" s="50" t="n">
        <f aca="false">AC34+AC35+AC36</f>
        <v>3.94</v>
      </c>
      <c r="AD37" s="50" t="n">
        <f aca="false">AD34+AD35+AD36</f>
        <v>0</v>
      </c>
      <c r="AE37" s="50" t="n">
        <f aca="false">AE34+AE35+AE36</f>
        <v>0</v>
      </c>
      <c r="AF37" s="50" t="n">
        <f aca="false">AF34+AF35+AF36</f>
        <v>16.15</v>
      </c>
      <c r="AG37" s="50" t="n">
        <f aca="false">AG34+AG35+AG36</f>
        <v>14.83</v>
      </c>
      <c r="AH37" s="50" t="n">
        <f aca="false">AH34+AH35+AH36</f>
        <v>0</v>
      </c>
      <c r="AI37" s="50" t="n">
        <f aca="false">AI34+AI35+AI36</f>
        <v>0</v>
      </c>
      <c r="AJ37" s="50" t="n">
        <f aca="false">AJ34+AJ35+AJ36</f>
        <v>60.8</v>
      </c>
      <c r="AK37" s="50" t="n">
        <f aca="false">AK34+AK35+AK36</f>
        <v>3.5</v>
      </c>
      <c r="AL37" s="50" t="n">
        <f aca="false">AL34+AL35+AL36</f>
        <v>0</v>
      </c>
      <c r="AM37" s="50" t="n">
        <f aca="false">AM34+AM35+AM36</f>
        <v>0</v>
      </c>
      <c r="AN37" s="50" t="n">
        <f aca="false">AN34+AN35+AN36</f>
        <v>14.35</v>
      </c>
      <c r="AO37" s="50" t="n">
        <f aca="false">AO34+AO35+AO36</f>
        <v>3.16</v>
      </c>
      <c r="AP37" s="50" t="n">
        <f aca="false">AP34+AP35+AP36</f>
        <v>0</v>
      </c>
      <c r="AQ37" s="50" t="n">
        <f aca="false">AQ34+AQ35+AQ36</f>
        <v>0</v>
      </c>
      <c r="AR37" s="50" t="n">
        <f aca="false">AR34+AR35+AR36</f>
        <v>12.96</v>
      </c>
      <c r="AS37" s="50" t="n">
        <f aca="false">AS34+AS35+AS36</f>
        <v>7.3</v>
      </c>
      <c r="AT37" s="50" t="n">
        <f aca="false">AT34+AT35+AT36</f>
        <v>0</v>
      </c>
      <c r="AU37" s="50" t="n">
        <f aca="false">AU34+AU35+AU36</f>
        <v>0</v>
      </c>
      <c r="AV37" s="50" t="n">
        <f aca="false">AV34+AV35+AV36</f>
        <v>29.93</v>
      </c>
      <c r="AW37" s="50" t="n">
        <f aca="false">AW34+AW35+AW36</f>
        <v>13.96</v>
      </c>
      <c r="AX37" s="50" t="n">
        <f aca="false">AX34+AX35+AX36</f>
        <v>0</v>
      </c>
      <c r="AY37" s="50" t="n">
        <f aca="false">AY34+AY35+AY36</f>
        <v>0</v>
      </c>
      <c r="AZ37" s="50" t="n">
        <f aca="false">AZ34+AZ35+AZ36</f>
        <v>57.24</v>
      </c>
      <c r="BA37" s="50" t="n">
        <f aca="false">BA34+BA35+BA36</f>
        <v>9.3</v>
      </c>
      <c r="BB37" s="50" t="n">
        <f aca="false">BB34+BB35+BB36</f>
        <v>0</v>
      </c>
      <c r="BC37" s="50" t="n">
        <f aca="false">BC34+BC35+BC36</f>
        <v>0</v>
      </c>
      <c r="BD37" s="50" t="n">
        <f aca="false">BD34+BD35+BD36</f>
        <v>38.13</v>
      </c>
      <c r="BE37" s="50" t="n">
        <f aca="false">BE34+BE35+BE36</f>
        <v>11.8</v>
      </c>
      <c r="BF37" s="50" t="n">
        <f aca="false">BF34+BF35+BF36</f>
        <v>0</v>
      </c>
      <c r="BG37" s="50" t="n">
        <f aca="false">BG34+BG35+BG36</f>
        <v>0</v>
      </c>
      <c r="BH37" s="50" t="n">
        <f aca="false">BH34+BH35+BH36</f>
        <v>48.38</v>
      </c>
      <c r="BI37" s="50" t="n">
        <f aca="false">BI34+BI35+BI36</f>
        <v>10.6</v>
      </c>
      <c r="BJ37" s="50" t="n">
        <f aca="false">BJ34+BJ35+BJ36</f>
        <v>0</v>
      </c>
      <c r="BK37" s="50" t="n">
        <f aca="false">BK34+BK35+BK36</f>
        <v>0</v>
      </c>
      <c r="BL37" s="50" t="n">
        <f aca="false">BL34+BL35+BL36</f>
        <v>43.46</v>
      </c>
      <c r="BM37" s="50" t="n">
        <f aca="false">BM34+BM35+BM36</f>
        <v>31.7</v>
      </c>
      <c r="BN37" s="50" t="n">
        <f aca="false">BN34+BN35+BN36</f>
        <v>0</v>
      </c>
      <c r="BO37" s="50" t="n">
        <f aca="false">BO34+BO35+BO36</f>
        <v>0</v>
      </c>
      <c r="BP37" s="50" t="n">
        <f aca="false">BP34+BP35+BP36</f>
        <v>129.97</v>
      </c>
    </row>
    <row r="38" s="45" customFormat="true" ht="15" hidden="false" customHeight="true" outlineLevel="0" collapsed="false">
      <c r="A38" s="40" t="n">
        <v>6</v>
      </c>
      <c r="B38" s="41" t="s">
        <v>39</v>
      </c>
      <c r="C38" s="42"/>
      <c r="D38" s="4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2"/>
      <c r="R38" s="42"/>
      <c r="S38" s="42"/>
      <c r="T38" s="42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2"/>
      <c r="AX38" s="42"/>
      <c r="AY38" s="42"/>
      <c r="AZ38" s="42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2"/>
      <c r="BN38" s="42"/>
      <c r="BO38" s="44"/>
      <c r="BP38" s="42"/>
    </row>
    <row r="39" s="45" customFormat="true" ht="15" hidden="false" customHeight="true" outlineLevel="0" collapsed="false">
      <c r="A39" s="40"/>
      <c r="B39" s="52" t="s">
        <v>29</v>
      </c>
      <c r="C39" s="42" t="n">
        <f aca="false">Q39+AG39+AW39+BM39</f>
        <v>70</v>
      </c>
      <c r="D39" s="42" t="n">
        <f aca="false">T39+AJ39+AZ39+BP39</f>
        <v>287</v>
      </c>
      <c r="E39" s="43" t="n">
        <v>18.5</v>
      </c>
      <c r="F39" s="43"/>
      <c r="G39" s="43"/>
      <c r="H39" s="43" t="n">
        <f aca="false">E39*4.1</f>
        <v>75.85</v>
      </c>
      <c r="I39" s="43" t="n">
        <v>6</v>
      </c>
      <c r="J39" s="43"/>
      <c r="K39" s="43"/>
      <c r="L39" s="43" t="n">
        <f aca="false">I39*4.1</f>
        <v>24.6</v>
      </c>
      <c r="M39" s="43" t="n">
        <v>5.5</v>
      </c>
      <c r="N39" s="43"/>
      <c r="O39" s="43"/>
      <c r="P39" s="43" t="n">
        <f aca="false">M39*4.1</f>
        <v>22.55</v>
      </c>
      <c r="Q39" s="42" t="n">
        <f aca="false">E39+I39+M39</f>
        <v>30</v>
      </c>
      <c r="R39" s="42"/>
      <c r="S39" s="42"/>
      <c r="T39" s="42" t="n">
        <f aca="false">H39+L39+P39</f>
        <v>123</v>
      </c>
      <c r="U39" s="43" t="n">
        <v>5</v>
      </c>
      <c r="V39" s="43"/>
      <c r="W39" s="43"/>
      <c r="X39" s="43" t="n">
        <f aca="false">U39*4.1</f>
        <v>20.5</v>
      </c>
      <c r="Y39" s="43" t="n">
        <v>4.5</v>
      </c>
      <c r="Z39" s="43"/>
      <c r="AA39" s="43"/>
      <c r="AB39" s="43" t="n">
        <f aca="false">Y39*4.1</f>
        <v>18.45</v>
      </c>
      <c r="AC39" s="43" t="n">
        <v>3.5</v>
      </c>
      <c r="AD39" s="43"/>
      <c r="AE39" s="43"/>
      <c r="AF39" s="43" t="n">
        <f aca="false">AC39*4.1</f>
        <v>14.35</v>
      </c>
      <c r="AG39" s="42" t="n">
        <f aca="false">U39+Y39+AC39</f>
        <v>13</v>
      </c>
      <c r="AH39" s="42"/>
      <c r="AI39" s="42"/>
      <c r="AJ39" s="42" t="n">
        <f aca="false">X39+AB39+AF39</f>
        <v>53.3</v>
      </c>
      <c r="AK39" s="43" t="n">
        <v>3.5</v>
      </c>
      <c r="AL39" s="43"/>
      <c r="AM39" s="43"/>
      <c r="AN39" s="43" t="n">
        <f aca="false">AK39*4.1</f>
        <v>14.35</v>
      </c>
      <c r="AO39" s="43" t="n">
        <v>3.5</v>
      </c>
      <c r="AP39" s="43"/>
      <c r="AQ39" s="43"/>
      <c r="AR39" s="43" t="n">
        <f aca="false">AO39*4.1</f>
        <v>14.35</v>
      </c>
      <c r="AS39" s="43" t="n">
        <v>4</v>
      </c>
      <c r="AT39" s="43"/>
      <c r="AU39" s="43"/>
      <c r="AV39" s="43" t="n">
        <f aca="false">AS39*4.1</f>
        <v>16.4</v>
      </c>
      <c r="AW39" s="42" t="n">
        <f aca="false">AK39+AO39+AS39</f>
        <v>11</v>
      </c>
      <c r="AX39" s="42"/>
      <c r="AY39" s="42"/>
      <c r="AZ39" s="42" t="n">
        <f aca="false">AN39+AR39+AV39</f>
        <v>45.1</v>
      </c>
      <c r="BA39" s="43" t="n">
        <v>4</v>
      </c>
      <c r="BB39" s="43"/>
      <c r="BC39" s="43"/>
      <c r="BD39" s="43" t="n">
        <f aca="false">BA39*4.1</f>
        <v>16.4</v>
      </c>
      <c r="BE39" s="43" t="n">
        <v>5.5</v>
      </c>
      <c r="BF39" s="43"/>
      <c r="BG39" s="43"/>
      <c r="BH39" s="43" t="n">
        <f aca="false">BE39*4.1</f>
        <v>22.55</v>
      </c>
      <c r="BI39" s="43" t="n">
        <v>6.5</v>
      </c>
      <c r="BJ39" s="43"/>
      <c r="BK39" s="43"/>
      <c r="BL39" s="43" t="n">
        <f aca="false">BI39*4.1</f>
        <v>26.65</v>
      </c>
      <c r="BM39" s="42" t="n">
        <f aca="false">BA39+BE39+BI39</f>
        <v>16</v>
      </c>
      <c r="BN39" s="42"/>
      <c r="BO39" s="44"/>
      <c r="BP39" s="42" t="n">
        <f aca="false">BD39+BH39+BL39</f>
        <v>65.6</v>
      </c>
    </row>
    <row r="40" s="45" customFormat="true" ht="15" hidden="false" customHeight="true" outlineLevel="0" collapsed="false">
      <c r="A40" s="46"/>
      <c r="B40" s="47" t="s">
        <v>30</v>
      </c>
      <c r="C40" s="42" t="n">
        <f aca="false">Q40+AG40+AW40+BM40</f>
        <v>5.3</v>
      </c>
      <c r="D40" s="42" t="n">
        <f aca="false">T40+AJ40+AZ40+BP40</f>
        <v>21.73</v>
      </c>
      <c r="E40" s="43" t="n">
        <v>0.9</v>
      </c>
      <c r="F40" s="43"/>
      <c r="G40" s="43"/>
      <c r="H40" s="43" t="n">
        <f aca="false">E40*4.1</f>
        <v>3.69</v>
      </c>
      <c r="I40" s="43" t="n">
        <v>0.9</v>
      </c>
      <c r="J40" s="43"/>
      <c r="K40" s="43"/>
      <c r="L40" s="43" t="n">
        <f aca="false">I40*4.1</f>
        <v>3.69</v>
      </c>
      <c r="M40" s="43" t="n">
        <v>0.8</v>
      </c>
      <c r="N40" s="43"/>
      <c r="O40" s="43"/>
      <c r="P40" s="43" t="n">
        <f aca="false">M40*4.1</f>
        <v>3.28</v>
      </c>
      <c r="Q40" s="42" t="n">
        <f aca="false">E40+I40+M40</f>
        <v>2.6</v>
      </c>
      <c r="R40" s="42"/>
      <c r="S40" s="42"/>
      <c r="T40" s="42" t="n">
        <f aca="false">H40+L40+P40</f>
        <v>10.66</v>
      </c>
      <c r="U40" s="43" t="n">
        <v>0.4</v>
      </c>
      <c r="V40" s="43"/>
      <c r="W40" s="43"/>
      <c r="X40" s="43" t="n">
        <f aca="false">U40*4.1</f>
        <v>1.64</v>
      </c>
      <c r="Y40" s="43" t="n">
        <v>0.2</v>
      </c>
      <c r="Z40" s="43"/>
      <c r="AA40" s="43"/>
      <c r="AB40" s="43" t="n">
        <f aca="false">Y40*4.1</f>
        <v>0.82</v>
      </c>
      <c r="AC40" s="43" t="n">
        <v>0.1</v>
      </c>
      <c r="AD40" s="43"/>
      <c r="AE40" s="43"/>
      <c r="AF40" s="43" t="n">
        <f aca="false">AC40*4.1</f>
        <v>0.41</v>
      </c>
      <c r="AG40" s="42" t="n">
        <f aca="false">U40+Y40+AC40</f>
        <v>0.7</v>
      </c>
      <c r="AH40" s="42"/>
      <c r="AI40" s="42"/>
      <c r="AJ40" s="42" t="n">
        <f aca="false">X40+AB40+AF40</f>
        <v>2.87</v>
      </c>
      <c r="AK40" s="43" t="n">
        <v>0.1</v>
      </c>
      <c r="AL40" s="43"/>
      <c r="AM40" s="43"/>
      <c r="AN40" s="43" t="n">
        <f aca="false">AK40*4.1</f>
        <v>0.41</v>
      </c>
      <c r="AO40" s="43" t="n">
        <v>0.1</v>
      </c>
      <c r="AP40" s="43"/>
      <c r="AQ40" s="43"/>
      <c r="AR40" s="43" t="n">
        <f aca="false">AO40*4.1</f>
        <v>0.41</v>
      </c>
      <c r="AS40" s="43" t="n">
        <v>0.2</v>
      </c>
      <c r="AT40" s="43"/>
      <c r="AU40" s="43"/>
      <c r="AV40" s="43" t="n">
        <f aca="false">AS40*4.1</f>
        <v>0.82</v>
      </c>
      <c r="AW40" s="42" t="n">
        <f aca="false">AK40+AO40+AS40</f>
        <v>0.4</v>
      </c>
      <c r="AX40" s="42"/>
      <c r="AY40" s="42"/>
      <c r="AZ40" s="42" t="n">
        <f aca="false">AN40+AR40+AV40</f>
        <v>1.64</v>
      </c>
      <c r="BA40" s="43" t="n">
        <v>0.3</v>
      </c>
      <c r="BB40" s="43"/>
      <c r="BC40" s="43"/>
      <c r="BD40" s="43" t="n">
        <f aca="false">BA40*4.1</f>
        <v>1.23</v>
      </c>
      <c r="BE40" s="43" t="n">
        <v>0.5</v>
      </c>
      <c r="BF40" s="43"/>
      <c r="BG40" s="43"/>
      <c r="BH40" s="43" t="n">
        <f aca="false">BE40*4.1</f>
        <v>2.05</v>
      </c>
      <c r="BI40" s="43" t="n">
        <v>0.8</v>
      </c>
      <c r="BJ40" s="43"/>
      <c r="BK40" s="43"/>
      <c r="BL40" s="43" t="n">
        <f aca="false">BI40*4.1</f>
        <v>3.28</v>
      </c>
      <c r="BM40" s="42" t="n">
        <f aca="false">BA40+BE40+BI40</f>
        <v>1.6</v>
      </c>
      <c r="BN40" s="42"/>
      <c r="BO40" s="44"/>
      <c r="BP40" s="42" t="n">
        <f aca="false">BD40+BH40+BL40</f>
        <v>6.56</v>
      </c>
    </row>
    <row r="41" s="45" customFormat="true" ht="15" hidden="false" customHeight="true" outlineLevel="0" collapsed="false">
      <c r="A41" s="46"/>
      <c r="B41" s="47" t="s">
        <v>40</v>
      </c>
      <c r="C41" s="42" t="n">
        <f aca="false">Q41+AG41+AW41+BM41</f>
        <v>39.04</v>
      </c>
      <c r="D41" s="42" t="n">
        <f aca="false">D44+D43+D42</f>
        <v>85.07</v>
      </c>
      <c r="E41" s="42" t="n">
        <v>3.2</v>
      </c>
      <c r="F41" s="42" t="n">
        <f aca="false">F44+F43+F42</f>
        <v>0</v>
      </c>
      <c r="G41" s="42" t="n">
        <f aca="false">G44+G43+G42</f>
        <v>0</v>
      </c>
      <c r="H41" s="42" t="n">
        <f aca="false">H44+H43+H42</f>
        <v>7.05</v>
      </c>
      <c r="I41" s="42" t="n">
        <v>3.2</v>
      </c>
      <c r="J41" s="42" t="n">
        <f aca="false">J44+J43+J42</f>
        <v>0</v>
      </c>
      <c r="K41" s="42" t="n">
        <f aca="false">K44+K43+K42</f>
        <v>0</v>
      </c>
      <c r="L41" s="42" t="n">
        <f aca="false">L44+L43+L42</f>
        <v>7.05</v>
      </c>
      <c r="M41" s="42" t="n">
        <v>3.2</v>
      </c>
      <c r="N41" s="42" t="n">
        <f aca="false">N44+N43+N42</f>
        <v>0</v>
      </c>
      <c r="O41" s="42" t="n">
        <f aca="false">O44+O43+O42</f>
        <v>0</v>
      </c>
      <c r="P41" s="42" t="n">
        <f aca="false">P44+P43+P42</f>
        <v>7.05</v>
      </c>
      <c r="Q41" s="42" t="n">
        <f aca="false">E41+I41+M41</f>
        <v>9.6</v>
      </c>
      <c r="R41" s="42" t="n">
        <f aca="false">R44+R43+R42</f>
        <v>0</v>
      </c>
      <c r="S41" s="42" t="n">
        <f aca="false">S44+S43+S42</f>
        <v>0</v>
      </c>
      <c r="T41" s="42" t="n">
        <f aca="false">T44+T43+T42</f>
        <v>21.15</v>
      </c>
      <c r="U41" s="42" t="n">
        <v>3.24</v>
      </c>
      <c r="V41" s="42" t="n">
        <f aca="false">V44+V43+V42</f>
        <v>0</v>
      </c>
      <c r="W41" s="42" t="n">
        <f aca="false">W44+W43+W42</f>
        <v>0</v>
      </c>
      <c r="X41" s="42" t="n">
        <f aca="false">X44+X43+X42</f>
        <v>6.85</v>
      </c>
      <c r="Y41" s="42" t="n">
        <v>3.3</v>
      </c>
      <c r="Z41" s="42" t="n">
        <f aca="false">Z44+Z43+Z42</f>
        <v>0</v>
      </c>
      <c r="AA41" s="42" t="n">
        <f aca="false">AA44+AA43+AA42</f>
        <v>0</v>
      </c>
      <c r="AB41" s="42" t="n">
        <f aca="false">AB44+AB43+AB42</f>
        <v>8.2</v>
      </c>
      <c r="AC41" s="42" t="n">
        <v>3.3</v>
      </c>
      <c r="AD41" s="42" t="n">
        <f aca="false">AD44+AD43+AD42</f>
        <v>0</v>
      </c>
      <c r="AE41" s="42" t="n">
        <f aca="false">AE44+AE43+AE42</f>
        <v>0</v>
      </c>
      <c r="AF41" s="42" t="n">
        <f aca="false">AF44+AF43+AF42</f>
        <v>8.04</v>
      </c>
      <c r="AG41" s="42" t="n">
        <f aca="false">U41+Y41+AC41</f>
        <v>9.84</v>
      </c>
      <c r="AH41" s="42" t="n">
        <f aca="false">AH44+AH43+AH42</f>
        <v>0</v>
      </c>
      <c r="AI41" s="42" t="n">
        <f aca="false">AI44+AI43+AI42</f>
        <v>0</v>
      </c>
      <c r="AJ41" s="42" t="n">
        <f aca="false">AJ44+AJ43+AJ42</f>
        <v>23.09</v>
      </c>
      <c r="AK41" s="42" t="n">
        <v>3.3</v>
      </c>
      <c r="AL41" s="42" t="n">
        <f aca="false">AL44+AL43+AL42</f>
        <v>0</v>
      </c>
      <c r="AM41" s="42" t="n">
        <f aca="false">AM44+AM43+AM42</f>
        <v>0</v>
      </c>
      <c r="AN41" s="42" t="n">
        <f aca="false">AN44+AN43+AN42</f>
        <v>7.71</v>
      </c>
      <c r="AO41" s="42" t="n">
        <v>3.3</v>
      </c>
      <c r="AP41" s="42" t="n">
        <f aca="false">AP44+AP43+AP42</f>
        <v>0</v>
      </c>
      <c r="AQ41" s="42" t="n">
        <f aca="false">AQ44+AQ43+AQ42</f>
        <v>0</v>
      </c>
      <c r="AR41" s="42" t="n">
        <f aca="false">AR44+AR43+AR42</f>
        <v>4.92</v>
      </c>
      <c r="AS41" s="42" t="n">
        <v>3.3</v>
      </c>
      <c r="AT41" s="42" t="n">
        <f aca="false">AT44+AT43+AT42</f>
        <v>0</v>
      </c>
      <c r="AU41" s="42" t="n">
        <f aca="false">AU44+AU43+AU42</f>
        <v>0</v>
      </c>
      <c r="AV41" s="42" t="n">
        <f aca="false">AV44+AV43+AV42</f>
        <v>7.05</v>
      </c>
      <c r="AW41" s="42" t="n">
        <f aca="false">AK41+AO41+AS41</f>
        <v>9.9</v>
      </c>
      <c r="AX41" s="42" t="n">
        <f aca="false">AX44+AX43+AX42</f>
        <v>0</v>
      </c>
      <c r="AY41" s="42" t="n">
        <f aca="false">AY44+AY43+AY42</f>
        <v>0</v>
      </c>
      <c r="AZ41" s="42" t="n">
        <f aca="false">AZ44+AZ43+AZ42</f>
        <v>19.68</v>
      </c>
      <c r="BA41" s="42" t="n">
        <v>3.3</v>
      </c>
      <c r="BB41" s="42" t="n">
        <f aca="false">BB44+BB43+BB42</f>
        <v>0</v>
      </c>
      <c r="BC41" s="42" t="n">
        <f aca="false">BC44+BC43+BC42</f>
        <v>0</v>
      </c>
      <c r="BD41" s="42" t="n">
        <f aca="false">BD44+BD43+BD42</f>
        <v>7.05</v>
      </c>
      <c r="BE41" s="42" t="n">
        <v>3.2</v>
      </c>
      <c r="BF41" s="42" t="n">
        <f aca="false">BF44+BF43+BF42</f>
        <v>0</v>
      </c>
      <c r="BG41" s="42" t="n">
        <f aca="false">BG44+BG43+BG42</f>
        <v>0</v>
      </c>
      <c r="BH41" s="42" t="n">
        <f aca="false">BH44+BH43+BH42</f>
        <v>7.05</v>
      </c>
      <c r="BI41" s="42" t="n">
        <v>3.2</v>
      </c>
      <c r="BJ41" s="42" t="n">
        <f aca="false">BJ44+BJ43+BJ42</f>
        <v>0</v>
      </c>
      <c r="BK41" s="42" t="n">
        <f aca="false">BK44+BK43+BK42</f>
        <v>0</v>
      </c>
      <c r="BL41" s="42" t="n">
        <f aca="false">BL44+BL43+BL42</f>
        <v>7.05</v>
      </c>
      <c r="BM41" s="42" t="n">
        <f aca="false">BA41+BE41+BI41</f>
        <v>9.7</v>
      </c>
      <c r="BN41" s="42" t="n">
        <f aca="false">BN44+BN43+BN42</f>
        <v>0</v>
      </c>
      <c r="BO41" s="42" t="n">
        <f aca="false">BO44+BO43+BO42</f>
        <v>0</v>
      </c>
      <c r="BP41" s="42" t="n">
        <f aca="false">BP44+BP43+BP42</f>
        <v>21.15</v>
      </c>
    </row>
    <row r="42" s="45" customFormat="true" ht="15" hidden="false" customHeight="true" outlineLevel="0" collapsed="false">
      <c r="A42" s="46"/>
      <c r="B42" s="53" t="s">
        <v>41</v>
      </c>
      <c r="C42" s="54" t="n">
        <f aca="false">Q42+AG42+AW42+BM42</f>
        <v>15.05</v>
      </c>
      <c r="D42" s="54" t="n">
        <f aca="false">T42+AJ42+AZ42+BP42</f>
        <v>61.72</v>
      </c>
      <c r="E42" s="43" t="n">
        <v>1.19</v>
      </c>
      <c r="F42" s="43"/>
      <c r="G42" s="43"/>
      <c r="H42" s="43" t="n">
        <f aca="false">E42*4.1</f>
        <v>4.88</v>
      </c>
      <c r="I42" s="43" t="n">
        <v>1.19</v>
      </c>
      <c r="J42" s="43"/>
      <c r="K42" s="43"/>
      <c r="L42" s="43" t="n">
        <f aca="false">I42*4.1</f>
        <v>4.88</v>
      </c>
      <c r="M42" s="43" t="n">
        <v>1.19</v>
      </c>
      <c r="N42" s="43"/>
      <c r="O42" s="43"/>
      <c r="P42" s="43" t="n">
        <f aca="false">M42*4.1</f>
        <v>4.88</v>
      </c>
      <c r="Q42" s="42" t="n">
        <f aca="false">E42+I42+M42</f>
        <v>3.57</v>
      </c>
      <c r="R42" s="42"/>
      <c r="S42" s="42"/>
      <c r="T42" s="42" t="n">
        <f aca="false">H42+L42+P42</f>
        <v>14.64</v>
      </c>
      <c r="U42" s="43" t="n">
        <v>1.19</v>
      </c>
      <c r="V42" s="43"/>
      <c r="W42" s="43"/>
      <c r="X42" s="43" t="n">
        <f aca="false">U42*4.1</f>
        <v>4.88</v>
      </c>
      <c r="Y42" s="43" t="n">
        <v>1.48</v>
      </c>
      <c r="Z42" s="43"/>
      <c r="AA42" s="43"/>
      <c r="AB42" s="43" t="n">
        <f aca="false">Y42*4.1</f>
        <v>6.07</v>
      </c>
      <c r="AC42" s="43" t="n">
        <v>1.48</v>
      </c>
      <c r="AD42" s="43"/>
      <c r="AE42" s="43"/>
      <c r="AF42" s="43" t="n">
        <f aca="false">AC42*4.1</f>
        <v>6.07</v>
      </c>
      <c r="AG42" s="42" t="n">
        <f aca="false">U42+Y42+AC42</f>
        <v>4.15</v>
      </c>
      <c r="AH42" s="42"/>
      <c r="AI42" s="42"/>
      <c r="AJ42" s="42" t="n">
        <f aca="false">X42+AB42+AF42</f>
        <v>17.02</v>
      </c>
      <c r="AK42" s="43" t="n">
        <v>1.59</v>
      </c>
      <c r="AL42" s="43"/>
      <c r="AM42" s="43"/>
      <c r="AN42" s="43" t="n">
        <f aca="false">AK42*4.1</f>
        <v>6.52</v>
      </c>
      <c r="AO42" s="43" t="n">
        <v>0.98</v>
      </c>
      <c r="AP42" s="43"/>
      <c r="AQ42" s="43"/>
      <c r="AR42" s="43" t="n">
        <f aca="false">AO42*4.1</f>
        <v>4.02</v>
      </c>
      <c r="AS42" s="43" t="n">
        <v>1.19</v>
      </c>
      <c r="AT42" s="43"/>
      <c r="AU42" s="43"/>
      <c r="AV42" s="43" t="n">
        <f aca="false">AS42*4.1</f>
        <v>4.88</v>
      </c>
      <c r="AW42" s="42" t="n">
        <f aca="false">AK42+AO42+AS42</f>
        <v>3.76</v>
      </c>
      <c r="AX42" s="42"/>
      <c r="AY42" s="42"/>
      <c r="AZ42" s="42" t="n">
        <f aca="false">AN42+AR42+AV42</f>
        <v>15.42</v>
      </c>
      <c r="BA42" s="43" t="n">
        <v>1.19</v>
      </c>
      <c r="BB42" s="43"/>
      <c r="BC42" s="43"/>
      <c r="BD42" s="43" t="n">
        <f aca="false">BA42*4.1</f>
        <v>4.88</v>
      </c>
      <c r="BE42" s="43" t="n">
        <v>1.19</v>
      </c>
      <c r="BF42" s="43"/>
      <c r="BG42" s="43"/>
      <c r="BH42" s="43" t="n">
        <f aca="false">BE42*4.1</f>
        <v>4.88</v>
      </c>
      <c r="BI42" s="43" t="n">
        <v>1.19</v>
      </c>
      <c r="BJ42" s="43"/>
      <c r="BK42" s="43"/>
      <c r="BL42" s="43" t="n">
        <f aca="false">BI42*4.1</f>
        <v>4.88</v>
      </c>
      <c r="BM42" s="42" t="n">
        <f aca="false">BA42+BE42+BI42</f>
        <v>3.57</v>
      </c>
      <c r="BN42" s="42"/>
      <c r="BO42" s="44"/>
      <c r="BP42" s="42" t="n">
        <f aca="false">BD42+BH42+BL42</f>
        <v>14.64</v>
      </c>
    </row>
    <row r="43" s="45" customFormat="true" ht="15" hidden="false" customHeight="true" outlineLevel="0" collapsed="false">
      <c r="A43" s="46"/>
      <c r="B43" s="53" t="s">
        <v>42</v>
      </c>
      <c r="C43" s="54" t="n">
        <f aca="false">Q43+AG43+AW43+BM43</f>
        <v>2.14</v>
      </c>
      <c r="D43" s="54" t="n">
        <f aca="false">T43+AJ43+AZ43+BP43</f>
        <v>8.78</v>
      </c>
      <c r="E43" s="43" t="n">
        <v>0.19</v>
      </c>
      <c r="F43" s="43"/>
      <c r="G43" s="43"/>
      <c r="H43" s="43" t="n">
        <f aca="false">E43*4.1</f>
        <v>0.78</v>
      </c>
      <c r="I43" s="43" t="n">
        <v>0.19</v>
      </c>
      <c r="J43" s="43"/>
      <c r="K43" s="43"/>
      <c r="L43" s="43" t="n">
        <f aca="false">I43*4.1</f>
        <v>0.78</v>
      </c>
      <c r="M43" s="43" t="n">
        <v>0.19</v>
      </c>
      <c r="N43" s="43"/>
      <c r="O43" s="43"/>
      <c r="P43" s="43" t="n">
        <f aca="false">M43*4.1</f>
        <v>0.78</v>
      </c>
      <c r="Q43" s="42" t="n">
        <f aca="false">E43+I43+M43</f>
        <v>0.57</v>
      </c>
      <c r="R43" s="42"/>
      <c r="S43" s="42"/>
      <c r="T43" s="42" t="n">
        <f aca="false">H43+L43+P43</f>
        <v>2.34</v>
      </c>
      <c r="U43" s="43" t="n">
        <v>0.19</v>
      </c>
      <c r="V43" s="43"/>
      <c r="W43" s="43"/>
      <c r="X43" s="43" t="n">
        <f aca="false">U43*4.1</f>
        <v>0.78</v>
      </c>
      <c r="Y43" s="43" t="n">
        <v>0.23</v>
      </c>
      <c r="Z43" s="43"/>
      <c r="AA43" s="43"/>
      <c r="AB43" s="43" t="n">
        <f aca="false">Y43*4.1</f>
        <v>0.94</v>
      </c>
      <c r="AC43" s="43" t="n">
        <v>0.19</v>
      </c>
      <c r="AD43" s="43"/>
      <c r="AE43" s="43"/>
      <c r="AF43" s="43" t="n">
        <f aca="false">AC43*4.1</f>
        <v>0.78</v>
      </c>
      <c r="AG43" s="42" t="n">
        <f aca="false">U43+Y43+AC43</f>
        <v>0.61</v>
      </c>
      <c r="AH43" s="42"/>
      <c r="AI43" s="42"/>
      <c r="AJ43" s="42" t="n">
        <f aca="false">X43+AB43+AF43</f>
        <v>2.5</v>
      </c>
      <c r="AK43" s="43" t="n">
        <v>0.1</v>
      </c>
      <c r="AL43" s="43"/>
      <c r="AM43" s="43"/>
      <c r="AN43" s="43" t="n">
        <f aca="false">AK43*4.1</f>
        <v>0.41</v>
      </c>
      <c r="AO43" s="43" t="n">
        <v>0.1</v>
      </c>
      <c r="AP43" s="43"/>
      <c r="AQ43" s="43"/>
      <c r="AR43" s="43" t="n">
        <f aca="false">AO43*4.1</f>
        <v>0.41</v>
      </c>
      <c r="AS43" s="43" t="n">
        <v>0.19</v>
      </c>
      <c r="AT43" s="43"/>
      <c r="AU43" s="43"/>
      <c r="AV43" s="43" t="n">
        <f aca="false">AS43*4.1</f>
        <v>0.78</v>
      </c>
      <c r="AW43" s="42" t="n">
        <f aca="false">AK43+AO43+AS43</f>
        <v>0.39</v>
      </c>
      <c r="AX43" s="42"/>
      <c r="AY43" s="42"/>
      <c r="AZ43" s="42" t="n">
        <f aca="false">AN43+AR43+AV43</f>
        <v>1.6</v>
      </c>
      <c r="BA43" s="43" t="n">
        <v>0.19</v>
      </c>
      <c r="BB43" s="43"/>
      <c r="BC43" s="43"/>
      <c r="BD43" s="43" t="n">
        <f aca="false">BA43*4.1</f>
        <v>0.78</v>
      </c>
      <c r="BE43" s="43" t="n">
        <v>0.19</v>
      </c>
      <c r="BF43" s="43"/>
      <c r="BG43" s="43"/>
      <c r="BH43" s="43" t="n">
        <f aca="false">BE43*4.1</f>
        <v>0.78</v>
      </c>
      <c r="BI43" s="43" t="n">
        <v>0.19</v>
      </c>
      <c r="BJ43" s="43"/>
      <c r="BK43" s="43"/>
      <c r="BL43" s="43" t="n">
        <f aca="false">BI43*4.1</f>
        <v>0.78</v>
      </c>
      <c r="BM43" s="42" t="n">
        <f aca="false">BA43+BE43+BI43</f>
        <v>0.57</v>
      </c>
      <c r="BN43" s="42"/>
      <c r="BO43" s="44"/>
      <c r="BP43" s="42" t="n">
        <f aca="false">BD43+BH43+BL43</f>
        <v>2.34</v>
      </c>
    </row>
    <row r="44" s="45" customFormat="true" ht="15" hidden="false" customHeight="true" outlineLevel="0" collapsed="false">
      <c r="A44" s="46"/>
      <c r="B44" s="53" t="s">
        <v>43</v>
      </c>
      <c r="C44" s="54" t="n">
        <f aca="false">Q44+AG44+AW44+BM44</f>
        <v>3.56</v>
      </c>
      <c r="D44" s="54" t="n">
        <f aca="false">T44+AJ44+AZ44+BP44</f>
        <v>14.57</v>
      </c>
      <c r="E44" s="43" t="n">
        <v>0.34</v>
      </c>
      <c r="F44" s="43"/>
      <c r="G44" s="43"/>
      <c r="H44" s="43" t="n">
        <f aca="false">E44*4.1</f>
        <v>1.39</v>
      </c>
      <c r="I44" s="43" t="n">
        <v>0.34</v>
      </c>
      <c r="J44" s="43"/>
      <c r="K44" s="43"/>
      <c r="L44" s="43" t="n">
        <f aca="false">I44*4.1</f>
        <v>1.39</v>
      </c>
      <c r="M44" s="43" t="n">
        <v>0.34</v>
      </c>
      <c r="N44" s="43"/>
      <c r="O44" s="43"/>
      <c r="P44" s="43" t="n">
        <f aca="false">M44*4.1</f>
        <v>1.39</v>
      </c>
      <c r="Q44" s="42" t="n">
        <f aca="false">E44+I44+M44</f>
        <v>1.02</v>
      </c>
      <c r="R44" s="42"/>
      <c r="S44" s="42"/>
      <c r="T44" s="42" t="n">
        <f aca="false">H44+L44+P44</f>
        <v>4.17</v>
      </c>
      <c r="U44" s="43" t="n">
        <v>0.29</v>
      </c>
      <c r="V44" s="43"/>
      <c r="W44" s="43"/>
      <c r="X44" s="43" t="n">
        <f aca="false">U44*4.1</f>
        <v>1.19</v>
      </c>
      <c r="Y44" s="43" t="n">
        <v>0.29</v>
      </c>
      <c r="Z44" s="43"/>
      <c r="AA44" s="43"/>
      <c r="AB44" s="43" t="n">
        <f aca="false">Y44*4.1</f>
        <v>1.19</v>
      </c>
      <c r="AC44" s="43" t="n">
        <v>0.29</v>
      </c>
      <c r="AD44" s="43"/>
      <c r="AE44" s="43"/>
      <c r="AF44" s="43" t="n">
        <f aca="false">AC44*4.1</f>
        <v>1.19</v>
      </c>
      <c r="AG44" s="42" t="n">
        <f aca="false">U44+Y44+AC44</f>
        <v>0.87</v>
      </c>
      <c r="AH44" s="42"/>
      <c r="AI44" s="42"/>
      <c r="AJ44" s="42" t="n">
        <f aca="false">X44+AB44+AF44</f>
        <v>3.57</v>
      </c>
      <c r="AK44" s="43" t="n">
        <v>0.19</v>
      </c>
      <c r="AL44" s="43"/>
      <c r="AM44" s="43"/>
      <c r="AN44" s="43" t="n">
        <f aca="false">AK44*4.1</f>
        <v>0.78</v>
      </c>
      <c r="AO44" s="43" t="n">
        <v>0.12</v>
      </c>
      <c r="AP44" s="43"/>
      <c r="AQ44" s="43"/>
      <c r="AR44" s="43" t="n">
        <f aca="false">AO44*4.1</f>
        <v>0.49</v>
      </c>
      <c r="AS44" s="43" t="n">
        <v>0.34</v>
      </c>
      <c r="AT44" s="43"/>
      <c r="AU44" s="43"/>
      <c r="AV44" s="43" t="n">
        <f aca="false">AS44*4.1</f>
        <v>1.39</v>
      </c>
      <c r="AW44" s="42" t="n">
        <f aca="false">AK44+AO44+AS44</f>
        <v>0.65</v>
      </c>
      <c r="AX44" s="42"/>
      <c r="AY44" s="42"/>
      <c r="AZ44" s="42" t="n">
        <f aca="false">AN44+AR44+AV44</f>
        <v>2.66</v>
      </c>
      <c r="BA44" s="43" t="n">
        <v>0.34</v>
      </c>
      <c r="BB44" s="43"/>
      <c r="BC44" s="43"/>
      <c r="BD44" s="43" t="n">
        <f aca="false">BA44*4.1</f>
        <v>1.39</v>
      </c>
      <c r="BE44" s="43" t="n">
        <v>0.34</v>
      </c>
      <c r="BF44" s="43"/>
      <c r="BG44" s="43"/>
      <c r="BH44" s="43" t="n">
        <f aca="false">BE44*4.1</f>
        <v>1.39</v>
      </c>
      <c r="BI44" s="43" t="n">
        <v>0.34</v>
      </c>
      <c r="BJ44" s="43"/>
      <c r="BK44" s="43"/>
      <c r="BL44" s="43" t="n">
        <f aca="false">BI44*4.1</f>
        <v>1.39</v>
      </c>
      <c r="BM44" s="42" t="n">
        <f aca="false">BA44+BE44+BI44</f>
        <v>1.02</v>
      </c>
      <c r="BN44" s="42"/>
      <c r="BO44" s="44"/>
      <c r="BP44" s="42" t="n">
        <f aca="false">BD44+BH44+BL44</f>
        <v>4.17</v>
      </c>
    </row>
    <row r="45" s="45" customFormat="true" ht="15" hidden="false" customHeight="true" outlineLevel="0" collapsed="false">
      <c r="A45" s="46"/>
      <c r="B45" s="47" t="s">
        <v>31</v>
      </c>
      <c r="C45" s="42" t="n">
        <f aca="false">Q45+AG45+AW45+BM45</f>
        <v>251.5</v>
      </c>
      <c r="D45" s="42" t="n">
        <f aca="false">T45+AJ45+AZ45+BP45</f>
        <v>1031.15</v>
      </c>
      <c r="E45" s="43" t="n">
        <v>29</v>
      </c>
      <c r="F45" s="43"/>
      <c r="G45" s="43"/>
      <c r="H45" s="43" t="n">
        <f aca="false">E45*4.1</f>
        <v>118.9</v>
      </c>
      <c r="I45" s="43" t="n">
        <v>24.6</v>
      </c>
      <c r="J45" s="43"/>
      <c r="K45" s="43"/>
      <c r="L45" s="43" t="n">
        <f aca="false">I45*4.1</f>
        <v>100.86</v>
      </c>
      <c r="M45" s="43" t="n">
        <v>21.7</v>
      </c>
      <c r="N45" s="43"/>
      <c r="O45" s="43"/>
      <c r="P45" s="43" t="n">
        <f aca="false">M45*4.1</f>
        <v>88.97</v>
      </c>
      <c r="Q45" s="42" t="n">
        <f aca="false">E45+I45+M45</f>
        <v>75.3</v>
      </c>
      <c r="R45" s="42"/>
      <c r="S45" s="42"/>
      <c r="T45" s="42" t="n">
        <f aca="false">H45+L45+P45</f>
        <v>308.73</v>
      </c>
      <c r="U45" s="43" t="n">
        <v>16.8</v>
      </c>
      <c r="V45" s="43"/>
      <c r="W45" s="43"/>
      <c r="X45" s="43" t="n">
        <f aca="false">U45*4.1</f>
        <v>68.88</v>
      </c>
      <c r="Y45" s="43" t="n">
        <v>15.1</v>
      </c>
      <c r="Z45" s="43"/>
      <c r="AA45" s="43"/>
      <c r="AB45" s="43" t="n">
        <f aca="false">Y45*4.1</f>
        <v>61.91</v>
      </c>
      <c r="AC45" s="43" t="n">
        <v>14.8</v>
      </c>
      <c r="AD45" s="43"/>
      <c r="AE45" s="43"/>
      <c r="AF45" s="43" t="n">
        <f aca="false">AC45*4.1</f>
        <v>60.68</v>
      </c>
      <c r="AG45" s="42" t="n">
        <f aca="false">U45+Y45+AC45</f>
        <v>46.7</v>
      </c>
      <c r="AH45" s="42"/>
      <c r="AI45" s="42"/>
      <c r="AJ45" s="42" t="n">
        <f aca="false">X45+AB45+AF45</f>
        <v>191.47</v>
      </c>
      <c r="AK45" s="43" t="n">
        <v>14.6</v>
      </c>
      <c r="AL45" s="43"/>
      <c r="AM45" s="43"/>
      <c r="AN45" s="43" t="n">
        <f aca="false">AK45*4.1</f>
        <v>59.86</v>
      </c>
      <c r="AO45" s="43" t="n">
        <v>15.9</v>
      </c>
      <c r="AP45" s="43"/>
      <c r="AQ45" s="43"/>
      <c r="AR45" s="43" t="n">
        <f aca="false">AO45*4.1</f>
        <v>65.19</v>
      </c>
      <c r="AS45" s="43" t="n">
        <v>18.3</v>
      </c>
      <c r="AT45" s="43"/>
      <c r="AU45" s="43"/>
      <c r="AV45" s="43" t="n">
        <f aca="false">AS45*4.1</f>
        <v>75.03</v>
      </c>
      <c r="AW45" s="42" t="n">
        <f aca="false">AK45+AO45+AS45</f>
        <v>48.8</v>
      </c>
      <c r="AX45" s="42"/>
      <c r="AY45" s="42"/>
      <c r="AZ45" s="42" t="n">
        <f aca="false">AN45+AR45+AV45</f>
        <v>200.08</v>
      </c>
      <c r="BA45" s="43" t="n">
        <v>24.6</v>
      </c>
      <c r="BB45" s="43"/>
      <c r="BC45" s="43"/>
      <c r="BD45" s="43" t="n">
        <f aca="false">BA45*4.1</f>
        <v>100.86</v>
      </c>
      <c r="BE45" s="43" t="n">
        <v>27.6</v>
      </c>
      <c r="BF45" s="43"/>
      <c r="BG45" s="43"/>
      <c r="BH45" s="43" t="n">
        <f aca="false">BE45*4.1</f>
        <v>113.16</v>
      </c>
      <c r="BI45" s="43" t="n">
        <v>28.5</v>
      </c>
      <c r="BJ45" s="43"/>
      <c r="BK45" s="43"/>
      <c r="BL45" s="43" t="n">
        <f aca="false">BI45*4.1</f>
        <v>116.85</v>
      </c>
      <c r="BM45" s="42" t="n">
        <f aca="false">BA45+BE45+BI45</f>
        <v>80.7</v>
      </c>
      <c r="BN45" s="42"/>
      <c r="BO45" s="44"/>
      <c r="BP45" s="42" t="n">
        <f aca="false">BD45+BH45+BL45</f>
        <v>330.87</v>
      </c>
    </row>
    <row r="46" s="45" customFormat="true" ht="15" hidden="false" customHeight="true" outlineLevel="0" collapsed="false">
      <c r="A46" s="48"/>
      <c r="B46" s="49" t="s">
        <v>32</v>
      </c>
      <c r="C46" s="50" t="n">
        <f aca="false">C40+C41+C45+C39</f>
        <v>365.84</v>
      </c>
      <c r="D46" s="50" t="n">
        <f aca="false">D40+D41+D45+D39</f>
        <v>1424.95</v>
      </c>
      <c r="E46" s="50" t="n">
        <f aca="false">E40+E41+E45+E39</f>
        <v>51.6</v>
      </c>
      <c r="F46" s="50" t="n">
        <f aca="false">F40+F41+F45+F39</f>
        <v>0</v>
      </c>
      <c r="G46" s="50" t="n">
        <f aca="false">G40+G41+G45+G39</f>
        <v>0</v>
      </c>
      <c r="H46" s="50" t="n">
        <f aca="false">H40+H41+H45+H39</f>
        <v>205.49</v>
      </c>
      <c r="I46" s="50" t="n">
        <f aca="false">I40+I41+I45+I39</f>
        <v>34.7</v>
      </c>
      <c r="J46" s="50" t="n">
        <f aca="false">J40+J41+J45+J39</f>
        <v>0</v>
      </c>
      <c r="K46" s="50" t="n">
        <f aca="false">K40+K41+K45+K39</f>
        <v>0</v>
      </c>
      <c r="L46" s="50" t="n">
        <f aca="false">L40+L41+L45+L39</f>
        <v>136.2</v>
      </c>
      <c r="M46" s="50" t="n">
        <f aca="false">M40+M41+M45+M39</f>
        <v>31.2</v>
      </c>
      <c r="N46" s="50" t="n">
        <f aca="false">N40+N41+N45+N39</f>
        <v>0</v>
      </c>
      <c r="O46" s="50" t="n">
        <f aca="false">O40+O41+O45+O39</f>
        <v>0</v>
      </c>
      <c r="P46" s="50" t="n">
        <f aca="false">P40+P41+P45+P39</f>
        <v>121.85</v>
      </c>
      <c r="Q46" s="50" t="n">
        <f aca="false">Q40+Q41+Q45+Q39</f>
        <v>117.5</v>
      </c>
      <c r="R46" s="50" t="n">
        <f aca="false">R40+R41+R45+R39</f>
        <v>0</v>
      </c>
      <c r="S46" s="50" t="n">
        <f aca="false">S40+S41+S45+S39</f>
        <v>0</v>
      </c>
      <c r="T46" s="50" t="n">
        <f aca="false">T40+T41+T45+T39</f>
        <v>463.54</v>
      </c>
      <c r="U46" s="50" t="n">
        <f aca="false">U40+U41+U45+U39</f>
        <v>25.44</v>
      </c>
      <c r="V46" s="50" t="n">
        <f aca="false">V40+V41+V45+V39</f>
        <v>0</v>
      </c>
      <c r="W46" s="50" t="n">
        <f aca="false">W40+W41+W45+W39</f>
        <v>0</v>
      </c>
      <c r="X46" s="50" t="n">
        <f aca="false">X40+X41+X45+X39</f>
        <v>97.87</v>
      </c>
      <c r="Y46" s="50" t="n">
        <f aca="false">Y40+Y41+Y45+Y39</f>
        <v>23.1</v>
      </c>
      <c r="Z46" s="50" t="n">
        <f aca="false">Z40+Z41+Z45+Z39</f>
        <v>0</v>
      </c>
      <c r="AA46" s="50" t="n">
        <f aca="false">AA40+AA41+AA45+AA39</f>
        <v>0</v>
      </c>
      <c r="AB46" s="50" t="n">
        <f aca="false">AB40+AB41+AB45+AB39</f>
        <v>89.38</v>
      </c>
      <c r="AC46" s="50" t="n">
        <f aca="false">AC40+AC41+AC45+AC39</f>
        <v>21.7</v>
      </c>
      <c r="AD46" s="50" t="n">
        <f aca="false">AD40+AD41+AD45+AD39</f>
        <v>0</v>
      </c>
      <c r="AE46" s="50" t="n">
        <f aca="false">AE40+AE41+AE45+AE39</f>
        <v>0</v>
      </c>
      <c r="AF46" s="50" t="n">
        <f aca="false">AF40+AF41+AF45+AF39</f>
        <v>83.48</v>
      </c>
      <c r="AG46" s="50" t="n">
        <f aca="false">AG40+AG41+AG45+AG39</f>
        <v>70.24</v>
      </c>
      <c r="AH46" s="50" t="n">
        <f aca="false">AH40+AH41+AH45+AH39</f>
        <v>0</v>
      </c>
      <c r="AI46" s="50" t="n">
        <f aca="false">AI40+AI41+AI45+AI39</f>
        <v>0</v>
      </c>
      <c r="AJ46" s="50" t="n">
        <f aca="false">AJ40+AJ41+AJ45+AJ39</f>
        <v>270.73</v>
      </c>
      <c r="AK46" s="50" t="n">
        <f aca="false">AK40+AK41+AK45+AK39</f>
        <v>21.5</v>
      </c>
      <c r="AL46" s="50" t="n">
        <f aca="false">AL40+AL41+AL45+AL39</f>
        <v>0</v>
      </c>
      <c r="AM46" s="50" t="n">
        <f aca="false">AM40+AM41+AM45+AM39</f>
        <v>0</v>
      </c>
      <c r="AN46" s="50" t="n">
        <f aca="false">AN40+AN41+AN45+AN39</f>
        <v>82.33</v>
      </c>
      <c r="AO46" s="50" t="n">
        <f aca="false">AO40+AO41+AO45+AO39</f>
        <v>22.8</v>
      </c>
      <c r="AP46" s="50" t="n">
        <f aca="false">AP40+AP41+AP45+AP39</f>
        <v>0</v>
      </c>
      <c r="AQ46" s="50" t="n">
        <f aca="false">AQ40+AQ41+AQ45+AQ39</f>
        <v>0</v>
      </c>
      <c r="AR46" s="50" t="n">
        <f aca="false">AR40+AR41+AR45+AR39</f>
        <v>84.87</v>
      </c>
      <c r="AS46" s="50" t="n">
        <f aca="false">AS40+AS41+AS45+AS39</f>
        <v>25.8</v>
      </c>
      <c r="AT46" s="50" t="n">
        <f aca="false">AT40+AT41+AT45+AT39</f>
        <v>0</v>
      </c>
      <c r="AU46" s="50" t="n">
        <f aca="false">AU40+AU41+AU45+AU39</f>
        <v>0</v>
      </c>
      <c r="AV46" s="50" t="n">
        <f aca="false">AV40+AV41+AV45+AV39</f>
        <v>99.3</v>
      </c>
      <c r="AW46" s="50" t="n">
        <f aca="false">AW40+AW41+AW45+AW39</f>
        <v>70.1</v>
      </c>
      <c r="AX46" s="50" t="n">
        <f aca="false">AX40+AX41+AX45+AX39</f>
        <v>0</v>
      </c>
      <c r="AY46" s="50" t="n">
        <f aca="false">AY40+AY41+AY45+AY39</f>
        <v>0</v>
      </c>
      <c r="AZ46" s="50" t="n">
        <f aca="false">AZ40+AZ41+AZ45+AZ39</f>
        <v>266.5</v>
      </c>
      <c r="BA46" s="50" t="n">
        <f aca="false">BA40+BA41+BA45+BA39</f>
        <v>32.2</v>
      </c>
      <c r="BB46" s="50" t="n">
        <f aca="false">BB40+BB41+BB45+BB39</f>
        <v>0</v>
      </c>
      <c r="BC46" s="50" t="n">
        <f aca="false">BC40+BC41+BC45+BC39</f>
        <v>0</v>
      </c>
      <c r="BD46" s="50" t="n">
        <f aca="false">BD40+BD41+BD45+BD39</f>
        <v>125.54</v>
      </c>
      <c r="BE46" s="50" t="n">
        <f aca="false">BE40+BE41+BE45+BE39</f>
        <v>36.8</v>
      </c>
      <c r="BF46" s="50" t="n">
        <f aca="false">BF40+BF41+BF45+BF39</f>
        <v>0</v>
      </c>
      <c r="BG46" s="50" t="n">
        <f aca="false">BG40+BG41+BG45+BG39</f>
        <v>0</v>
      </c>
      <c r="BH46" s="50" t="n">
        <f aca="false">BH40+BH41+BH45+BH39</f>
        <v>144.81</v>
      </c>
      <c r="BI46" s="50" t="n">
        <f aca="false">BI40+BI41+BI45+BI39</f>
        <v>39</v>
      </c>
      <c r="BJ46" s="50" t="n">
        <f aca="false">BJ40+BJ41+BJ45+BJ39</f>
        <v>0</v>
      </c>
      <c r="BK46" s="50" t="n">
        <f aca="false">BK40+BK41+BK45+BK39</f>
        <v>0</v>
      </c>
      <c r="BL46" s="50" t="n">
        <f aca="false">BL40+BL41+BL45+BL39</f>
        <v>153.83</v>
      </c>
      <c r="BM46" s="50" t="n">
        <f aca="false">BM40+BM41+BM45+BM39</f>
        <v>108</v>
      </c>
      <c r="BN46" s="50" t="n">
        <f aca="false">BN40+BN41+BN45+BN39</f>
        <v>0</v>
      </c>
      <c r="BO46" s="50" t="n">
        <f aca="false">BO40+BO41+BO45+BO39</f>
        <v>0</v>
      </c>
      <c r="BP46" s="50" t="n">
        <f aca="false">BP40+BP41+BP45+BP39</f>
        <v>424.18</v>
      </c>
    </row>
    <row r="47" s="45" customFormat="true" ht="15" hidden="false" customHeight="true" outlineLevel="0" collapsed="false">
      <c r="A47" s="40" t="n">
        <v>7</v>
      </c>
      <c r="B47" s="41" t="s">
        <v>44</v>
      </c>
      <c r="C47" s="42"/>
      <c r="D47" s="42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2"/>
      <c r="R47" s="42"/>
      <c r="S47" s="42"/>
      <c r="T47" s="42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2"/>
      <c r="AX47" s="42"/>
      <c r="AY47" s="42"/>
      <c r="AZ47" s="42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2"/>
      <c r="BN47" s="42"/>
      <c r="BO47" s="44"/>
      <c r="BP47" s="42"/>
    </row>
    <row r="48" s="45" customFormat="true" ht="15" hidden="false" customHeight="true" outlineLevel="0" collapsed="false">
      <c r="A48" s="46"/>
      <c r="B48" s="47" t="s">
        <v>29</v>
      </c>
      <c r="C48" s="42" t="n">
        <f aca="false">Q48+AG48+AW48+BM48</f>
        <v>81.77</v>
      </c>
      <c r="D48" s="42" t="n">
        <f aca="false">T48+AJ48+AZ48+BP48</f>
        <v>335.24</v>
      </c>
      <c r="E48" s="43" t="n">
        <v>17.03</v>
      </c>
      <c r="F48" s="43"/>
      <c r="G48" s="43"/>
      <c r="H48" s="43" t="n">
        <f aca="false">E48*4.1</f>
        <v>69.82</v>
      </c>
      <c r="I48" s="43" t="n">
        <v>14.79</v>
      </c>
      <c r="J48" s="43"/>
      <c r="K48" s="43"/>
      <c r="L48" s="43" t="n">
        <f aca="false">I48*4.1</f>
        <v>60.64</v>
      </c>
      <c r="M48" s="43" t="n">
        <v>10.33</v>
      </c>
      <c r="N48" s="43"/>
      <c r="O48" s="43"/>
      <c r="P48" s="43" t="n">
        <f aca="false">M48*4.1</f>
        <v>42.35</v>
      </c>
      <c r="Q48" s="42" t="n">
        <f aca="false">E48+I48+M48</f>
        <v>42.15</v>
      </c>
      <c r="R48" s="42"/>
      <c r="S48" s="42"/>
      <c r="T48" s="42" t="n">
        <f aca="false">H48+L48+P48</f>
        <v>172.81</v>
      </c>
      <c r="U48" s="43" t="n">
        <v>7.02</v>
      </c>
      <c r="V48" s="43"/>
      <c r="W48" s="43"/>
      <c r="X48" s="43" t="n">
        <f aca="false">U48*4.1</f>
        <v>28.78</v>
      </c>
      <c r="Y48" s="43" t="n">
        <v>3.47</v>
      </c>
      <c r="Z48" s="43"/>
      <c r="AA48" s="43"/>
      <c r="AB48" s="43" t="n">
        <f aca="false">Y48*4.1</f>
        <v>14.23</v>
      </c>
      <c r="AC48" s="43" t="n">
        <v>1.8</v>
      </c>
      <c r="AD48" s="43"/>
      <c r="AE48" s="43"/>
      <c r="AF48" s="43" t="n">
        <f aca="false">AC48*4.1</f>
        <v>7.38</v>
      </c>
      <c r="AG48" s="42" t="n">
        <f aca="false">U48+Y48+AC48</f>
        <v>12.29</v>
      </c>
      <c r="AH48" s="42"/>
      <c r="AI48" s="42"/>
      <c r="AJ48" s="42" t="n">
        <f aca="false">X48+AB48+AF48</f>
        <v>50.39</v>
      </c>
      <c r="AK48" s="43" t="n">
        <v>0.34</v>
      </c>
      <c r="AL48" s="43"/>
      <c r="AM48" s="43"/>
      <c r="AN48" s="43" t="n">
        <f aca="false">AK48*4.1</f>
        <v>1.39</v>
      </c>
      <c r="AO48" s="43" t="n">
        <v>0.83</v>
      </c>
      <c r="AP48" s="43"/>
      <c r="AQ48" s="43"/>
      <c r="AR48" s="43" t="n">
        <f aca="false">AO48*4.1</f>
        <v>3.4</v>
      </c>
      <c r="AS48" s="43" t="n">
        <v>1.9</v>
      </c>
      <c r="AT48" s="43"/>
      <c r="AU48" s="43"/>
      <c r="AV48" s="43" t="n">
        <f aca="false">AS48*4.1</f>
        <v>7.79</v>
      </c>
      <c r="AW48" s="42" t="n">
        <f aca="false">AK48+AO48+AS48</f>
        <v>3.07</v>
      </c>
      <c r="AX48" s="42"/>
      <c r="AY48" s="42"/>
      <c r="AZ48" s="42" t="n">
        <f aca="false">AN48+AR48+AV48</f>
        <v>12.58</v>
      </c>
      <c r="BA48" s="43" t="n">
        <v>5.11</v>
      </c>
      <c r="BB48" s="43"/>
      <c r="BC48" s="43"/>
      <c r="BD48" s="43" t="n">
        <f aca="false">BA48*4.1</f>
        <v>20.95</v>
      </c>
      <c r="BE48" s="43" t="n">
        <v>8.42</v>
      </c>
      <c r="BF48" s="43"/>
      <c r="BG48" s="43"/>
      <c r="BH48" s="43" t="n">
        <f aca="false">BE48*4.1</f>
        <v>34.52</v>
      </c>
      <c r="BI48" s="43" t="n">
        <v>10.73</v>
      </c>
      <c r="BJ48" s="43"/>
      <c r="BK48" s="43"/>
      <c r="BL48" s="43" t="n">
        <f aca="false">BI48*4.1</f>
        <v>43.99</v>
      </c>
      <c r="BM48" s="42" t="n">
        <f aca="false">BA48+BE48+BI48</f>
        <v>24.26</v>
      </c>
      <c r="BN48" s="42"/>
      <c r="BO48" s="44"/>
      <c r="BP48" s="42" t="n">
        <f aca="false">BD48+BH48+BL48</f>
        <v>99.46</v>
      </c>
    </row>
    <row r="49" s="45" customFormat="true" ht="15" hidden="false" customHeight="true" outlineLevel="0" collapsed="false">
      <c r="A49" s="46"/>
      <c r="B49" s="47" t="s">
        <v>45</v>
      </c>
      <c r="C49" s="42" t="n">
        <f aca="false">Q49+AG49+AW49+BM49</f>
        <v>13.17</v>
      </c>
      <c r="D49" s="42" t="n">
        <f aca="false">T49+AJ49+AZ49+BP49</f>
        <v>53.96</v>
      </c>
      <c r="E49" s="43" t="n">
        <v>1.38</v>
      </c>
      <c r="F49" s="43"/>
      <c r="G49" s="43"/>
      <c r="H49" s="43" t="n">
        <f aca="false">E49*4.1</f>
        <v>5.66</v>
      </c>
      <c r="I49" s="43" t="n">
        <v>1.04</v>
      </c>
      <c r="J49" s="43"/>
      <c r="K49" s="43"/>
      <c r="L49" s="43" t="n">
        <f aca="false">I49*4.1</f>
        <v>4.26</v>
      </c>
      <c r="M49" s="43" t="n">
        <v>1.04</v>
      </c>
      <c r="N49" s="43"/>
      <c r="O49" s="43"/>
      <c r="P49" s="43" t="n">
        <f aca="false">M49*4.1</f>
        <v>4.26</v>
      </c>
      <c r="Q49" s="42" t="n">
        <f aca="false">E49+I49+M49</f>
        <v>3.46</v>
      </c>
      <c r="R49" s="42"/>
      <c r="S49" s="42"/>
      <c r="T49" s="42" t="n">
        <f aca="false">H49+L49+P49</f>
        <v>14.18</v>
      </c>
      <c r="U49" s="43" t="n">
        <v>1.04</v>
      </c>
      <c r="V49" s="43"/>
      <c r="W49" s="43"/>
      <c r="X49" s="43" t="n">
        <f aca="false">U49*4.1</f>
        <v>4.26</v>
      </c>
      <c r="Y49" s="43" t="n">
        <v>1.04</v>
      </c>
      <c r="Z49" s="43"/>
      <c r="AA49" s="43"/>
      <c r="AB49" s="43" t="n">
        <f aca="false">Y49*4.1</f>
        <v>4.26</v>
      </c>
      <c r="AC49" s="43" t="n">
        <v>1.04</v>
      </c>
      <c r="AD49" s="43"/>
      <c r="AE49" s="43"/>
      <c r="AF49" s="43" t="n">
        <f aca="false">AC49*4.1</f>
        <v>4.26</v>
      </c>
      <c r="AG49" s="42" t="n">
        <f aca="false">U49+Y49+AC49</f>
        <v>3.12</v>
      </c>
      <c r="AH49" s="42"/>
      <c r="AI49" s="42"/>
      <c r="AJ49" s="42" t="n">
        <f aca="false">X49+AB49+AF49</f>
        <v>12.78</v>
      </c>
      <c r="AK49" s="43" t="n">
        <v>1.04</v>
      </c>
      <c r="AL49" s="43"/>
      <c r="AM49" s="43"/>
      <c r="AN49" s="43" t="n">
        <f aca="false">AK49*4.1</f>
        <v>4.26</v>
      </c>
      <c r="AO49" s="43" t="n">
        <v>1.04</v>
      </c>
      <c r="AP49" s="43"/>
      <c r="AQ49" s="43"/>
      <c r="AR49" s="43" t="n">
        <f aca="false">AO49*4.1</f>
        <v>4.26</v>
      </c>
      <c r="AS49" s="43" t="n">
        <v>1.03</v>
      </c>
      <c r="AT49" s="43"/>
      <c r="AU49" s="43"/>
      <c r="AV49" s="43" t="n">
        <f aca="false">AS49*4.1</f>
        <v>4.22</v>
      </c>
      <c r="AW49" s="42" t="n">
        <f aca="false">AK49+AO49+AS49</f>
        <v>3.11</v>
      </c>
      <c r="AX49" s="42"/>
      <c r="AY49" s="42"/>
      <c r="AZ49" s="42" t="n">
        <f aca="false">AN49+AR49+AV49</f>
        <v>12.74</v>
      </c>
      <c r="BA49" s="43" t="n">
        <v>1.04</v>
      </c>
      <c r="BB49" s="43"/>
      <c r="BC49" s="43"/>
      <c r="BD49" s="43" t="n">
        <f aca="false">BA49*4.1</f>
        <v>4.26</v>
      </c>
      <c r="BE49" s="43" t="n">
        <v>1.03</v>
      </c>
      <c r="BF49" s="43"/>
      <c r="BG49" s="43"/>
      <c r="BH49" s="43" t="n">
        <f aca="false">BE49*4.1</f>
        <v>4.22</v>
      </c>
      <c r="BI49" s="43" t="n">
        <v>1.41</v>
      </c>
      <c r="BJ49" s="43"/>
      <c r="BK49" s="43"/>
      <c r="BL49" s="43" t="n">
        <f aca="false">BI49*4.1</f>
        <v>5.78</v>
      </c>
      <c r="BM49" s="42" t="n">
        <f aca="false">BA49+BE49+BI49</f>
        <v>3.48</v>
      </c>
      <c r="BN49" s="42"/>
      <c r="BO49" s="44"/>
      <c r="BP49" s="42" t="n">
        <f aca="false">BD49+BH49+BL49</f>
        <v>14.26</v>
      </c>
    </row>
    <row r="50" s="45" customFormat="true" ht="15" hidden="false" customHeight="true" outlineLevel="0" collapsed="false">
      <c r="A50" s="46"/>
      <c r="B50" s="47" t="s">
        <v>31</v>
      </c>
      <c r="C50" s="42" t="n">
        <f aca="false">Q50+AG50+AW50+BM50</f>
        <v>38.49</v>
      </c>
      <c r="D50" s="42" t="n">
        <f aca="false">T50+AJ50+AZ50+BP50</f>
        <v>157.82</v>
      </c>
      <c r="E50" s="43" t="n">
        <v>6.64</v>
      </c>
      <c r="F50" s="43"/>
      <c r="G50" s="43"/>
      <c r="H50" s="43" t="n">
        <f aca="false">E50*4.1</f>
        <v>27.22</v>
      </c>
      <c r="I50" s="43" t="n">
        <v>6.55</v>
      </c>
      <c r="J50" s="43"/>
      <c r="K50" s="43"/>
      <c r="L50" s="43" t="n">
        <f aca="false">I50*4.1</f>
        <v>26.86</v>
      </c>
      <c r="M50" s="43" t="n">
        <v>3.74</v>
      </c>
      <c r="N50" s="43"/>
      <c r="O50" s="43"/>
      <c r="P50" s="43" t="n">
        <f aca="false">M50*4.1</f>
        <v>15.33</v>
      </c>
      <c r="Q50" s="42" t="n">
        <f aca="false">E50+I50+M50</f>
        <v>16.93</v>
      </c>
      <c r="R50" s="42"/>
      <c r="S50" s="42"/>
      <c r="T50" s="42" t="n">
        <f aca="false">H50+L50+P50</f>
        <v>69.41</v>
      </c>
      <c r="U50" s="43" t="n">
        <v>1.02</v>
      </c>
      <c r="V50" s="43"/>
      <c r="W50" s="43"/>
      <c r="X50" s="43" t="n">
        <f aca="false">U50*4.1</f>
        <v>4.18</v>
      </c>
      <c r="Y50" s="43" t="n">
        <v>0.47</v>
      </c>
      <c r="Z50" s="43"/>
      <c r="AA50" s="43"/>
      <c r="AB50" s="43" t="n">
        <f aca="false">Y50*4.1</f>
        <v>1.93</v>
      </c>
      <c r="AC50" s="43" t="n">
        <v>0.48</v>
      </c>
      <c r="AD50" s="43"/>
      <c r="AE50" s="43"/>
      <c r="AF50" s="43" t="n">
        <f aca="false">AC50*4.1</f>
        <v>1.97</v>
      </c>
      <c r="AG50" s="42" t="n">
        <f aca="false">U50+Y50+AC50</f>
        <v>1.97</v>
      </c>
      <c r="AH50" s="42"/>
      <c r="AI50" s="42"/>
      <c r="AJ50" s="42" t="n">
        <f aca="false">X50+AB50+AF50</f>
        <v>8.08</v>
      </c>
      <c r="AK50" s="43" t="n">
        <v>0.37</v>
      </c>
      <c r="AL50" s="43"/>
      <c r="AM50" s="43"/>
      <c r="AN50" s="43" t="n">
        <f aca="false">AK50*4.1</f>
        <v>1.52</v>
      </c>
      <c r="AO50" s="43" t="n">
        <v>0.65</v>
      </c>
      <c r="AP50" s="43"/>
      <c r="AQ50" s="43"/>
      <c r="AR50" s="43" t="n">
        <f aca="false">AO50*4.1</f>
        <v>2.67</v>
      </c>
      <c r="AS50" s="43" t="n">
        <v>1.79</v>
      </c>
      <c r="AT50" s="43"/>
      <c r="AU50" s="43"/>
      <c r="AV50" s="43" t="n">
        <f aca="false">AS50*4.1</f>
        <v>7.34</v>
      </c>
      <c r="AW50" s="42" t="n">
        <f aca="false">AK50+AO50+AS50</f>
        <v>2.81</v>
      </c>
      <c r="AX50" s="42"/>
      <c r="AY50" s="42"/>
      <c r="AZ50" s="42" t="n">
        <f aca="false">AN50+AR50+AV50</f>
        <v>11.53</v>
      </c>
      <c r="BA50" s="43" t="n">
        <v>4.54</v>
      </c>
      <c r="BB50" s="43"/>
      <c r="BC50" s="43"/>
      <c r="BD50" s="43" t="n">
        <f aca="false">BA50*4.1</f>
        <v>18.61</v>
      </c>
      <c r="BE50" s="43" t="n">
        <v>5.46</v>
      </c>
      <c r="BF50" s="43"/>
      <c r="BG50" s="43"/>
      <c r="BH50" s="43" t="n">
        <f aca="false">BE50*4.1</f>
        <v>22.39</v>
      </c>
      <c r="BI50" s="43" t="n">
        <v>6.78</v>
      </c>
      <c r="BJ50" s="43"/>
      <c r="BK50" s="43"/>
      <c r="BL50" s="43" t="n">
        <f aca="false">BI50*4.1</f>
        <v>27.8</v>
      </c>
      <c r="BM50" s="42" t="n">
        <f aca="false">BA50+BE50+BI50</f>
        <v>16.78</v>
      </c>
      <c r="BN50" s="42"/>
      <c r="BO50" s="44"/>
      <c r="BP50" s="42" t="n">
        <f aca="false">BD50+BH50+BL50</f>
        <v>68.8</v>
      </c>
    </row>
    <row r="51" s="45" customFormat="true" ht="15" hidden="false" customHeight="true" outlineLevel="0" collapsed="false">
      <c r="A51" s="48"/>
      <c r="B51" s="49" t="s">
        <v>32</v>
      </c>
      <c r="C51" s="50" t="n">
        <f aca="false">SUM(C48:C50)</f>
        <v>133.43</v>
      </c>
      <c r="D51" s="50" t="n">
        <f aca="false">SUM(D48:D50)</f>
        <v>547.02</v>
      </c>
      <c r="E51" s="50" t="n">
        <f aca="false">SUM(E48:E50)</f>
        <v>25.05</v>
      </c>
      <c r="F51" s="50" t="n">
        <f aca="false">SUM(F48:F50)</f>
        <v>0</v>
      </c>
      <c r="G51" s="50" t="n">
        <f aca="false">SUM(G48:G50)</f>
        <v>0</v>
      </c>
      <c r="H51" s="50" t="n">
        <f aca="false">SUM(H48:H50)</f>
        <v>102.7</v>
      </c>
      <c r="I51" s="50" t="n">
        <f aca="false">SUM(I48:I50)</f>
        <v>22.38</v>
      </c>
      <c r="J51" s="50" t="n">
        <f aca="false">SUM(J48:J50)</f>
        <v>0</v>
      </c>
      <c r="K51" s="50" t="n">
        <f aca="false">SUM(K48:K50)</f>
        <v>0</v>
      </c>
      <c r="L51" s="50" t="n">
        <f aca="false">SUM(L48:L50)</f>
        <v>91.76</v>
      </c>
      <c r="M51" s="50" t="n">
        <f aca="false">SUM(M48:M50)</f>
        <v>15.11</v>
      </c>
      <c r="N51" s="50" t="n">
        <f aca="false">SUM(N48:N50)</f>
        <v>0</v>
      </c>
      <c r="O51" s="50" t="n">
        <f aca="false">SUM(O48:O50)</f>
        <v>0</v>
      </c>
      <c r="P51" s="50" t="n">
        <f aca="false">SUM(P48:P50)</f>
        <v>61.94</v>
      </c>
      <c r="Q51" s="50" t="n">
        <f aca="false">SUM(Q48:Q50)</f>
        <v>62.54</v>
      </c>
      <c r="R51" s="50" t="n">
        <f aca="false">SUM(R48:R50)</f>
        <v>0</v>
      </c>
      <c r="S51" s="50" t="n">
        <f aca="false">SUM(S48:S50)</f>
        <v>0</v>
      </c>
      <c r="T51" s="50" t="n">
        <f aca="false">SUM(T48:T50)</f>
        <v>256.4</v>
      </c>
      <c r="U51" s="50" t="n">
        <f aca="false">SUM(U48:U50)</f>
        <v>9.08</v>
      </c>
      <c r="V51" s="50" t="n">
        <f aca="false">SUM(V48:V50)</f>
        <v>0</v>
      </c>
      <c r="W51" s="50" t="n">
        <f aca="false">SUM(W48:W50)</f>
        <v>0</v>
      </c>
      <c r="X51" s="50" t="n">
        <f aca="false">SUM(X48:X50)</f>
        <v>37.22</v>
      </c>
      <c r="Y51" s="50" t="n">
        <f aca="false">SUM(Y48:Y50)</f>
        <v>4.98</v>
      </c>
      <c r="Z51" s="50" t="n">
        <f aca="false">SUM(Z48:Z50)</f>
        <v>0</v>
      </c>
      <c r="AA51" s="50" t="n">
        <f aca="false">SUM(AA48:AA50)</f>
        <v>0</v>
      </c>
      <c r="AB51" s="50" t="n">
        <f aca="false">SUM(AB48:AB50)</f>
        <v>20.42</v>
      </c>
      <c r="AC51" s="50" t="n">
        <f aca="false">SUM(AC48:AC50)</f>
        <v>3.32</v>
      </c>
      <c r="AD51" s="50" t="n">
        <f aca="false">SUM(AD48:AD50)</f>
        <v>0</v>
      </c>
      <c r="AE51" s="50" t="n">
        <f aca="false">SUM(AE48:AE50)</f>
        <v>0</v>
      </c>
      <c r="AF51" s="50" t="n">
        <f aca="false">SUM(AF48:AF50)</f>
        <v>13.61</v>
      </c>
      <c r="AG51" s="50" t="n">
        <f aca="false">SUM(AG48:AG50)</f>
        <v>17.38</v>
      </c>
      <c r="AH51" s="50" t="n">
        <f aca="false">SUM(AH48:AH50)</f>
        <v>0</v>
      </c>
      <c r="AI51" s="50" t="n">
        <f aca="false">SUM(AI48:AI50)</f>
        <v>0</v>
      </c>
      <c r="AJ51" s="50" t="n">
        <f aca="false">SUM(AJ48:AJ50)</f>
        <v>71.25</v>
      </c>
      <c r="AK51" s="50" t="n">
        <f aca="false">SUM(AK48:AK50)</f>
        <v>1.75</v>
      </c>
      <c r="AL51" s="50" t="n">
        <f aca="false">SUM(AL48:AL50)</f>
        <v>0</v>
      </c>
      <c r="AM51" s="50" t="n">
        <f aca="false">SUM(AM48:AM50)</f>
        <v>0</v>
      </c>
      <c r="AN51" s="50" t="n">
        <f aca="false">SUM(AN48:AN50)</f>
        <v>7.17</v>
      </c>
      <c r="AO51" s="50" t="n">
        <f aca="false">SUM(AO48:AO50)</f>
        <v>2.52</v>
      </c>
      <c r="AP51" s="50" t="n">
        <f aca="false">SUM(AP48:AP50)</f>
        <v>0</v>
      </c>
      <c r="AQ51" s="50" t="n">
        <f aca="false">SUM(AQ48:AQ50)</f>
        <v>0</v>
      </c>
      <c r="AR51" s="50" t="n">
        <f aca="false">SUM(AR48:AR50)</f>
        <v>10.33</v>
      </c>
      <c r="AS51" s="50" t="n">
        <f aca="false">SUM(AS48:AS50)</f>
        <v>4.72</v>
      </c>
      <c r="AT51" s="50" t="n">
        <f aca="false">SUM(AT48:AT50)</f>
        <v>0</v>
      </c>
      <c r="AU51" s="50" t="n">
        <f aca="false">SUM(AU48:AU50)</f>
        <v>0</v>
      </c>
      <c r="AV51" s="50" t="n">
        <f aca="false">SUM(AV48:AV50)</f>
        <v>19.35</v>
      </c>
      <c r="AW51" s="50" t="n">
        <f aca="false">SUM(AW48:AW50)</f>
        <v>8.99</v>
      </c>
      <c r="AX51" s="50" t="n">
        <f aca="false">SUM(AX48:AX50)</f>
        <v>0</v>
      </c>
      <c r="AY51" s="50" t="n">
        <f aca="false">SUM(AY48:AY50)</f>
        <v>0</v>
      </c>
      <c r="AZ51" s="50" t="n">
        <f aca="false">SUM(AZ48:AZ50)</f>
        <v>36.85</v>
      </c>
      <c r="BA51" s="50" t="n">
        <f aca="false">SUM(BA48:BA50)</f>
        <v>10.69</v>
      </c>
      <c r="BB51" s="50" t="n">
        <f aca="false">SUM(BB48:BB50)</f>
        <v>0</v>
      </c>
      <c r="BC51" s="50" t="n">
        <f aca="false">SUM(BC48:BC50)</f>
        <v>0</v>
      </c>
      <c r="BD51" s="50" t="n">
        <f aca="false">SUM(BD48:BD50)</f>
        <v>43.82</v>
      </c>
      <c r="BE51" s="50" t="n">
        <f aca="false">SUM(BE48:BE50)</f>
        <v>14.91</v>
      </c>
      <c r="BF51" s="50" t="n">
        <f aca="false">SUM(BF48:BF50)</f>
        <v>0</v>
      </c>
      <c r="BG51" s="50" t="n">
        <f aca="false">SUM(BG48:BG50)</f>
        <v>0</v>
      </c>
      <c r="BH51" s="50" t="n">
        <f aca="false">SUM(BH48:BH50)</f>
        <v>61.13</v>
      </c>
      <c r="BI51" s="50" t="n">
        <f aca="false">SUM(BI48:BI50)</f>
        <v>18.92</v>
      </c>
      <c r="BJ51" s="50" t="n">
        <f aca="false">SUM(BJ48:BJ50)</f>
        <v>0</v>
      </c>
      <c r="BK51" s="50" t="n">
        <f aca="false">SUM(BK48:BK50)</f>
        <v>0</v>
      </c>
      <c r="BL51" s="50" t="n">
        <f aca="false">SUM(BL48:BL50)</f>
        <v>77.57</v>
      </c>
      <c r="BM51" s="50" t="n">
        <f aca="false">SUM(BM48:BM50)</f>
        <v>44.52</v>
      </c>
      <c r="BN51" s="50" t="n">
        <f aca="false">SUM(BN48:BN50)</f>
        <v>0</v>
      </c>
      <c r="BO51" s="50" t="n">
        <f aca="false">SUM(BO48:BO50)</f>
        <v>0</v>
      </c>
      <c r="BP51" s="50" t="n">
        <f aca="false">SUM(BP48:BP50)</f>
        <v>182.52</v>
      </c>
    </row>
    <row r="52" s="45" customFormat="true" ht="15" hidden="false" customHeight="true" outlineLevel="0" collapsed="false">
      <c r="A52" s="40" t="n">
        <v>8</v>
      </c>
      <c r="B52" s="41" t="s">
        <v>46</v>
      </c>
      <c r="C52" s="42"/>
      <c r="D52" s="42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2"/>
      <c r="R52" s="42"/>
      <c r="S52" s="42"/>
      <c r="T52" s="42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2"/>
      <c r="AX52" s="42"/>
      <c r="AY52" s="42"/>
      <c r="AZ52" s="42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2"/>
      <c r="BN52" s="42"/>
      <c r="BO52" s="44"/>
      <c r="BP52" s="42"/>
    </row>
    <row r="53" s="45" customFormat="true" ht="15" hidden="false" customHeight="true" outlineLevel="0" collapsed="false">
      <c r="A53" s="46"/>
      <c r="B53" s="47" t="s">
        <v>29</v>
      </c>
      <c r="C53" s="42" t="n">
        <f aca="false">Q53+AG53+AW53+BM53</f>
        <v>60.5</v>
      </c>
      <c r="D53" s="42" t="n">
        <f aca="false">T53+AJ53+AZ53+BP53</f>
        <v>248.05</v>
      </c>
      <c r="E53" s="43" t="n">
        <v>7.7</v>
      </c>
      <c r="F53" s="43"/>
      <c r="G53" s="43"/>
      <c r="H53" s="43" t="n">
        <f aca="false">E53*4.1</f>
        <v>31.57</v>
      </c>
      <c r="I53" s="43" t="n">
        <v>6.4</v>
      </c>
      <c r="J53" s="43"/>
      <c r="K53" s="43"/>
      <c r="L53" s="43" t="n">
        <f aca="false">I53*4.1</f>
        <v>26.24</v>
      </c>
      <c r="M53" s="43" t="n">
        <v>6.4</v>
      </c>
      <c r="N53" s="43"/>
      <c r="O53" s="43"/>
      <c r="P53" s="43" t="n">
        <f aca="false">M53*4.1</f>
        <v>26.24</v>
      </c>
      <c r="Q53" s="42" t="n">
        <f aca="false">E53+I53+M53</f>
        <v>20.5</v>
      </c>
      <c r="R53" s="42"/>
      <c r="S53" s="42"/>
      <c r="T53" s="42" t="n">
        <f aca="false">H53+L53+P53</f>
        <v>84.05</v>
      </c>
      <c r="U53" s="43" t="n">
        <v>5.7</v>
      </c>
      <c r="V53" s="43"/>
      <c r="W53" s="43"/>
      <c r="X53" s="43" t="n">
        <f aca="false">U53*4.1</f>
        <v>23.37</v>
      </c>
      <c r="Y53" s="43" t="n">
        <v>4.9</v>
      </c>
      <c r="Z53" s="43"/>
      <c r="AA53" s="43"/>
      <c r="AB53" s="43" t="n">
        <f aca="false">Y53*4.1</f>
        <v>20.09</v>
      </c>
      <c r="AC53" s="43" t="n">
        <v>2.9</v>
      </c>
      <c r="AD53" s="43"/>
      <c r="AE53" s="43"/>
      <c r="AF53" s="43" t="n">
        <f aca="false">AC53*4.1</f>
        <v>11.89</v>
      </c>
      <c r="AG53" s="42" t="n">
        <f aca="false">U53+Y53+AC53</f>
        <v>13.5</v>
      </c>
      <c r="AH53" s="42"/>
      <c r="AI53" s="42"/>
      <c r="AJ53" s="42" t="n">
        <f aca="false">X53+AB53+AF53</f>
        <v>55.35</v>
      </c>
      <c r="AK53" s="43" t="n">
        <v>1.8</v>
      </c>
      <c r="AL53" s="43"/>
      <c r="AM53" s="43"/>
      <c r="AN53" s="43" t="n">
        <f aca="false">AK53*4.1</f>
        <v>7.38</v>
      </c>
      <c r="AO53" s="43" t="n">
        <v>1.1</v>
      </c>
      <c r="AP53" s="43"/>
      <c r="AQ53" s="43"/>
      <c r="AR53" s="43" t="n">
        <f aca="false">AO53*4.1</f>
        <v>4.51</v>
      </c>
      <c r="AS53" s="43" t="n">
        <v>2.8</v>
      </c>
      <c r="AT53" s="43"/>
      <c r="AU53" s="43"/>
      <c r="AV53" s="43" t="n">
        <f aca="false">AS53*4.1</f>
        <v>11.48</v>
      </c>
      <c r="AW53" s="42" t="n">
        <f aca="false">AK53+AO53+AS53</f>
        <v>5.7</v>
      </c>
      <c r="AX53" s="42"/>
      <c r="AY53" s="42"/>
      <c r="AZ53" s="42" t="n">
        <f aca="false">AN53+AR53+AV53</f>
        <v>23.37</v>
      </c>
      <c r="BA53" s="43" t="n">
        <v>7.6</v>
      </c>
      <c r="BB53" s="43"/>
      <c r="BC53" s="43"/>
      <c r="BD53" s="43" t="n">
        <f aca="false">BA53*4.1</f>
        <v>31.16</v>
      </c>
      <c r="BE53" s="43" t="n">
        <v>6.1</v>
      </c>
      <c r="BF53" s="43"/>
      <c r="BG53" s="43"/>
      <c r="BH53" s="43" t="n">
        <f aca="false">BE53*4.1</f>
        <v>25.01</v>
      </c>
      <c r="BI53" s="43" t="n">
        <v>7.1</v>
      </c>
      <c r="BJ53" s="43"/>
      <c r="BK53" s="43"/>
      <c r="BL53" s="43" t="n">
        <f aca="false">BI53*4.1</f>
        <v>29.11</v>
      </c>
      <c r="BM53" s="42" t="n">
        <f aca="false">BA53+BE53+BI53</f>
        <v>20.8</v>
      </c>
      <c r="BN53" s="42"/>
      <c r="BO53" s="44"/>
      <c r="BP53" s="42" t="n">
        <f aca="false">BD53+BH53+BL53</f>
        <v>85.28</v>
      </c>
    </row>
    <row r="54" s="45" customFormat="true" ht="15" hidden="false" customHeight="true" outlineLevel="0" collapsed="false">
      <c r="A54" s="46"/>
      <c r="B54" s="47" t="s">
        <v>47</v>
      </c>
      <c r="C54" s="42" t="n">
        <f aca="false">Q54+AG54+AW54+BM54</f>
        <v>31.3</v>
      </c>
      <c r="D54" s="42" t="n">
        <f aca="false">D57+D56+D55</f>
        <v>26.3</v>
      </c>
      <c r="E54" s="55" t="n">
        <v>2.7</v>
      </c>
      <c r="F54" s="55"/>
      <c r="G54" s="55"/>
      <c r="H54" s="54" t="n">
        <f aca="false">H57+H56+H55</f>
        <v>2.33</v>
      </c>
      <c r="I54" s="55" t="n">
        <v>2.6</v>
      </c>
      <c r="J54" s="55"/>
      <c r="K54" s="55"/>
      <c r="L54" s="54" t="n">
        <f aca="false">L57+L56+L55</f>
        <v>2.21</v>
      </c>
      <c r="M54" s="55" t="n">
        <v>2.6</v>
      </c>
      <c r="N54" s="55"/>
      <c r="O54" s="55"/>
      <c r="P54" s="54" t="n">
        <f aca="false">P57+P56+P55</f>
        <v>2.46</v>
      </c>
      <c r="Q54" s="42" t="n">
        <f aca="false">E54+I54+M54</f>
        <v>7.9</v>
      </c>
      <c r="R54" s="42"/>
      <c r="S54" s="42"/>
      <c r="T54" s="42" t="n">
        <f aca="false">H54+L54+P54</f>
        <v>7</v>
      </c>
      <c r="U54" s="55" t="n">
        <v>2.6</v>
      </c>
      <c r="V54" s="55"/>
      <c r="W54" s="55"/>
      <c r="X54" s="54" t="n">
        <f aca="false">X57+X56+X55</f>
        <v>2.38</v>
      </c>
      <c r="Y54" s="55" t="n">
        <v>2.6</v>
      </c>
      <c r="Z54" s="55"/>
      <c r="AA54" s="55"/>
      <c r="AB54" s="54" t="n">
        <f aca="false">AB57+AB56+AB55</f>
        <v>2.87</v>
      </c>
      <c r="AC54" s="55" t="n">
        <v>2.6</v>
      </c>
      <c r="AD54" s="55"/>
      <c r="AE54" s="55"/>
      <c r="AF54" s="54" t="n">
        <f aca="false">AF57+AF56+AF55</f>
        <v>1.88</v>
      </c>
      <c r="AG54" s="42" t="n">
        <f aca="false">U54+Y54+AC54</f>
        <v>7.8</v>
      </c>
      <c r="AH54" s="42"/>
      <c r="AI54" s="42"/>
      <c r="AJ54" s="42" t="n">
        <f aca="false">X54+AB54+AF54</f>
        <v>7.13</v>
      </c>
      <c r="AK54" s="55" t="n">
        <v>2.6</v>
      </c>
      <c r="AL54" s="55"/>
      <c r="AM54" s="55"/>
      <c r="AN54" s="54" t="n">
        <f aca="false">AN57+AN56+AN55</f>
        <v>1.68</v>
      </c>
      <c r="AO54" s="55" t="n">
        <v>2.6</v>
      </c>
      <c r="AP54" s="55"/>
      <c r="AQ54" s="55"/>
      <c r="AR54" s="54" t="n">
        <f aca="false">AR57+AR56+AR55</f>
        <v>1.72</v>
      </c>
      <c r="AS54" s="55" t="n">
        <v>2.6</v>
      </c>
      <c r="AT54" s="55"/>
      <c r="AU54" s="55"/>
      <c r="AV54" s="54" t="n">
        <f aca="false">AV57+AV56+AV55</f>
        <v>1.6</v>
      </c>
      <c r="AW54" s="42" t="n">
        <f aca="false">AK54+AO54+AS54</f>
        <v>7.8</v>
      </c>
      <c r="AX54" s="42"/>
      <c r="AY54" s="42"/>
      <c r="AZ54" s="42" t="n">
        <f aca="false">AN54+AR54+AV54</f>
        <v>5</v>
      </c>
      <c r="BA54" s="55" t="n">
        <v>2.6</v>
      </c>
      <c r="BB54" s="55"/>
      <c r="BC54" s="55"/>
      <c r="BD54" s="54" t="n">
        <f aca="false">BD57+BD56+BD55</f>
        <v>2.42</v>
      </c>
      <c r="BE54" s="55" t="n">
        <v>2.6</v>
      </c>
      <c r="BF54" s="55"/>
      <c r="BG54" s="55"/>
      <c r="BH54" s="54" t="n">
        <f aca="false">BH57+BH56+BH55</f>
        <v>2.42</v>
      </c>
      <c r="BI54" s="55" t="n">
        <v>2.6</v>
      </c>
      <c r="BJ54" s="55"/>
      <c r="BK54" s="55"/>
      <c r="BL54" s="54" t="n">
        <f aca="false">BL57+BL56+BL55</f>
        <v>2.33</v>
      </c>
      <c r="BM54" s="42" t="n">
        <f aca="false">BA54+BE54+BI54</f>
        <v>7.8</v>
      </c>
      <c r="BN54" s="42"/>
      <c r="BO54" s="44"/>
      <c r="BP54" s="42" t="n">
        <f aca="false">BD54+BH54+BL54</f>
        <v>7.17</v>
      </c>
    </row>
    <row r="55" s="45" customFormat="true" ht="15" hidden="false" customHeight="true" outlineLevel="0" collapsed="false">
      <c r="A55" s="46"/>
      <c r="B55" s="53" t="s">
        <v>41</v>
      </c>
      <c r="C55" s="54" t="n">
        <f aca="false">Q55+AG55+AW55+BM55</f>
        <v>2.61</v>
      </c>
      <c r="D55" s="54" t="n">
        <f aca="false">T55+AJ55+AZ55+BP55</f>
        <v>10.71</v>
      </c>
      <c r="E55" s="43" t="n">
        <v>0.14</v>
      </c>
      <c r="F55" s="43"/>
      <c r="G55" s="43"/>
      <c r="H55" s="43" t="n">
        <f aca="false">E55*4.1</f>
        <v>0.57</v>
      </c>
      <c r="I55" s="43" t="n">
        <v>0.14</v>
      </c>
      <c r="J55" s="43"/>
      <c r="K55" s="43"/>
      <c r="L55" s="43" t="n">
        <f aca="false">I55*4.1</f>
        <v>0.57</v>
      </c>
      <c r="M55" s="43" t="n">
        <v>0.17</v>
      </c>
      <c r="N55" s="43"/>
      <c r="O55" s="43"/>
      <c r="P55" s="43" t="n">
        <f aca="false">M55*4.1</f>
        <v>0.7</v>
      </c>
      <c r="Q55" s="42" t="n">
        <f aca="false">E55+I55+M55</f>
        <v>0.45</v>
      </c>
      <c r="R55" s="42"/>
      <c r="S55" s="42"/>
      <c r="T55" s="42" t="n">
        <f aca="false">H55+L55+P55</f>
        <v>1.84</v>
      </c>
      <c r="U55" s="43" t="n">
        <v>0.15</v>
      </c>
      <c r="V55" s="43"/>
      <c r="W55" s="43"/>
      <c r="X55" s="43" t="n">
        <f aca="false">U55*4.1</f>
        <v>0.62</v>
      </c>
      <c r="Y55" s="43" t="n">
        <v>0.16</v>
      </c>
      <c r="Z55" s="43"/>
      <c r="AA55" s="43"/>
      <c r="AB55" s="43" t="n">
        <f aca="false">Y55*4.1</f>
        <v>0.66</v>
      </c>
      <c r="AC55" s="43" t="n">
        <v>0.43</v>
      </c>
      <c r="AD55" s="43"/>
      <c r="AE55" s="43"/>
      <c r="AF55" s="43" t="n">
        <f aca="false">AC55*4.1</f>
        <v>1.76</v>
      </c>
      <c r="AG55" s="42" t="n">
        <f aca="false">U55+Y55+AC55</f>
        <v>0.74</v>
      </c>
      <c r="AH55" s="42"/>
      <c r="AI55" s="42"/>
      <c r="AJ55" s="42" t="n">
        <f aca="false">X55+AB55+AF55</f>
        <v>3.04</v>
      </c>
      <c r="AK55" s="43" t="n">
        <v>0.4</v>
      </c>
      <c r="AL55" s="43"/>
      <c r="AM55" s="43"/>
      <c r="AN55" s="43" t="n">
        <f aca="false">AK55*4.1</f>
        <v>1.64</v>
      </c>
      <c r="AO55" s="43" t="n">
        <v>0.39</v>
      </c>
      <c r="AP55" s="43"/>
      <c r="AQ55" s="43"/>
      <c r="AR55" s="43" t="n">
        <f aca="false">AO55*4.1</f>
        <v>1.6</v>
      </c>
      <c r="AS55" s="43" t="n">
        <v>0.17</v>
      </c>
      <c r="AT55" s="43"/>
      <c r="AU55" s="43"/>
      <c r="AV55" s="43" t="n">
        <f aca="false">AS55*4.1</f>
        <v>0.7</v>
      </c>
      <c r="AW55" s="42" t="n">
        <f aca="false">AK55+AO55+AS55</f>
        <v>0.96</v>
      </c>
      <c r="AX55" s="42"/>
      <c r="AY55" s="42"/>
      <c r="AZ55" s="42" t="n">
        <f aca="false">AN55+AR55+AV55</f>
        <v>3.94</v>
      </c>
      <c r="BA55" s="43" t="n">
        <v>0.15</v>
      </c>
      <c r="BB55" s="43"/>
      <c r="BC55" s="43"/>
      <c r="BD55" s="43" t="n">
        <f aca="false">BA55*4.1</f>
        <v>0.62</v>
      </c>
      <c r="BE55" s="43" t="n">
        <v>0.17</v>
      </c>
      <c r="BF55" s="43"/>
      <c r="BG55" s="43"/>
      <c r="BH55" s="43" t="n">
        <f aca="false">BE55*4.1</f>
        <v>0.7</v>
      </c>
      <c r="BI55" s="43" t="n">
        <v>0.14</v>
      </c>
      <c r="BJ55" s="43"/>
      <c r="BK55" s="43"/>
      <c r="BL55" s="43" t="n">
        <f aca="false">BI55*4.1</f>
        <v>0.57</v>
      </c>
      <c r="BM55" s="42" t="n">
        <f aca="false">BA55+BE55+BI55</f>
        <v>0.46</v>
      </c>
      <c r="BN55" s="42"/>
      <c r="BO55" s="44"/>
      <c r="BP55" s="42" t="n">
        <f aca="false">BD55+BH55+BL55</f>
        <v>1.89</v>
      </c>
    </row>
    <row r="56" s="45" customFormat="true" ht="15" hidden="false" customHeight="true" outlineLevel="0" collapsed="false">
      <c r="A56" s="46"/>
      <c r="B56" s="53" t="s">
        <v>48</v>
      </c>
      <c r="C56" s="54" t="n">
        <f aca="false">Q56+AG56+AW56+BM56</f>
        <v>0.59</v>
      </c>
      <c r="D56" s="54" t="n">
        <f aca="false">T56+AJ56+AZ56+BP56</f>
        <v>2.39</v>
      </c>
      <c r="E56" s="43" t="n">
        <v>0.02</v>
      </c>
      <c r="F56" s="43"/>
      <c r="G56" s="43"/>
      <c r="H56" s="43" t="n">
        <f aca="false">E56*4.1</f>
        <v>0.08</v>
      </c>
      <c r="I56" s="43" t="n">
        <v>0.02</v>
      </c>
      <c r="J56" s="43"/>
      <c r="K56" s="43"/>
      <c r="L56" s="43" t="n">
        <f aca="false">I56*4.1</f>
        <v>0.08</v>
      </c>
      <c r="M56" s="43" t="n">
        <v>0.02</v>
      </c>
      <c r="N56" s="43"/>
      <c r="O56" s="43"/>
      <c r="P56" s="43" t="n">
        <f aca="false">M56*4.1</f>
        <v>0.08</v>
      </c>
      <c r="Q56" s="42" t="n">
        <f aca="false">E56+I56+M56</f>
        <v>0.06</v>
      </c>
      <c r="R56" s="42"/>
      <c r="S56" s="42"/>
      <c r="T56" s="42" t="n">
        <f aca="false">H56+L56+P56</f>
        <v>0.24</v>
      </c>
      <c r="U56" s="43" t="n">
        <v>0.03</v>
      </c>
      <c r="V56" s="43"/>
      <c r="W56" s="43"/>
      <c r="X56" s="43" t="n">
        <f aca="false">U56*4.1</f>
        <v>0.12</v>
      </c>
      <c r="Y56" s="43" t="n">
        <v>0.34</v>
      </c>
      <c r="Z56" s="43"/>
      <c r="AA56" s="43"/>
      <c r="AB56" s="43" t="n">
        <f aca="false">Y56*4.1</f>
        <v>1.39</v>
      </c>
      <c r="AC56" s="43" t="n">
        <v>0.03</v>
      </c>
      <c r="AD56" s="43"/>
      <c r="AE56" s="43"/>
      <c r="AF56" s="43" t="n">
        <f aca="false">AC56*4.1</f>
        <v>0.12</v>
      </c>
      <c r="AG56" s="42" t="n">
        <f aca="false">U56+Y56+AC56</f>
        <v>0.4</v>
      </c>
      <c r="AH56" s="42"/>
      <c r="AI56" s="42"/>
      <c r="AJ56" s="42" t="n">
        <f aca="false">X56+AB56+AF56</f>
        <v>1.63</v>
      </c>
      <c r="AK56" s="43" t="n">
        <v>0.01</v>
      </c>
      <c r="AL56" s="43"/>
      <c r="AM56" s="43"/>
      <c r="AN56" s="43" t="n">
        <f aca="false">AK56*4.1</f>
        <v>0.04</v>
      </c>
      <c r="AO56" s="43" t="n">
        <v>0.03</v>
      </c>
      <c r="AP56" s="43"/>
      <c r="AQ56" s="43"/>
      <c r="AR56" s="43" t="n">
        <f aca="false">AO56*4.1</f>
        <v>0.12</v>
      </c>
      <c r="AS56" s="43" t="n">
        <v>0.02</v>
      </c>
      <c r="AT56" s="43"/>
      <c r="AU56" s="43"/>
      <c r="AV56" s="43" t="n">
        <f aca="false">AS56*4.1</f>
        <v>0.08</v>
      </c>
      <c r="AW56" s="42" t="n">
        <f aca="false">AK56+AO56+AS56</f>
        <v>0.06</v>
      </c>
      <c r="AX56" s="42"/>
      <c r="AY56" s="42"/>
      <c r="AZ56" s="42" t="n">
        <f aca="false">AN56+AR56+AV56</f>
        <v>0.24</v>
      </c>
      <c r="BA56" s="43" t="n">
        <v>0.03</v>
      </c>
      <c r="BB56" s="43"/>
      <c r="BC56" s="43"/>
      <c r="BD56" s="43" t="n">
        <f aca="false">BA56*4.1</f>
        <v>0.12</v>
      </c>
      <c r="BE56" s="43" t="n">
        <v>0.02</v>
      </c>
      <c r="BF56" s="43"/>
      <c r="BG56" s="43"/>
      <c r="BH56" s="43" t="n">
        <f aca="false">BE56*4.1</f>
        <v>0.08</v>
      </c>
      <c r="BI56" s="43" t="n">
        <v>0.02</v>
      </c>
      <c r="BJ56" s="43"/>
      <c r="BK56" s="43"/>
      <c r="BL56" s="43" t="n">
        <f aca="false">BI56*4.1</f>
        <v>0.08</v>
      </c>
      <c r="BM56" s="42" t="n">
        <f aca="false">BA56+BE56+BI56</f>
        <v>0.07</v>
      </c>
      <c r="BN56" s="42"/>
      <c r="BO56" s="44"/>
      <c r="BP56" s="42" t="n">
        <f aca="false">BD56+BH56+BL56</f>
        <v>0.28</v>
      </c>
    </row>
    <row r="57" s="45" customFormat="true" ht="15" hidden="false" customHeight="true" outlineLevel="0" collapsed="false">
      <c r="A57" s="46"/>
      <c r="B57" s="53" t="s">
        <v>49</v>
      </c>
      <c r="C57" s="54" t="n">
        <f aca="false">Q57+AG57+AW57+BM57</f>
        <v>3.22</v>
      </c>
      <c r="D57" s="54" t="n">
        <f aca="false">T57+AJ57+AZ57+BP57</f>
        <v>13.2</v>
      </c>
      <c r="E57" s="43" t="n">
        <v>0.41</v>
      </c>
      <c r="F57" s="43"/>
      <c r="G57" s="43"/>
      <c r="H57" s="43" t="n">
        <f aca="false">E57*4.1</f>
        <v>1.68</v>
      </c>
      <c r="I57" s="43" t="n">
        <v>0.38</v>
      </c>
      <c r="J57" s="43"/>
      <c r="K57" s="43"/>
      <c r="L57" s="43" t="n">
        <f aca="false">I57*4.1</f>
        <v>1.56</v>
      </c>
      <c r="M57" s="43" t="n">
        <v>0.41</v>
      </c>
      <c r="N57" s="43"/>
      <c r="O57" s="43"/>
      <c r="P57" s="43" t="n">
        <f aca="false">M57*4.1</f>
        <v>1.68</v>
      </c>
      <c r="Q57" s="42" t="n">
        <f aca="false">E57+I57+M57</f>
        <v>1.2</v>
      </c>
      <c r="R57" s="42"/>
      <c r="S57" s="42"/>
      <c r="T57" s="42" t="n">
        <f aca="false">H57+L57+P57</f>
        <v>4.92</v>
      </c>
      <c r="U57" s="43" t="n">
        <v>0.4</v>
      </c>
      <c r="V57" s="43"/>
      <c r="W57" s="43"/>
      <c r="X57" s="43" t="n">
        <f aca="false">U57*4.1</f>
        <v>1.64</v>
      </c>
      <c r="Y57" s="43" t="n">
        <v>0.2</v>
      </c>
      <c r="Z57" s="43"/>
      <c r="AA57" s="43"/>
      <c r="AB57" s="43" t="n">
        <f aca="false">Y57*4.1</f>
        <v>0.82</v>
      </c>
      <c r="AC57" s="43" t="n">
        <v>0</v>
      </c>
      <c r="AD57" s="43"/>
      <c r="AE57" s="43"/>
      <c r="AF57" s="43" t="n">
        <f aca="false">AC57*4.1</f>
        <v>0</v>
      </c>
      <c r="AG57" s="42" t="n">
        <f aca="false">U57+Y57+AC57</f>
        <v>0.6</v>
      </c>
      <c r="AH57" s="42"/>
      <c r="AI57" s="42"/>
      <c r="AJ57" s="42" t="n">
        <f aca="false">X57+AB57+AF57</f>
        <v>2.46</v>
      </c>
      <c r="AK57" s="43" t="n">
        <v>0</v>
      </c>
      <c r="AL57" s="43"/>
      <c r="AM57" s="43"/>
      <c r="AN57" s="43" t="n">
        <f aca="false">AK57*4.1</f>
        <v>0</v>
      </c>
      <c r="AO57" s="43" t="n">
        <v>0</v>
      </c>
      <c r="AP57" s="43"/>
      <c r="AQ57" s="43"/>
      <c r="AR57" s="43" t="n">
        <f aca="false">AO57*4.1</f>
        <v>0</v>
      </c>
      <c r="AS57" s="43" t="n">
        <v>0.2</v>
      </c>
      <c r="AT57" s="43"/>
      <c r="AU57" s="43"/>
      <c r="AV57" s="43" t="n">
        <f aca="false">AS57*4.1</f>
        <v>0.82</v>
      </c>
      <c r="AW57" s="42" t="n">
        <f aca="false">AK57+AO57+AS57</f>
        <v>0.2</v>
      </c>
      <c r="AX57" s="42"/>
      <c r="AY57" s="42"/>
      <c r="AZ57" s="42" t="n">
        <f aca="false">AN57+AR57+AV57</f>
        <v>0.82</v>
      </c>
      <c r="BA57" s="43" t="n">
        <v>0.41</v>
      </c>
      <c r="BB57" s="43"/>
      <c r="BC57" s="43"/>
      <c r="BD57" s="43" t="n">
        <f aca="false">BA57*4.1</f>
        <v>1.68</v>
      </c>
      <c r="BE57" s="43" t="n">
        <v>0.4</v>
      </c>
      <c r="BF57" s="43"/>
      <c r="BG57" s="43"/>
      <c r="BH57" s="43" t="n">
        <f aca="false">BE57*4.1</f>
        <v>1.64</v>
      </c>
      <c r="BI57" s="43" t="n">
        <v>0.41</v>
      </c>
      <c r="BJ57" s="43"/>
      <c r="BK57" s="43"/>
      <c r="BL57" s="43" t="n">
        <f aca="false">BI57*4.1</f>
        <v>1.68</v>
      </c>
      <c r="BM57" s="42" t="n">
        <f aca="false">BA57+BE57+BI57</f>
        <v>1.22</v>
      </c>
      <c r="BN57" s="42"/>
      <c r="BO57" s="44"/>
      <c r="BP57" s="42" t="n">
        <f aca="false">BD57+BH57+BL57</f>
        <v>5</v>
      </c>
    </row>
    <row r="58" s="45" customFormat="true" ht="15" hidden="false" customHeight="true" outlineLevel="0" collapsed="false">
      <c r="A58" s="46"/>
      <c r="B58" s="47" t="s">
        <v>31</v>
      </c>
      <c r="C58" s="42" t="n">
        <f aca="false">Q58+AG58+AW58+BM58</f>
        <v>50.06</v>
      </c>
      <c r="D58" s="42" t="n">
        <f aca="false">T58+AJ58+AZ58+BP58</f>
        <v>205.24</v>
      </c>
      <c r="E58" s="43" t="n">
        <v>7.5</v>
      </c>
      <c r="F58" s="43"/>
      <c r="G58" s="43"/>
      <c r="H58" s="43" t="n">
        <f aca="false">E58*4.1</f>
        <v>30.75</v>
      </c>
      <c r="I58" s="43" t="n">
        <v>6.1</v>
      </c>
      <c r="J58" s="43"/>
      <c r="K58" s="43"/>
      <c r="L58" s="43" t="n">
        <f aca="false">I58*4.1</f>
        <v>25.01</v>
      </c>
      <c r="M58" s="43" t="n">
        <v>4.86</v>
      </c>
      <c r="N58" s="43"/>
      <c r="O58" s="43"/>
      <c r="P58" s="43" t="n">
        <f aca="false">M58*4.1</f>
        <v>19.93</v>
      </c>
      <c r="Q58" s="42" t="n">
        <f aca="false">E58+I58+M58</f>
        <v>18.46</v>
      </c>
      <c r="R58" s="42"/>
      <c r="S58" s="42"/>
      <c r="T58" s="42" t="n">
        <f aca="false">H58+L58+P58</f>
        <v>75.69</v>
      </c>
      <c r="U58" s="43" t="n">
        <v>2.83</v>
      </c>
      <c r="V58" s="43"/>
      <c r="W58" s="43"/>
      <c r="X58" s="43" t="n">
        <f aca="false">U58*4.1</f>
        <v>11.6</v>
      </c>
      <c r="Y58" s="43" t="n">
        <v>2.13</v>
      </c>
      <c r="Z58" s="43"/>
      <c r="AA58" s="43"/>
      <c r="AB58" s="43" t="n">
        <f aca="false">Y58*4.1</f>
        <v>8.73</v>
      </c>
      <c r="AC58" s="43" t="n">
        <v>0.98</v>
      </c>
      <c r="AD58" s="43"/>
      <c r="AE58" s="43"/>
      <c r="AF58" s="43" t="n">
        <f aca="false">AC58*4.1</f>
        <v>4.02</v>
      </c>
      <c r="AG58" s="42" t="n">
        <f aca="false">U58+Y58+AC58</f>
        <v>5.94</v>
      </c>
      <c r="AH58" s="42"/>
      <c r="AI58" s="42"/>
      <c r="AJ58" s="42" t="n">
        <f aca="false">X58+AB58+AF58</f>
        <v>24.35</v>
      </c>
      <c r="AK58" s="43" t="n">
        <v>0.92</v>
      </c>
      <c r="AL58" s="43"/>
      <c r="AM58" s="43"/>
      <c r="AN58" s="43" t="n">
        <f aca="false">AK58*4.1</f>
        <v>3.77</v>
      </c>
      <c r="AO58" s="43" t="n">
        <v>1.43</v>
      </c>
      <c r="AP58" s="43"/>
      <c r="AQ58" s="43"/>
      <c r="AR58" s="43" t="n">
        <f aca="false">AO58*4.1</f>
        <v>5.86</v>
      </c>
      <c r="AS58" s="43" t="n">
        <v>2.44</v>
      </c>
      <c r="AT58" s="43"/>
      <c r="AU58" s="43"/>
      <c r="AV58" s="43" t="n">
        <f aca="false">AS58*4.1</f>
        <v>10</v>
      </c>
      <c r="AW58" s="42" t="n">
        <f aca="false">AK58+AO58+AS58</f>
        <v>4.79</v>
      </c>
      <c r="AX58" s="42"/>
      <c r="AY58" s="42"/>
      <c r="AZ58" s="42" t="n">
        <f aca="false">AN58+AR58+AV58</f>
        <v>19.63</v>
      </c>
      <c r="BA58" s="43" t="n">
        <v>5.08</v>
      </c>
      <c r="BB58" s="43"/>
      <c r="BC58" s="43"/>
      <c r="BD58" s="43" t="n">
        <f aca="false">BA58*4.1</f>
        <v>20.83</v>
      </c>
      <c r="BE58" s="43" t="n">
        <v>7.29</v>
      </c>
      <c r="BF58" s="43"/>
      <c r="BG58" s="43"/>
      <c r="BH58" s="43" t="n">
        <f aca="false">BE58*4.1</f>
        <v>29.89</v>
      </c>
      <c r="BI58" s="43" t="n">
        <v>8.5</v>
      </c>
      <c r="BJ58" s="43"/>
      <c r="BK58" s="43"/>
      <c r="BL58" s="43" t="n">
        <f aca="false">BI58*4.1</f>
        <v>34.85</v>
      </c>
      <c r="BM58" s="42" t="n">
        <f aca="false">BA58+BE58+BI58</f>
        <v>20.87</v>
      </c>
      <c r="BN58" s="42"/>
      <c r="BO58" s="44"/>
      <c r="BP58" s="42" t="n">
        <f aca="false">BD58+BH58+BL58</f>
        <v>85.57</v>
      </c>
    </row>
    <row r="59" s="45" customFormat="true" ht="15" hidden="false" customHeight="true" outlineLevel="0" collapsed="false">
      <c r="A59" s="48"/>
      <c r="B59" s="49" t="s">
        <v>32</v>
      </c>
      <c r="C59" s="50" t="n">
        <f aca="false">C53+C54+C58</f>
        <v>141.86</v>
      </c>
      <c r="D59" s="50" t="n">
        <f aca="false">D53+D54+D58</f>
        <v>479.59</v>
      </c>
      <c r="E59" s="50" t="n">
        <f aca="false">E53+E54+E58</f>
        <v>17.9</v>
      </c>
      <c r="F59" s="50" t="n">
        <f aca="false">F53+F54+F58</f>
        <v>0</v>
      </c>
      <c r="G59" s="50" t="n">
        <f aca="false">G53+G54+G58</f>
        <v>0</v>
      </c>
      <c r="H59" s="50" t="n">
        <f aca="false">H53+H54+H58</f>
        <v>64.65</v>
      </c>
      <c r="I59" s="50" t="n">
        <f aca="false">I53+I54+I58</f>
        <v>15.1</v>
      </c>
      <c r="J59" s="50" t="n">
        <f aca="false">J53+J54+J58</f>
        <v>0</v>
      </c>
      <c r="K59" s="50" t="n">
        <f aca="false">K53+K54+K58</f>
        <v>0</v>
      </c>
      <c r="L59" s="50" t="n">
        <f aca="false">L53+L54+L58</f>
        <v>53.46</v>
      </c>
      <c r="M59" s="50" t="n">
        <f aca="false">M53+M54+M58</f>
        <v>13.86</v>
      </c>
      <c r="N59" s="50" t="n">
        <f aca="false">N53+N54+N58</f>
        <v>0</v>
      </c>
      <c r="O59" s="50" t="n">
        <f aca="false">O53+O54+O58</f>
        <v>0</v>
      </c>
      <c r="P59" s="50" t="n">
        <f aca="false">P53+P54+P58</f>
        <v>48.63</v>
      </c>
      <c r="Q59" s="50" t="n">
        <f aca="false">Q53+Q54+Q58</f>
        <v>46.86</v>
      </c>
      <c r="R59" s="50" t="n">
        <f aca="false">R53+R54+R58</f>
        <v>0</v>
      </c>
      <c r="S59" s="50" t="n">
        <f aca="false">S53+S54+S58</f>
        <v>0</v>
      </c>
      <c r="T59" s="50" t="n">
        <f aca="false">T53+T54+T58</f>
        <v>166.74</v>
      </c>
      <c r="U59" s="50" t="n">
        <f aca="false">U53+U54+U58</f>
        <v>11.13</v>
      </c>
      <c r="V59" s="50" t="n">
        <f aca="false">V53+V54+V58</f>
        <v>0</v>
      </c>
      <c r="W59" s="50" t="n">
        <f aca="false">W53+W54+W58</f>
        <v>0</v>
      </c>
      <c r="X59" s="50" t="n">
        <f aca="false">X53+X54+X58</f>
        <v>37.35</v>
      </c>
      <c r="Y59" s="50" t="n">
        <f aca="false">Y53+Y54+Y58</f>
        <v>9.63</v>
      </c>
      <c r="Z59" s="50" t="n">
        <f aca="false">Z53+Z54+Z58</f>
        <v>0</v>
      </c>
      <c r="AA59" s="50" t="n">
        <f aca="false">AA53+AA54+AA58</f>
        <v>0</v>
      </c>
      <c r="AB59" s="50" t="n">
        <f aca="false">AB53+AB54+AB58</f>
        <v>31.69</v>
      </c>
      <c r="AC59" s="50" t="n">
        <f aca="false">AC53+AC54+AC58</f>
        <v>6.48</v>
      </c>
      <c r="AD59" s="50" t="n">
        <f aca="false">AD53+AD54+AD58</f>
        <v>0</v>
      </c>
      <c r="AE59" s="50" t="n">
        <f aca="false">AE53+AE54+AE58</f>
        <v>0</v>
      </c>
      <c r="AF59" s="50" t="n">
        <f aca="false">AF53+AF54+AF58</f>
        <v>17.79</v>
      </c>
      <c r="AG59" s="50" t="n">
        <f aca="false">AG53+AG54+AG58</f>
        <v>27.24</v>
      </c>
      <c r="AH59" s="50" t="n">
        <f aca="false">AH53+AH54+AH58</f>
        <v>0</v>
      </c>
      <c r="AI59" s="50" t="n">
        <f aca="false">AI53+AI54+AI58</f>
        <v>0</v>
      </c>
      <c r="AJ59" s="50" t="n">
        <f aca="false">AJ53+AJ54+AJ58</f>
        <v>86.83</v>
      </c>
      <c r="AK59" s="50" t="n">
        <f aca="false">AK53+AK54+AK58</f>
        <v>5.32</v>
      </c>
      <c r="AL59" s="50" t="n">
        <f aca="false">AL53+AL54+AL58</f>
        <v>0</v>
      </c>
      <c r="AM59" s="50" t="n">
        <f aca="false">AM53+AM54+AM58</f>
        <v>0</v>
      </c>
      <c r="AN59" s="50" t="n">
        <f aca="false">AN53+AN54+AN58</f>
        <v>12.83</v>
      </c>
      <c r="AO59" s="50" t="n">
        <f aca="false">AO53+AO54+AO58</f>
        <v>5.13</v>
      </c>
      <c r="AP59" s="50" t="n">
        <f aca="false">AP53+AP54+AP58</f>
        <v>0</v>
      </c>
      <c r="AQ59" s="50" t="n">
        <f aca="false">AQ53+AQ54+AQ58</f>
        <v>0</v>
      </c>
      <c r="AR59" s="50" t="n">
        <f aca="false">AR53+AR54+AR58</f>
        <v>12.09</v>
      </c>
      <c r="AS59" s="50" t="n">
        <f aca="false">AS53+AS54+AS58</f>
        <v>7.84</v>
      </c>
      <c r="AT59" s="50" t="n">
        <f aca="false">AT53+AT54+AT58</f>
        <v>0</v>
      </c>
      <c r="AU59" s="50" t="n">
        <f aca="false">AU53+AU54+AU58</f>
        <v>0</v>
      </c>
      <c r="AV59" s="50" t="n">
        <f aca="false">AV53+AV54+AV58</f>
        <v>23.08</v>
      </c>
      <c r="AW59" s="50" t="n">
        <f aca="false">AW53+AW54+AW58</f>
        <v>18.29</v>
      </c>
      <c r="AX59" s="50" t="n">
        <f aca="false">AX53+AX54+AX58</f>
        <v>0</v>
      </c>
      <c r="AY59" s="50" t="n">
        <f aca="false">AY53+AY54+AY58</f>
        <v>0</v>
      </c>
      <c r="AZ59" s="50" t="n">
        <f aca="false">AZ53+AZ54+AZ58</f>
        <v>48</v>
      </c>
      <c r="BA59" s="50" t="n">
        <f aca="false">BA53+BA54+BA58</f>
        <v>15.28</v>
      </c>
      <c r="BB59" s="50" t="n">
        <f aca="false">BB53+BB54+BB58</f>
        <v>0</v>
      </c>
      <c r="BC59" s="50" t="n">
        <f aca="false">BC53+BC54+BC58</f>
        <v>0</v>
      </c>
      <c r="BD59" s="50" t="n">
        <f aca="false">BD53+BD54+BD58</f>
        <v>54.41</v>
      </c>
      <c r="BE59" s="50" t="n">
        <f aca="false">BE53+BE54+BE58</f>
        <v>15.99</v>
      </c>
      <c r="BF59" s="50" t="n">
        <f aca="false">BF53+BF54+BF58</f>
        <v>0</v>
      </c>
      <c r="BG59" s="50" t="n">
        <f aca="false">BG53+BG54+BG58</f>
        <v>0</v>
      </c>
      <c r="BH59" s="50" t="n">
        <f aca="false">BH53+BH54+BH58</f>
        <v>57.32</v>
      </c>
      <c r="BI59" s="50" t="n">
        <f aca="false">BI53+BI54+BI58</f>
        <v>18.2</v>
      </c>
      <c r="BJ59" s="50" t="n">
        <f aca="false">BJ53+BJ54+BJ58</f>
        <v>0</v>
      </c>
      <c r="BK59" s="50" t="n">
        <f aca="false">BK53+BK54+BK58</f>
        <v>0</v>
      </c>
      <c r="BL59" s="50" t="n">
        <f aca="false">BL53+BL54+BL58</f>
        <v>66.29</v>
      </c>
      <c r="BM59" s="50" t="n">
        <f aca="false">BM53+BM54+BM58</f>
        <v>49.47</v>
      </c>
      <c r="BN59" s="50" t="n">
        <f aca="false">BN53+BN54+BN58</f>
        <v>0</v>
      </c>
      <c r="BO59" s="50" t="n">
        <f aca="false">BO53+BO54+BO58</f>
        <v>0</v>
      </c>
      <c r="BP59" s="50" t="n">
        <f aca="false">BP53+BP54+BP58</f>
        <v>178.02</v>
      </c>
    </row>
    <row r="60" s="45" customFormat="true" ht="15" hidden="false" customHeight="true" outlineLevel="0" collapsed="false">
      <c r="A60" s="40" t="n">
        <v>9</v>
      </c>
      <c r="B60" s="41" t="s">
        <v>50</v>
      </c>
      <c r="C60" s="42"/>
      <c r="D60" s="42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2"/>
      <c r="R60" s="42"/>
      <c r="S60" s="42"/>
      <c r="T60" s="42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2"/>
      <c r="AH60" s="42"/>
      <c r="AI60" s="42"/>
      <c r="AJ60" s="42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2"/>
      <c r="AX60" s="42"/>
      <c r="AY60" s="42"/>
      <c r="AZ60" s="42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2"/>
      <c r="BN60" s="42"/>
      <c r="BO60" s="44"/>
      <c r="BP60" s="42"/>
    </row>
    <row r="61" s="45" customFormat="true" ht="15" hidden="false" customHeight="true" outlineLevel="0" collapsed="false">
      <c r="A61" s="46"/>
      <c r="B61" s="47" t="s">
        <v>29</v>
      </c>
      <c r="C61" s="42" t="n">
        <f aca="false">Q61+AG61+AW61+BM61</f>
        <v>118.6</v>
      </c>
      <c r="D61" s="42" t="n">
        <f aca="false">T61+AJ61+AZ61+BP61</f>
        <v>486.26</v>
      </c>
      <c r="E61" s="43" t="n">
        <v>12.7</v>
      </c>
      <c r="F61" s="43"/>
      <c r="G61" s="43"/>
      <c r="H61" s="43" t="n">
        <f aca="false">E61*4.1</f>
        <v>52.07</v>
      </c>
      <c r="I61" s="43" t="n">
        <v>13.9</v>
      </c>
      <c r="J61" s="43"/>
      <c r="K61" s="43"/>
      <c r="L61" s="43" t="n">
        <f aca="false">I61*4.1</f>
        <v>56.99</v>
      </c>
      <c r="M61" s="43" t="n">
        <v>13.7</v>
      </c>
      <c r="N61" s="43"/>
      <c r="O61" s="43"/>
      <c r="P61" s="43" t="n">
        <f aca="false">M61*4.1</f>
        <v>56.17</v>
      </c>
      <c r="Q61" s="42" t="n">
        <f aca="false">E61+I61+M61</f>
        <v>40.3</v>
      </c>
      <c r="R61" s="42"/>
      <c r="S61" s="42"/>
      <c r="T61" s="42" t="n">
        <f aca="false">H61+L61+P61</f>
        <v>165.23</v>
      </c>
      <c r="U61" s="43" t="n">
        <v>13</v>
      </c>
      <c r="V61" s="43"/>
      <c r="W61" s="43"/>
      <c r="X61" s="43" t="n">
        <f aca="false">U61*4.1</f>
        <v>53.3</v>
      </c>
      <c r="Y61" s="43" t="n">
        <v>7</v>
      </c>
      <c r="Z61" s="43"/>
      <c r="AA61" s="43"/>
      <c r="AB61" s="43" t="n">
        <f aca="false">Y61*4.1</f>
        <v>28.7</v>
      </c>
      <c r="AC61" s="43" t="n">
        <v>5.6</v>
      </c>
      <c r="AD61" s="43"/>
      <c r="AE61" s="43"/>
      <c r="AF61" s="43" t="n">
        <f aca="false">AC61*4.1</f>
        <v>22.96</v>
      </c>
      <c r="AG61" s="42" t="n">
        <f aca="false">U61+Y61+AC61</f>
        <v>25.6</v>
      </c>
      <c r="AH61" s="42"/>
      <c r="AI61" s="42"/>
      <c r="AJ61" s="42" t="n">
        <f aca="false">X61+AB61+AF61</f>
        <v>104.96</v>
      </c>
      <c r="AK61" s="43" t="n">
        <v>2.1</v>
      </c>
      <c r="AL61" s="43"/>
      <c r="AM61" s="43"/>
      <c r="AN61" s="43" t="n">
        <f aca="false">AK61*4.1</f>
        <v>8.61</v>
      </c>
      <c r="AO61" s="43" t="n">
        <v>2.8</v>
      </c>
      <c r="AP61" s="43"/>
      <c r="AQ61" s="43"/>
      <c r="AR61" s="43" t="n">
        <f aca="false">AO61*4.1</f>
        <v>11.48</v>
      </c>
      <c r="AS61" s="43" t="n">
        <v>11.8</v>
      </c>
      <c r="AT61" s="43"/>
      <c r="AU61" s="43"/>
      <c r="AV61" s="43" t="n">
        <f aca="false">AS61*4.1</f>
        <v>48.38</v>
      </c>
      <c r="AW61" s="42" t="n">
        <f aca="false">AK61+AO61+AS61</f>
        <v>16.7</v>
      </c>
      <c r="AX61" s="42"/>
      <c r="AY61" s="42"/>
      <c r="AZ61" s="42" t="n">
        <f aca="false">AN61+AR61+AV61</f>
        <v>68.47</v>
      </c>
      <c r="BA61" s="43" t="n">
        <v>13.1</v>
      </c>
      <c r="BB61" s="43"/>
      <c r="BC61" s="43"/>
      <c r="BD61" s="43" t="n">
        <f aca="false">BA61*4.1</f>
        <v>53.71</v>
      </c>
      <c r="BE61" s="43" t="n">
        <v>14.2</v>
      </c>
      <c r="BF61" s="43"/>
      <c r="BG61" s="43"/>
      <c r="BH61" s="43" t="n">
        <f aca="false">BE61*4.1</f>
        <v>58.22</v>
      </c>
      <c r="BI61" s="43" t="n">
        <v>8.7</v>
      </c>
      <c r="BJ61" s="43"/>
      <c r="BK61" s="43"/>
      <c r="BL61" s="43" t="n">
        <f aca="false">BI61*4.1</f>
        <v>35.67</v>
      </c>
      <c r="BM61" s="42" t="n">
        <f aca="false">BA61+BE61+BI61</f>
        <v>36</v>
      </c>
      <c r="BN61" s="42"/>
      <c r="BO61" s="44"/>
      <c r="BP61" s="42" t="n">
        <f aca="false">BD61+BH61+BL61</f>
        <v>147.6</v>
      </c>
    </row>
    <row r="62" s="45" customFormat="true" ht="15" hidden="false" customHeight="true" outlineLevel="0" collapsed="false">
      <c r="A62" s="46"/>
      <c r="B62" s="47" t="s">
        <v>30</v>
      </c>
      <c r="C62" s="42" t="n">
        <f aca="false">Q62+AG62+AW62+BM62</f>
        <v>1.2</v>
      </c>
      <c r="D62" s="42" t="n">
        <f aca="false">T62+AJ62+AZ62+BP62</f>
        <v>4.92</v>
      </c>
      <c r="E62" s="43" t="n">
        <v>0.1</v>
      </c>
      <c r="F62" s="43"/>
      <c r="G62" s="43"/>
      <c r="H62" s="43" t="n">
        <f aca="false">E62*4.1</f>
        <v>0.41</v>
      </c>
      <c r="I62" s="43" t="n">
        <v>0.1</v>
      </c>
      <c r="J62" s="43"/>
      <c r="K62" s="43"/>
      <c r="L62" s="43" t="n">
        <f aca="false">I62*4.1</f>
        <v>0.41</v>
      </c>
      <c r="M62" s="43" t="n">
        <v>0.1</v>
      </c>
      <c r="N62" s="43"/>
      <c r="O62" s="43"/>
      <c r="P62" s="43" t="n">
        <f aca="false">M62*4.1</f>
        <v>0.41</v>
      </c>
      <c r="Q62" s="42" t="n">
        <f aca="false">E62+I62+M62</f>
        <v>0.3</v>
      </c>
      <c r="R62" s="42"/>
      <c r="S62" s="42"/>
      <c r="T62" s="42" t="n">
        <f aca="false">H62+L62+P62</f>
        <v>1.23</v>
      </c>
      <c r="U62" s="43" t="n">
        <v>0.1</v>
      </c>
      <c r="V62" s="43"/>
      <c r="W62" s="43"/>
      <c r="X62" s="43" t="n">
        <f aca="false">U62*4.1</f>
        <v>0.41</v>
      </c>
      <c r="Y62" s="43" t="n">
        <v>0.1</v>
      </c>
      <c r="Z62" s="43"/>
      <c r="AA62" s="43"/>
      <c r="AB62" s="43" t="n">
        <f aca="false">Y62*4.1</f>
        <v>0.41</v>
      </c>
      <c r="AC62" s="43" t="n">
        <v>0.1</v>
      </c>
      <c r="AD62" s="43"/>
      <c r="AE62" s="43"/>
      <c r="AF62" s="43" t="n">
        <f aca="false">AC62*4.1</f>
        <v>0.41</v>
      </c>
      <c r="AG62" s="42" t="n">
        <f aca="false">U62+Y62+AC62</f>
        <v>0.3</v>
      </c>
      <c r="AH62" s="42"/>
      <c r="AI62" s="42"/>
      <c r="AJ62" s="42" t="n">
        <f aca="false">X62+AB62+AF62</f>
        <v>1.23</v>
      </c>
      <c r="AK62" s="43" t="n">
        <v>0.1</v>
      </c>
      <c r="AL62" s="43"/>
      <c r="AM62" s="43"/>
      <c r="AN62" s="43" t="n">
        <f aca="false">AK62*4.1</f>
        <v>0.41</v>
      </c>
      <c r="AO62" s="43" t="n">
        <v>0.1</v>
      </c>
      <c r="AP62" s="43"/>
      <c r="AQ62" s="43"/>
      <c r="AR62" s="43" t="n">
        <f aca="false">AO62*4.1</f>
        <v>0.41</v>
      </c>
      <c r="AS62" s="43" t="n">
        <v>0.1</v>
      </c>
      <c r="AT62" s="43"/>
      <c r="AU62" s="43"/>
      <c r="AV62" s="43" t="n">
        <f aca="false">AS62*4.1</f>
        <v>0.41</v>
      </c>
      <c r="AW62" s="42" t="n">
        <f aca="false">AK62+AO62+AS62</f>
        <v>0.3</v>
      </c>
      <c r="AX62" s="42"/>
      <c r="AY62" s="42"/>
      <c r="AZ62" s="42" t="n">
        <f aca="false">AN62+AR62+AV62</f>
        <v>1.23</v>
      </c>
      <c r="BA62" s="43" t="n">
        <v>0.1</v>
      </c>
      <c r="BB62" s="43"/>
      <c r="BC62" s="43"/>
      <c r="BD62" s="43" t="n">
        <f aca="false">BA62*4.1</f>
        <v>0.41</v>
      </c>
      <c r="BE62" s="43" t="n">
        <v>0.1</v>
      </c>
      <c r="BF62" s="43"/>
      <c r="BG62" s="43"/>
      <c r="BH62" s="43" t="n">
        <f aca="false">BE62*4.1</f>
        <v>0.41</v>
      </c>
      <c r="BI62" s="43" t="n">
        <v>0.1</v>
      </c>
      <c r="BJ62" s="43"/>
      <c r="BK62" s="43"/>
      <c r="BL62" s="43" t="n">
        <f aca="false">BI62*4.1</f>
        <v>0.41</v>
      </c>
      <c r="BM62" s="42" t="n">
        <f aca="false">BA62+BE62+BI62</f>
        <v>0.3</v>
      </c>
      <c r="BN62" s="42"/>
      <c r="BO62" s="44"/>
      <c r="BP62" s="42" t="n">
        <f aca="false">BD62+BH62+BL62</f>
        <v>1.23</v>
      </c>
    </row>
    <row r="63" s="45" customFormat="true" ht="15" hidden="false" customHeight="true" outlineLevel="0" collapsed="false">
      <c r="A63" s="40"/>
      <c r="B63" s="47" t="s">
        <v>51</v>
      </c>
      <c r="C63" s="42" t="n">
        <f aca="false">Q63+AG63+AW63+BM63</f>
        <v>16.2</v>
      </c>
      <c r="D63" s="42" t="n">
        <f aca="false">T63+AJ63+AZ63+BP63</f>
        <v>66.44</v>
      </c>
      <c r="E63" s="43" t="n">
        <v>1.25</v>
      </c>
      <c r="F63" s="43"/>
      <c r="G63" s="43"/>
      <c r="H63" s="43" t="n">
        <f aca="false">E63*4.1</f>
        <v>5.13</v>
      </c>
      <c r="I63" s="43" t="n">
        <v>1.25</v>
      </c>
      <c r="J63" s="43"/>
      <c r="K63" s="43"/>
      <c r="L63" s="43" t="n">
        <f aca="false">I63*4.1</f>
        <v>5.13</v>
      </c>
      <c r="M63" s="43" t="n">
        <v>1.24</v>
      </c>
      <c r="N63" s="43"/>
      <c r="O63" s="43"/>
      <c r="P63" s="43" t="n">
        <f aca="false">M63*4.1</f>
        <v>5.08</v>
      </c>
      <c r="Q63" s="42" t="n">
        <f aca="false">E63+I63+M63</f>
        <v>3.74</v>
      </c>
      <c r="R63" s="42"/>
      <c r="S63" s="42"/>
      <c r="T63" s="42" t="n">
        <f aca="false">H63+L63+P63</f>
        <v>15.34</v>
      </c>
      <c r="U63" s="43" t="n">
        <v>1.38</v>
      </c>
      <c r="V63" s="43"/>
      <c r="W63" s="43"/>
      <c r="X63" s="43" t="n">
        <f aca="false">U63*4.1</f>
        <v>5.66</v>
      </c>
      <c r="Y63" s="43" t="n">
        <v>1.38</v>
      </c>
      <c r="Z63" s="43"/>
      <c r="AA63" s="43"/>
      <c r="AB63" s="43" t="n">
        <f aca="false">Y63*4.1</f>
        <v>5.66</v>
      </c>
      <c r="AC63" s="43" t="n">
        <v>1.38</v>
      </c>
      <c r="AD63" s="43"/>
      <c r="AE63" s="43"/>
      <c r="AF63" s="43" t="n">
        <f aca="false">AC63*4.1</f>
        <v>5.66</v>
      </c>
      <c r="AG63" s="42" t="n">
        <f aca="false">U63+Y63+AC63</f>
        <v>4.14</v>
      </c>
      <c r="AH63" s="42"/>
      <c r="AI63" s="42"/>
      <c r="AJ63" s="42" t="n">
        <f aca="false">X63+AB63+AF63</f>
        <v>16.98</v>
      </c>
      <c r="AK63" s="43" t="n">
        <v>1.38</v>
      </c>
      <c r="AL63" s="43"/>
      <c r="AM63" s="43"/>
      <c r="AN63" s="43" t="n">
        <f aca="false">AK63*4.1</f>
        <v>5.66</v>
      </c>
      <c r="AO63" s="43" t="n">
        <v>1.38</v>
      </c>
      <c r="AP63" s="43"/>
      <c r="AQ63" s="43"/>
      <c r="AR63" s="43" t="n">
        <f aca="false">AO63*4.1</f>
        <v>5.66</v>
      </c>
      <c r="AS63" s="43" t="n">
        <v>1.39</v>
      </c>
      <c r="AT63" s="43"/>
      <c r="AU63" s="43"/>
      <c r="AV63" s="43" t="n">
        <f aca="false">AS63*4.1</f>
        <v>5.7</v>
      </c>
      <c r="AW63" s="42" t="n">
        <f aca="false">AK63+AO63+AS63</f>
        <v>4.15</v>
      </c>
      <c r="AX63" s="42"/>
      <c r="AY63" s="42"/>
      <c r="AZ63" s="42" t="n">
        <f aca="false">AN63+AR63+AV63</f>
        <v>17.02</v>
      </c>
      <c r="BA63" s="43" t="n">
        <v>1.39</v>
      </c>
      <c r="BB63" s="43"/>
      <c r="BC63" s="43"/>
      <c r="BD63" s="43" t="n">
        <f aca="false">BA63*4.1</f>
        <v>5.7</v>
      </c>
      <c r="BE63" s="43" t="n">
        <v>1.39</v>
      </c>
      <c r="BF63" s="43"/>
      <c r="BG63" s="43"/>
      <c r="BH63" s="43" t="n">
        <f aca="false">BE63*4.1</f>
        <v>5.7</v>
      </c>
      <c r="BI63" s="43" t="n">
        <v>1.39</v>
      </c>
      <c r="BJ63" s="43"/>
      <c r="BK63" s="43"/>
      <c r="BL63" s="43" t="n">
        <f aca="false">BI63*4.1</f>
        <v>5.7</v>
      </c>
      <c r="BM63" s="42" t="n">
        <f aca="false">BA63+BE63+BI63</f>
        <v>4.17</v>
      </c>
      <c r="BN63" s="42"/>
      <c r="BO63" s="44"/>
      <c r="BP63" s="42" t="n">
        <f aca="false">BD63+BH63+BL63</f>
        <v>17.1</v>
      </c>
    </row>
    <row r="64" s="45" customFormat="true" ht="15" hidden="false" customHeight="true" outlineLevel="0" collapsed="false">
      <c r="A64" s="46"/>
      <c r="B64" s="47" t="s">
        <v>31</v>
      </c>
      <c r="C64" s="42" t="n">
        <f aca="false">Q64+AG64+AW64+BM64</f>
        <v>57.3</v>
      </c>
      <c r="D64" s="42" t="n">
        <f aca="false">T64+AJ64+AZ64+BP64</f>
        <v>234.93</v>
      </c>
      <c r="E64" s="43" t="n">
        <v>8.1</v>
      </c>
      <c r="F64" s="43"/>
      <c r="G64" s="43"/>
      <c r="H64" s="43" t="n">
        <f aca="false">E64*4.1</f>
        <v>33.21</v>
      </c>
      <c r="I64" s="43" t="n">
        <v>6.3</v>
      </c>
      <c r="J64" s="43"/>
      <c r="K64" s="43"/>
      <c r="L64" s="43" t="n">
        <f aca="false">I64*4.1</f>
        <v>25.83</v>
      </c>
      <c r="M64" s="43" t="n">
        <v>5</v>
      </c>
      <c r="N64" s="43"/>
      <c r="O64" s="43"/>
      <c r="P64" s="43" t="n">
        <f aca="false">M64*4.1</f>
        <v>20.5</v>
      </c>
      <c r="Q64" s="42" t="n">
        <f aca="false">E64+I64+M64</f>
        <v>19.4</v>
      </c>
      <c r="R64" s="42"/>
      <c r="S64" s="42"/>
      <c r="T64" s="42" t="n">
        <f aca="false">H64+L64+P64</f>
        <v>79.54</v>
      </c>
      <c r="U64" s="43" t="n">
        <v>2.9</v>
      </c>
      <c r="V64" s="43"/>
      <c r="W64" s="43"/>
      <c r="X64" s="43" t="n">
        <f aca="false">U64*4.1</f>
        <v>11.89</v>
      </c>
      <c r="Y64" s="43" t="n">
        <v>2.2</v>
      </c>
      <c r="Z64" s="43"/>
      <c r="AA64" s="43"/>
      <c r="AB64" s="43" t="n">
        <f aca="false">Y64*4.1</f>
        <v>9.02</v>
      </c>
      <c r="AC64" s="43" t="n">
        <v>2.1</v>
      </c>
      <c r="AD64" s="43"/>
      <c r="AE64" s="43"/>
      <c r="AF64" s="43" t="n">
        <f aca="false">AC64*4.1</f>
        <v>8.61</v>
      </c>
      <c r="AG64" s="42" t="n">
        <f aca="false">U64+Y64+AC64</f>
        <v>7.2</v>
      </c>
      <c r="AH64" s="42"/>
      <c r="AI64" s="42"/>
      <c r="AJ64" s="42" t="n">
        <f aca="false">X64+AB64+AF64</f>
        <v>29.52</v>
      </c>
      <c r="AK64" s="43" t="n">
        <v>1.9</v>
      </c>
      <c r="AL64" s="43"/>
      <c r="AM64" s="43"/>
      <c r="AN64" s="43" t="n">
        <f aca="false">AK64*4.1</f>
        <v>7.79</v>
      </c>
      <c r="AO64" s="43" t="n">
        <v>2.5</v>
      </c>
      <c r="AP64" s="43"/>
      <c r="AQ64" s="43"/>
      <c r="AR64" s="43" t="n">
        <f aca="false">AO64*4.1</f>
        <v>10.25</v>
      </c>
      <c r="AS64" s="43" t="n">
        <v>3.6</v>
      </c>
      <c r="AT64" s="43"/>
      <c r="AU64" s="43"/>
      <c r="AV64" s="43" t="n">
        <f aca="false">AS64*4.1</f>
        <v>14.76</v>
      </c>
      <c r="AW64" s="42" t="n">
        <f aca="false">AK64+AO64+AS64</f>
        <v>8</v>
      </c>
      <c r="AX64" s="42"/>
      <c r="AY64" s="42"/>
      <c r="AZ64" s="42" t="n">
        <f aca="false">AN64+AR64+AV64</f>
        <v>32.8</v>
      </c>
      <c r="BA64" s="43" t="n">
        <v>6.3</v>
      </c>
      <c r="BB64" s="43"/>
      <c r="BC64" s="43"/>
      <c r="BD64" s="43" t="n">
        <f aca="false">BA64*4.1</f>
        <v>25.83</v>
      </c>
      <c r="BE64" s="43" t="n">
        <v>7.6</v>
      </c>
      <c r="BF64" s="43"/>
      <c r="BG64" s="43"/>
      <c r="BH64" s="43" t="n">
        <f aca="false">BE64*4.1</f>
        <v>31.16</v>
      </c>
      <c r="BI64" s="43" t="n">
        <v>8.8</v>
      </c>
      <c r="BJ64" s="43"/>
      <c r="BK64" s="43"/>
      <c r="BL64" s="43" t="n">
        <f aca="false">BI64*4.1</f>
        <v>36.08</v>
      </c>
      <c r="BM64" s="42" t="n">
        <f aca="false">BA64+BE64+BI64</f>
        <v>22.7</v>
      </c>
      <c r="BN64" s="42"/>
      <c r="BO64" s="44"/>
      <c r="BP64" s="42" t="n">
        <f aca="false">BD64+BH64+BL64</f>
        <v>93.07</v>
      </c>
    </row>
    <row r="65" s="45" customFormat="true" ht="15" hidden="false" customHeight="true" outlineLevel="0" collapsed="false">
      <c r="A65" s="48"/>
      <c r="B65" s="49" t="s">
        <v>32</v>
      </c>
      <c r="C65" s="50" t="n">
        <f aca="false">C61+C62+C63+C64</f>
        <v>193.3</v>
      </c>
      <c r="D65" s="50" t="n">
        <f aca="false">D61+D62+D63+D64</f>
        <v>792.55</v>
      </c>
      <c r="E65" s="50" t="n">
        <f aca="false">E61+E62+E63+E64</f>
        <v>22.15</v>
      </c>
      <c r="F65" s="50" t="n">
        <f aca="false">F61+F62+F63+F64</f>
        <v>0</v>
      </c>
      <c r="G65" s="50" t="n">
        <f aca="false">G61+G62+G63+G64</f>
        <v>0</v>
      </c>
      <c r="H65" s="50" t="n">
        <f aca="false">H61+H62+H63+H64</f>
        <v>90.82</v>
      </c>
      <c r="I65" s="50" t="n">
        <f aca="false">I61+I62+I63+I64</f>
        <v>21.55</v>
      </c>
      <c r="J65" s="50" t="n">
        <f aca="false">J61+J62+J63+J64</f>
        <v>0</v>
      </c>
      <c r="K65" s="50" t="n">
        <f aca="false">K61+K62+K63+K64</f>
        <v>0</v>
      </c>
      <c r="L65" s="50" t="n">
        <f aca="false">L61+L62+L63+L64</f>
        <v>88.36</v>
      </c>
      <c r="M65" s="50" t="n">
        <f aca="false">M61+M62+M63+M64</f>
        <v>20.04</v>
      </c>
      <c r="N65" s="50" t="n">
        <f aca="false">N61+N62+N63+N64</f>
        <v>0</v>
      </c>
      <c r="O65" s="50" t="n">
        <f aca="false">O61+O62+O63+O64</f>
        <v>0</v>
      </c>
      <c r="P65" s="50" t="n">
        <f aca="false">P61+P62+P63+P64</f>
        <v>82.16</v>
      </c>
      <c r="Q65" s="50" t="n">
        <f aca="false">Q61+Q62+Q63+Q64</f>
        <v>63.74</v>
      </c>
      <c r="R65" s="50" t="n">
        <f aca="false">R61+R62+R63+R64</f>
        <v>0</v>
      </c>
      <c r="S65" s="50" t="n">
        <f aca="false">S61+S62+S63+S64</f>
        <v>0</v>
      </c>
      <c r="T65" s="50" t="n">
        <f aca="false">T61+T62+T63+T64</f>
        <v>261.34</v>
      </c>
      <c r="U65" s="50" t="n">
        <f aca="false">U61+U62+U63+U64</f>
        <v>17.38</v>
      </c>
      <c r="V65" s="50" t="n">
        <f aca="false">V61+V62+V63+V64</f>
        <v>0</v>
      </c>
      <c r="W65" s="50" t="n">
        <f aca="false">W61+W62+W63+W64</f>
        <v>0</v>
      </c>
      <c r="X65" s="50" t="n">
        <f aca="false">X61+X62+X63+X64</f>
        <v>71.26</v>
      </c>
      <c r="Y65" s="50" t="n">
        <f aca="false">Y61+Y62+Y63+Y64</f>
        <v>10.68</v>
      </c>
      <c r="Z65" s="50" t="n">
        <f aca="false">Z61+Z62+Z63+Z64</f>
        <v>0</v>
      </c>
      <c r="AA65" s="50" t="n">
        <f aca="false">AA61+AA62+AA63+AA64</f>
        <v>0</v>
      </c>
      <c r="AB65" s="50" t="n">
        <f aca="false">AB61+AB62+AB63+AB64</f>
        <v>43.79</v>
      </c>
      <c r="AC65" s="50" t="n">
        <f aca="false">AC61+AC62+AC63+AC64</f>
        <v>9.18</v>
      </c>
      <c r="AD65" s="50" t="n">
        <f aca="false">AD61+AD62+AD63+AD64</f>
        <v>0</v>
      </c>
      <c r="AE65" s="50" t="n">
        <f aca="false">AE61+AE62+AE63+AE64</f>
        <v>0</v>
      </c>
      <c r="AF65" s="50" t="n">
        <f aca="false">AF61+AF62+AF63+AF64</f>
        <v>37.64</v>
      </c>
      <c r="AG65" s="50" t="n">
        <f aca="false">AG61+AG62+AG63+AG64</f>
        <v>37.24</v>
      </c>
      <c r="AH65" s="50" t="n">
        <f aca="false">AH61+AH62+AH63+AH64</f>
        <v>0</v>
      </c>
      <c r="AI65" s="50" t="n">
        <f aca="false">AI61+AI62+AI63+AI64</f>
        <v>0</v>
      </c>
      <c r="AJ65" s="50" t="n">
        <f aca="false">AJ61+AJ62+AJ63+AJ64</f>
        <v>152.69</v>
      </c>
      <c r="AK65" s="50" t="n">
        <f aca="false">AK61+AK62+AK63+AK64</f>
        <v>5.48</v>
      </c>
      <c r="AL65" s="50" t="n">
        <f aca="false">AL61+AL62+AL63+AL64</f>
        <v>0</v>
      </c>
      <c r="AM65" s="50" t="n">
        <f aca="false">AM61+AM62+AM63+AM64</f>
        <v>0</v>
      </c>
      <c r="AN65" s="50" t="n">
        <f aca="false">AN61+AN62+AN63+AN64</f>
        <v>22.47</v>
      </c>
      <c r="AO65" s="50" t="n">
        <f aca="false">AO61+AO62+AO63+AO64</f>
        <v>6.78</v>
      </c>
      <c r="AP65" s="50" t="n">
        <f aca="false">AP61+AP62+AP63+AP64</f>
        <v>0</v>
      </c>
      <c r="AQ65" s="50" t="n">
        <f aca="false">AQ61+AQ62+AQ63+AQ64</f>
        <v>0</v>
      </c>
      <c r="AR65" s="50" t="n">
        <f aca="false">AR61+AR62+AR63+AR64</f>
        <v>27.8</v>
      </c>
      <c r="AS65" s="50" t="n">
        <f aca="false">AS61+AS62+AS63+AS64</f>
        <v>16.89</v>
      </c>
      <c r="AT65" s="50" t="n">
        <f aca="false">AT61+AT62+AT63+AT64</f>
        <v>0</v>
      </c>
      <c r="AU65" s="50" t="n">
        <f aca="false">AU61+AU62+AU63+AU64</f>
        <v>0</v>
      </c>
      <c r="AV65" s="50" t="n">
        <f aca="false">AV61+AV62+AV63+AV64</f>
        <v>69.25</v>
      </c>
      <c r="AW65" s="50" t="n">
        <f aca="false">AW61+AW62+AW63+AW64</f>
        <v>29.15</v>
      </c>
      <c r="AX65" s="50" t="n">
        <f aca="false">AX61+AX62+AX63+AX64</f>
        <v>0</v>
      </c>
      <c r="AY65" s="50" t="n">
        <f aca="false">AY61+AY62+AY63+AY64</f>
        <v>0</v>
      </c>
      <c r="AZ65" s="50" t="n">
        <f aca="false">AZ61+AZ62+AZ63+AZ64</f>
        <v>119.52</v>
      </c>
      <c r="BA65" s="50" t="n">
        <f aca="false">BA61+BA62+BA63+BA64</f>
        <v>20.89</v>
      </c>
      <c r="BB65" s="50" t="n">
        <f aca="false">BB61+BB62+BB63+BB64</f>
        <v>0</v>
      </c>
      <c r="BC65" s="50" t="n">
        <f aca="false">BC61+BC62+BC63+BC64</f>
        <v>0</v>
      </c>
      <c r="BD65" s="50" t="n">
        <f aca="false">BD61+BD62+BD63+BD64</f>
        <v>85.65</v>
      </c>
      <c r="BE65" s="50" t="n">
        <f aca="false">BE61+BE62+BE63+BE64</f>
        <v>23.29</v>
      </c>
      <c r="BF65" s="50" t="n">
        <f aca="false">BF61+BF62+BF63+BF64</f>
        <v>0</v>
      </c>
      <c r="BG65" s="50" t="n">
        <f aca="false">BG61+BG62+BG63+BG64</f>
        <v>0</v>
      </c>
      <c r="BH65" s="50" t="n">
        <f aca="false">BH61+BH62+BH63+BH64</f>
        <v>95.49</v>
      </c>
      <c r="BI65" s="50" t="n">
        <f aca="false">BI61+BI62+BI63+BI64</f>
        <v>18.99</v>
      </c>
      <c r="BJ65" s="50" t="n">
        <f aca="false">BJ61+BJ62+BJ63+BJ64</f>
        <v>0</v>
      </c>
      <c r="BK65" s="50" t="n">
        <f aca="false">BK61+BK62+BK63+BK64</f>
        <v>0</v>
      </c>
      <c r="BL65" s="50" t="n">
        <f aca="false">BL61+BL62+BL63+BL64</f>
        <v>77.86</v>
      </c>
      <c r="BM65" s="50" t="n">
        <f aca="false">BM61+BM62+BM63+BM64</f>
        <v>63.17</v>
      </c>
      <c r="BN65" s="50" t="n">
        <f aca="false">BN61+BN62+BN63+BN64</f>
        <v>0</v>
      </c>
      <c r="BO65" s="50" t="n">
        <f aca="false">BO61+BO62+BO63+BO64</f>
        <v>0</v>
      </c>
      <c r="BP65" s="50" t="n">
        <f aca="false">BP61+BP62+BP63+BP64</f>
        <v>259</v>
      </c>
    </row>
    <row r="66" s="45" customFormat="true" ht="15" hidden="false" customHeight="true" outlineLevel="0" collapsed="false">
      <c r="A66" s="40" t="n">
        <v>10</v>
      </c>
      <c r="B66" s="41" t="s">
        <v>52</v>
      </c>
      <c r="C66" s="42"/>
      <c r="D66" s="42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2"/>
      <c r="R66" s="42"/>
      <c r="S66" s="42"/>
      <c r="T66" s="42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2"/>
      <c r="AH66" s="42"/>
      <c r="AI66" s="42"/>
      <c r="AJ66" s="42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2"/>
      <c r="AX66" s="42"/>
      <c r="AY66" s="42"/>
      <c r="AZ66" s="42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2"/>
      <c r="BN66" s="42"/>
      <c r="BO66" s="44"/>
      <c r="BP66" s="42"/>
    </row>
    <row r="67" s="45" customFormat="true" ht="15" hidden="false" customHeight="true" outlineLevel="0" collapsed="false">
      <c r="A67" s="46"/>
      <c r="B67" s="47" t="s">
        <v>29</v>
      </c>
      <c r="C67" s="42" t="n">
        <f aca="false">Q67+AG67+AW67+BM67</f>
        <v>1.6</v>
      </c>
      <c r="D67" s="42" t="n">
        <f aca="false">T67+AJ67+AZ67+BP67</f>
        <v>6.58</v>
      </c>
      <c r="E67" s="43" t="n">
        <v>0.2</v>
      </c>
      <c r="F67" s="43"/>
      <c r="G67" s="43"/>
      <c r="H67" s="43" t="n">
        <f aca="false">E67*4.1</f>
        <v>0.82</v>
      </c>
      <c r="I67" s="43" t="n">
        <v>0.15</v>
      </c>
      <c r="J67" s="43"/>
      <c r="K67" s="43"/>
      <c r="L67" s="43" t="n">
        <f aca="false">I67*4.1</f>
        <v>0.62</v>
      </c>
      <c r="M67" s="43" t="n">
        <v>0.15</v>
      </c>
      <c r="N67" s="43"/>
      <c r="O67" s="43"/>
      <c r="P67" s="43" t="n">
        <f aca="false">M67*4.1</f>
        <v>0.62</v>
      </c>
      <c r="Q67" s="42" t="n">
        <f aca="false">E67+I67+M67</f>
        <v>0.5</v>
      </c>
      <c r="R67" s="42"/>
      <c r="S67" s="42"/>
      <c r="T67" s="42" t="n">
        <f aca="false">H67+L67+P67</f>
        <v>2.06</v>
      </c>
      <c r="U67" s="43" t="n">
        <v>0.1</v>
      </c>
      <c r="V67" s="43"/>
      <c r="W67" s="43"/>
      <c r="X67" s="43" t="n">
        <f aca="false">U67*4.1</f>
        <v>0.41</v>
      </c>
      <c r="Y67" s="43" t="n">
        <v>0.1</v>
      </c>
      <c r="Z67" s="43"/>
      <c r="AA67" s="43"/>
      <c r="AB67" s="43" t="n">
        <f aca="false">Y67*4.1</f>
        <v>0.41</v>
      </c>
      <c r="AC67" s="43" t="n">
        <v>0.1</v>
      </c>
      <c r="AD67" s="43"/>
      <c r="AE67" s="43"/>
      <c r="AF67" s="43" t="n">
        <f aca="false">AC67*4.1</f>
        <v>0.41</v>
      </c>
      <c r="AG67" s="42" t="n">
        <f aca="false">U67+Y67+AC67</f>
        <v>0.3</v>
      </c>
      <c r="AH67" s="42"/>
      <c r="AI67" s="42"/>
      <c r="AJ67" s="42" t="n">
        <f aca="false">X67+AB67+AF67</f>
        <v>1.23</v>
      </c>
      <c r="AK67" s="43" t="n">
        <v>0.1</v>
      </c>
      <c r="AL67" s="43"/>
      <c r="AM67" s="43"/>
      <c r="AN67" s="43" t="n">
        <f aca="false">AK67*4.1</f>
        <v>0.41</v>
      </c>
      <c r="AO67" s="43" t="n">
        <v>0.1</v>
      </c>
      <c r="AP67" s="43"/>
      <c r="AQ67" s="43"/>
      <c r="AR67" s="43" t="n">
        <f aca="false">AO67*4.1</f>
        <v>0.41</v>
      </c>
      <c r="AS67" s="43" t="n">
        <v>0.1</v>
      </c>
      <c r="AT67" s="43"/>
      <c r="AU67" s="43"/>
      <c r="AV67" s="43" t="n">
        <f aca="false">AS67*4.1</f>
        <v>0.41</v>
      </c>
      <c r="AW67" s="42" t="n">
        <f aca="false">AK67+AO67+AS67</f>
        <v>0.3</v>
      </c>
      <c r="AX67" s="42"/>
      <c r="AY67" s="42"/>
      <c r="AZ67" s="42" t="n">
        <f aca="false">AN67+AR67+AV67</f>
        <v>1.23</v>
      </c>
      <c r="BA67" s="43" t="n">
        <v>0.15</v>
      </c>
      <c r="BB67" s="43"/>
      <c r="BC67" s="43"/>
      <c r="BD67" s="43" t="n">
        <f aca="false">BA67*4.1</f>
        <v>0.62</v>
      </c>
      <c r="BE67" s="43" t="n">
        <v>0.15</v>
      </c>
      <c r="BF67" s="43"/>
      <c r="BG67" s="43"/>
      <c r="BH67" s="43" t="n">
        <f aca="false">BE67*4.1</f>
        <v>0.62</v>
      </c>
      <c r="BI67" s="43" t="n">
        <v>0.2</v>
      </c>
      <c r="BJ67" s="43"/>
      <c r="BK67" s="43"/>
      <c r="BL67" s="43" t="n">
        <f aca="false">BI67*4.1</f>
        <v>0.82</v>
      </c>
      <c r="BM67" s="42" t="n">
        <f aca="false">BA67+BE67+BI67</f>
        <v>0.5</v>
      </c>
      <c r="BN67" s="42"/>
      <c r="BO67" s="44"/>
      <c r="BP67" s="42" t="n">
        <f aca="false">BD67+BH67+BL67</f>
        <v>2.06</v>
      </c>
    </row>
    <row r="68" s="45" customFormat="true" ht="15" hidden="false" customHeight="true" outlineLevel="0" collapsed="false">
      <c r="A68" s="40"/>
      <c r="B68" s="47" t="s">
        <v>53</v>
      </c>
      <c r="C68" s="42" t="n">
        <f aca="false">Q68+AG68+AW68+BM68</f>
        <v>7.4</v>
      </c>
      <c r="D68" s="42" t="n">
        <f aca="false">T68+AJ68+AZ68+BP68</f>
        <v>30.34</v>
      </c>
      <c r="E68" s="43" t="n">
        <v>0.7</v>
      </c>
      <c r="F68" s="43"/>
      <c r="G68" s="43"/>
      <c r="H68" s="43" t="n">
        <f aca="false">E68*4.1</f>
        <v>2.87</v>
      </c>
      <c r="I68" s="43" t="n">
        <v>0.7</v>
      </c>
      <c r="J68" s="43"/>
      <c r="K68" s="43"/>
      <c r="L68" s="43" t="n">
        <f aca="false">I68*4.1</f>
        <v>2.87</v>
      </c>
      <c r="M68" s="43" t="n">
        <v>0.7</v>
      </c>
      <c r="N68" s="43"/>
      <c r="O68" s="43"/>
      <c r="P68" s="43" t="n">
        <f aca="false">M68*4.1</f>
        <v>2.87</v>
      </c>
      <c r="Q68" s="42" t="n">
        <f aca="false">E68+I68+M68</f>
        <v>2.1</v>
      </c>
      <c r="R68" s="42"/>
      <c r="S68" s="42"/>
      <c r="T68" s="42" t="n">
        <f aca="false">H68+L68+P68</f>
        <v>8.61</v>
      </c>
      <c r="U68" s="43" t="n">
        <v>0.7</v>
      </c>
      <c r="V68" s="43"/>
      <c r="W68" s="43"/>
      <c r="X68" s="43" t="n">
        <f aca="false">U68*4.1</f>
        <v>2.87</v>
      </c>
      <c r="Y68" s="43" t="n">
        <v>0.5</v>
      </c>
      <c r="Z68" s="43"/>
      <c r="AA68" s="43"/>
      <c r="AB68" s="43" t="n">
        <f aca="false">Y68*4.1</f>
        <v>2.05</v>
      </c>
      <c r="AC68" s="43" t="n">
        <v>0.5</v>
      </c>
      <c r="AD68" s="43"/>
      <c r="AE68" s="43"/>
      <c r="AF68" s="43" t="n">
        <f aca="false">AC68*4.1</f>
        <v>2.05</v>
      </c>
      <c r="AG68" s="42" t="n">
        <f aca="false">U68+Y68+AC68</f>
        <v>1.7</v>
      </c>
      <c r="AH68" s="42"/>
      <c r="AI68" s="42"/>
      <c r="AJ68" s="42" t="n">
        <f aca="false">X68+AB68+AF68</f>
        <v>6.97</v>
      </c>
      <c r="AK68" s="43" t="n">
        <v>0.5</v>
      </c>
      <c r="AL68" s="43"/>
      <c r="AM68" s="43"/>
      <c r="AN68" s="43" t="n">
        <f aca="false">AK68*4.1</f>
        <v>2.05</v>
      </c>
      <c r="AO68" s="43" t="n">
        <v>0.5</v>
      </c>
      <c r="AP68" s="43"/>
      <c r="AQ68" s="43"/>
      <c r="AR68" s="43" t="n">
        <f aca="false">AO68*4.1</f>
        <v>2.05</v>
      </c>
      <c r="AS68" s="43" t="n">
        <v>0.5</v>
      </c>
      <c r="AT68" s="43"/>
      <c r="AU68" s="43"/>
      <c r="AV68" s="43" t="n">
        <f aca="false">AS68*4.1</f>
        <v>2.05</v>
      </c>
      <c r="AW68" s="42" t="n">
        <f aca="false">AK68+AO68+AS68</f>
        <v>1.5</v>
      </c>
      <c r="AX68" s="42"/>
      <c r="AY68" s="42"/>
      <c r="AZ68" s="42" t="n">
        <f aca="false">AN68+AR68+AV68</f>
        <v>6.15</v>
      </c>
      <c r="BA68" s="43" t="n">
        <v>0.5</v>
      </c>
      <c r="BB68" s="43"/>
      <c r="BC68" s="43"/>
      <c r="BD68" s="43" t="n">
        <f aca="false">BA68*4.1</f>
        <v>2.05</v>
      </c>
      <c r="BE68" s="43" t="n">
        <v>0.8</v>
      </c>
      <c r="BF68" s="43"/>
      <c r="BG68" s="43"/>
      <c r="BH68" s="43" t="n">
        <f aca="false">BE68*4.1</f>
        <v>3.28</v>
      </c>
      <c r="BI68" s="43" t="n">
        <v>0.8</v>
      </c>
      <c r="BJ68" s="43"/>
      <c r="BK68" s="43"/>
      <c r="BL68" s="43" t="n">
        <f aca="false">BI68*4.1</f>
        <v>3.28</v>
      </c>
      <c r="BM68" s="42" t="n">
        <f aca="false">BA68+BE68+BI68</f>
        <v>2.1</v>
      </c>
      <c r="BN68" s="42"/>
      <c r="BO68" s="44"/>
      <c r="BP68" s="42" t="n">
        <f aca="false">BD68+BH68+BL68</f>
        <v>8.61</v>
      </c>
    </row>
    <row r="69" s="45" customFormat="true" ht="15" hidden="false" customHeight="true" outlineLevel="0" collapsed="false">
      <c r="A69" s="46"/>
      <c r="B69" s="47" t="s">
        <v>31</v>
      </c>
      <c r="C69" s="42" t="n">
        <f aca="false">Q69+AG69+AW69+BM69</f>
        <v>21.4</v>
      </c>
      <c r="D69" s="42" t="n">
        <f aca="false">T69+AJ69+AZ69+BP69</f>
        <v>87.74</v>
      </c>
      <c r="E69" s="43" t="n">
        <v>2.8</v>
      </c>
      <c r="F69" s="43"/>
      <c r="G69" s="43"/>
      <c r="H69" s="43" t="n">
        <f aca="false">E69*4.1</f>
        <v>11.48</v>
      </c>
      <c r="I69" s="43" t="n">
        <v>2.8</v>
      </c>
      <c r="J69" s="43"/>
      <c r="K69" s="43"/>
      <c r="L69" s="43" t="n">
        <f aca="false">I69*4.1</f>
        <v>11.48</v>
      </c>
      <c r="M69" s="43" t="n">
        <v>2.6</v>
      </c>
      <c r="N69" s="43"/>
      <c r="O69" s="43"/>
      <c r="P69" s="43" t="n">
        <f aca="false">M69*4.1</f>
        <v>10.66</v>
      </c>
      <c r="Q69" s="42" t="n">
        <f aca="false">E69+I69+M69</f>
        <v>8.2</v>
      </c>
      <c r="R69" s="42"/>
      <c r="S69" s="42"/>
      <c r="T69" s="42" t="n">
        <f aca="false">H69+L69+P69</f>
        <v>33.62</v>
      </c>
      <c r="U69" s="43" t="n">
        <v>1.1</v>
      </c>
      <c r="V69" s="43"/>
      <c r="W69" s="43"/>
      <c r="X69" s="43" t="n">
        <f aca="false">U69*4.1</f>
        <v>4.51</v>
      </c>
      <c r="Y69" s="43" t="n">
        <v>0.8</v>
      </c>
      <c r="Z69" s="43"/>
      <c r="AA69" s="43"/>
      <c r="AB69" s="43" t="n">
        <f aca="false">Y69*4.1</f>
        <v>3.28</v>
      </c>
      <c r="AC69" s="43" t="n">
        <v>0</v>
      </c>
      <c r="AD69" s="43"/>
      <c r="AE69" s="43"/>
      <c r="AF69" s="43" t="n">
        <f aca="false">AC69*4.1</f>
        <v>0</v>
      </c>
      <c r="AG69" s="42" t="n">
        <f aca="false">U69+Y69+AC69</f>
        <v>1.9</v>
      </c>
      <c r="AH69" s="42"/>
      <c r="AI69" s="42"/>
      <c r="AJ69" s="42" t="n">
        <f aca="false">X69+AB69+AF69</f>
        <v>7.79</v>
      </c>
      <c r="AK69" s="43" t="n">
        <v>0</v>
      </c>
      <c r="AL69" s="43"/>
      <c r="AM69" s="43"/>
      <c r="AN69" s="43" t="n">
        <f aca="false">AK69*4.1</f>
        <v>0</v>
      </c>
      <c r="AO69" s="43" t="n">
        <v>1.2</v>
      </c>
      <c r="AP69" s="43"/>
      <c r="AQ69" s="43"/>
      <c r="AR69" s="43" t="n">
        <f aca="false">AO69*4.1</f>
        <v>4.92</v>
      </c>
      <c r="AS69" s="43" t="n">
        <v>2</v>
      </c>
      <c r="AT69" s="43"/>
      <c r="AU69" s="43"/>
      <c r="AV69" s="43" t="n">
        <f aca="false">AS69*4.1</f>
        <v>8.2</v>
      </c>
      <c r="AW69" s="42" t="n">
        <f aca="false">AK69+AO69+AS69</f>
        <v>3.2</v>
      </c>
      <c r="AX69" s="42"/>
      <c r="AY69" s="42"/>
      <c r="AZ69" s="42" t="n">
        <f aca="false">AN69+AR69+AV69</f>
        <v>13.12</v>
      </c>
      <c r="BA69" s="43" t="n">
        <v>2.5</v>
      </c>
      <c r="BB69" s="43"/>
      <c r="BC69" s="43"/>
      <c r="BD69" s="43" t="n">
        <f aca="false">BA69*4.1</f>
        <v>10.25</v>
      </c>
      <c r="BE69" s="43" t="n">
        <v>2.8</v>
      </c>
      <c r="BF69" s="43"/>
      <c r="BG69" s="43"/>
      <c r="BH69" s="43" t="n">
        <f aca="false">BE69*4.1</f>
        <v>11.48</v>
      </c>
      <c r="BI69" s="43" t="n">
        <v>2.8</v>
      </c>
      <c r="BJ69" s="43"/>
      <c r="BK69" s="43"/>
      <c r="BL69" s="43" t="n">
        <f aca="false">BI69*4.1</f>
        <v>11.48</v>
      </c>
      <c r="BM69" s="42" t="n">
        <f aca="false">BA69+BE69+BI69</f>
        <v>8.1</v>
      </c>
      <c r="BN69" s="42"/>
      <c r="BO69" s="44"/>
      <c r="BP69" s="42" t="n">
        <f aca="false">BD69+BH69+BL69</f>
        <v>33.21</v>
      </c>
    </row>
    <row r="70" s="45" customFormat="true" ht="15" hidden="false" customHeight="true" outlineLevel="0" collapsed="false">
      <c r="A70" s="48"/>
      <c r="B70" s="49" t="s">
        <v>32</v>
      </c>
      <c r="C70" s="50" t="n">
        <f aca="false">SUM(C67:C69)</f>
        <v>30.4</v>
      </c>
      <c r="D70" s="50" t="n">
        <f aca="false">SUM(D67:D69)</f>
        <v>124.66</v>
      </c>
      <c r="E70" s="50" t="n">
        <f aca="false">SUM(E67:E69)</f>
        <v>3.7</v>
      </c>
      <c r="F70" s="50" t="n">
        <f aca="false">SUM(F67:F69)</f>
        <v>0</v>
      </c>
      <c r="G70" s="50" t="n">
        <f aca="false">SUM(G67:G69)</f>
        <v>0</v>
      </c>
      <c r="H70" s="50" t="n">
        <f aca="false">SUM(H67:H69)</f>
        <v>15.17</v>
      </c>
      <c r="I70" s="50" t="n">
        <f aca="false">SUM(I67:I69)</f>
        <v>3.65</v>
      </c>
      <c r="J70" s="50" t="n">
        <f aca="false">SUM(J67:J69)</f>
        <v>0</v>
      </c>
      <c r="K70" s="50" t="n">
        <f aca="false">SUM(K67:K69)</f>
        <v>0</v>
      </c>
      <c r="L70" s="50" t="n">
        <f aca="false">SUM(L67:L69)</f>
        <v>14.97</v>
      </c>
      <c r="M70" s="50" t="n">
        <f aca="false">SUM(M67:M69)</f>
        <v>3.45</v>
      </c>
      <c r="N70" s="50" t="n">
        <f aca="false">SUM(N67:N69)</f>
        <v>0</v>
      </c>
      <c r="O70" s="50" t="n">
        <f aca="false">SUM(O67:O69)</f>
        <v>0</v>
      </c>
      <c r="P70" s="50" t="n">
        <f aca="false">SUM(P67:P69)</f>
        <v>14.15</v>
      </c>
      <c r="Q70" s="50" t="n">
        <f aca="false">SUM(Q67:Q69)</f>
        <v>10.8</v>
      </c>
      <c r="R70" s="50" t="n">
        <f aca="false">SUM(R67:R69)</f>
        <v>0</v>
      </c>
      <c r="S70" s="50" t="n">
        <f aca="false">SUM(S67:S69)</f>
        <v>0</v>
      </c>
      <c r="T70" s="50" t="n">
        <f aca="false">SUM(T67:T69)</f>
        <v>44.29</v>
      </c>
      <c r="U70" s="50" t="n">
        <f aca="false">SUM(U67:U69)</f>
        <v>1.9</v>
      </c>
      <c r="V70" s="50" t="n">
        <f aca="false">SUM(V67:V69)</f>
        <v>0</v>
      </c>
      <c r="W70" s="50" t="n">
        <f aca="false">SUM(W67:W69)</f>
        <v>0</v>
      </c>
      <c r="X70" s="50" t="n">
        <f aca="false">SUM(X67:X69)</f>
        <v>7.79</v>
      </c>
      <c r="Y70" s="50" t="n">
        <f aca="false">SUM(Y67:Y69)</f>
        <v>1.4</v>
      </c>
      <c r="Z70" s="50" t="n">
        <f aca="false">SUM(Z67:Z69)</f>
        <v>0</v>
      </c>
      <c r="AA70" s="50" t="n">
        <f aca="false">SUM(AA67:AA69)</f>
        <v>0</v>
      </c>
      <c r="AB70" s="50" t="n">
        <f aca="false">SUM(AB67:AB69)</f>
        <v>5.74</v>
      </c>
      <c r="AC70" s="50" t="n">
        <f aca="false">SUM(AC67:AC69)</f>
        <v>0.6</v>
      </c>
      <c r="AD70" s="50" t="n">
        <f aca="false">SUM(AD67:AD69)</f>
        <v>0</v>
      </c>
      <c r="AE70" s="50" t="n">
        <f aca="false">SUM(AE67:AE69)</f>
        <v>0</v>
      </c>
      <c r="AF70" s="50" t="n">
        <f aca="false">SUM(AF67:AF69)</f>
        <v>2.46</v>
      </c>
      <c r="AG70" s="50" t="n">
        <f aca="false">SUM(AG67:AG69)</f>
        <v>3.9</v>
      </c>
      <c r="AH70" s="50" t="n">
        <f aca="false">SUM(AH67:AH69)</f>
        <v>0</v>
      </c>
      <c r="AI70" s="50" t="n">
        <f aca="false">SUM(AI67:AI69)</f>
        <v>0</v>
      </c>
      <c r="AJ70" s="50" t="n">
        <f aca="false">SUM(AJ67:AJ69)</f>
        <v>15.99</v>
      </c>
      <c r="AK70" s="50" t="n">
        <f aca="false">SUM(AK67:AK69)</f>
        <v>0.6</v>
      </c>
      <c r="AL70" s="50" t="n">
        <f aca="false">SUM(AL67:AL69)</f>
        <v>0</v>
      </c>
      <c r="AM70" s="50" t="n">
        <f aca="false">SUM(AM67:AM69)</f>
        <v>0</v>
      </c>
      <c r="AN70" s="50" t="n">
        <f aca="false">SUM(AN67:AN69)</f>
        <v>2.46</v>
      </c>
      <c r="AO70" s="50" t="n">
        <f aca="false">SUM(AO67:AO69)</f>
        <v>1.8</v>
      </c>
      <c r="AP70" s="50" t="n">
        <f aca="false">SUM(AP67:AP69)</f>
        <v>0</v>
      </c>
      <c r="AQ70" s="50" t="n">
        <f aca="false">SUM(AQ67:AQ69)</f>
        <v>0</v>
      </c>
      <c r="AR70" s="50" t="n">
        <f aca="false">SUM(AR67:AR69)</f>
        <v>7.38</v>
      </c>
      <c r="AS70" s="50" t="n">
        <f aca="false">SUM(AS67:AS69)</f>
        <v>2.6</v>
      </c>
      <c r="AT70" s="50" t="n">
        <f aca="false">SUM(AT67:AT69)</f>
        <v>0</v>
      </c>
      <c r="AU70" s="50" t="n">
        <f aca="false">SUM(AU67:AU69)</f>
        <v>0</v>
      </c>
      <c r="AV70" s="50" t="n">
        <f aca="false">SUM(AV67:AV69)</f>
        <v>10.66</v>
      </c>
      <c r="AW70" s="50" t="n">
        <f aca="false">SUM(AW67:AW69)</f>
        <v>5</v>
      </c>
      <c r="AX70" s="50" t="n">
        <f aca="false">SUM(AX67:AX69)</f>
        <v>0</v>
      </c>
      <c r="AY70" s="50" t="n">
        <f aca="false">SUM(AY67:AY69)</f>
        <v>0</v>
      </c>
      <c r="AZ70" s="50" t="n">
        <f aca="false">SUM(AZ67:AZ69)</f>
        <v>20.5</v>
      </c>
      <c r="BA70" s="50" t="n">
        <f aca="false">SUM(BA67:BA69)</f>
        <v>3.15</v>
      </c>
      <c r="BB70" s="50" t="n">
        <f aca="false">SUM(BB67:BB69)</f>
        <v>0</v>
      </c>
      <c r="BC70" s="50" t="n">
        <f aca="false">SUM(BC67:BC69)</f>
        <v>0</v>
      </c>
      <c r="BD70" s="50" t="n">
        <f aca="false">SUM(BD67:BD69)</f>
        <v>12.92</v>
      </c>
      <c r="BE70" s="50" t="n">
        <f aca="false">SUM(BE67:BE69)</f>
        <v>3.75</v>
      </c>
      <c r="BF70" s="50" t="n">
        <f aca="false">SUM(BF67:BF69)</f>
        <v>0</v>
      </c>
      <c r="BG70" s="50" t="n">
        <f aca="false">SUM(BG67:BG69)</f>
        <v>0</v>
      </c>
      <c r="BH70" s="50" t="n">
        <f aca="false">SUM(BH67:BH69)</f>
        <v>15.38</v>
      </c>
      <c r="BI70" s="50" t="n">
        <f aca="false">SUM(BI67:BI69)</f>
        <v>3.8</v>
      </c>
      <c r="BJ70" s="50" t="n">
        <f aca="false">SUM(BJ67:BJ69)</f>
        <v>0</v>
      </c>
      <c r="BK70" s="50" t="n">
        <f aca="false">SUM(BK67:BK69)</f>
        <v>0</v>
      </c>
      <c r="BL70" s="50" t="n">
        <f aca="false">SUM(BL67:BL69)</f>
        <v>15.58</v>
      </c>
      <c r="BM70" s="50" t="n">
        <f aca="false">SUM(BM67:BM69)</f>
        <v>10.7</v>
      </c>
      <c r="BN70" s="50" t="n">
        <f aca="false">SUM(BN67:BN69)</f>
        <v>0</v>
      </c>
      <c r="BO70" s="50" t="n">
        <f aca="false">SUM(BO67:BO69)</f>
        <v>0</v>
      </c>
      <c r="BP70" s="50" t="n">
        <f aca="false">SUM(BP67:BP69)</f>
        <v>43.88</v>
      </c>
    </row>
    <row r="71" s="45" customFormat="true" ht="15" hidden="false" customHeight="true" outlineLevel="0" collapsed="false">
      <c r="A71" s="40" t="n">
        <v>11</v>
      </c>
      <c r="B71" s="41" t="s">
        <v>54</v>
      </c>
      <c r="C71" s="42"/>
      <c r="D71" s="42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2"/>
      <c r="R71" s="42"/>
      <c r="S71" s="42"/>
      <c r="T71" s="42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2"/>
      <c r="AH71" s="42"/>
      <c r="AI71" s="42"/>
      <c r="AJ71" s="42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2"/>
      <c r="AX71" s="42"/>
      <c r="AY71" s="42"/>
      <c r="AZ71" s="42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2"/>
      <c r="BN71" s="42"/>
      <c r="BO71" s="44"/>
      <c r="BP71" s="42"/>
    </row>
    <row r="72" s="45" customFormat="true" ht="15" hidden="false" customHeight="true" outlineLevel="0" collapsed="false">
      <c r="A72" s="46"/>
      <c r="B72" s="47" t="s">
        <v>29</v>
      </c>
      <c r="C72" s="42" t="n">
        <f aca="false">Q72+AG72+AW72+BM72</f>
        <v>83.31</v>
      </c>
      <c r="D72" s="42" t="n">
        <f aca="false">T72+AJ72+AZ72+BP72</f>
        <v>341.57</v>
      </c>
      <c r="E72" s="43" t="n">
        <v>14.31</v>
      </c>
      <c r="F72" s="43"/>
      <c r="G72" s="43"/>
      <c r="H72" s="43" t="n">
        <f aca="false">E72*4.1</f>
        <v>58.67</v>
      </c>
      <c r="I72" s="43" t="n">
        <v>17.3</v>
      </c>
      <c r="J72" s="43"/>
      <c r="K72" s="43"/>
      <c r="L72" s="43" t="n">
        <f aca="false">I72*4.1</f>
        <v>70.93</v>
      </c>
      <c r="M72" s="43" t="n">
        <v>9.2</v>
      </c>
      <c r="N72" s="43"/>
      <c r="O72" s="43"/>
      <c r="P72" s="43" t="n">
        <f aca="false">M72*4.1</f>
        <v>37.72</v>
      </c>
      <c r="Q72" s="42" t="n">
        <f aca="false">E72+I72+M72</f>
        <v>40.81</v>
      </c>
      <c r="R72" s="42"/>
      <c r="S72" s="42"/>
      <c r="T72" s="42" t="n">
        <f aca="false">H72+L72+P72</f>
        <v>167.32</v>
      </c>
      <c r="U72" s="43" t="n">
        <v>8.4</v>
      </c>
      <c r="V72" s="43"/>
      <c r="W72" s="43"/>
      <c r="X72" s="43" t="n">
        <f aca="false">U72*4.1</f>
        <v>34.44</v>
      </c>
      <c r="Y72" s="43" t="n">
        <v>4.5</v>
      </c>
      <c r="Z72" s="43"/>
      <c r="AA72" s="43"/>
      <c r="AB72" s="43" t="n">
        <f aca="false">Y72*4.1</f>
        <v>18.45</v>
      </c>
      <c r="AC72" s="43" t="n">
        <v>0.4</v>
      </c>
      <c r="AD72" s="43"/>
      <c r="AE72" s="43"/>
      <c r="AF72" s="43" t="n">
        <f aca="false">AC72*4.1</f>
        <v>1.64</v>
      </c>
      <c r="AG72" s="42" t="n">
        <f aca="false">U72+Y72+AC72</f>
        <v>13.3</v>
      </c>
      <c r="AH72" s="42"/>
      <c r="AI72" s="42"/>
      <c r="AJ72" s="42" t="n">
        <f aca="false">X72+AB72+AF72</f>
        <v>54.53</v>
      </c>
      <c r="AK72" s="43" t="n">
        <v>0.4</v>
      </c>
      <c r="AL72" s="43"/>
      <c r="AM72" s="43"/>
      <c r="AN72" s="43" t="n">
        <f aca="false">AK72*4.1</f>
        <v>1.64</v>
      </c>
      <c r="AO72" s="43" t="n">
        <v>0.6</v>
      </c>
      <c r="AP72" s="43"/>
      <c r="AQ72" s="43"/>
      <c r="AR72" s="43" t="n">
        <f aca="false">AO72*4.1</f>
        <v>2.46</v>
      </c>
      <c r="AS72" s="43" t="n">
        <v>3.2</v>
      </c>
      <c r="AT72" s="43"/>
      <c r="AU72" s="43"/>
      <c r="AV72" s="43" t="n">
        <f aca="false">AS72*4.1</f>
        <v>13.12</v>
      </c>
      <c r="AW72" s="42" t="n">
        <f aca="false">AK72+AO72+AS72</f>
        <v>4.2</v>
      </c>
      <c r="AX72" s="42"/>
      <c r="AY72" s="42"/>
      <c r="AZ72" s="42" t="n">
        <f aca="false">AN72+AR72+AV72</f>
        <v>17.22</v>
      </c>
      <c r="BA72" s="43" t="n">
        <v>4.6</v>
      </c>
      <c r="BB72" s="43"/>
      <c r="BC72" s="43"/>
      <c r="BD72" s="43" t="n">
        <f aca="false">BA72*4.1</f>
        <v>18.86</v>
      </c>
      <c r="BE72" s="43" t="n">
        <v>9.7</v>
      </c>
      <c r="BF72" s="43"/>
      <c r="BG72" s="43"/>
      <c r="BH72" s="43" t="n">
        <f aca="false">BE72*4.1</f>
        <v>39.77</v>
      </c>
      <c r="BI72" s="43" t="n">
        <v>10.7</v>
      </c>
      <c r="BJ72" s="43"/>
      <c r="BK72" s="43"/>
      <c r="BL72" s="43" t="n">
        <f aca="false">BI72*4.1</f>
        <v>43.87</v>
      </c>
      <c r="BM72" s="42" t="n">
        <f aca="false">BA72+BE72+BI72</f>
        <v>25</v>
      </c>
      <c r="BN72" s="42"/>
      <c r="BO72" s="44"/>
      <c r="BP72" s="42" t="n">
        <f aca="false">BD72+BH72+BL72</f>
        <v>102.5</v>
      </c>
    </row>
    <row r="73" s="45" customFormat="true" ht="15" hidden="false" customHeight="true" outlineLevel="0" collapsed="false">
      <c r="A73" s="46"/>
      <c r="B73" s="47" t="s">
        <v>55</v>
      </c>
      <c r="C73" s="42" t="n">
        <f aca="false">Q73+AG73+AW73+BM73</f>
        <v>43.2</v>
      </c>
      <c r="D73" s="42" t="n">
        <f aca="false">T73+AJ73+AZ73+BP73</f>
        <v>177.12</v>
      </c>
      <c r="E73" s="43" t="n">
        <v>3.6</v>
      </c>
      <c r="F73" s="43"/>
      <c r="G73" s="43"/>
      <c r="H73" s="43" t="n">
        <f aca="false">E73*4.1</f>
        <v>14.76</v>
      </c>
      <c r="I73" s="43" t="n">
        <v>3.6</v>
      </c>
      <c r="J73" s="43"/>
      <c r="K73" s="43"/>
      <c r="L73" s="43" t="n">
        <f aca="false">I73*4.1</f>
        <v>14.76</v>
      </c>
      <c r="M73" s="43" t="n">
        <v>3.6</v>
      </c>
      <c r="N73" s="43"/>
      <c r="O73" s="43"/>
      <c r="P73" s="43" t="n">
        <f aca="false">M73*4.1</f>
        <v>14.76</v>
      </c>
      <c r="Q73" s="42" t="n">
        <f aca="false">E73+I73+M73</f>
        <v>10.8</v>
      </c>
      <c r="R73" s="42"/>
      <c r="S73" s="42"/>
      <c r="T73" s="42" t="n">
        <f aca="false">H73+L73+P73</f>
        <v>44.28</v>
      </c>
      <c r="U73" s="43" t="n">
        <v>3.6</v>
      </c>
      <c r="V73" s="43"/>
      <c r="W73" s="43"/>
      <c r="X73" s="43" t="n">
        <f aca="false">U73*4.1</f>
        <v>14.76</v>
      </c>
      <c r="Y73" s="43" t="n">
        <v>3.6</v>
      </c>
      <c r="Z73" s="43"/>
      <c r="AA73" s="43"/>
      <c r="AB73" s="43" t="n">
        <f aca="false">Y73*4.1</f>
        <v>14.76</v>
      </c>
      <c r="AC73" s="43" t="n">
        <v>3.6</v>
      </c>
      <c r="AD73" s="43"/>
      <c r="AE73" s="43"/>
      <c r="AF73" s="43" t="n">
        <f aca="false">AC73*4.1</f>
        <v>14.76</v>
      </c>
      <c r="AG73" s="42" t="n">
        <f aca="false">U73+Y73+AC73</f>
        <v>10.8</v>
      </c>
      <c r="AH73" s="42"/>
      <c r="AI73" s="42"/>
      <c r="AJ73" s="42" t="n">
        <f aca="false">X73+AB73+AF73</f>
        <v>44.28</v>
      </c>
      <c r="AK73" s="43" t="n">
        <v>3.6</v>
      </c>
      <c r="AL73" s="43"/>
      <c r="AM73" s="43"/>
      <c r="AN73" s="43" t="n">
        <f aca="false">AK73*4.1</f>
        <v>14.76</v>
      </c>
      <c r="AO73" s="43" t="n">
        <v>3.6</v>
      </c>
      <c r="AP73" s="43"/>
      <c r="AQ73" s="43"/>
      <c r="AR73" s="43" t="n">
        <f aca="false">AO73*4.1</f>
        <v>14.76</v>
      </c>
      <c r="AS73" s="43" t="n">
        <v>3.6</v>
      </c>
      <c r="AT73" s="43"/>
      <c r="AU73" s="43"/>
      <c r="AV73" s="43" t="n">
        <f aca="false">AS73*4.1</f>
        <v>14.76</v>
      </c>
      <c r="AW73" s="42" t="n">
        <f aca="false">AK73+AO73+AS73</f>
        <v>10.8</v>
      </c>
      <c r="AX73" s="42"/>
      <c r="AY73" s="42"/>
      <c r="AZ73" s="42" t="n">
        <f aca="false">AN73+AR73+AV73</f>
        <v>44.28</v>
      </c>
      <c r="BA73" s="43" t="n">
        <v>3.6</v>
      </c>
      <c r="BB73" s="43"/>
      <c r="BC73" s="43"/>
      <c r="BD73" s="43" t="n">
        <f aca="false">BA73*4.1</f>
        <v>14.76</v>
      </c>
      <c r="BE73" s="43" t="n">
        <v>3.6</v>
      </c>
      <c r="BF73" s="43"/>
      <c r="BG73" s="43"/>
      <c r="BH73" s="43" t="n">
        <f aca="false">BE73*4.1</f>
        <v>14.76</v>
      </c>
      <c r="BI73" s="43" t="n">
        <v>3.6</v>
      </c>
      <c r="BJ73" s="43"/>
      <c r="BK73" s="43"/>
      <c r="BL73" s="43" t="n">
        <f aca="false">BI73*4.1</f>
        <v>14.76</v>
      </c>
      <c r="BM73" s="42" t="n">
        <f aca="false">BA73+BE73+BI73</f>
        <v>10.8</v>
      </c>
      <c r="BN73" s="42"/>
      <c r="BO73" s="44"/>
      <c r="BP73" s="42" t="n">
        <f aca="false">BD73+BH73+BL73</f>
        <v>44.28</v>
      </c>
    </row>
    <row r="74" s="45" customFormat="true" ht="15" hidden="false" customHeight="true" outlineLevel="0" collapsed="false">
      <c r="A74" s="46"/>
      <c r="B74" s="47" t="s">
        <v>56</v>
      </c>
      <c r="C74" s="42" t="n">
        <f aca="false">Q74+AG74+AW74+BM74</f>
        <v>26.05</v>
      </c>
      <c r="D74" s="42" t="n">
        <f aca="false">T74+AJ74+AZ74+BP74</f>
        <v>106.81</v>
      </c>
      <c r="E74" s="43" t="n">
        <v>3.5</v>
      </c>
      <c r="F74" s="43"/>
      <c r="G74" s="43"/>
      <c r="H74" s="43" t="n">
        <f aca="false">E74*4.1</f>
        <v>14.35</v>
      </c>
      <c r="I74" s="43" t="n">
        <v>2.7</v>
      </c>
      <c r="J74" s="43"/>
      <c r="K74" s="43"/>
      <c r="L74" s="43" t="n">
        <f aca="false">I74*4.1</f>
        <v>11.07</v>
      </c>
      <c r="M74" s="43" t="n">
        <v>2.2</v>
      </c>
      <c r="N74" s="43"/>
      <c r="O74" s="43"/>
      <c r="P74" s="43" t="n">
        <f aca="false">M74*4.1</f>
        <v>9.02</v>
      </c>
      <c r="Q74" s="42" t="n">
        <f aca="false">E74+I74+M74</f>
        <v>8.4</v>
      </c>
      <c r="R74" s="42"/>
      <c r="S74" s="42"/>
      <c r="T74" s="42" t="n">
        <f aca="false">H74+L74+P74</f>
        <v>34.44</v>
      </c>
      <c r="U74" s="43" t="n">
        <v>2.8</v>
      </c>
      <c r="V74" s="43"/>
      <c r="W74" s="43"/>
      <c r="X74" s="43" t="n">
        <f aca="false">U74*4.1</f>
        <v>11.48</v>
      </c>
      <c r="Y74" s="43" t="n">
        <v>0.9</v>
      </c>
      <c r="Z74" s="43"/>
      <c r="AA74" s="43"/>
      <c r="AB74" s="43" t="n">
        <f aca="false">Y74*4.1</f>
        <v>3.69</v>
      </c>
      <c r="AC74" s="43" t="n">
        <v>0.8</v>
      </c>
      <c r="AD74" s="43"/>
      <c r="AE74" s="43"/>
      <c r="AF74" s="43" t="n">
        <f aca="false">AC74*4.1</f>
        <v>3.28</v>
      </c>
      <c r="AG74" s="42" t="n">
        <f aca="false">U74+Y74+AC74</f>
        <v>4.5</v>
      </c>
      <c r="AH74" s="42"/>
      <c r="AI74" s="42"/>
      <c r="AJ74" s="42" t="n">
        <f aca="false">X74+AB74+AF74</f>
        <v>18.45</v>
      </c>
      <c r="AK74" s="43" t="n">
        <v>0.85</v>
      </c>
      <c r="AL74" s="43"/>
      <c r="AM74" s="43"/>
      <c r="AN74" s="43" t="n">
        <f aca="false">AK74*4.1</f>
        <v>3.49</v>
      </c>
      <c r="AO74" s="43" t="n">
        <v>1.1</v>
      </c>
      <c r="AP74" s="43"/>
      <c r="AQ74" s="43"/>
      <c r="AR74" s="43" t="n">
        <f aca="false">AO74*4.1</f>
        <v>4.51</v>
      </c>
      <c r="AS74" s="43" t="n">
        <v>1.5</v>
      </c>
      <c r="AT74" s="43"/>
      <c r="AU74" s="43"/>
      <c r="AV74" s="43" t="n">
        <f aca="false">AS74*4.1</f>
        <v>6.15</v>
      </c>
      <c r="AW74" s="42" t="n">
        <f aca="false">AK74+AO74+AS74</f>
        <v>3.45</v>
      </c>
      <c r="AX74" s="42"/>
      <c r="AY74" s="42"/>
      <c r="AZ74" s="42" t="n">
        <f aca="false">AN74+AR74+AV74</f>
        <v>14.15</v>
      </c>
      <c r="BA74" s="43" t="n">
        <v>2.7</v>
      </c>
      <c r="BB74" s="43"/>
      <c r="BC74" s="43"/>
      <c r="BD74" s="43" t="n">
        <f aca="false">BA74*4.1</f>
        <v>11.07</v>
      </c>
      <c r="BE74" s="43" t="n">
        <v>3.2</v>
      </c>
      <c r="BF74" s="43"/>
      <c r="BG74" s="43"/>
      <c r="BH74" s="43" t="n">
        <f aca="false">BE74*4.1</f>
        <v>13.12</v>
      </c>
      <c r="BI74" s="43" t="n">
        <v>3.8</v>
      </c>
      <c r="BJ74" s="43"/>
      <c r="BK74" s="43"/>
      <c r="BL74" s="43" t="n">
        <f aca="false">BI74*4.1</f>
        <v>15.58</v>
      </c>
      <c r="BM74" s="42" t="n">
        <f aca="false">BA74+BE74+BI74</f>
        <v>9.7</v>
      </c>
      <c r="BN74" s="42"/>
      <c r="BO74" s="44"/>
      <c r="BP74" s="42" t="n">
        <f aca="false">BD74+BH74+BL74</f>
        <v>39.77</v>
      </c>
    </row>
    <row r="75" s="45" customFormat="true" ht="15" hidden="false" customHeight="true" outlineLevel="0" collapsed="false">
      <c r="A75" s="48"/>
      <c r="B75" s="49" t="s">
        <v>32</v>
      </c>
      <c r="C75" s="50" t="n">
        <f aca="false">SUM(C72:C74)</f>
        <v>152.56</v>
      </c>
      <c r="D75" s="50" t="n">
        <f aca="false">SUM(D72:D74)</f>
        <v>625.5</v>
      </c>
      <c r="E75" s="50" t="n">
        <f aca="false">SUM(E72:E74)</f>
        <v>21.41</v>
      </c>
      <c r="F75" s="50" t="n">
        <f aca="false">SUM(F72:F74)</f>
        <v>0</v>
      </c>
      <c r="G75" s="50" t="n">
        <f aca="false">SUM(G72:G74)</f>
        <v>0</v>
      </c>
      <c r="H75" s="50" t="n">
        <f aca="false">SUM(H72:H74)</f>
        <v>87.78</v>
      </c>
      <c r="I75" s="50" t="n">
        <f aca="false">SUM(I72:I74)</f>
        <v>23.6</v>
      </c>
      <c r="J75" s="50" t="n">
        <f aca="false">SUM(J72:J74)</f>
        <v>0</v>
      </c>
      <c r="K75" s="50" t="n">
        <f aca="false">SUM(K72:K74)</f>
        <v>0</v>
      </c>
      <c r="L75" s="50" t="n">
        <f aca="false">SUM(L72:L74)</f>
        <v>96.76</v>
      </c>
      <c r="M75" s="50" t="n">
        <f aca="false">SUM(M72:M74)</f>
        <v>15</v>
      </c>
      <c r="N75" s="50" t="n">
        <f aca="false">SUM(N72:N74)</f>
        <v>0</v>
      </c>
      <c r="O75" s="50" t="n">
        <f aca="false">SUM(O72:O74)</f>
        <v>0</v>
      </c>
      <c r="P75" s="50" t="n">
        <f aca="false">SUM(P72:P74)</f>
        <v>61.5</v>
      </c>
      <c r="Q75" s="50" t="n">
        <f aca="false">SUM(Q72:Q74)</f>
        <v>60.01</v>
      </c>
      <c r="R75" s="50" t="n">
        <f aca="false">SUM(R72:R74)</f>
        <v>0</v>
      </c>
      <c r="S75" s="50" t="n">
        <f aca="false">SUM(S72:S74)</f>
        <v>0</v>
      </c>
      <c r="T75" s="50" t="n">
        <f aca="false">SUM(T72:T74)</f>
        <v>246.04</v>
      </c>
      <c r="U75" s="50" t="n">
        <f aca="false">SUM(U72:U74)</f>
        <v>14.8</v>
      </c>
      <c r="V75" s="50" t="n">
        <f aca="false">SUM(V72:V74)</f>
        <v>0</v>
      </c>
      <c r="W75" s="50" t="n">
        <f aca="false">SUM(W72:W74)</f>
        <v>0</v>
      </c>
      <c r="X75" s="50" t="n">
        <f aca="false">SUM(X72:X74)</f>
        <v>60.68</v>
      </c>
      <c r="Y75" s="50" t="n">
        <f aca="false">SUM(Y72:Y74)</f>
        <v>9</v>
      </c>
      <c r="Z75" s="50" t="n">
        <f aca="false">SUM(Z72:Z74)</f>
        <v>0</v>
      </c>
      <c r="AA75" s="50" t="n">
        <f aca="false">SUM(AA72:AA74)</f>
        <v>0</v>
      </c>
      <c r="AB75" s="50" t="n">
        <f aca="false">SUM(AB72:AB74)</f>
        <v>36.9</v>
      </c>
      <c r="AC75" s="50" t="n">
        <f aca="false">SUM(AC72:AC74)</f>
        <v>4.8</v>
      </c>
      <c r="AD75" s="50" t="n">
        <f aca="false">SUM(AD72:AD74)</f>
        <v>0</v>
      </c>
      <c r="AE75" s="50" t="n">
        <f aca="false">SUM(AE72:AE74)</f>
        <v>0</v>
      </c>
      <c r="AF75" s="50" t="n">
        <f aca="false">SUM(AF72:AF74)</f>
        <v>19.68</v>
      </c>
      <c r="AG75" s="50" t="n">
        <f aca="false">SUM(AG72:AG74)</f>
        <v>28.6</v>
      </c>
      <c r="AH75" s="50" t="n">
        <f aca="false">SUM(AH72:AH74)</f>
        <v>0</v>
      </c>
      <c r="AI75" s="50" t="n">
        <f aca="false">SUM(AI72:AI74)</f>
        <v>0</v>
      </c>
      <c r="AJ75" s="50" t="n">
        <f aca="false">SUM(AJ72:AJ74)</f>
        <v>117.26</v>
      </c>
      <c r="AK75" s="50" t="n">
        <f aca="false">SUM(AK72:AK74)</f>
        <v>4.85</v>
      </c>
      <c r="AL75" s="50" t="n">
        <f aca="false">SUM(AL72:AL74)</f>
        <v>0</v>
      </c>
      <c r="AM75" s="50" t="n">
        <f aca="false">SUM(AM72:AM74)</f>
        <v>0</v>
      </c>
      <c r="AN75" s="50" t="n">
        <f aca="false">SUM(AN72:AN74)</f>
        <v>19.89</v>
      </c>
      <c r="AO75" s="50" t="n">
        <f aca="false">SUM(AO72:AO74)</f>
        <v>5.3</v>
      </c>
      <c r="AP75" s="50" t="n">
        <f aca="false">SUM(AP72:AP74)</f>
        <v>0</v>
      </c>
      <c r="AQ75" s="50" t="n">
        <f aca="false">SUM(AQ72:AQ74)</f>
        <v>0</v>
      </c>
      <c r="AR75" s="50" t="n">
        <f aca="false">SUM(AR72:AR74)</f>
        <v>21.73</v>
      </c>
      <c r="AS75" s="50" t="n">
        <f aca="false">SUM(AS72:AS74)</f>
        <v>8.3</v>
      </c>
      <c r="AT75" s="50" t="n">
        <f aca="false">SUM(AT72:AT74)</f>
        <v>0</v>
      </c>
      <c r="AU75" s="50" t="n">
        <f aca="false">SUM(AU72:AU74)</f>
        <v>0</v>
      </c>
      <c r="AV75" s="50" t="n">
        <f aca="false">SUM(AV72:AV74)</f>
        <v>34.03</v>
      </c>
      <c r="AW75" s="50" t="n">
        <f aca="false">SUM(AW72:AW74)</f>
        <v>18.45</v>
      </c>
      <c r="AX75" s="50" t="n">
        <f aca="false">SUM(AX72:AX74)</f>
        <v>0</v>
      </c>
      <c r="AY75" s="50" t="n">
        <f aca="false">SUM(AY72:AY74)</f>
        <v>0</v>
      </c>
      <c r="AZ75" s="50" t="n">
        <f aca="false">SUM(AZ72:AZ74)</f>
        <v>75.65</v>
      </c>
      <c r="BA75" s="50" t="n">
        <f aca="false">SUM(BA72:BA74)</f>
        <v>10.9</v>
      </c>
      <c r="BB75" s="50" t="n">
        <f aca="false">SUM(BB72:BB74)</f>
        <v>0</v>
      </c>
      <c r="BC75" s="50" t="n">
        <f aca="false">SUM(BC72:BC74)</f>
        <v>0</v>
      </c>
      <c r="BD75" s="50" t="n">
        <f aca="false">SUM(BD72:BD74)</f>
        <v>44.69</v>
      </c>
      <c r="BE75" s="50" t="n">
        <f aca="false">SUM(BE72:BE74)</f>
        <v>16.5</v>
      </c>
      <c r="BF75" s="50" t="n">
        <f aca="false">SUM(BF72:BF74)</f>
        <v>0</v>
      </c>
      <c r="BG75" s="50" t="n">
        <f aca="false">SUM(BG72:BG74)</f>
        <v>0</v>
      </c>
      <c r="BH75" s="50" t="n">
        <f aca="false">SUM(BH72:BH74)</f>
        <v>67.65</v>
      </c>
      <c r="BI75" s="50" t="n">
        <f aca="false">SUM(BI72:BI74)</f>
        <v>18.1</v>
      </c>
      <c r="BJ75" s="50" t="n">
        <f aca="false">SUM(BJ72:BJ74)</f>
        <v>0</v>
      </c>
      <c r="BK75" s="50" t="n">
        <f aca="false">SUM(BK72:BK74)</f>
        <v>0</v>
      </c>
      <c r="BL75" s="50" t="n">
        <f aca="false">SUM(BL72:BL74)</f>
        <v>74.21</v>
      </c>
      <c r="BM75" s="50" t="n">
        <f aca="false">SUM(BM72:BM74)</f>
        <v>45.5</v>
      </c>
      <c r="BN75" s="50" t="n">
        <f aca="false">SUM(BN72:BN74)</f>
        <v>0</v>
      </c>
      <c r="BO75" s="50" t="n">
        <f aca="false">SUM(BO72:BO74)</f>
        <v>0</v>
      </c>
      <c r="BP75" s="50" t="n">
        <f aca="false">SUM(BP72:BP74)</f>
        <v>186.55</v>
      </c>
    </row>
    <row r="76" s="45" customFormat="true" ht="15" hidden="false" customHeight="true" outlineLevel="0" collapsed="false">
      <c r="A76" s="40" t="n">
        <v>12</v>
      </c>
      <c r="B76" s="56" t="s">
        <v>57</v>
      </c>
      <c r="C76" s="42"/>
      <c r="D76" s="42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2"/>
      <c r="R76" s="42"/>
      <c r="S76" s="42"/>
      <c r="T76" s="42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2"/>
      <c r="AH76" s="42"/>
      <c r="AI76" s="42"/>
      <c r="AJ76" s="42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2"/>
      <c r="AX76" s="42"/>
      <c r="AY76" s="42"/>
      <c r="AZ76" s="42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2"/>
      <c r="BN76" s="42"/>
      <c r="BO76" s="44"/>
      <c r="BP76" s="42"/>
    </row>
    <row r="77" s="45" customFormat="true" ht="15" hidden="false" customHeight="true" outlineLevel="0" collapsed="false">
      <c r="A77" s="46"/>
      <c r="B77" s="47" t="s">
        <v>29</v>
      </c>
      <c r="C77" s="42" t="n">
        <f aca="false">Q77+AG77+AW77+BM77</f>
        <v>193.03</v>
      </c>
      <c r="D77" s="42" t="n">
        <f aca="false">T77+AJ77+AZ77+BP77</f>
        <v>791.42</v>
      </c>
      <c r="E77" s="43" t="n">
        <v>28.2</v>
      </c>
      <c r="F77" s="43"/>
      <c r="G77" s="43"/>
      <c r="H77" s="43" t="n">
        <f aca="false">E77*4.1</f>
        <v>115.62</v>
      </c>
      <c r="I77" s="43" t="n">
        <v>28.2</v>
      </c>
      <c r="J77" s="43"/>
      <c r="K77" s="43"/>
      <c r="L77" s="43" t="n">
        <f aca="false">I77*4.1</f>
        <v>115.62</v>
      </c>
      <c r="M77" s="43" t="n">
        <v>28.2</v>
      </c>
      <c r="N77" s="43"/>
      <c r="O77" s="43"/>
      <c r="P77" s="43" t="n">
        <f aca="false">M77*4.1</f>
        <v>115.62</v>
      </c>
      <c r="Q77" s="42" t="n">
        <f aca="false">E77+I77+M77</f>
        <v>84.6</v>
      </c>
      <c r="R77" s="42"/>
      <c r="S77" s="42"/>
      <c r="T77" s="42" t="n">
        <f aca="false">H77+L77+P77</f>
        <v>346.86</v>
      </c>
      <c r="U77" s="43" t="n">
        <v>17.23</v>
      </c>
      <c r="V77" s="43"/>
      <c r="W77" s="43"/>
      <c r="X77" s="43" t="n">
        <f aca="false">U77*4.1</f>
        <v>70.64</v>
      </c>
      <c r="Y77" s="43" t="n">
        <v>18.1</v>
      </c>
      <c r="Z77" s="43"/>
      <c r="AA77" s="43"/>
      <c r="AB77" s="43" t="n">
        <f aca="false">Y77*4.1</f>
        <v>74.21</v>
      </c>
      <c r="AC77" s="43" t="n">
        <v>0.1</v>
      </c>
      <c r="AD77" s="43"/>
      <c r="AE77" s="43"/>
      <c r="AF77" s="43" t="n">
        <f aca="false">AC77*4.1</f>
        <v>0.41</v>
      </c>
      <c r="AG77" s="42" t="n">
        <f aca="false">U77+Y77+AC77</f>
        <v>35.43</v>
      </c>
      <c r="AH77" s="42"/>
      <c r="AI77" s="42"/>
      <c r="AJ77" s="42" t="n">
        <f aca="false">X77+AB77+AF77</f>
        <v>145.26</v>
      </c>
      <c r="AK77" s="43" t="n">
        <v>0.1</v>
      </c>
      <c r="AL77" s="43"/>
      <c r="AM77" s="43"/>
      <c r="AN77" s="43" t="n">
        <f aca="false">AK77*4.1</f>
        <v>0.41</v>
      </c>
      <c r="AO77" s="43" t="n">
        <v>0.1</v>
      </c>
      <c r="AP77" s="43"/>
      <c r="AQ77" s="43"/>
      <c r="AR77" s="43" t="n">
        <f aca="false">AO77*4.1</f>
        <v>0.41</v>
      </c>
      <c r="AS77" s="43" t="n">
        <v>12.2</v>
      </c>
      <c r="AT77" s="43"/>
      <c r="AU77" s="43"/>
      <c r="AV77" s="43" t="n">
        <f aca="false">AS77*4.1</f>
        <v>50.02</v>
      </c>
      <c r="AW77" s="42" t="n">
        <f aca="false">AK77+AO77+AS77</f>
        <v>12.4</v>
      </c>
      <c r="AX77" s="42"/>
      <c r="AY77" s="42"/>
      <c r="AZ77" s="42" t="n">
        <f aca="false">AN77+AR77+AV77</f>
        <v>50.84</v>
      </c>
      <c r="BA77" s="43" t="n">
        <v>16.2</v>
      </c>
      <c r="BB77" s="43"/>
      <c r="BC77" s="43"/>
      <c r="BD77" s="43" t="n">
        <f aca="false">BA77*4.1</f>
        <v>66.42</v>
      </c>
      <c r="BE77" s="43" t="n">
        <v>22.2</v>
      </c>
      <c r="BF77" s="43"/>
      <c r="BG77" s="43"/>
      <c r="BH77" s="43" t="n">
        <f aca="false">BE77*4.1</f>
        <v>91.02</v>
      </c>
      <c r="BI77" s="43" t="n">
        <v>22.2</v>
      </c>
      <c r="BJ77" s="43"/>
      <c r="BK77" s="43"/>
      <c r="BL77" s="43" t="n">
        <f aca="false">BI77*4.1</f>
        <v>91.02</v>
      </c>
      <c r="BM77" s="42" t="n">
        <f aca="false">BA77+BE77+BI77</f>
        <v>60.6</v>
      </c>
      <c r="BN77" s="42"/>
      <c r="BO77" s="44"/>
      <c r="BP77" s="42" t="n">
        <f aca="false">BD77+BH77+BL77</f>
        <v>248.46</v>
      </c>
    </row>
    <row r="78" s="45" customFormat="true" ht="15" hidden="false" customHeight="true" outlineLevel="0" collapsed="false">
      <c r="A78" s="46"/>
      <c r="B78" s="47" t="s">
        <v>58</v>
      </c>
      <c r="C78" s="42" t="n">
        <f aca="false">Q78+AG78+AW78+BM78</f>
        <v>19.88</v>
      </c>
      <c r="D78" s="42" t="n">
        <f aca="false">D79</f>
        <v>81.53</v>
      </c>
      <c r="E78" s="57" t="n">
        <f aca="false">E79</f>
        <v>1.11</v>
      </c>
      <c r="F78" s="57" t="n">
        <f aca="false">F79</f>
        <v>0</v>
      </c>
      <c r="G78" s="57" t="n">
        <f aca="false">G79</f>
        <v>0</v>
      </c>
      <c r="H78" s="57" t="n">
        <f aca="false">E78*4.1</f>
        <v>4.55</v>
      </c>
      <c r="I78" s="57" t="n">
        <f aca="false">I79</f>
        <v>1.64</v>
      </c>
      <c r="J78" s="57" t="n">
        <f aca="false">J79</f>
        <v>0</v>
      </c>
      <c r="K78" s="57" t="n">
        <f aca="false">K79</f>
        <v>0</v>
      </c>
      <c r="L78" s="57" t="n">
        <f aca="false">I78*4.1</f>
        <v>6.72</v>
      </c>
      <c r="M78" s="57" t="n">
        <f aca="false">M79</f>
        <v>1.46</v>
      </c>
      <c r="N78" s="42" t="n">
        <f aca="false">N79</f>
        <v>0</v>
      </c>
      <c r="O78" s="42" t="n">
        <f aca="false">O79</f>
        <v>0</v>
      </c>
      <c r="P78" s="43" t="n">
        <f aca="false">M78*4.1</f>
        <v>5.99</v>
      </c>
      <c r="Q78" s="42" t="n">
        <f aca="false">Q79</f>
        <v>4.21</v>
      </c>
      <c r="R78" s="42" t="n">
        <f aca="false">R79</f>
        <v>0</v>
      </c>
      <c r="S78" s="42" t="n">
        <f aca="false">S79</f>
        <v>0</v>
      </c>
      <c r="T78" s="42" t="n">
        <f aca="false">T79</f>
        <v>17.26</v>
      </c>
      <c r="U78" s="57" t="n">
        <f aca="false">U79</f>
        <v>2.05</v>
      </c>
      <c r="V78" s="57" t="n">
        <f aca="false">V79</f>
        <v>0</v>
      </c>
      <c r="W78" s="57" t="n">
        <f aca="false">W79</f>
        <v>0</v>
      </c>
      <c r="X78" s="57" t="n">
        <f aca="false">U78*4.1</f>
        <v>8.41</v>
      </c>
      <c r="Y78" s="57" t="n">
        <f aca="false">Y79</f>
        <v>2.05</v>
      </c>
      <c r="Z78" s="57" t="n">
        <f aca="false">Z79</f>
        <v>0</v>
      </c>
      <c r="AA78" s="57" t="n">
        <f aca="false">AA79</f>
        <v>0</v>
      </c>
      <c r="AB78" s="57" t="n">
        <f aca="false">Y78*4.1</f>
        <v>8.41</v>
      </c>
      <c r="AC78" s="57" t="n">
        <f aca="false">AC79</f>
        <v>1.71</v>
      </c>
      <c r="AD78" s="57" t="n">
        <f aca="false">AD79</f>
        <v>0</v>
      </c>
      <c r="AE78" s="57" t="n">
        <f aca="false">AE79</f>
        <v>0</v>
      </c>
      <c r="AF78" s="57" t="n">
        <f aca="false">AC78*4.1</f>
        <v>7.01</v>
      </c>
      <c r="AG78" s="42" t="n">
        <f aca="false">AG79</f>
        <v>5.81</v>
      </c>
      <c r="AH78" s="42" t="n">
        <f aca="false">AH79</f>
        <v>0</v>
      </c>
      <c r="AI78" s="42" t="n">
        <f aca="false">AI79</f>
        <v>0</v>
      </c>
      <c r="AJ78" s="42" t="n">
        <f aca="false">AJ79</f>
        <v>23.83</v>
      </c>
      <c r="AK78" s="57" t="n">
        <f aca="false">AK79</f>
        <v>2.05</v>
      </c>
      <c r="AL78" s="57" t="n">
        <f aca="false">AL79</f>
        <v>0</v>
      </c>
      <c r="AM78" s="57" t="n">
        <f aca="false">AM79</f>
        <v>0</v>
      </c>
      <c r="AN78" s="57" t="n">
        <f aca="false">AK78*4.1</f>
        <v>8.41</v>
      </c>
      <c r="AO78" s="57" t="n">
        <f aca="false">AO79</f>
        <v>1.17</v>
      </c>
      <c r="AP78" s="57" t="n">
        <f aca="false">AP79</f>
        <v>0</v>
      </c>
      <c r="AQ78" s="57" t="n">
        <f aca="false">AQ79</f>
        <v>0</v>
      </c>
      <c r="AR78" s="57" t="n">
        <f aca="false">AO78*4.1</f>
        <v>4.8</v>
      </c>
      <c r="AS78" s="57" t="n">
        <f aca="false">AS79</f>
        <v>1.76</v>
      </c>
      <c r="AT78" s="57" t="n">
        <f aca="false">AT79</f>
        <v>0</v>
      </c>
      <c r="AU78" s="57" t="n">
        <f aca="false">AU79</f>
        <v>0</v>
      </c>
      <c r="AV78" s="57" t="n">
        <f aca="false">AS78*4.1</f>
        <v>7.22</v>
      </c>
      <c r="AW78" s="42" t="n">
        <f aca="false">AW79</f>
        <v>4.98</v>
      </c>
      <c r="AX78" s="42" t="n">
        <f aca="false">AX79</f>
        <v>0</v>
      </c>
      <c r="AY78" s="42" t="n">
        <f aca="false">AY79</f>
        <v>0</v>
      </c>
      <c r="AZ78" s="42" t="n">
        <f aca="false">AZ79</f>
        <v>20.43</v>
      </c>
      <c r="BA78" s="57" t="n">
        <f aca="false">BA79</f>
        <v>1.76</v>
      </c>
      <c r="BB78" s="57" t="n">
        <f aca="false">BB79</f>
        <v>0</v>
      </c>
      <c r="BC78" s="57" t="n">
        <f aca="false">BC79</f>
        <v>0</v>
      </c>
      <c r="BD78" s="57" t="n">
        <f aca="false">BA78*4.1</f>
        <v>7.22</v>
      </c>
      <c r="BE78" s="57" t="n">
        <f aca="false">BE79</f>
        <v>1.48</v>
      </c>
      <c r="BF78" s="57" t="n">
        <f aca="false">BF79</f>
        <v>0</v>
      </c>
      <c r="BG78" s="57" t="n">
        <f aca="false">BG79</f>
        <v>0</v>
      </c>
      <c r="BH78" s="57" t="n">
        <f aca="false">BE78*4.1</f>
        <v>6.07</v>
      </c>
      <c r="BI78" s="57" t="n">
        <f aca="false">BI79</f>
        <v>1.64</v>
      </c>
      <c r="BJ78" s="57" t="n">
        <f aca="false">BJ79</f>
        <v>0</v>
      </c>
      <c r="BK78" s="57" t="n">
        <f aca="false">BK79</f>
        <v>0</v>
      </c>
      <c r="BL78" s="57" t="n">
        <f aca="false">BI78*4.1</f>
        <v>6.72</v>
      </c>
      <c r="BM78" s="42" t="n">
        <f aca="false">BM79</f>
        <v>4.88</v>
      </c>
      <c r="BN78" s="42" t="n">
        <f aca="false">BN79</f>
        <v>0</v>
      </c>
      <c r="BO78" s="42" t="n">
        <f aca="false">BO79</f>
        <v>0</v>
      </c>
      <c r="BP78" s="42" t="n">
        <f aca="false">BP79</f>
        <v>20.01</v>
      </c>
    </row>
    <row r="79" s="45" customFormat="true" ht="15" hidden="false" customHeight="true" outlineLevel="0" collapsed="false">
      <c r="A79" s="46"/>
      <c r="B79" s="53" t="s">
        <v>59</v>
      </c>
      <c r="C79" s="54" t="n">
        <f aca="false">Q79+AG79+AW79+BM79</f>
        <v>19.88</v>
      </c>
      <c r="D79" s="54" t="n">
        <f aca="false">T79+AJ79+AZ79+BP79</f>
        <v>81.53</v>
      </c>
      <c r="E79" s="43" t="n">
        <v>1.11</v>
      </c>
      <c r="F79" s="43"/>
      <c r="G79" s="43"/>
      <c r="H79" s="43" t="n">
        <f aca="false">E79*4.1</f>
        <v>4.55</v>
      </c>
      <c r="I79" s="43" t="n">
        <v>1.64</v>
      </c>
      <c r="J79" s="43"/>
      <c r="K79" s="43"/>
      <c r="L79" s="43" t="n">
        <f aca="false">I79*4.1</f>
        <v>6.72</v>
      </c>
      <c r="M79" s="43" t="n">
        <v>1.46</v>
      </c>
      <c r="N79" s="43"/>
      <c r="O79" s="43"/>
      <c r="P79" s="43" t="n">
        <f aca="false">M79*4.1</f>
        <v>5.99</v>
      </c>
      <c r="Q79" s="42" t="n">
        <f aca="false">E79+I79+M79</f>
        <v>4.21</v>
      </c>
      <c r="R79" s="42"/>
      <c r="S79" s="42"/>
      <c r="T79" s="42" t="n">
        <f aca="false">H79+L79+P79</f>
        <v>17.26</v>
      </c>
      <c r="U79" s="43" t="n">
        <v>2.05</v>
      </c>
      <c r="V79" s="43"/>
      <c r="W79" s="43"/>
      <c r="X79" s="43" t="n">
        <f aca="false">U79*4.1</f>
        <v>8.41</v>
      </c>
      <c r="Y79" s="43" t="n">
        <v>2.05</v>
      </c>
      <c r="Z79" s="43"/>
      <c r="AA79" s="43"/>
      <c r="AB79" s="43" t="n">
        <f aca="false">Y79*4.1</f>
        <v>8.41</v>
      </c>
      <c r="AC79" s="43" t="n">
        <v>1.71</v>
      </c>
      <c r="AD79" s="43"/>
      <c r="AE79" s="43"/>
      <c r="AF79" s="43" t="n">
        <f aca="false">AC79*4.1</f>
        <v>7.01</v>
      </c>
      <c r="AG79" s="42" t="n">
        <f aca="false">U79+Y79+AC79</f>
        <v>5.81</v>
      </c>
      <c r="AH79" s="42"/>
      <c r="AI79" s="42"/>
      <c r="AJ79" s="42" t="n">
        <f aca="false">X79+AB79+AF79</f>
        <v>23.83</v>
      </c>
      <c r="AK79" s="43" t="n">
        <v>2.05</v>
      </c>
      <c r="AL79" s="43"/>
      <c r="AM79" s="43"/>
      <c r="AN79" s="43" t="n">
        <f aca="false">AK79*4.1</f>
        <v>8.41</v>
      </c>
      <c r="AO79" s="43" t="n">
        <v>1.17</v>
      </c>
      <c r="AP79" s="43"/>
      <c r="AQ79" s="43"/>
      <c r="AR79" s="43" t="n">
        <f aca="false">AO79*4.1</f>
        <v>4.8</v>
      </c>
      <c r="AS79" s="43" t="n">
        <v>1.76</v>
      </c>
      <c r="AT79" s="43"/>
      <c r="AU79" s="43"/>
      <c r="AV79" s="43" t="n">
        <f aca="false">AS79*4.1</f>
        <v>7.22</v>
      </c>
      <c r="AW79" s="42" t="n">
        <f aca="false">AK79+AO79+AS79</f>
        <v>4.98</v>
      </c>
      <c r="AX79" s="42"/>
      <c r="AY79" s="42"/>
      <c r="AZ79" s="42" t="n">
        <f aca="false">AN79+AR79+AV79</f>
        <v>20.43</v>
      </c>
      <c r="BA79" s="43" t="n">
        <v>1.76</v>
      </c>
      <c r="BB79" s="43"/>
      <c r="BC79" s="43"/>
      <c r="BD79" s="43" t="n">
        <f aca="false">BA79*4.1</f>
        <v>7.22</v>
      </c>
      <c r="BE79" s="43" t="n">
        <v>1.48</v>
      </c>
      <c r="BF79" s="43"/>
      <c r="BG79" s="43"/>
      <c r="BH79" s="43" t="n">
        <f aca="false">BE79*4.1</f>
        <v>6.07</v>
      </c>
      <c r="BI79" s="43" t="n">
        <v>1.64</v>
      </c>
      <c r="BJ79" s="43"/>
      <c r="BK79" s="43"/>
      <c r="BL79" s="43" t="n">
        <f aca="false">BI79*4.1</f>
        <v>6.72</v>
      </c>
      <c r="BM79" s="42" t="n">
        <f aca="false">BA79+BE79+BI79</f>
        <v>4.88</v>
      </c>
      <c r="BN79" s="42"/>
      <c r="BO79" s="44"/>
      <c r="BP79" s="42" t="n">
        <f aca="false">BD79+BH79+BL79</f>
        <v>20.01</v>
      </c>
    </row>
    <row r="80" s="45" customFormat="true" ht="15" hidden="false" customHeight="true" outlineLevel="0" collapsed="false">
      <c r="A80" s="46"/>
      <c r="B80" s="47" t="s">
        <v>31</v>
      </c>
      <c r="C80" s="42" t="n">
        <f aca="false">Q80+AG80+AW80+BM80</f>
        <v>223.96</v>
      </c>
      <c r="D80" s="42" t="n">
        <f aca="false">T80+AJ80+AZ80+BP80</f>
        <v>918.24</v>
      </c>
      <c r="E80" s="43" t="n">
        <v>34.9</v>
      </c>
      <c r="F80" s="43"/>
      <c r="G80" s="43"/>
      <c r="H80" s="43" t="n">
        <f aca="false">E80*4.1</f>
        <v>143.09</v>
      </c>
      <c r="I80" s="43" t="n">
        <v>26.8</v>
      </c>
      <c r="J80" s="43"/>
      <c r="K80" s="43"/>
      <c r="L80" s="43" t="n">
        <f aca="false">I80*4.1</f>
        <v>109.88</v>
      </c>
      <c r="M80" s="43" t="n">
        <v>21.5</v>
      </c>
      <c r="N80" s="43"/>
      <c r="O80" s="43"/>
      <c r="P80" s="43" t="n">
        <f aca="false">M80*4.1</f>
        <v>88.15</v>
      </c>
      <c r="Q80" s="42" t="n">
        <f aca="false">E80+I80+M80</f>
        <v>83.2</v>
      </c>
      <c r="R80" s="42"/>
      <c r="S80" s="42"/>
      <c r="T80" s="42" t="n">
        <f aca="false">H80+L80+P80</f>
        <v>341.12</v>
      </c>
      <c r="U80" s="43" t="n">
        <v>12.5</v>
      </c>
      <c r="V80" s="43"/>
      <c r="W80" s="43"/>
      <c r="X80" s="43" t="n">
        <f aca="false">U80*4.1</f>
        <v>51.25</v>
      </c>
      <c r="Y80" s="43" t="n">
        <v>9.4</v>
      </c>
      <c r="Z80" s="43"/>
      <c r="AA80" s="43"/>
      <c r="AB80" s="43" t="n">
        <f aca="false">Y80*4.1</f>
        <v>38.54</v>
      </c>
      <c r="AC80" s="43" t="n">
        <v>1.46</v>
      </c>
      <c r="AD80" s="43"/>
      <c r="AE80" s="43"/>
      <c r="AF80" s="43" t="n">
        <f aca="false">AC80*4.1</f>
        <v>5.99</v>
      </c>
      <c r="AG80" s="42" t="n">
        <f aca="false">U80+Y80+AC80</f>
        <v>23.36</v>
      </c>
      <c r="AH80" s="42"/>
      <c r="AI80" s="42"/>
      <c r="AJ80" s="42" t="n">
        <f aca="false">X80+AB80+AF80</f>
        <v>95.78</v>
      </c>
      <c r="AK80" s="43" t="n">
        <v>8.5</v>
      </c>
      <c r="AL80" s="43"/>
      <c r="AM80" s="43"/>
      <c r="AN80" s="43" t="n">
        <f aca="false">AK80*4.1</f>
        <v>34.85</v>
      </c>
      <c r="AO80" s="43" t="n">
        <v>10.7</v>
      </c>
      <c r="AP80" s="43"/>
      <c r="AQ80" s="43"/>
      <c r="AR80" s="43" t="n">
        <f aca="false">AO80*4.1</f>
        <v>43.87</v>
      </c>
      <c r="AS80" s="43" t="n">
        <v>15.2</v>
      </c>
      <c r="AT80" s="43"/>
      <c r="AU80" s="43"/>
      <c r="AV80" s="43" t="n">
        <f aca="false">AS80*4.1</f>
        <v>62.32</v>
      </c>
      <c r="AW80" s="42" t="n">
        <f aca="false">AK80+AO80+AS80</f>
        <v>34.4</v>
      </c>
      <c r="AX80" s="42"/>
      <c r="AY80" s="42"/>
      <c r="AZ80" s="42" t="n">
        <f aca="false">AN80+AR80+AV80</f>
        <v>141.04</v>
      </c>
      <c r="BA80" s="43" t="n">
        <v>26.8</v>
      </c>
      <c r="BB80" s="43"/>
      <c r="BC80" s="43"/>
      <c r="BD80" s="43" t="n">
        <f aca="false">BA80*4.1</f>
        <v>109.88</v>
      </c>
      <c r="BE80" s="43" t="n">
        <v>32.2</v>
      </c>
      <c r="BF80" s="43"/>
      <c r="BG80" s="43"/>
      <c r="BH80" s="43" t="n">
        <f aca="false">BE80*4.1</f>
        <v>132.02</v>
      </c>
      <c r="BI80" s="43" t="n">
        <v>24</v>
      </c>
      <c r="BJ80" s="43"/>
      <c r="BK80" s="43"/>
      <c r="BL80" s="43" t="n">
        <f aca="false">BI80*4.1</f>
        <v>98.4</v>
      </c>
      <c r="BM80" s="42" t="n">
        <f aca="false">BA80+BE80+BI80</f>
        <v>83</v>
      </c>
      <c r="BN80" s="42"/>
      <c r="BO80" s="44"/>
      <c r="BP80" s="42" t="n">
        <f aca="false">BD80+BH80+BL80</f>
        <v>340.3</v>
      </c>
    </row>
    <row r="81" s="45" customFormat="true" ht="15" hidden="false" customHeight="true" outlineLevel="0" collapsed="false">
      <c r="A81" s="48"/>
      <c r="B81" s="49" t="s">
        <v>32</v>
      </c>
      <c r="C81" s="50" t="n">
        <f aca="false">C77+C78+C80</f>
        <v>436.87</v>
      </c>
      <c r="D81" s="50" t="n">
        <f aca="false">D77+D78+D80</f>
        <v>1791.19</v>
      </c>
      <c r="E81" s="50" t="n">
        <f aca="false">E77+E78+E80</f>
        <v>64.21</v>
      </c>
      <c r="F81" s="50" t="n">
        <f aca="false">F77+F78+F80</f>
        <v>0</v>
      </c>
      <c r="G81" s="50" t="n">
        <f aca="false">G77+G78+G80</f>
        <v>0</v>
      </c>
      <c r="H81" s="50" t="n">
        <f aca="false">H77+H78+H80</f>
        <v>263.26</v>
      </c>
      <c r="I81" s="50" t="n">
        <f aca="false">I77+I78+I80</f>
        <v>56.64</v>
      </c>
      <c r="J81" s="50" t="n">
        <f aca="false">J77+J78+J80</f>
        <v>0</v>
      </c>
      <c r="K81" s="50" t="n">
        <f aca="false">K77+K78+K80</f>
        <v>0</v>
      </c>
      <c r="L81" s="50" t="n">
        <f aca="false">L77+L78+L80</f>
        <v>232.22</v>
      </c>
      <c r="M81" s="50" t="n">
        <f aca="false">M77+M78+M80</f>
        <v>51.16</v>
      </c>
      <c r="N81" s="50" t="n">
        <f aca="false">N77+N78+N80</f>
        <v>0</v>
      </c>
      <c r="O81" s="50" t="n">
        <f aca="false">O77+O78+O80</f>
        <v>0</v>
      </c>
      <c r="P81" s="50" t="n">
        <f aca="false">P77+P78+P80</f>
        <v>209.76</v>
      </c>
      <c r="Q81" s="50" t="n">
        <f aca="false">Q77+Q78+Q80</f>
        <v>172.01</v>
      </c>
      <c r="R81" s="50" t="n">
        <f aca="false">R77+R78+R80</f>
        <v>0</v>
      </c>
      <c r="S81" s="50" t="n">
        <f aca="false">S77+S78+S80</f>
        <v>0</v>
      </c>
      <c r="T81" s="50" t="n">
        <f aca="false">T77+T78+T80</f>
        <v>705.24</v>
      </c>
      <c r="U81" s="50" t="n">
        <f aca="false">U77+U78+U80</f>
        <v>31.78</v>
      </c>
      <c r="V81" s="50" t="n">
        <f aca="false">V77+V78+V80</f>
        <v>0</v>
      </c>
      <c r="W81" s="50" t="n">
        <f aca="false">W77+W78+W80</f>
        <v>0</v>
      </c>
      <c r="X81" s="50" t="n">
        <f aca="false">X77+X78+X80</f>
        <v>130.3</v>
      </c>
      <c r="Y81" s="50" t="n">
        <f aca="false">Y77+Y78+Y80</f>
        <v>29.55</v>
      </c>
      <c r="Z81" s="50" t="n">
        <f aca="false">Z77+Z78+Z80</f>
        <v>0</v>
      </c>
      <c r="AA81" s="50" t="n">
        <f aca="false">AA77+AA78+AA80</f>
        <v>0</v>
      </c>
      <c r="AB81" s="50" t="n">
        <f aca="false">AB77+AB78+AB80</f>
        <v>121.16</v>
      </c>
      <c r="AC81" s="50" t="n">
        <f aca="false">AC77+AC78+AC80</f>
        <v>3.27</v>
      </c>
      <c r="AD81" s="50" t="n">
        <f aca="false">AD77+AD78+AD80</f>
        <v>0</v>
      </c>
      <c r="AE81" s="50" t="n">
        <f aca="false">AE77+AE78+AE80</f>
        <v>0</v>
      </c>
      <c r="AF81" s="50" t="n">
        <f aca="false">AF77+AF78+AF80</f>
        <v>13.41</v>
      </c>
      <c r="AG81" s="50" t="n">
        <f aca="false">AG77+AG78+AG80</f>
        <v>64.6</v>
      </c>
      <c r="AH81" s="50" t="n">
        <f aca="false">AH77+AH78+AH80</f>
        <v>0</v>
      </c>
      <c r="AI81" s="50" t="n">
        <f aca="false">AI77+AI78+AI80</f>
        <v>0</v>
      </c>
      <c r="AJ81" s="50" t="n">
        <f aca="false">AJ77+AJ78+AJ80</f>
        <v>264.87</v>
      </c>
      <c r="AK81" s="50" t="n">
        <f aca="false">AK77+AK78+AK80</f>
        <v>10.65</v>
      </c>
      <c r="AL81" s="50" t="n">
        <f aca="false">AL77+AL78+AL80</f>
        <v>0</v>
      </c>
      <c r="AM81" s="50" t="n">
        <f aca="false">AM77+AM78+AM80</f>
        <v>0</v>
      </c>
      <c r="AN81" s="50" t="n">
        <f aca="false">AN77+AN78+AN80</f>
        <v>43.67</v>
      </c>
      <c r="AO81" s="50" t="n">
        <f aca="false">AO77+AO78+AO80</f>
        <v>11.97</v>
      </c>
      <c r="AP81" s="50" t="n">
        <f aca="false">AP77+AP78+AP80</f>
        <v>0</v>
      </c>
      <c r="AQ81" s="50" t="n">
        <f aca="false">AQ77+AQ78+AQ80</f>
        <v>0</v>
      </c>
      <c r="AR81" s="50" t="n">
        <f aca="false">AR77+AR78+AR80</f>
        <v>49.08</v>
      </c>
      <c r="AS81" s="50" t="n">
        <f aca="false">AS77+AS78+AS80</f>
        <v>29.16</v>
      </c>
      <c r="AT81" s="50" t="n">
        <f aca="false">AT77+AT78+AT80</f>
        <v>0</v>
      </c>
      <c r="AU81" s="50" t="n">
        <f aca="false">AU77+AU78+AU80</f>
        <v>0</v>
      </c>
      <c r="AV81" s="50" t="n">
        <f aca="false">AV77+AV78+AV80</f>
        <v>119.56</v>
      </c>
      <c r="AW81" s="50" t="n">
        <f aca="false">AW77+AW78+AW80</f>
        <v>51.78</v>
      </c>
      <c r="AX81" s="50" t="n">
        <f aca="false">AX77+AX78+AX80</f>
        <v>0</v>
      </c>
      <c r="AY81" s="50" t="n">
        <f aca="false">AY77+AY78+AY80</f>
        <v>0</v>
      </c>
      <c r="AZ81" s="50" t="n">
        <f aca="false">AZ77+AZ78+AZ80</f>
        <v>212.31</v>
      </c>
      <c r="BA81" s="50" t="n">
        <f aca="false">BA77+BA78+BA80</f>
        <v>44.76</v>
      </c>
      <c r="BB81" s="50" t="n">
        <f aca="false">BB77+BB78+BB80</f>
        <v>0</v>
      </c>
      <c r="BC81" s="50" t="n">
        <f aca="false">BC77+BC78+BC80</f>
        <v>0</v>
      </c>
      <c r="BD81" s="50" t="n">
        <f aca="false">BD77+BD78+BD80</f>
        <v>183.52</v>
      </c>
      <c r="BE81" s="50" t="n">
        <f aca="false">BE77+BE78+BE80</f>
        <v>55.88</v>
      </c>
      <c r="BF81" s="50" t="n">
        <f aca="false">BF77+BF78+BF80</f>
        <v>0</v>
      </c>
      <c r="BG81" s="50" t="n">
        <f aca="false">BG77+BG78+BG80</f>
        <v>0</v>
      </c>
      <c r="BH81" s="50" t="n">
        <f aca="false">BH77+BH78+BH80</f>
        <v>229.11</v>
      </c>
      <c r="BI81" s="50" t="n">
        <f aca="false">BI77+BI78+BI80</f>
        <v>47.84</v>
      </c>
      <c r="BJ81" s="50" t="n">
        <f aca="false">BJ77+BJ78+BJ80</f>
        <v>0</v>
      </c>
      <c r="BK81" s="50" t="n">
        <f aca="false">BK77+BK78+BK80</f>
        <v>0</v>
      </c>
      <c r="BL81" s="50" t="n">
        <f aca="false">BL77+BL78+BL80</f>
        <v>196.14</v>
      </c>
      <c r="BM81" s="50" t="n">
        <f aca="false">BM77+BM78+BM80</f>
        <v>148.48</v>
      </c>
      <c r="BN81" s="50" t="n">
        <f aca="false">BN77+BN78+BN80</f>
        <v>0</v>
      </c>
      <c r="BO81" s="50" t="n">
        <f aca="false">BO77+BO78+BO80</f>
        <v>0</v>
      </c>
      <c r="BP81" s="50" t="n">
        <f aca="false">BP77+BP78+BP80</f>
        <v>608.77</v>
      </c>
    </row>
    <row r="82" s="45" customFormat="true" ht="15" hidden="false" customHeight="true" outlineLevel="0" collapsed="false">
      <c r="A82" s="40" t="n">
        <v>13</v>
      </c>
      <c r="B82" s="41" t="s">
        <v>60</v>
      </c>
      <c r="C82" s="42"/>
      <c r="D82" s="42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2"/>
      <c r="R82" s="42"/>
      <c r="S82" s="42"/>
      <c r="T82" s="42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2"/>
      <c r="AH82" s="42"/>
      <c r="AI82" s="42"/>
      <c r="AJ82" s="42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2"/>
      <c r="AX82" s="42"/>
      <c r="AY82" s="42"/>
      <c r="AZ82" s="42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2"/>
      <c r="BN82" s="42"/>
      <c r="BO82" s="44"/>
      <c r="BP82" s="42"/>
    </row>
    <row r="83" s="45" customFormat="true" ht="15" hidden="false" customHeight="true" outlineLevel="0" collapsed="false">
      <c r="A83" s="40"/>
      <c r="B83" s="52" t="s">
        <v>29</v>
      </c>
      <c r="C83" s="42" t="n">
        <f aca="false">Q83+AG83+AW83+BM83</f>
        <v>0.8</v>
      </c>
      <c r="D83" s="42" t="n">
        <f aca="false">T83+AJ83+AZ83+BP83</f>
        <v>3.32</v>
      </c>
      <c r="E83" s="43" t="n">
        <v>0.1</v>
      </c>
      <c r="F83" s="43"/>
      <c r="G83" s="43"/>
      <c r="H83" s="43" t="n">
        <f aca="false">E83*4.1</f>
        <v>0.41</v>
      </c>
      <c r="I83" s="43" t="n">
        <v>0.1</v>
      </c>
      <c r="J83" s="43"/>
      <c r="K83" s="43"/>
      <c r="L83" s="43" t="n">
        <f aca="false">I83*4.1</f>
        <v>0.41</v>
      </c>
      <c r="M83" s="43" t="n">
        <v>0.05</v>
      </c>
      <c r="N83" s="43"/>
      <c r="O83" s="43"/>
      <c r="P83" s="43" t="n">
        <f aca="false">M83*4.1</f>
        <v>0.21</v>
      </c>
      <c r="Q83" s="42" t="n">
        <f aca="false">E83+I83+M83</f>
        <v>0.25</v>
      </c>
      <c r="R83" s="42"/>
      <c r="S83" s="42"/>
      <c r="T83" s="42" t="n">
        <f aca="false">H83+L83+P83</f>
        <v>1.03</v>
      </c>
      <c r="U83" s="43" t="n">
        <v>0.05</v>
      </c>
      <c r="V83" s="43"/>
      <c r="W83" s="43"/>
      <c r="X83" s="43" t="n">
        <f aca="false">U83*4.1</f>
        <v>0.21</v>
      </c>
      <c r="Y83" s="43" t="n">
        <v>0.05</v>
      </c>
      <c r="Z83" s="43"/>
      <c r="AA83" s="43"/>
      <c r="AB83" s="43" t="n">
        <f aca="false">Y83*4.1</f>
        <v>0.21</v>
      </c>
      <c r="AC83" s="43" t="n">
        <v>0.05</v>
      </c>
      <c r="AD83" s="43"/>
      <c r="AE83" s="43"/>
      <c r="AF83" s="43" t="n">
        <f aca="false">AC83*4.1</f>
        <v>0.21</v>
      </c>
      <c r="AG83" s="42" t="n">
        <f aca="false">U83+Y83+AC83</f>
        <v>0.15</v>
      </c>
      <c r="AH83" s="42"/>
      <c r="AI83" s="42"/>
      <c r="AJ83" s="42" t="n">
        <f aca="false">X83+AB83+AF83</f>
        <v>0.63</v>
      </c>
      <c r="AK83" s="43" t="n">
        <v>0.05</v>
      </c>
      <c r="AL83" s="43"/>
      <c r="AM83" s="43"/>
      <c r="AN83" s="43" t="n">
        <f aca="false">AK83*4.1</f>
        <v>0.21</v>
      </c>
      <c r="AO83" s="43" t="n">
        <v>0.05</v>
      </c>
      <c r="AP83" s="43"/>
      <c r="AQ83" s="43"/>
      <c r="AR83" s="43" t="n">
        <f aca="false">AO83*4.1</f>
        <v>0.21</v>
      </c>
      <c r="AS83" s="43" t="n">
        <v>0.05</v>
      </c>
      <c r="AT83" s="43"/>
      <c r="AU83" s="43"/>
      <c r="AV83" s="43" t="n">
        <f aca="false">AS83*4.1</f>
        <v>0.21</v>
      </c>
      <c r="AW83" s="42" t="n">
        <f aca="false">AK83+AO83+AS83</f>
        <v>0.15</v>
      </c>
      <c r="AX83" s="42"/>
      <c r="AY83" s="42"/>
      <c r="AZ83" s="42" t="n">
        <f aca="false">AN83+AR83+AV83</f>
        <v>0.63</v>
      </c>
      <c r="BA83" s="43" t="n">
        <v>0.05</v>
      </c>
      <c r="BB83" s="43"/>
      <c r="BC83" s="43"/>
      <c r="BD83" s="43" t="n">
        <f aca="false">BA83*4.1</f>
        <v>0.21</v>
      </c>
      <c r="BE83" s="43" t="n">
        <v>0.1</v>
      </c>
      <c r="BF83" s="43"/>
      <c r="BG83" s="43"/>
      <c r="BH83" s="43" t="n">
        <f aca="false">BE83*4.1</f>
        <v>0.41</v>
      </c>
      <c r="BI83" s="43" t="n">
        <v>0.1</v>
      </c>
      <c r="BJ83" s="43"/>
      <c r="BK83" s="43"/>
      <c r="BL83" s="43" t="n">
        <f aca="false">BI83*4.1</f>
        <v>0.41</v>
      </c>
      <c r="BM83" s="42" t="n">
        <f aca="false">BA83+BE83+BI83</f>
        <v>0.25</v>
      </c>
      <c r="BN83" s="42"/>
      <c r="BO83" s="44"/>
      <c r="BP83" s="42" t="n">
        <f aca="false">BD83+BH83+BL83</f>
        <v>1.03</v>
      </c>
    </row>
    <row r="84" s="45" customFormat="true" ht="15" hidden="false" customHeight="true" outlineLevel="0" collapsed="false">
      <c r="A84" s="46"/>
      <c r="B84" s="47" t="s">
        <v>31</v>
      </c>
      <c r="C84" s="42" t="n">
        <f aca="false">Q84+AG84+AW84+BM84</f>
        <v>14</v>
      </c>
      <c r="D84" s="42" t="n">
        <f aca="false">T84+AJ84+AZ84+BP84</f>
        <v>57.4</v>
      </c>
      <c r="E84" s="43" t="n">
        <v>2</v>
      </c>
      <c r="F84" s="43"/>
      <c r="G84" s="43"/>
      <c r="H84" s="43" t="n">
        <f aca="false">E84*4.1</f>
        <v>8.2</v>
      </c>
      <c r="I84" s="43" t="n">
        <v>1.6</v>
      </c>
      <c r="J84" s="43"/>
      <c r="K84" s="43"/>
      <c r="L84" s="43" t="n">
        <f aca="false">I84*4.1</f>
        <v>6.56</v>
      </c>
      <c r="M84" s="43" t="n">
        <v>1.3</v>
      </c>
      <c r="N84" s="43"/>
      <c r="O84" s="43"/>
      <c r="P84" s="43" t="n">
        <f aca="false">M84*4.1</f>
        <v>5.33</v>
      </c>
      <c r="Q84" s="42" t="n">
        <f aca="false">E84+I84+M84</f>
        <v>4.9</v>
      </c>
      <c r="R84" s="42"/>
      <c r="S84" s="42"/>
      <c r="T84" s="42" t="n">
        <f aca="false">H84+L84+P84</f>
        <v>20.09</v>
      </c>
      <c r="U84" s="43" t="n">
        <v>0.7</v>
      </c>
      <c r="V84" s="43"/>
      <c r="W84" s="43"/>
      <c r="X84" s="43" t="n">
        <f aca="false">U84*4.1</f>
        <v>2.87</v>
      </c>
      <c r="Y84" s="43" t="n">
        <v>0.6</v>
      </c>
      <c r="Z84" s="43"/>
      <c r="AA84" s="43"/>
      <c r="AB84" s="43" t="n">
        <f aca="false">Y84*4.1</f>
        <v>2.46</v>
      </c>
      <c r="AC84" s="43" t="n">
        <v>0.5</v>
      </c>
      <c r="AD84" s="43"/>
      <c r="AE84" s="43"/>
      <c r="AF84" s="43" t="n">
        <f aca="false">AC84*4.1</f>
        <v>2.05</v>
      </c>
      <c r="AG84" s="42" t="n">
        <f aca="false">U84+Y84+AC84</f>
        <v>1.8</v>
      </c>
      <c r="AH84" s="42"/>
      <c r="AI84" s="42"/>
      <c r="AJ84" s="42" t="n">
        <f aca="false">X84+AB84+AF84</f>
        <v>7.38</v>
      </c>
      <c r="AK84" s="43" t="n">
        <v>1</v>
      </c>
      <c r="AL84" s="43"/>
      <c r="AM84" s="43"/>
      <c r="AN84" s="43" t="n">
        <f aca="false">AK84*4.1</f>
        <v>4.1</v>
      </c>
      <c r="AO84" s="43" t="n">
        <v>1</v>
      </c>
      <c r="AP84" s="43"/>
      <c r="AQ84" s="43"/>
      <c r="AR84" s="43" t="n">
        <f aca="false">AO84*4.1</f>
        <v>4.1</v>
      </c>
      <c r="AS84" s="43" t="n">
        <v>1</v>
      </c>
      <c r="AT84" s="43"/>
      <c r="AU84" s="43"/>
      <c r="AV84" s="43" t="n">
        <f aca="false">AS84*4.1</f>
        <v>4.1</v>
      </c>
      <c r="AW84" s="42" t="n">
        <f aca="false">AK84+AO84+AS84</f>
        <v>3</v>
      </c>
      <c r="AX84" s="42"/>
      <c r="AY84" s="42"/>
      <c r="AZ84" s="42" t="n">
        <f aca="false">AN84+AR84+AV84</f>
        <v>12.3</v>
      </c>
      <c r="BA84" s="43" t="n">
        <v>1.5</v>
      </c>
      <c r="BB84" s="43"/>
      <c r="BC84" s="43"/>
      <c r="BD84" s="43" t="n">
        <f aca="false">BA84*4.1</f>
        <v>6.15</v>
      </c>
      <c r="BE84" s="43" t="n">
        <v>1.6</v>
      </c>
      <c r="BF84" s="43"/>
      <c r="BG84" s="43"/>
      <c r="BH84" s="43" t="n">
        <f aca="false">BE84*4.1</f>
        <v>6.56</v>
      </c>
      <c r="BI84" s="43" t="n">
        <v>1.2</v>
      </c>
      <c r="BJ84" s="43"/>
      <c r="BK84" s="43"/>
      <c r="BL84" s="43" t="n">
        <f aca="false">BI84*4.1</f>
        <v>4.92</v>
      </c>
      <c r="BM84" s="42" t="n">
        <f aca="false">BA84+BE84+BI84</f>
        <v>4.3</v>
      </c>
      <c r="BN84" s="42"/>
      <c r="BO84" s="44"/>
      <c r="BP84" s="42" t="n">
        <f aca="false">BD84+BH84+BL84</f>
        <v>17.63</v>
      </c>
    </row>
    <row r="85" s="45" customFormat="true" ht="15" hidden="false" customHeight="true" outlineLevel="0" collapsed="false">
      <c r="A85" s="48"/>
      <c r="B85" s="49" t="s">
        <v>32</v>
      </c>
      <c r="C85" s="50" t="n">
        <f aca="false">SUM(C83:C84)</f>
        <v>14.8</v>
      </c>
      <c r="D85" s="50" t="n">
        <f aca="false">SUM(D83:D84)</f>
        <v>60.72</v>
      </c>
      <c r="E85" s="50" t="n">
        <f aca="false">SUM(E83:E84)</f>
        <v>2.1</v>
      </c>
      <c r="F85" s="50" t="n">
        <f aca="false">SUM(F83:F84)</f>
        <v>0</v>
      </c>
      <c r="G85" s="50" t="n">
        <f aca="false">SUM(G83:G84)</f>
        <v>0</v>
      </c>
      <c r="H85" s="50" t="n">
        <f aca="false">SUM(H83:H84)</f>
        <v>8.61</v>
      </c>
      <c r="I85" s="50" t="n">
        <f aca="false">SUM(I83:I84)</f>
        <v>1.7</v>
      </c>
      <c r="J85" s="50" t="n">
        <f aca="false">SUM(J83:J84)</f>
        <v>0</v>
      </c>
      <c r="K85" s="50" t="n">
        <f aca="false">SUM(K83:K84)</f>
        <v>0</v>
      </c>
      <c r="L85" s="50" t="n">
        <f aca="false">SUM(L83:L84)</f>
        <v>6.97</v>
      </c>
      <c r="M85" s="50" t="n">
        <f aca="false">SUM(M83:M84)</f>
        <v>1.35</v>
      </c>
      <c r="N85" s="50" t="n">
        <f aca="false">SUM(N83:N84)</f>
        <v>0</v>
      </c>
      <c r="O85" s="50" t="n">
        <f aca="false">SUM(O83:O84)</f>
        <v>0</v>
      </c>
      <c r="P85" s="50" t="n">
        <f aca="false">SUM(P83:P84)</f>
        <v>5.54</v>
      </c>
      <c r="Q85" s="50" t="n">
        <f aca="false">SUM(Q83:Q84)</f>
        <v>5.15</v>
      </c>
      <c r="R85" s="50" t="n">
        <f aca="false">SUM(R83:R84)</f>
        <v>0</v>
      </c>
      <c r="S85" s="50" t="n">
        <f aca="false">SUM(S83:S84)</f>
        <v>0</v>
      </c>
      <c r="T85" s="50" t="n">
        <f aca="false">SUM(T83:T84)</f>
        <v>21.12</v>
      </c>
      <c r="U85" s="50" t="n">
        <f aca="false">SUM(U83:U84)</f>
        <v>0.75</v>
      </c>
      <c r="V85" s="50" t="n">
        <f aca="false">SUM(V83:V84)</f>
        <v>0</v>
      </c>
      <c r="W85" s="50" t="n">
        <f aca="false">SUM(W83:W84)</f>
        <v>0</v>
      </c>
      <c r="X85" s="50" t="n">
        <f aca="false">SUM(X83:X84)</f>
        <v>3.08</v>
      </c>
      <c r="Y85" s="50" t="n">
        <f aca="false">SUM(Y83:Y84)</f>
        <v>0.65</v>
      </c>
      <c r="Z85" s="50" t="n">
        <f aca="false">SUM(Z83:Z84)</f>
        <v>0</v>
      </c>
      <c r="AA85" s="50" t="n">
        <f aca="false">SUM(AA83:AA84)</f>
        <v>0</v>
      </c>
      <c r="AB85" s="50" t="n">
        <f aca="false">SUM(AB83:AB84)</f>
        <v>2.67</v>
      </c>
      <c r="AC85" s="50" t="n">
        <f aca="false">SUM(AC83:AC84)</f>
        <v>0.55</v>
      </c>
      <c r="AD85" s="50" t="n">
        <f aca="false">SUM(AD83:AD84)</f>
        <v>0</v>
      </c>
      <c r="AE85" s="50" t="n">
        <f aca="false">SUM(AE83:AE84)</f>
        <v>0</v>
      </c>
      <c r="AF85" s="50" t="n">
        <f aca="false">SUM(AF83:AF84)</f>
        <v>2.26</v>
      </c>
      <c r="AG85" s="50" t="n">
        <f aca="false">SUM(AG83:AG84)</f>
        <v>1.95</v>
      </c>
      <c r="AH85" s="50" t="n">
        <f aca="false">SUM(AH83:AH84)</f>
        <v>0</v>
      </c>
      <c r="AI85" s="50" t="n">
        <f aca="false">SUM(AI83:AI84)</f>
        <v>0</v>
      </c>
      <c r="AJ85" s="50" t="n">
        <f aca="false">SUM(AJ83:AJ84)</f>
        <v>8.01</v>
      </c>
      <c r="AK85" s="50" t="n">
        <f aca="false">SUM(AK83:AK84)</f>
        <v>1.05</v>
      </c>
      <c r="AL85" s="50" t="n">
        <f aca="false">SUM(AL83:AL84)</f>
        <v>0</v>
      </c>
      <c r="AM85" s="50" t="n">
        <f aca="false">SUM(AM83:AM84)</f>
        <v>0</v>
      </c>
      <c r="AN85" s="50" t="n">
        <f aca="false">SUM(AN83:AN84)</f>
        <v>4.31</v>
      </c>
      <c r="AO85" s="50" t="n">
        <f aca="false">SUM(AO83:AO84)</f>
        <v>1.05</v>
      </c>
      <c r="AP85" s="50" t="n">
        <f aca="false">SUM(AP83:AP84)</f>
        <v>0</v>
      </c>
      <c r="AQ85" s="50" t="n">
        <f aca="false">SUM(AQ83:AQ84)</f>
        <v>0</v>
      </c>
      <c r="AR85" s="50" t="n">
        <f aca="false">SUM(AR83:AR84)</f>
        <v>4.31</v>
      </c>
      <c r="AS85" s="50" t="n">
        <f aca="false">SUM(AS83:AS84)</f>
        <v>1.05</v>
      </c>
      <c r="AT85" s="50" t="n">
        <f aca="false">SUM(AT83:AT84)</f>
        <v>0</v>
      </c>
      <c r="AU85" s="50" t="n">
        <f aca="false">SUM(AU83:AU84)</f>
        <v>0</v>
      </c>
      <c r="AV85" s="50" t="n">
        <f aca="false">SUM(AV83:AV84)</f>
        <v>4.31</v>
      </c>
      <c r="AW85" s="50" t="n">
        <f aca="false">SUM(AW83:AW84)</f>
        <v>3.15</v>
      </c>
      <c r="AX85" s="50" t="n">
        <f aca="false">SUM(AX83:AX84)</f>
        <v>0</v>
      </c>
      <c r="AY85" s="50" t="n">
        <f aca="false">SUM(AY83:AY84)</f>
        <v>0</v>
      </c>
      <c r="AZ85" s="50" t="n">
        <f aca="false">SUM(AZ83:AZ84)</f>
        <v>12.93</v>
      </c>
      <c r="BA85" s="50" t="n">
        <f aca="false">SUM(BA83:BA84)</f>
        <v>1.55</v>
      </c>
      <c r="BB85" s="50" t="n">
        <f aca="false">SUM(BB83:BB84)</f>
        <v>0</v>
      </c>
      <c r="BC85" s="50" t="n">
        <f aca="false">SUM(BC83:BC84)</f>
        <v>0</v>
      </c>
      <c r="BD85" s="50" t="n">
        <f aca="false">SUM(BD83:BD84)</f>
        <v>6.36</v>
      </c>
      <c r="BE85" s="50" t="n">
        <f aca="false">SUM(BE83:BE84)</f>
        <v>1.7</v>
      </c>
      <c r="BF85" s="50" t="n">
        <f aca="false">SUM(BF83:BF84)</f>
        <v>0</v>
      </c>
      <c r="BG85" s="50" t="n">
        <f aca="false">SUM(BG83:BG84)</f>
        <v>0</v>
      </c>
      <c r="BH85" s="50" t="n">
        <f aca="false">SUM(BH83:BH84)</f>
        <v>6.97</v>
      </c>
      <c r="BI85" s="50" t="n">
        <f aca="false">SUM(BI83:BI84)</f>
        <v>1.3</v>
      </c>
      <c r="BJ85" s="50" t="n">
        <f aca="false">SUM(BJ83:BJ84)</f>
        <v>0</v>
      </c>
      <c r="BK85" s="50" t="n">
        <f aca="false">SUM(BK83:BK84)</f>
        <v>0</v>
      </c>
      <c r="BL85" s="50" t="n">
        <f aca="false">SUM(BL83:BL84)</f>
        <v>5.33</v>
      </c>
      <c r="BM85" s="50" t="n">
        <f aca="false">SUM(BM83:BM84)</f>
        <v>4.55</v>
      </c>
      <c r="BN85" s="50" t="n">
        <f aca="false">SUM(BN83:BN84)</f>
        <v>0</v>
      </c>
      <c r="BO85" s="50" t="n">
        <f aca="false">SUM(BO83:BO84)</f>
        <v>0</v>
      </c>
      <c r="BP85" s="50" t="n">
        <f aca="false">SUM(BP83:BP84)</f>
        <v>18.66</v>
      </c>
    </row>
    <row r="86" s="45" customFormat="true" ht="15" hidden="false" customHeight="true" outlineLevel="0" collapsed="false">
      <c r="A86" s="40" t="n">
        <v>14</v>
      </c>
      <c r="B86" s="41" t="s">
        <v>61</v>
      </c>
      <c r="C86" s="42"/>
      <c r="D86" s="42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2"/>
      <c r="R86" s="42"/>
      <c r="S86" s="42"/>
      <c r="T86" s="42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2"/>
      <c r="AH86" s="42"/>
      <c r="AI86" s="42"/>
      <c r="AJ86" s="42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2"/>
      <c r="AX86" s="42"/>
      <c r="AY86" s="42"/>
      <c r="AZ86" s="42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2"/>
      <c r="BN86" s="42"/>
      <c r="BO86" s="44"/>
      <c r="BP86" s="42"/>
    </row>
    <row r="87" s="45" customFormat="true" ht="15" hidden="false" customHeight="true" outlineLevel="0" collapsed="false">
      <c r="A87" s="46"/>
      <c r="B87" s="47" t="s">
        <v>29</v>
      </c>
      <c r="C87" s="42" t="n">
        <f aca="false">Q87+AG87+AW87+BM87</f>
        <v>38.85</v>
      </c>
      <c r="D87" s="42" t="n">
        <f aca="false">T87+AJ87+AZ87+BP87</f>
        <v>159.28</v>
      </c>
      <c r="E87" s="43" t="n">
        <v>6.49</v>
      </c>
      <c r="F87" s="43"/>
      <c r="G87" s="43"/>
      <c r="H87" s="43" t="n">
        <f aca="false">E87*4.1</f>
        <v>26.61</v>
      </c>
      <c r="I87" s="43" t="n">
        <v>6.21</v>
      </c>
      <c r="J87" s="43"/>
      <c r="K87" s="43"/>
      <c r="L87" s="43" t="n">
        <f aca="false">I87*4.1</f>
        <v>25.46</v>
      </c>
      <c r="M87" s="43" t="n">
        <v>3.67</v>
      </c>
      <c r="N87" s="43"/>
      <c r="O87" s="43"/>
      <c r="P87" s="43" t="n">
        <f aca="false">M87*4.1</f>
        <v>15.05</v>
      </c>
      <c r="Q87" s="42" t="n">
        <f aca="false">E87+I87+M87</f>
        <v>16.37</v>
      </c>
      <c r="R87" s="42"/>
      <c r="S87" s="42"/>
      <c r="T87" s="42" t="n">
        <f aca="false">H87+L87+P87</f>
        <v>67.12</v>
      </c>
      <c r="U87" s="43" t="n">
        <v>1.78</v>
      </c>
      <c r="V87" s="43"/>
      <c r="W87" s="43"/>
      <c r="X87" s="43" t="n">
        <f aca="false">U87*4.1</f>
        <v>7.3</v>
      </c>
      <c r="Y87" s="43" t="n">
        <v>1.98</v>
      </c>
      <c r="Z87" s="43"/>
      <c r="AA87" s="43"/>
      <c r="AB87" s="43" t="n">
        <f aca="false">Y87*4.1</f>
        <v>8.12</v>
      </c>
      <c r="AC87" s="43" t="n">
        <v>1.32</v>
      </c>
      <c r="AD87" s="43"/>
      <c r="AE87" s="43"/>
      <c r="AF87" s="43" t="n">
        <f aca="false">AC87*4.1</f>
        <v>5.41</v>
      </c>
      <c r="AG87" s="42" t="n">
        <f aca="false">U87+Y87+AC87</f>
        <v>5.08</v>
      </c>
      <c r="AH87" s="42"/>
      <c r="AI87" s="42"/>
      <c r="AJ87" s="42" t="n">
        <f aca="false">X87+AB87+AF87</f>
        <v>20.83</v>
      </c>
      <c r="AK87" s="43" t="n">
        <v>1.22</v>
      </c>
      <c r="AL87" s="43"/>
      <c r="AM87" s="43"/>
      <c r="AN87" s="43" t="n">
        <f aca="false">AK87*4.1</f>
        <v>5</v>
      </c>
      <c r="AO87" s="43" t="n">
        <v>1.22</v>
      </c>
      <c r="AP87" s="43"/>
      <c r="AQ87" s="43"/>
      <c r="AR87" s="43" t="n">
        <f aca="false">AO87*4.1</f>
        <v>5</v>
      </c>
      <c r="AS87" s="43" t="n">
        <v>4.33</v>
      </c>
      <c r="AT87" s="43"/>
      <c r="AU87" s="43"/>
      <c r="AV87" s="43" t="n">
        <f aca="false">AS87*4.1</f>
        <v>17.75</v>
      </c>
      <c r="AW87" s="42" t="n">
        <f aca="false">AK87+AO87+AS87</f>
        <v>6.77</v>
      </c>
      <c r="AX87" s="42"/>
      <c r="AY87" s="42"/>
      <c r="AZ87" s="42" t="n">
        <f aca="false">AN87+AR87+AV87</f>
        <v>27.75</v>
      </c>
      <c r="BA87" s="43" t="n">
        <v>4.14</v>
      </c>
      <c r="BB87" s="43"/>
      <c r="BC87" s="43"/>
      <c r="BD87" s="43" t="n">
        <f aca="false">BA87*4.1</f>
        <v>16.97</v>
      </c>
      <c r="BE87" s="43" t="n">
        <v>5.83</v>
      </c>
      <c r="BF87" s="43"/>
      <c r="BG87" s="43"/>
      <c r="BH87" s="43" t="n">
        <f aca="false">BE87*4.1</f>
        <v>23.9</v>
      </c>
      <c r="BI87" s="43" t="n">
        <v>0.66</v>
      </c>
      <c r="BJ87" s="43"/>
      <c r="BK87" s="43"/>
      <c r="BL87" s="43" t="n">
        <f aca="false">BI87*4.1</f>
        <v>2.71</v>
      </c>
      <c r="BM87" s="42" t="n">
        <f aca="false">BA87+BE87+BI87</f>
        <v>10.63</v>
      </c>
      <c r="BN87" s="42"/>
      <c r="BO87" s="44"/>
      <c r="BP87" s="42" t="n">
        <f aca="false">BD87+BH87+BL87</f>
        <v>43.58</v>
      </c>
    </row>
    <row r="88" s="45" customFormat="true" ht="15" hidden="false" customHeight="true" outlineLevel="0" collapsed="false">
      <c r="A88" s="46"/>
      <c r="B88" s="47" t="s">
        <v>30</v>
      </c>
      <c r="C88" s="42" t="n">
        <f aca="false">Q88+AG88+AW88+BM88</f>
        <v>1.78</v>
      </c>
      <c r="D88" s="42" t="n">
        <f aca="false">T88+AJ88+AZ88+BP88</f>
        <v>7.31</v>
      </c>
      <c r="E88" s="43" t="n">
        <v>0.18</v>
      </c>
      <c r="F88" s="43"/>
      <c r="G88" s="43"/>
      <c r="H88" s="43" t="n">
        <f aca="false">E88*4.1</f>
        <v>0.74</v>
      </c>
      <c r="I88" s="43" t="n">
        <v>0.09</v>
      </c>
      <c r="J88" s="43"/>
      <c r="K88" s="43"/>
      <c r="L88" s="43" t="n">
        <f aca="false">I88*4.1</f>
        <v>0.37</v>
      </c>
      <c r="M88" s="43" t="n">
        <v>0.24</v>
      </c>
      <c r="N88" s="43"/>
      <c r="O88" s="43"/>
      <c r="P88" s="43" t="n">
        <f aca="false">M88*4.1</f>
        <v>0.98</v>
      </c>
      <c r="Q88" s="42" t="n">
        <f aca="false">E88+I88+M88</f>
        <v>0.51</v>
      </c>
      <c r="R88" s="42"/>
      <c r="S88" s="42"/>
      <c r="T88" s="42" t="n">
        <f aca="false">H88+L88+P88</f>
        <v>2.09</v>
      </c>
      <c r="U88" s="43" t="n">
        <v>0.18</v>
      </c>
      <c r="V88" s="43"/>
      <c r="W88" s="43"/>
      <c r="X88" s="43" t="n">
        <f aca="false">U88*4.1</f>
        <v>0.74</v>
      </c>
      <c r="Y88" s="43" t="n">
        <v>0.18</v>
      </c>
      <c r="Z88" s="43"/>
      <c r="AA88" s="43"/>
      <c r="AB88" s="43" t="n">
        <f aca="false">Y88*4.1</f>
        <v>0.74</v>
      </c>
      <c r="AC88" s="43" t="n">
        <v>0.09</v>
      </c>
      <c r="AD88" s="43"/>
      <c r="AE88" s="43"/>
      <c r="AF88" s="43" t="n">
        <f aca="false">AC88*4.1</f>
        <v>0.37</v>
      </c>
      <c r="AG88" s="42" t="n">
        <f aca="false">U88+Y88+AC88</f>
        <v>0.45</v>
      </c>
      <c r="AH88" s="42"/>
      <c r="AI88" s="42"/>
      <c r="AJ88" s="42" t="n">
        <f aca="false">X88+AB88+AF88</f>
        <v>1.85</v>
      </c>
      <c r="AK88" s="43" t="n">
        <v>0.1</v>
      </c>
      <c r="AL88" s="43"/>
      <c r="AM88" s="43"/>
      <c r="AN88" s="43" t="n">
        <f aca="false">AK88*4.1</f>
        <v>0.41</v>
      </c>
      <c r="AO88" s="43" t="n">
        <v>0.18</v>
      </c>
      <c r="AP88" s="43"/>
      <c r="AQ88" s="43"/>
      <c r="AR88" s="43" t="n">
        <f aca="false">AO88*4.1</f>
        <v>0.74</v>
      </c>
      <c r="AS88" s="43" t="n">
        <v>0.09</v>
      </c>
      <c r="AT88" s="43"/>
      <c r="AU88" s="43"/>
      <c r="AV88" s="43" t="n">
        <f aca="false">AS88*4.1</f>
        <v>0.37</v>
      </c>
      <c r="AW88" s="42" t="n">
        <f aca="false">AK88+AO88+AS88</f>
        <v>0.37</v>
      </c>
      <c r="AX88" s="42"/>
      <c r="AY88" s="42"/>
      <c r="AZ88" s="42" t="n">
        <f aca="false">AN88+AR88+AV88</f>
        <v>1.52</v>
      </c>
      <c r="BA88" s="43" t="n">
        <v>0.09</v>
      </c>
      <c r="BB88" s="43"/>
      <c r="BC88" s="43"/>
      <c r="BD88" s="43" t="n">
        <f aca="false">BA88*4.1</f>
        <v>0.37</v>
      </c>
      <c r="BE88" s="43" t="n">
        <v>0.18</v>
      </c>
      <c r="BF88" s="43"/>
      <c r="BG88" s="43"/>
      <c r="BH88" s="43" t="n">
        <f aca="false">BE88*4.1</f>
        <v>0.74</v>
      </c>
      <c r="BI88" s="43" t="n">
        <v>0.18</v>
      </c>
      <c r="BJ88" s="43"/>
      <c r="BK88" s="43"/>
      <c r="BL88" s="43" t="n">
        <f aca="false">BI88*4.1</f>
        <v>0.74</v>
      </c>
      <c r="BM88" s="42" t="n">
        <f aca="false">BA88+BE88+BI88</f>
        <v>0.45</v>
      </c>
      <c r="BN88" s="42"/>
      <c r="BO88" s="44"/>
      <c r="BP88" s="42" t="n">
        <f aca="false">BD88+BH88+BL88</f>
        <v>1.85</v>
      </c>
    </row>
    <row r="89" s="45" customFormat="true" ht="15" hidden="false" customHeight="true" outlineLevel="0" collapsed="false">
      <c r="A89" s="46"/>
      <c r="B89" s="47" t="s">
        <v>62</v>
      </c>
      <c r="C89" s="42" t="n">
        <f aca="false">Q89+AG89+AW89+BM89</f>
        <v>24.44</v>
      </c>
      <c r="D89" s="42" t="n">
        <f aca="false">T89+AJ89+AZ89+BP89</f>
        <v>0</v>
      </c>
      <c r="E89" s="43" t="n">
        <v>2.04</v>
      </c>
      <c r="F89" s="43"/>
      <c r="G89" s="43"/>
      <c r="H89" s="43" t="n">
        <v>0</v>
      </c>
      <c r="I89" s="43" t="n">
        <v>2.04</v>
      </c>
      <c r="J89" s="43"/>
      <c r="K89" s="43"/>
      <c r="L89" s="43" t="n">
        <v>0</v>
      </c>
      <c r="M89" s="43" t="n">
        <v>2</v>
      </c>
      <c r="N89" s="43"/>
      <c r="O89" s="43"/>
      <c r="P89" s="43" t="n">
        <v>0</v>
      </c>
      <c r="Q89" s="42" t="n">
        <f aca="false">E89+I89+M89</f>
        <v>6.08</v>
      </c>
      <c r="R89" s="42"/>
      <c r="S89" s="42"/>
      <c r="T89" s="42" t="n">
        <f aca="false">H89+L89+P89</f>
        <v>0</v>
      </c>
      <c r="U89" s="43" t="n">
        <v>2.04</v>
      </c>
      <c r="V89" s="43"/>
      <c r="W89" s="43"/>
      <c r="X89" s="43" t="n">
        <v>0</v>
      </c>
      <c r="Y89" s="43" t="n">
        <v>2.04</v>
      </c>
      <c r="Z89" s="43"/>
      <c r="AA89" s="43"/>
      <c r="AB89" s="43" t="n">
        <v>0</v>
      </c>
      <c r="AC89" s="43" t="n">
        <v>2.04</v>
      </c>
      <c r="AD89" s="43"/>
      <c r="AE89" s="43"/>
      <c r="AF89" s="43" t="n">
        <v>0</v>
      </c>
      <c r="AG89" s="42" t="n">
        <f aca="false">U89+Y89+AC89</f>
        <v>6.12</v>
      </c>
      <c r="AH89" s="42"/>
      <c r="AI89" s="42"/>
      <c r="AJ89" s="42" t="n">
        <f aca="false">X89+AB89+AF89</f>
        <v>0</v>
      </c>
      <c r="AK89" s="43" t="n">
        <v>2.04</v>
      </c>
      <c r="AL89" s="43"/>
      <c r="AM89" s="43"/>
      <c r="AN89" s="43" t="n">
        <v>0</v>
      </c>
      <c r="AO89" s="43" t="n">
        <v>2.04</v>
      </c>
      <c r="AP89" s="43"/>
      <c r="AQ89" s="43"/>
      <c r="AR89" s="43" t="n">
        <v>0</v>
      </c>
      <c r="AS89" s="43" t="n">
        <v>2.04</v>
      </c>
      <c r="AT89" s="43"/>
      <c r="AU89" s="43"/>
      <c r="AV89" s="43" t="n">
        <v>0</v>
      </c>
      <c r="AW89" s="42" t="n">
        <f aca="false">AK89+AO89+AS89</f>
        <v>6.12</v>
      </c>
      <c r="AX89" s="42"/>
      <c r="AY89" s="42"/>
      <c r="AZ89" s="42" t="n">
        <f aca="false">AN89+AR89+AV89</f>
        <v>0</v>
      </c>
      <c r="BA89" s="43" t="n">
        <v>2.04</v>
      </c>
      <c r="BB89" s="43"/>
      <c r="BC89" s="43"/>
      <c r="BD89" s="43" t="n">
        <v>0</v>
      </c>
      <c r="BE89" s="43" t="n">
        <v>2.04</v>
      </c>
      <c r="BF89" s="43"/>
      <c r="BG89" s="43"/>
      <c r="BH89" s="43" t="n">
        <v>0</v>
      </c>
      <c r="BI89" s="43" t="n">
        <v>2.04</v>
      </c>
      <c r="BJ89" s="43"/>
      <c r="BK89" s="43"/>
      <c r="BL89" s="43" t="n">
        <v>0</v>
      </c>
      <c r="BM89" s="42" t="n">
        <f aca="false">BA89+BE89+BI89</f>
        <v>6.12</v>
      </c>
      <c r="BN89" s="42"/>
      <c r="BO89" s="44"/>
      <c r="BP89" s="42" t="n">
        <f aca="false">BD89+BH89+BL89</f>
        <v>0</v>
      </c>
    </row>
    <row r="90" s="45" customFormat="true" ht="15" hidden="false" customHeight="true" outlineLevel="0" collapsed="false">
      <c r="A90" s="46"/>
      <c r="B90" s="47" t="s">
        <v>31</v>
      </c>
      <c r="C90" s="42" t="n">
        <f aca="false">Q90+AG90+AW90+BM90</f>
        <v>47.12</v>
      </c>
      <c r="D90" s="42" t="n">
        <f aca="false">T90+AJ90+AZ90+BP90</f>
        <v>193.21</v>
      </c>
      <c r="E90" s="43" t="n">
        <v>8.16</v>
      </c>
      <c r="F90" s="43"/>
      <c r="G90" s="43"/>
      <c r="H90" s="43" t="n">
        <f aca="false">E90*4.1</f>
        <v>33.46</v>
      </c>
      <c r="I90" s="43" t="n">
        <v>6.26</v>
      </c>
      <c r="J90" s="43"/>
      <c r="K90" s="43"/>
      <c r="L90" s="43" t="n">
        <f aca="false">I90*4.1</f>
        <v>25.67</v>
      </c>
      <c r="M90" s="43" t="n">
        <v>4.97</v>
      </c>
      <c r="N90" s="43"/>
      <c r="O90" s="43"/>
      <c r="P90" s="43" t="n">
        <f aca="false">M90*4.1</f>
        <v>20.38</v>
      </c>
      <c r="Q90" s="42" t="n">
        <f aca="false">E90+I90+M90</f>
        <v>19.39</v>
      </c>
      <c r="R90" s="42"/>
      <c r="S90" s="42"/>
      <c r="T90" s="42" t="n">
        <f aca="false">H90+L90+P90</f>
        <v>79.51</v>
      </c>
      <c r="U90" s="43" t="n">
        <v>2.95</v>
      </c>
      <c r="V90" s="43"/>
      <c r="W90" s="43"/>
      <c r="X90" s="43" t="n">
        <f aca="false">U90*4.1</f>
        <v>12.1</v>
      </c>
      <c r="Y90" s="43" t="n">
        <v>2.16</v>
      </c>
      <c r="Z90" s="43"/>
      <c r="AA90" s="43"/>
      <c r="AB90" s="43" t="n">
        <f aca="false">Y90*4.1</f>
        <v>8.86</v>
      </c>
      <c r="AC90" s="43" t="n">
        <v>0</v>
      </c>
      <c r="AD90" s="43"/>
      <c r="AE90" s="43"/>
      <c r="AF90" s="43" t="n">
        <f aca="false">AC90*4.1</f>
        <v>0</v>
      </c>
      <c r="AG90" s="42" t="n">
        <f aca="false">U90+Y90+AC90</f>
        <v>5.11</v>
      </c>
      <c r="AH90" s="42"/>
      <c r="AI90" s="42"/>
      <c r="AJ90" s="42" t="n">
        <f aca="false">X90+AB90+AF90</f>
        <v>20.96</v>
      </c>
      <c r="AK90" s="43" t="n">
        <v>0</v>
      </c>
      <c r="AL90" s="43"/>
      <c r="AM90" s="43"/>
      <c r="AN90" s="43" t="n">
        <f aca="false">AK90*4.1</f>
        <v>0</v>
      </c>
      <c r="AO90" s="43" t="n">
        <v>0</v>
      </c>
      <c r="AP90" s="43"/>
      <c r="AQ90" s="43"/>
      <c r="AR90" s="43" t="n">
        <f aca="false">AO90*4.1</f>
        <v>0</v>
      </c>
      <c r="AS90" s="43" t="n">
        <v>0</v>
      </c>
      <c r="AT90" s="43"/>
      <c r="AU90" s="43"/>
      <c r="AV90" s="43" t="n">
        <f aca="false">AS90*4.1</f>
        <v>0</v>
      </c>
      <c r="AW90" s="42" t="n">
        <f aca="false">AK90+AO90+AS90</f>
        <v>0</v>
      </c>
      <c r="AX90" s="42"/>
      <c r="AY90" s="42"/>
      <c r="AZ90" s="42" t="n">
        <f aca="false">AN90+AR90+AV90</f>
        <v>0</v>
      </c>
      <c r="BA90" s="43" t="n">
        <v>6.29</v>
      </c>
      <c r="BB90" s="43"/>
      <c r="BC90" s="43"/>
      <c r="BD90" s="43" t="n">
        <f aca="false">BA90*4.1</f>
        <v>25.79</v>
      </c>
      <c r="BE90" s="43" t="n">
        <v>7.52</v>
      </c>
      <c r="BF90" s="43"/>
      <c r="BG90" s="43"/>
      <c r="BH90" s="43" t="n">
        <f aca="false">BE90*4.1</f>
        <v>30.83</v>
      </c>
      <c r="BI90" s="43" t="n">
        <v>8.81</v>
      </c>
      <c r="BJ90" s="43"/>
      <c r="BK90" s="43"/>
      <c r="BL90" s="43" t="n">
        <f aca="false">BI90*4.1</f>
        <v>36.12</v>
      </c>
      <c r="BM90" s="42" t="n">
        <f aca="false">BA90+BE90+BI90</f>
        <v>22.62</v>
      </c>
      <c r="BN90" s="42"/>
      <c r="BO90" s="44"/>
      <c r="BP90" s="42" t="n">
        <f aca="false">BD90+BH90+BL90</f>
        <v>92.74</v>
      </c>
    </row>
    <row r="91" s="45" customFormat="true" ht="15" hidden="false" customHeight="true" outlineLevel="0" collapsed="false">
      <c r="A91" s="48"/>
      <c r="B91" s="49" t="s">
        <v>32</v>
      </c>
      <c r="C91" s="50" t="n">
        <f aca="false">SUM(C87:C90)</f>
        <v>112.19</v>
      </c>
      <c r="D91" s="50" t="n">
        <f aca="false">SUM(D87:D90)</f>
        <v>359.8</v>
      </c>
      <c r="E91" s="50" t="n">
        <f aca="false">SUM(E87:E90)</f>
        <v>16.87</v>
      </c>
      <c r="F91" s="50" t="n">
        <f aca="false">SUM(F87:F90)</f>
        <v>0</v>
      </c>
      <c r="G91" s="50" t="n">
        <f aca="false">SUM(G87:G90)</f>
        <v>0</v>
      </c>
      <c r="H91" s="50" t="n">
        <f aca="false">SUM(H87:H90)</f>
        <v>60.81</v>
      </c>
      <c r="I91" s="50" t="n">
        <f aca="false">SUM(I87:I90)</f>
        <v>14.6</v>
      </c>
      <c r="J91" s="50" t="n">
        <f aca="false">SUM(J87:J90)</f>
        <v>0</v>
      </c>
      <c r="K91" s="50" t="n">
        <f aca="false">SUM(K87:K90)</f>
        <v>0</v>
      </c>
      <c r="L91" s="50" t="n">
        <f aca="false">SUM(L87:L90)</f>
        <v>51.5</v>
      </c>
      <c r="M91" s="50" t="n">
        <f aca="false">SUM(M87:M90)</f>
        <v>10.88</v>
      </c>
      <c r="N91" s="50" t="n">
        <f aca="false">SUM(N87:N90)</f>
        <v>0</v>
      </c>
      <c r="O91" s="50" t="n">
        <f aca="false">SUM(O87:O90)</f>
        <v>0</v>
      </c>
      <c r="P91" s="50" t="n">
        <f aca="false">SUM(P87:P90)</f>
        <v>36.41</v>
      </c>
      <c r="Q91" s="50" t="n">
        <f aca="false">SUM(Q87:Q90)</f>
        <v>42.35</v>
      </c>
      <c r="R91" s="50" t="n">
        <f aca="false">SUM(R87:R90)</f>
        <v>0</v>
      </c>
      <c r="S91" s="50" t="n">
        <f aca="false">SUM(S87:S90)</f>
        <v>0</v>
      </c>
      <c r="T91" s="50" t="n">
        <f aca="false">SUM(T87:T90)</f>
        <v>148.72</v>
      </c>
      <c r="U91" s="50" t="n">
        <f aca="false">SUM(U87:U90)</f>
        <v>6.95</v>
      </c>
      <c r="V91" s="50" t="n">
        <f aca="false">SUM(V87:V90)</f>
        <v>0</v>
      </c>
      <c r="W91" s="50" t="n">
        <f aca="false">SUM(W87:W90)</f>
        <v>0</v>
      </c>
      <c r="X91" s="50" t="n">
        <f aca="false">SUM(X87:X90)</f>
        <v>20.14</v>
      </c>
      <c r="Y91" s="50" t="n">
        <f aca="false">SUM(Y87:Y90)</f>
        <v>6.36</v>
      </c>
      <c r="Z91" s="50" t="n">
        <f aca="false">SUM(Z87:Z90)</f>
        <v>0</v>
      </c>
      <c r="AA91" s="50" t="n">
        <f aca="false">SUM(AA87:AA90)</f>
        <v>0</v>
      </c>
      <c r="AB91" s="50" t="n">
        <f aca="false">SUM(AB87:AB90)</f>
        <v>17.72</v>
      </c>
      <c r="AC91" s="50" t="n">
        <f aca="false">SUM(AC87:AC90)</f>
        <v>3.45</v>
      </c>
      <c r="AD91" s="50" t="n">
        <f aca="false">SUM(AD87:AD90)</f>
        <v>0</v>
      </c>
      <c r="AE91" s="50" t="n">
        <f aca="false">SUM(AE87:AE90)</f>
        <v>0</v>
      </c>
      <c r="AF91" s="50" t="n">
        <f aca="false">SUM(AF87:AF90)</f>
        <v>5.78</v>
      </c>
      <c r="AG91" s="50" t="n">
        <f aca="false">SUM(AG87:AG90)</f>
        <v>16.76</v>
      </c>
      <c r="AH91" s="50" t="n">
        <f aca="false">SUM(AH87:AH90)</f>
        <v>0</v>
      </c>
      <c r="AI91" s="50" t="n">
        <f aca="false">SUM(AI87:AI90)</f>
        <v>0</v>
      </c>
      <c r="AJ91" s="50" t="n">
        <f aca="false">SUM(AJ87:AJ90)</f>
        <v>43.64</v>
      </c>
      <c r="AK91" s="50" t="n">
        <f aca="false">SUM(AK87:AK90)</f>
        <v>3.36</v>
      </c>
      <c r="AL91" s="50" t="n">
        <f aca="false">SUM(AL87:AL90)</f>
        <v>0</v>
      </c>
      <c r="AM91" s="50" t="n">
        <f aca="false">SUM(AM87:AM90)</f>
        <v>0</v>
      </c>
      <c r="AN91" s="50" t="n">
        <f aca="false">SUM(AN87:AN90)</f>
        <v>5.41</v>
      </c>
      <c r="AO91" s="50" t="n">
        <f aca="false">SUM(AO87:AO90)</f>
        <v>3.44</v>
      </c>
      <c r="AP91" s="50" t="n">
        <f aca="false">SUM(AP87:AP90)</f>
        <v>0</v>
      </c>
      <c r="AQ91" s="50" t="n">
        <f aca="false">SUM(AQ87:AQ90)</f>
        <v>0</v>
      </c>
      <c r="AR91" s="50" t="n">
        <f aca="false">SUM(AR87:AR90)</f>
        <v>5.74</v>
      </c>
      <c r="AS91" s="50" t="n">
        <f aca="false">SUM(AS87:AS90)</f>
        <v>6.46</v>
      </c>
      <c r="AT91" s="50" t="n">
        <f aca="false">SUM(AT87:AT90)</f>
        <v>0</v>
      </c>
      <c r="AU91" s="50" t="n">
        <f aca="false">SUM(AU87:AU90)</f>
        <v>0</v>
      </c>
      <c r="AV91" s="50" t="n">
        <f aca="false">SUM(AV87:AV90)</f>
        <v>18.12</v>
      </c>
      <c r="AW91" s="50" t="n">
        <f aca="false">SUM(AW87:AW90)</f>
        <v>13.26</v>
      </c>
      <c r="AX91" s="50" t="n">
        <f aca="false">SUM(AX87:AX90)</f>
        <v>0</v>
      </c>
      <c r="AY91" s="50" t="n">
        <f aca="false">SUM(AY87:AY90)</f>
        <v>0</v>
      </c>
      <c r="AZ91" s="50" t="n">
        <f aca="false">SUM(AZ87:AZ90)</f>
        <v>29.27</v>
      </c>
      <c r="BA91" s="50" t="n">
        <f aca="false">SUM(BA87:BA90)</f>
        <v>12.56</v>
      </c>
      <c r="BB91" s="50" t="n">
        <f aca="false">SUM(BB87:BB90)</f>
        <v>0</v>
      </c>
      <c r="BC91" s="50" t="n">
        <f aca="false">SUM(BC87:BC90)</f>
        <v>0</v>
      </c>
      <c r="BD91" s="50" t="n">
        <f aca="false">SUM(BD87:BD90)</f>
        <v>43.13</v>
      </c>
      <c r="BE91" s="50" t="n">
        <f aca="false">SUM(BE87:BE90)</f>
        <v>15.57</v>
      </c>
      <c r="BF91" s="50" t="n">
        <f aca="false">SUM(BF87:BF90)</f>
        <v>0</v>
      </c>
      <c r="BG91" s="50" t="n">
        <f aca="false">SUM(BG87:BG90)</f>
        <v>0</v>
      </c>
      <c r="BH91" s="50" t="n">
        <f aca="false">SUM(BH87:BH90)</f>
        <v>55.47</v>
      </c>
      <c r="BI91" s="50" t="n">
        <f aca="false">SUM(BI87:BI90)</f>
        <v>11.69</v>
      </c>
      <c r="BJ91" s="50" t="n">
        <f aca="false">SUM(BJ87:BJ90)</f>
        <v>0</v>
      </c>
      <c r="BK91" s="50" t="n">
        <f aca="false">SUM(BK87:BK90)</f>
        <v>0</v>
      </c>
      <c r="BL91" s="50" t="n">
        <f aca="false">SUM(BL87:BL90)</f>
        <v>39.57</v>
      </c>
      <c r="BM91" s="50" t="n">
        <f aca="false">SUM(BM87:BM90)</f>
        <v>39.82</v>
      </c>
      <c r="BN91" s="50" t="n">
        <f aca="false">SUM(BN87:BN90)</f>
        <v>0</v>
      </c>
      <c r="BO91" s="50" t="n">
        <f aca="false">SUM(BO87:BO90)</f>
        <v>0</v>
      </c>
      <c r="BP91" s="50" t="n">
        <f aca="false">SUM(BP87:BP90)</f>
        <v>138.17</v>
      </c>
    </row>
    <row r="92" s="45" customFormat="true" ht="15" hidden="false" customHeight="true" outlineLevel="0" collapsed="false">
      <c r="A92" s="40" t="n">
        <v>15</v>
      </c>
      <c r="B92" s="41" t="s">
        <v>63</v>
      </c>
      <c r="C92" s="42"/>
      <c r="D92" s="42"/>
      <c r="E92" s="37"/>
      <c r="F92" s="37"/>
      <c r="G92" s="43"/>
      <c r="H92" s="43"/>
      <c r="I92" s="37"/>
      <c r="J92" s="43"/>
      <c r="K92" s="43"/>
      <c r="L92" s="43"/>
      <c r="M92" s="43"/>
      <c r="N92" s="43"/>
      <c r="O92" s="43"/>
      <c r="P92" s="43"/>
      <c r="Q92" s="42"/>
      <c r="R92" s="42"/>
      <c r="S92" s="42"/>
      <c r="T92" s="42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2"/>
      <c r="AH92" s="42"/>
      <c r="AI92" s="42"/>
      <c r="AJ92" s="42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2"/>
      <c r="AX92" s="42"/>
      <c r="AY92" s="42"/>
      <c r="AZ92" s="42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2"/>
      <c r="BN92" s="42"/>
      <c r="BO92" s="44"/>
      <c r="BP92" s="42"/>
    </row>
    <row r="93" s="45" customFormat="true" ht="15" hidden="false" customHeight="true" outlineLevel="0" collapsed="false">
      <c r="A93" s="46"/>
      <c r="B93" s="47" t="s">
        <v>29</v>
      </c>
      <c r="C93" s="42" t="n">
        <f aca="false">Q93+AG93+AW93+BM93</f>
        <v>81.3</v>
      </c>
      <c r="D93" s="42" t="n">
        <f aca="false">T93+AJ93+AZ93+BP93</f>
        <v>333.33</v>
      </c>
      <c r="E93" s="43" t="n">
        <v>6.2</v>
      </c>
      <c r="F93" s="37"/>
      <c r="G93" s="43"/>
      <c r="H93" s="43" t="n">
        <f aca="false">E93*4.1</f>
        <v>25.42</v>
      </c>
      <c r="I93" s="43" t="n">
        <v>8.2</v>
      </c>
      <c r="J93" s="43"/>
      <c r="K93" s="43"/>
      <c r="L93" s="43" t="n">
        <f aca="false">I93*4.1</f>
        <v>33.62</v>
      </c>
      <c r="M93" s="43" t="n">
        <v>8.2</v>
      </c>
      <c r="N93" s="43"/>
      <c r="O93" s="43"/>
      <c r="P93" s="43" t="n">
        <f aca="false">M93*4.1</f>
        <v>33.62</v>
      </c>
      <c r="Q93" s="42" t="n">
        <f aca="false">E93+I93+M93</f>
        <v>22.6</v>
      </c>
      <c r="R93" s="42"/>
      <c r="S93" s="42"/>
      <c r="T93" s="42" t="n">
        <f aca="false">H93+L93+P93</f>
        <v>92.66</v>
      </c>
      <c r="U93" s="43" t="n">
        <v>5.2</v>
      </c>
      <c r="V93" s="43"/>
      <c r="W93" s="43"/>
      <c r="X93" s="43" t="n">
        <f aca="false">U93*4.1</f>
        <v>21.32</v>
      </c>
      <c r="Y93" s="43" t="n">
        <v>4.1</v>
      </c>
      <c r="Z93" s="43"/>
      <c r="AA93" s="43"/>
      <c r="AB93" s="43" t="n">
        <f aca="false">Y93*4.1</f>
        <v>16.81</v>
      </c>
      <c r="AC93" s="43" t="n">
        <v>4.6</v>
      </c>
      <c r="AD93" s="43"/>
      <c r="AE93" s="43"/>
      <c r="AF93" s="43" t="n">
        <f aca="false">AC93*4.1</f>
        <v>18.86</v>
      </c>
      <c r="AG93" s="42" t="n">
        <f aca="false">U93+Y93+AC93</f>
        <v>13.9</v>
      </c>
      <c r="AH93" s="42"/>
      <c r="AI93" s="42"/>
      <c r="AJ93" s="42" t="n">
        <f aca="false">X93+AB93+AF93</f>
        <v>56.99</v>
      </c>
      <c r="AK93" s="43" t="n">
        <v>4.6</v>
      </c>
      <c r="AL93" s="43"/>
      <c r="AM93" s="43"/>
      <c r="AN93" s="43" t="n">
        <f aca="false">AK93*4.1</f>
        <v>18.86</v>
      </c>
      <c r="AO93" s="43" t="n">
        <v>4.6</v>
      </c>
      <c r="AP93" s="43"/>
      <c r="AQ93" s="43"/>
      <c r="AR93" s="43" t="n">
        <f aca="false">AO93*4.1</f>
        <v>18.86</v>
      </c>
      <c r="AS93" s="43" t="n">
        <v>7.7</v>
      </c>
      <c r="AT93" s="43"/>
      <c r="AU93" s="43"/>
      <c r="AV93" s="43" t="n">
        <f aca="false">AS93*4.1</f>
        <v>31.57</v>
      </c>
      <c r="AW93" s="42" t="n">
        <f aca="false">AK93+AO93+AS93</f>
        <v>16.9</v>
      </c>
      <c r="AX93" s="42"/>
      <c r="AY93" s="42"/>
      <c r="AZ93" s="42" t="n">
        <f aca="false">AN93+AR93+AV93</f>
        <v>69.29</v>
      </c>
      <c r="BA93" s="43" t="n">
        <v>9.2</v>
      </c>
      <c r="BB93" s="43"/>
      <c r="BC93" s="43"/>
      <c r="BD93" s="43" t="n">
        <f aca="false">BA93*4.1</f>
        <v>37.72</v>
      </c>
      <c r="BE93" s="43" t="n">
        <v>11.7</v>
      </c>
      <c r="BF93" s="43"/>
      <c r="BG93" s="43"/>
      <c r="BH93" s="43" t="n">
        <f aca="false">BE93*4.1</f>
        <v>47.97</v>
      </c>
      <c r="BI93" s="43" t="n">
        <v>7</v>
      </c>
      <c r="BJ93" s="43"/>
      <c r="BK93" s="43"/>
      <c r="BL93" s="43" t="n">
        <f aca="false">BI93*4.1</f>
        <v>28.7</v>
      </c>
      <c r="BM93" s="42" t="n">
        <f aca="false">BA93+BE93+BI93</f>
        <v>27.9</v>
      </c>
      <c r="BN93" s="42"/>
      <c r="BO93" s="44"/>
      <c r="BP93" s="42" t="n">
        <f aca="false">BD93+BH93+BL93</f>
        <v>114.39</v>
      </c>
    </row>
    <row r="94" s="45" customFormat="true" ht="15" hidden="false" customHeight="true" outlineLevel="0" collapsed="false">
      <c r="A94" s="46"/>
      <c r="B94" s="47" t="s">
        <v>55</v>
      </c>
      <c r="C94" s="42" t="n">
        <f aca="false">Q94+AG94+AW94+BM94</f>
        <v>1.2</v>
      </c>
      <c r="D94" s="42" t="n">
        <f aca="false">T94+AJ94+AZ94+BP94</f>
        <v>4.92</v>
      </c>
      <c r="E94" s="43" t="n">
        <v>0.1</v>
      </c>
      <c r="F94" s="37"/>
      <c r="G94" s="43"/>
      <c r="H94" s="43" t="n">
        <f aca="false">E94*4.1</f>
        <v>0.41</v>
      </c>
      <c r="I94" s="37" t="n">
        <v>0.1</v>
      </c>
      <c r="J94" s="43"/>
      <c r="K94" s="43"/>
      <c r="L94" s="43" t="n">
        <f aca="false">I94*4.1</f>
        <v>0.41</v>
      </c>
      <c r="M94" s="43" t="n">
        <v>0.1</v>
      </c>
      <c r="N94" s="43"/>
      <c r="O94" s="43"/>
      <c r="P94" s="43" t="n">
        <f aca="false">M94*4.1</f>
        <v>0.41</v>
      </c>
      <c r="Q94" s="42" t="n">
        <f aca="false">E94+I94+M94</f>
        <v>0.3</v>
      </c>
      <c r="R94" s="42"/>
      <c r="S94" s="42"/>
      <c r="T94" s="42" t="n">
        <f aca="false">H94+L94+P94</f>
        <v>1.23</v>
      </c>
      <c r="U94" s="43" t="n">
        <v>0.1</v>
      </c>
      <c r="V94" s="43"/>
      <c r="W94" s="43"/>
      <c r="X94" s="43" t="n">
        <f aca="false">U94*4.1</f>
        <v>0.41</v>
      </c>
      <c r="Y94" s="43" t="n">
        <v>0.1</v>
      </c>
      <c r="Z94" s="43"/>
      <c r="AA94" s="43"/>
      <c r="AB94" s="43" t="n">
        <f aca="false">Y94*4.1</f>
        <v>0.41</v>
      </c>
      <c r="AC94" s="43" t="n">
        <v>0.1</v>
      </c>
      <c r="AD94" s="43"/>
      <c r="AE94" s="43"/>
      <c r="AF94" s="43" t="n">
        <f aca="false">AC94*4.1</f>
        <v>0.41</v>
      </c>
      <c r="AG94" s="42" t="n">
        <f aca="false">U94+Y94+AC94</f>
        <v>0.3</v>
      </c>
      <c r="AH94" s="42"/>
      <c r="AI94" s="42"/>
      <c r="AJ94" s="42" t="n">
        <f aca="false">X94+AB94+AF94</f>
        <v>1.23</v>
      </c>
      <c r="AK94" s="43" t="n">
        <v>0.1</v>
      </c>
      <c r="AL94" s="43"/>
      <c r="AM94" s="43"/>
      <c r="AN94" s="43" t="n">
        <f aca="false">AK94*4.1</f>
        <v>0.41</v>
      </c>
      <c r="AO94" s="43" t="n">
        <v>0.1</v>
      </c>
      <c r="AP94" s="43"/>
      <c r="AQ94" s="43"/>
      <c r="AR94" s="43" t="n">
        <f aca="false">AO94*4.1</f>
        <v>0.41</v>
      </c>
      <c r="AS94" s="43" t="n">
        <v>0.1</v>
      </c>
      <c r="AT94" s="43"/>
      <c r="AU94" s="43"/>
      <c r="AV94" s="43" t="n">
        <f aca="false">AS94*4.1</f>
        <v>0.41</v>
      </c>
      <c r="AW94" s="42" t="n">
        <f aca="false">AK94+AO94+AS94</f>
        <v>0.3</v>
      </c>
      <c r="AX94" s="42"/>
      <c r="AY94" s="42"/>
      <c r="AZ94" s="42" t="n">
        <f aca="false">AN94+AR94+AV94</f>
        <v>1.23</v>
      </c>
      <c r="BA94" s="43" t="n">
        <v>0.1</v>
      </c>
      <c r="BB94" s="43"/>
      <c r="BC94" s="43"/>
      <c r="BD94" s="43" t="n">
        <f aca="false">BA94*4.1</f>
        <v>0.41</v>
      </c>
      <c r="BE94" s="43" t="n">
        <v>0.1</v>
      </c>
      <c r="BF94" s="43"/>
      <c r="BG94" s="43"/>
      <c r="BH94" s="43" t="n">
        <f aca="false">BE94*4.1</f>
        <v>0.41</v>
      </c>
      <c r="BI94" s="43" t="n">
        <v>0.1</v>
      </c>
      <c r="BJ94" s="43"/>
      <c r="BK94" s="43"/>
      <c r="BL94" s="43" t="n">
        <f aca="false">BI94*4.1</f>
        <v>0.41</v>
      </c>
      <c r="BM94" s="42" t="n">
        <f aca="false">BA94+BE94+BI94</f>
        <v>0.3</v>
      </c>
      <c r="BN94" s="42"/>
      <c r="BO94" s="44"/>
      <c r="BP94" s="42" t="n">
        <f aca="false">BD94+BH94+BL94</f>
        <v>1.23</v>
      </c>
    </row>
    <row r="95" s="45" customFormat="true" ht="15" hidden="false" customHeight="true" outlineLevel="0" collapsed="false">
      <c r="A95" s="46"/>
      <c r="B95" s="47" t="s">
        <v>31</v>
      </c>
      <c r="C95" s="42" t="n">
        <f aca="false">Q95+AG95+AW95+BM95</f>
        <v>40.5</v>
      </c>
      <c r="D95" s="42" t="n">
        <f aca="false">T95+AJ95+AZ95+BP95</f>
        <v>166.05</v>
      </c>
      <c r="E95" s="43" t="n">
        <v>6.1</v>
      </c>
      <c r="F95" s="37"/>
      <c r="G95" s="43"/>
      <c r="H95" s="43" t="n">
        <f aca="false">E95*4.1</f>
        <v>25.01</v>
      </c>
      <c r="I95" s="43" t="n">
        <v>4.7</v>
      </c>
      <c r="J95" s="43"/>
      <c r="K95" s="43"/>
      <c r="L95" s="43" t="n">
        <f aca="false">I95*4.1</f>
        <v>19.27</v>
      </c>
      <c r="M95" s="43" t="n">
        <v>3.8</v>
      </c>
      <c r="N95" s="43"/>
      <c r="O95" s="43"/>
      <c r="P95" s="43" t="n">
        <f aca="false">M95*4.1</f>
        <v>15.58</v>
      </c>
      <c r="Q95" s="42" t="n">
        <f aca="false">E95+I95+M95</f>
        <v>14.6</v>
      </c>
      <c r="R95" s="42"/>
      <c r="S95" s="42"/>
      <c r="T95" s="42" t="n">
        <f aca="false">H95+L95+P95</f>
        <v>59.86</v>
      </c>
      <c r="U95" s="43" t="n">
        <v>2.2</v>
      </c>
      <c r="V95" s="43"/>
      <c r="W95" s="43"/>
      <c r="X95" s="43" t="n">
        <f aca="false">U95*4.1</f>
        <v>9.02</v>
      </c>
      <c r="Y95" s="43" t="n">
        <v>1.6</v>
      </c>
      <c r="Z95" s="43"/>
      <c r="AA95" s="43"/>
      <c r="AB95" s="43" t="n">
        <f aca="false">Y95*4.1</f>
        <v>6.56</v>
      </c>
      <c r="AC95" s="43" t="n">
        <v>1.5</v>
      </c>
      <c r="AD95" s="43"/>
      <c r="AE95" s="43"/>
      <c r="AF95" s="43" t="n">
        <f aca="false">AC95*4.1</f>
        <v>6.15</v>
      </c>
      <c r="AG95" s="42" t="n">
        <f aca="false">U95+Y95+AC95</f>
        <v>5.3</v>
      </c>
      <c r="AH95" s="42"/>
      <c r="AI95" s="42"/>
      <c r="AJ95" s="42" t="n">
        <f aca="false">X95+AB95+AF95</f>
        <v>21.73</v>
      </c>
      <c r="AK95" s="43" t="n">
        <v>1.5</v>
      </c>
      <c r="AL95" s="43"/>
      <c r="AM95" s="43"/>
      <c r="AN95" s="43" t="n">
        <f aca="false">AK95*4.1</f>
        <v>6.15</v>
      </c>
      <c r="AO95" s="43" t="n">
        <v>1.9</v>
      </c>
      <c r="AP95" s="43"/>
      <c r="AQ95" s="43"/>
      <c r="AR95" s="43" t="n">
        <f aca="false">AO95*4.1</f>
        <v>7.79</v>
      </c>
      <c r="AS95" s="43" t="n">
        <v>1.5</v>
      </c>
      <c r="AT95" s="43"/>
      <c r="AU95" s="43"/>
      <c r="AV95" s="43" t="n">
        <f aca="false">AS95*4.1</f>
        <v>6.15</v>
      </c>
      <c r="AW95" s="42" t="n">
        <f aca="false">AK95+AO95+AS95</f>
        <v>4.9</v>
      </c>
      <c r="AX95" s="42"/>
      <c r="AY95" s="42"/>
      <c r="AZ95" s="42" t="n">
        <f aca="false">AN95+AR95+AV95</f>
        <v>20.09</v>
      </c>
      <c r="BA95" s="43" t="n">
        <v>4.7</v>
      </c>
      <c r="BB95" s="43"/>
      <c r="BC95" s="43"/>
      <c r="BD95" s="43" t="n">
        <f aca="false">BA95*4.1</f>
        <v>19.27</v>
      </c>
      <c r="BE95" s="43" t="n">
        <v>5.7</v>
      </c>
      <c r="BF95" s="43"/>
      <c r="BG95" s="43"/>
      <c r="BH95" s="43" t="n">
        <f aca="false">BE95*4.1</f>
        <v>23.37</v>
      </c>
      <c r="BI95" s="43" t="n">
        <v>5.3</v>
      </c>
      <c r="BJ95" s="43"/>
      <c r="BK95" s="43"/>
      <c r="BL95" s="43" t="n">
        <f aca="false">BI95*4.1</f>
        <v>21.73</v>
      </c>
      <c r="BM95" s="42" t="n">
        <f aca="false">BA95+BE95+BI95</f>
        <v>15.7</v>
      </c>
      <c r="BN95" s="42"/>
      <c r="BO95" s="44"/>
      <c r="BP95" s="42" t="n">
        <f aca="false">BD95+BH95+BL95</f>
        <v>64.37</v>
      </c>
    </row>
    <row r="96" s="45" customFormat="true" ht="15" hidden="false" customHeight="true" outlineLevel="0" collapsed="false">
      <c r="A96" s="48"/>
      <c r="B96" s="49" t="s">
        <v>32</v>
      </c>
      <c r="C96" s="50" t="n">
        <f aca="false">SUM(C93:C95)</f>
        <v>123</v>
      </c>
      <c r="D96" s="50" t="n">
        <f aca="false">SUM(D93:D95)</f>
        <v>504.3</v>
      </c>
      <c r="E96" s="50" t="n">
        <f aca="false">SUM(E93:E95)</f>
        <v>12.4</v>
      </c>
      <c r="F96" s="50" t="n">
        <f aca="false">SUM(F93:F95)</f>
        <v>0</v>
      </c>
      <c r="G96" s="50" t="n">
        <f aca="false">SUM(G93:G95)</f>
        <v>0</v>
      </c>
      <c r="H96" s="50" t="n">
        <f aca="false">SUM(H93:H95)</f>
        <v>50.84</v>
      </c>
      <c r="I96" s="50" t="n">
        <f aca="false">SUM(I93:I95)</f>
        <v>13</v>
      </c>
      <c r="J96" s="50" t="n">
        <f aca="false">SUM(J93:J95)</f>
        <v>0</v>
      </c>
      <c r="K96" s="50" t="n">
        <f aca="false">SUM(K93:K95)</f>
        <v>0</v>
      </c>
      <c r="L96" s="50" t="n">
        <f aca="false">SUM(L93:L95)</f>
        <v>53.3</v>
      </c>
      <c r="M96" s="50" t="n">
        <f aca="false">SUM(M93:M95)</f>
        <v>12.1</v>
      </c>
      <c r="N96" s="50" t="n">
        <f aca="false">SUM(N93:N95)</f>
        <v>0</v>
      </c>
      <c r="O96" s="50" t="n">
        <f aca="false">SUM(O93:O95)</f>
        <v>0</v>
      </c>
      <c r="P96" s="50" t="n">
        <f aca="false">SUM(P93:P95)</f>
        <v>49.61</v>
      </c>
      <c r="Q96" s="50" t="n">
        <f aca="false">SUM(Q93:Q95)</f>
        <v>37.5</v>
      </c>
      <c r="R96" s="50" t="n">
        <f aca="false">SUM(R93:R95)</f>
        <v>0</v>
      </c>
      <c r="S96" s="50" t="n">
        <f aca="false">SUM(S93:S95)</f>
        <v>0</v>
      </c>
      <c r="T96" s="50" t="n">
        <f aca="false">SUM(T93:T95)</f>
        <v>153.75</v>
      </c>
      <c r="U96" s="50" t="n">
        <f aca="false">SUM(U93:U95)</f>
        <v>7.5</v>
      </c>
      <c r="V96" s="50" t="n">
        <f aca="false">SUM(V93:V95)</f>
        <v>0</v>
      </c>
      <c r="W96" s="50" t="n">
        <f aca="false">SUM(W93:W95)</f>
        <v>0</v>
      </c>
      <c r="X96" s="50" t="n">
        <f aca="false">SUM(X93:X95)</f>
        <v>30.75</v>
      </c>
      <c r="Y96" s="50" t="n">
        <f aca="false">SUM(Y93:Y95)</f>
        <v>5.8</v>
      </c>
      <c r="Z96" s="50" t="n">
        <f aca="false">SUM(Z93:Z95)</f>
        <v>0</v>
      </c>
      <c r="AA96" s="50" t="n">
        <f aca="false">SUM(AA93:AA95)</f>
        <v>0</v>
      </c>
      <c r="AB96" s="50" t="n">
        <f aca="false">SUM(AB93:AB95)</f>
        <v>23.78</v>
      </c>
      <c r="AC96" s="50" t="n">
        <f aca="false">SUM(AC93:AC95)</f>
        <v>6.2</v>
      </c>
      <c r="AD96" s="50" t="n">
        <f aca="false">SUM(AD93:AD95)</f>
        <v>0</v>
      </c>
      <c r="AE96" s="50" t="n">
        <f aca="false">SUM(AE93:AE95)</f>
        <v>0</v>
      </c>
      <c r="AF96" s="50" t="n">
        <f aca="false">SUM(AF93:AF95)</f>
        <v>25.42</v>
      </c>
      <c r="AG96" s="50" t="n">
        <f aca="false">SUM(AG93:AG95)</f>
        <v>19.5</v>
      </c>
      <c r="AH96" s="50" t="n">
        <f aca="false">SUM(AH93:AH95)</f>
        <v>0</v>
      </c>
      <c r="AI96" s="50" t="n">
        <f aca="false">SUM(AI93:AI95)</f>
        <v>0</v>
      </c>
      <c r="AJ96" s="50" t="n">
        <f aca="false">SUM(AJ93:AJ95)</f>
        <v>79.95</v>
      </c>
      <c r="AK96" s="50" t="n">
        <f aca="false">SUM(AK93:AK95)</f>
        <v>6.2</v>
      </c>
      <c r="AL96" s="50" t="n">
        <f aca="false">SUM(AL93:AL95)</f>
        <v>0</v>
      </c>
      <c r="AM96" s="50" t="n">
        <f aca="false">SUM(AM93:AM95)</f>
        <v>0</v>
      </c>
      <c r="AN96" s="50" t="n">
        <f aca="false">SUM(AN93:AN95)</f>
        <v>25.42</v>
      </c>
      <c r="AO96" s="50" t="n">
        <f aca="false">SUM(AO93:AO95)</f>
        <v>6.6</v>
      </c>
      <c r="AP96" s="50" t="n">
        <f aca="false">SUM(AP93:AP95)</f>
        <v>0</v>
      </c>
      <c r="AQ96" s="50" t="n">
        <f aca="false">SUM(AQ93:AQ95)</f>
        <v>0</v>
      </c>
      <c r="AR96" s="50" t="n">
        <f aca="false">SUM(AR93:AR95)</f>
        <v>27.06</v>
      </c>
      <c r="AS96" s="50" t="n">
        <f aca="false">SUM(AS93:AS95)</f>
        <v>9.3</v>
      </c>
      <c r="AT96" s="50" t="n">
        <f aca="false">SUM(AT93:AT95)</f>
        <v>0</v>
      </c>
      <c r="AU96" s="50" t="n">
        <f aca="false">SUM(AU93:AU95)</f>
        <v>0</v>
      </c>
      <c r="AV96" s="50" t="n">
        <f aca="false">SUM(AV93:AV95)</f>
        <v>38.13</v>
      </c>
      <c r="AW96" s="50" t="n">
        <f aca="false">SUM(AW93:AW95)</f>
        <v>22.1</v>
      </c>
      <c r="AX96" s="50" t="n">
        <f aca="false">SUM(AX93:AX95)</f>
        <v>0</v>
      </c>
      <c r="AY96" s="50" t="n">
        <f aca="false">SUM(AY93:AY95)</f>
        <v>0</v>
      </c>
      <c r="AZ96" s="50" t="n">
        <f aca="false">SUM(AZ93:AZ95)</f>
        <v>90.61</v>
      </c>
      <c r="BA96" s="50" t="n">
        <f aca="false">SUM(BA93:BA95)</f>
        <v>14</v>
      </c>
      <c r="BB96" s="50" t="n">
        <f aca="false">SUM(BB93:BB95)</f>
        <v>0</v>
      </c>
      <c r="BC96" s="50" t="n">
        <f aca="false">SUM(BC93:BC95)</f>
        <v>0</v>
      </c>
      <c r="BD96" s="50" t="n">
        <f aca="false">SUM(BD93:BD95)</f>
        <v>57.4</v>
      </c>
      <c r="BE96" s="50" t="n">
        <f aca="false">SUM(BE93:BE95)</f>
        <v>17.5</v>
      </c>
      <c r="BF96" s="50" t="n">
        <f aca="false">SUM(BF93:BF95)</f>
        <v>0</v>
      </c>
      <c r="BG96" s="50" t="n">
        <f aca="false">SUM(BG93:BG95)</f>
        <v>0</v>
      </c>
      <c r="BH96" s="50" t="n">
        <f aca="false">SUM(BH93:BH95)</f>
        <v>71.75</v>
      </c>
      <c r="BI96" s="50" t="n">
        <f aca="false">SUM(BI93:BI95)</f>
        <v>12.4</v>
      </c>
      <c r="BJ96" s="50" t="n">
        <f aca="false">SUM(BJ93:BJ95)</f>
        <v>0</v>
      </c>
      <c r="BK96" s="50" t="n">
        <f aca="false">SUM(BK93:BK95)</f>
        <v>0</v>
      </c>
      <c r="BL96" s="50" t="n">
        <f aca="false">SUM(BL93:BL95)</f>
        <v>50.84</v>
      </c>
      <c r="BM96" s="50" t="n">
        <f aca="false">SUM(BM93:BM95)</f>
        <v>43.9</v>
      </c>
      <c r="BN96" s="50" t="n">
        <f aca="false">SUM(BN93:BN95)</f>
        <v>0</v>
      </c>
      <c r="BO96" s="50" t="n">
        <f aca="false">SUM(BO93:BO95)</f>
        <v>0</v>
      </c>
      <c r="BP96" s="50" t="n">
        <f aca="false">SUM(BP93:BP95)</f>
        <v>179.99</v>
      </c>
    </row>
    <row r="97" s="45" customFormat="true" ht="15" hidden="false" customHeight="true" outlineLevel="0" collapsed="false">
      <c r="A97" s="40" t="n">
        <v>16</v>
      </c>
      <c r="B97" s="41" t="s">
        <v>64</v>
      </c>
      <c r="C97" s="42"/>
      <c r="D97" s="42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2"/>
      <c r="R97" s="42"/>
      <c r="S97" s="42"/>
      <c r="T97" s="42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2"/>
      <c r="AH97" s="42"/>
      <c r="AI97" s="42"/>
      <c r="AJ97" s="42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2"/>
      <c r="AX97" s="42"/>
      <c r="AY97" s="42"/>
      <c r="AZ97" s="42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2"/>
      <c r="BN97" s="42"/>
      <c r="BO97" s="44"/>
      <c r="BP97" s="42"/>
    </row>
    <row r="98" s="45" customFormat="true" ht="15" hidden="false" customHeight="true" outlineLevel="0" collapsed="false">
      <c r="A98" s="46"/>
      <c r="B98" s="47" t="s">
        <v>29</v>
      </c>
      <c r="C98" s="42" t="n">
        <f aca="false">Q98+AG98+AW98+BM98</f>
        <v>14.5</v>
      </c>
      <c r="D98" s="42" t="n">
        <f aca="false">T98+AJ98+AZ98+BP98</f>
        <v>59.45</v>
      </c>
      <c r="E98" s="43" t="n">
        <v>1.6</v>
      </c>
      <c r="F98" s="43"/>
      <c r="G98" s="43"/>
      <c r="H98" s="43" t="n">
        <f aca="false">E98*4.1</f>
        <v>6.56</v>
      </c>
      <c r="I98" s="43" t="n">
        <v>1.6</v>
      </c>
      <c r="J98" s="43"/>
      <c r="K98" s="43"/>
      <c r="L98" s="43" t="n">
        <f aca="false">I98*4.1</f>
        <v>6.56</v>
      </c>
      <c r="M98" s="43" t="n">
        <v>1.2</v>
      </c>
      <c r="N98" s="43"/>
      <c r="O98" s="43"/>
      <c r="P98" s="43" t="n">
        <f aca="false">M98*4.1</f>
        <v>4.92</v>
      </c>
      <c r="Q98" s="42" t="n">
        <f aca="false">E98+I98+M98</f>
        <v>4.4</v>
      </c>
      <c r="R98" s="42"/>
      <c r="S98" s="42"/>
      <c r="T98" s="42" t="n">
        <f aca="false">H98+L98+P98</f>
        <v>18.04</v>
      </c>
      <c r="U98" s="43" t="n">
        <v>0.8</v>
      </c>
      <c r="V98" s="43"/>
      <c r="W98" s="43"/>
      <c r="X98" s="43" t="n">
        <f aca="false">U98*4.1</f>
        <v>3.28</v>
      </c>
      <c r="Y98" s="43" t="n">
        <v>1</v>
      </c>
      <c r="Z98" s="43"/>
      <c r="AA98" s="43"/>
      <c r="AB98" s="43" t="n">
        <f aca="false">Y98*4.1</f>
        <v>4.1</v>
      </c>
      <c r="AC98" s="43" t="n">
        <v>0.7</v>
      </c>
      <c r="AD98" s="43"/>
      <c r="AE98" s="43"/>
      <c r="AF98" s="43" t="n">
        <f aca="false">AC98*4.1</f>
        <v>2.87</v>
      </c>
      <c r="AG98" s="42" t="n">
        <f aca="false">U98+Y98+AC98</f>
        <v>2.5</v>
      </c>
      <c r="AH98" s="42"/>
      <c r="AI98" s="42"/>
      <c r="AJ98" s="42" t="n">
        <f aca="false">X98+AB98+AF98</f>
        <v>10.25</v>
      </c>
      <c r="AK98" s="43" t="n">
        <v>0.7</v>
      </c>
      <c r="AL98" s="43"/>
      <c r="AM98" s="43"/>
      <c r="AN98" s="43" t="n">
        <f aca="false">AK98*4.1</f>
        <v>2.87</v>
      </c>
      <c r="AO98" s="43" t="n">
        <v>1</v>
      </c>
      <c r="AP98" s="43"/>
      <c r="AQ98" s="43"/>
      <c r="AR98" s="43" t="n">
        <f aca="false">AO98*4.1</f>
        <v>4.1</v>
      </c>
      <c r="AS98" s="43" t="n">
        <v>1.1</v>
      </c>
      <c r="AT98" s="43"/>
      <c r="AU98" s="43"/>
      <c r="AV98" s="43" t="n">
        <f aca="false">AS98*4.1</f>
        <v>4.51</v>
      </c>
      <c r="AW98" s="42" t="n">
        <f aca="false">AK98+AO98+AS98</f>
        <v>2.8</v>
      </c>
      <c r="AX98" s="42"/>
      <c r="AY98" s="42"/>
      <c r="AZ98" s="42" t="n">
        <f aca="false">AN98+AR98+AV98</f>
        <v>11.48</v>
      </c>
      <c r="BA98" s="43" t="n">
        <v>1.6</v>
      </c>
      <c r="BB98" s="43"/>
      <c r="BC98" s="43"/>
      <c r="BD98" s="43" t="n">
        <f aca="false">BA98*4.1</f>
        <v>6.56</v>
      </c>
      <c r="BE98" s="43" t="n">
        <v>1.6</v>
      </c>
      <c r="BF98" s="43"/>
      <c r="BG98" s="43"/>
      <c r="BH98" s="43" t="n">
        <f aca="false">BE98*4.1</f>
        <v>6.56</v>
      </c>
      <c r="BI98" s="43" t="n">
        <v>1.6</v>
      </c>
      <c r="BJ98" s="43"/>
      <c r="BK98" s="43"/>
      <c r="BL98" s="43" t="n">
        <f aca="false">BI98*4.1</f>
        <v>6.56</v>
      </c>
      <c r="BM98" s="42" t="n">
        <f aca="false">BA98+BE98+BI98</f>
        <v>4.8</v>
      </c>
      <c r="BN98" s="42"/>
      <c r="BO98" s="44"/>
      <c r="BP98" s="42" t="n">
        <f aca="false">BD98+BH98+BL98</f>
        <v>19.68</v>
      </c>
    </row>
    <row r="99" s="45" customFormat="true" ht="15" hidden="false" customHeight="true" outlineLevel="0" collapsed="false">
      <c r="A99" s="46"/>
      <c r="B99" s="47" t="s">
        <v>31</v>
      </c>
      <c r="C99" s="42" t="n">
        <f aca="false">Q99+AG99+AW99+BM99</f>
        <v>306.4</v>
      </c>
      <c r="D99" s="42" t="n">
        <f aca="false">T99+AJ99+AZ99+BP99</f>
        <v>1256.24</v>
      </c>
      <c r="E99" s="43" t="n">
        <v>46.5</v>
      </c>
      <c r="F99" s="43"/>
      <c r="G99" s="43"/>
      <c r="H99" s="43" t="n">
        <f aca="false">E99*4.1</f>
        <v>190.65</v>
      </c>
      <c r="I99" s="43" t="n">
        <v>35.2</v>
      </c>
      <c r="J99" s="43"/>
      <c r="K99" s="43"/>
      <c r="L99" s="43" t="n">
        <f aca="false">I99*4.1</f>
        <v>144.32</v>
      </c>
      <c r="M99" s="43" t="n">
        <v>31.8</v>
      </c>
      <c r="N99" s="43"/>
      <c r="O99" s="43"/>
      <c r="P99" s="43" t="n">
        <f aca="false">M99*4.1</f>
        <v>130.38</v>
      </c>
      <c r="Q99" s="42" t="n">
        <f aca="false">E99+I99+M99</f>
        <v>113.5</v>
      </c>
      <c r="R99" s="42"/>
      <c r="S99" s="42"/>
      <c r="T99" s="42" t="n">
        <f aca="false">H99+L99+P99</f>
        <v>465.35</v>
      </c>
      <c r="U99" s="43" t="n">
        <v>28.4</v>
      </c>
      <c r="V99" s="43"/>
      <c r="W99" s="43"/>
      <c r="X99" s="43" t="n">
        <f aca="false">U99*4.1</f>
        <v>116.44</v>
      </c>
      <c r="Y99" s="43" t="n">
        <v>14.4</v>
      </c>
      <c r="Z99" s="43"/>
      <c r="AA99" s="43"/>
      <c r="AB99" s="43" t="n">
        <f aca="false">Y99*4.1</f>
        <v>59.04</v>
      </c>
      <c r="AC99" s="43" t="n">
        <v>14.8</v>
      </c>
      <c r="AD99" s="43"/>
      <c r="AE99" s="43"/>
      <c r="AF99" s="43" t="n">
        <f aca="false">AC99*4.1</f>
        <v>60.68</v>
      </c>
      <c r="AG99" s="42" t="n">
        <f aca="false">U99+Y99+AC99</f>
        <v>57.6</v>
      </c>
      <c r="AH99" s="42"/>
      <c r="AI99" s="42"/>
      <c r="AJ99" s="42" t="n">
        <f aca="false">X99+AB99+AF99</f>
        <v>236.16</v>
      </c>
      <c r="AK99" s="43" t="n">
        <v>2.5</v>
      </c>
      <c r="AL99" s="43"/>
      <c r="AM99" s="43"/>
      <c r="AN99" s="43" t="n">
        <f aca="false">AK99*4.1</f>
        <v>10.25</v>
      </c>
      <c r="AO99" s="43" t="n">
        <v>7.1</v>
      </c>
      <c r="AP99" s="43"/>
      <c r="AQ99" s="43"/>
      <c r="AR99" s="43" t="n">
        <f aca="false">AO99*4.1</f>
        <v>29.11</v>
      </c>
      <c r="AS99" s="43" t="n">
        <v>18.7</v>
      </c>
      <c r="AT99" s="43"/>
      <c r="AU99" s="43"/>
      <c r="AV99" s="43" t="n">
        <f aca="false">AS99*4.1</f>
        <v>76.67</v>
      </c>
      <c r="AW99" s="42" t="n">
        <f aca="false">AK99+AO99+AS99</f>
        <v>28.3</v>
      </c>
      <c r="AX99" s="42"/>
      <c r="AY99" s="42"/>
      <c r="AZ99" s="42" t="n">
        <f aca="false">AN99+AR99+AV99</f>
        <v>116.03</v>
      </c>
      <c r="BA99" s="43" t="n">
        <v>26.2</v>
      </c>
      <c r="BB99" s="43"/>
      <c r="BC99" s="43"/>
      <c r="BD99" s="43" t="n">
        <f aca="false">BA99*4.1</f>
        <v>107.42</v>
      </c>
      <c r="BE99" s="43" t="n">
        <v>37.7</v>
      </c>
      <c r="BF99" s="43"/>
      <c r="BG99" s="43"/>
      <c r="BH99" s="43" t="n">
        <f aca="false">BE99*4.1</f>
        <v>154.57</v>
      </c>
      <c r="BI99" s="43" t="n">
        <v>43.1</v>
      </c>
      <c r="BJ99" s="43"/>
      <c r="BK99" s="43"/>
      <c r="BL99" s="43" t="n">
        <f aca="false">BI99*4.1</f>
        <v>176.71</v>
      </c>
      <c r="BM99" s="42" t="n">
        <f aca="false">BA99+BE99+BI99</f>
        <v>107</v>
      </c>
      <c r="BN99" s="42"/>
      <c r="BO99" s="44"/>
      <c r="BP99" s="42" t="n">
        <f aca="false">BD99+BH99+BL99</f>
        <v>438.7</v>
      </c>
    </row>
    <row r="100" s="45" customFormat="true" ht="18.75" hidden="false" customHeight="true" outlineLevel="0" collapsed="false">
      <c r="A100" s="48"/>
      <c r="B100" s="49" t="s">
        <v>32</v>
      </c>
      <c r="C100" s="50" t="n">
        <f aca="false">SUM(C98:C99)</f>
        <v>320.9</v>
      </c>
      <c r="D100" s="50" t="n">
        <f aca="false">SUM(D98:D99)</f>
        <v>1315.69</v>
      </c>
      <c r="E100" s="50" t="n">
        <f aca="false">SUM(E98:E99)</f>
        <v>48.1</v>
      </c>
      <c r="F100" s="50" t="n">
        <f aca="false">SUM(F98:F99)</f>
        <v>0</v>
      </c>
      <c r="G100" s="50" t="n">
        <f aca="false">SUM(G98:G99)</f>
        <v>0</v>
      </c>
      <c r="H100" s="50" t="n">
        <f aca="false">SUM(H98:H99)</f>
        <v>197.21</v>
      </c>
      <c r="I100" s="50" t="n">
        <f aca="false">SUM(I98:I99)</f>
        <v>36.8</v>
      </c>
      <c r="J100" s="50" t="n">
        <f aca="false">SUM(J98:J99)</f>
        <v>0</v>
      </c>
      <c r="K100" s="50" t="n">
        <f aca="false">SUM(K98:K99)</f>
        <v>0</v>
      </c>
      <c r="L100" s="50" t="n">
        <f aca="false">SUM(L98:L99)</f>
        <v>150.88</v>
      </c>
      <c r="M100" s="50" t="n">
        <f aca="false">SUM(M98:M99)</f>
        <v>33</v>
      </c>
      <c r="N100" s="50" t="n">
        <f aca="false">SUM(N98:N99)</f>
        <v>0</v>
      </c>
      <c r="O100" s="50" t="n">
        <f aca="false">SUM(O98:O99)</f>
        <v>0</v>
      </c>
      <c r="P100" s="50" t="n">
        <f aca="false">SUM(P98:P99)</f>
        <v>135.3</v>
      </c>
      <c r="Q100" s="50" t="n">
        <f aca="false">SUM(Q98:Q99)</f>
        <v>117.9</v>
      </c>
      <c r="R100" s="50" t="n">
        <f aca="false">SUM(R98:R99)</f>
        <v>0</v>
      </c>
      <c r="S100" s="50" t="n">
        <f aca="false">SUM(S98:S99)</f>
        <v>0</v>
      </c>
      <c r="T100" s="50" t="n">
        <f aca="false">SUM(T98:T99)</f>
        <v>483.39</v>
      </c>
      <c r="U100" s="50" t="n">
        <f aca="false">SUM(U98:U99)</f>
        <v>29.2</v>
      </c>
      <c r="V100" s="50" t="n">
        <f aca="false">SUM(V98:V99)</f>
        <v>0</v>
      </c>
      <c r="W100" s="50" t="n">
        <f aca="false">SUM(W98:W99)</f>
        <v>0</v>
      </c>
      <c r="X100" s="50" t="n">
        <f aca="false">SUM(X98:X99)</f>
        <v>119.72</v>
      </c>
      <c r="Y100" s="50" t="n">
        <f aca="false">SUM(Y98:Y99)</f>
        <v>15.4</v>
      </c>
      <c r="Z100" s="50" t="n">
        <f aca="false">SUM(Z98:Z99)</f>
        <v>0</v>
      </c>
      <c r="AA100" s="50" t="n">
        <f aca="false">SUM(AA98:AA99)</f>
        <v>0</v>
      </c>
      <c r="AB100" s="50" t="n">
        <f aca="false">SUM(AB98:AB99)</f>
        <v>63.14</v>
      </c>
      <c r="AC100" s="50" t="n">
        <f aca="false">SUM(AC98:AC99)</f>
        <v>15.5</v>
      </c>
      <c r="AD100" s="50" t="n">
        <f aca="false">SUM(AD98:AD99)</f>
        <v>0</v>
      </c>
      <c r="AE100" s="50" t="n">
        <f aca="false">SUM(AE98:AE99)</f>
        <v>0</v>
      </c>
      <c r="AF100" s="50" t="n">
        <f aca="false">SUM(AF98:AF99)</f>
        <v>63.55</v>
      </c>
      <c r="AG100" s="50" t="n">
        <f aca="false">SUM(AG98:AG99)</f>
        <v>60.1</v>
      </c>
      <c r="AH100" s="50" t="n">
        <f aca="false">SUM(AH98:AH99)</f>
        <v>0</v>
      </c>
      <c r="AI100" s="50" t="n">
        <f aca="false">SUM(AI98:AI99)</f>
        <v>0</v>
      </c>
      <c r="AJ100" s="50" t="n">
        <f aca="false">SUM(AJ98:AJ99)</f>
        <v>246.41</v>
      </c>
      <c r="AK100" s="50" t="n">
        <f aca="false">SUM(AK98:AK99)</f>
        <v>3.2</v>
      </c>
      <c r="AL100" s="50" t="n">
        <f aca="false">SUM(AL98:AL99)</f>
        <v>0</v>
      </c>
      <c r="AM100" s="50" t="n">
        <f aca="false">SUM(AM98:AM99)</f>
        <v>0</v>
      </c>
      <c r="AN100" s="50" t="n">
        <f aca="false">SUM(AN98:AN99)</f>
        <v>13.12</v>
      </c>
      <c r="AO100" s="50" t="n">
        <f aca="false">SUM(AO98:AO99)</f>
        <v>8.1</v>
      </c>
      <c r="AP100" s="50" t="n">
        <f aca="false">SUM(AP98:AP99)</f>
        <v>0</v>
      </c>
      <c r="AQ100" s="50" t="n">
        <f aca="false">SUM(AQ98:AQ99)</f>
        <v>0</v>
      </c>
      <c r="AR100" s="50" t="n">
        <f aca="false">SUM(AR98:AR99)</f>
        <v>33.21</v>
      </c>
      <c r="AS100" s="50" t="n">
        <f aca="false">SUM(AS98:AS99)</f>
        <v>19.8</v>
      </c>
      <c r="AT100" s="50" t="n">
        <f aca="false">SUM(AT98:AT99)</f>
        <v>0</v>
      </c>
      <c r="AU100" s="50" t="n">
        <f aca="false">SUM(AU98:AU99)</f>
        <v>0</v>
      </c>
      <c r="AV100" s="50" t="n">
        <f aca="false">SUM(AV98:AV99)</f>
        <v>81.18</v>
      </c>
      <c r="AW100" s="50" t="n">
        <f aca="false">SUM(AW98:AW99)</f>
        <v>31.1</v>
      </c>
      <c r="AX100" s="50" t="n">
        <f aca="false">SUM(AX98:AX99)</f>
        <v>0</v>
      </c>
      <c r="AY100" s="50" t="n">
        <f aca="false">SUM(AY98:AY99)</f>
        <v>0</v>
      </c>
      <c r="AZ100" s="50" t="n">
        <f aca="false">SUM(AZ98:AZ99)</f>
        <v>127.51</v>
      </c>
      <c r="BA100" s="50" t="n">
        <f aca="false">SUM(BA98:BA99)</f>
        <v>27.8</v>
      </c>
      <c r="BB100" s="50" t="n">
        <f aca="false">SUM(BB98:BB99)</f>
        <v>0</v>
      </c>
      <c r="BC100" s="50" t="n">
        <f aca="false">SUM(BC98:BC99)</f>
        <v>0</v>
      </c>
      <c r="BD100" s="50" t="n">
        <f aca="false">SUM(BD98:BD99)</f>
        <v>113.98</v>
      </c>
      <c r="BE100" s="50" t="n">
        <f aca="false">SUM(BE98:BE99)</f>
        <v>39.3</v>
      </c>
      <c r="BF100" s="50" t="n">
        <f aca="false">SUM(BF98:BF99)</f>
        <v>0</v>
      </c>
      <c r="BG100" s="50" t="n">
        <f aca="false">SUM(BG98:BG99)</f>
        <v>0</v>
      </c>
      <c r="BH100" s="50" t="n">
        <f aca="false">SUM(BH98:BH99)</f>
        <v>161.13</v>
      </c>
      <c r="BI100" s="50" t="n">
        <f aca="false">SUM(BI98:BI99)</f>
        <v>44.7</v>
      </c>
      <c r="BJ100" s="50" t="n">
        <f aca="false">SUM(BJ98:BJ99)</f>
        <v>0</v>
      </c>
      <c r="BK100" s="50" t="n">
        <f aca="false">SUM(BK98:BK99)</f>
        <v>0</v>
      </c>
      <c r="BL100" s="50" t="n">
        <f aca="false">SUM(BL98:BL99)</f>
        <v>183.27</v>
      </c>
      <c r="BM100" s="50" t="n">
        <f aca="false">SUM(BM98:BM99)</f>
        <v>111.8</v>
      </c>
      <c r="BN100" s="50" t="n">
        <f aca="false">SUM(BN98:BN99)</f>
        <v>0</v>
      </c>
      <c r="BO100" s="50" t="n">
        <f aca="false">SUM(BO98:BO99)</f>
        <v>0</v>
      </c>
      <c r="BP100" s="50" t="n">
        <f aca="false">SUM(BP98:BP99)</f>
        <v>458.38</v>
      </c>
    </row>
    <row r="101" s="45" customFormat="true" ht="15" hidden="false" customHeight="true" outlineLevel="0" collapsed="false">
      <c r="A101" s="40" t="n">
        <v>17</v>
      </c>
      <c r="B101" s="41" t="s">
        <v>65</v>
      </c>
      <c r="C101" s="42"/>
      <c r="D101" s="42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2"/>
      <c r="R101" s="42"/>
      <c r="S101" s="42"/>
      <c r="T101" s="42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2"/>
      <c r="AH101" s="42"/>
      <c r="AI101" s="42"/>
      <c r="AJ101" s="42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2"/>
      <c r="AX101" s="42"/>
      <c r="AY101" s="42"/>
      <c r="AZ101" s="42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2"/>
      <c r="BN101" s="42"/>
      <c r="BO101" s="44"/>
      <c r="BP101" s="42"/>
    </row>
    <row r="102" s="45" customFormat="true" ht="15" hidden="false" customHeight="true" outlineLevel="0" collapsed="false">
      <c r="A102" s="40"/>
      <c r="B102" s="52" t="s">
        <v>66</v>
      </c>
      <c r="C102" s="42" t="n">
        <f aca="false">Q102+AG102+AW102+BM102</f>
        <v>42.8</v>
      </c>
      <c r="D102" s="42" t="n">
        <f aca="false">T102+AJ102+AZ102+BP102</f>
        <v>175.54</v>
      </c>
      <c r="E102" s="43" t="n">
        <v>3.15</v>
      </c>
      <c r="F102" s="43"/>
      <c r="G102" s="43"/>
      <c r="H102" s="43" t="n">
        <f aca="false">E102*4.1</f>
        <v>12.92</v>
      </c>
      <c r="I102" s="43" t="n">
        <v>3.15</v>
      </c>
      <c r="J102" s="43"/>
      <c r="K102" s="43"/>
      <c r="L102" s="43" t="n">
        <f aca="false">I102*4.1</f>
        <v>12.92</v>
      </c>
      <c r="M102" s="43" t="n">
        <v>3.15</v>
      </c>
      <c r="N102" s="43"/>
      <c r="O102" s="43"/>
      <c r="P102" s="43" t="n">
        <f aca="false">M102*4.1</f>
        <v>12.92</v>
      </c>
      <c r="Q102" s="42" t="n">
        <f aca="false">E102+I102+M102</f>
        <v>9.45</v>
      </c>
      <c r="R102" s="42"/>
      <c r="S102" s="42"/>
      <c r="T102" s="42" t="n">
        <f aca="false">H102+L102+P102</f>
        <v>38.76</v>
      </c>
      <c r="U102" s="43" t="n">
        <v>2.35</v>
      </c>
      <c r="V102" s="43"/>
      <c r="W102" s="43"/>
      <c r="X102" s="43" t="n">
        <f aca="false">U102*4.1</f>
        <v>9.64</v>
      </c>
      <c r="Y102" s="43" t="n">
        <v>2.35</v>
      </c>
      <c r="Z102" s="43"/>
      <c r="AA102" s="43"/>
      <c r="AB102" s="43" t="n">
        <f aca="false">Y102*4.1</f>
        <v>9.64</v>
      </c>
      <c r="AC102" s="43" t="n">
        <v>2.65</v>
      </c>
      <c r="AD102" s="43"/>
      <c r="AE102" s="43"/>
      <c r="AF102" s="43" t="n">
        <f aca="false">AC102*4.1</f>
        <v>10.87</v>
      </c>
      <c r="AG102" s="42" t="n">
        <f aca="false">U102+Y102+AC102</f>
        <v>7.35</v>
      </c>
      <c r="AH102" s="42"/>
      <c r="AI102" s="42"/>
      <c r="AJ102" s="42" t="n">
        <f aca="false">X102+AB102+AF102</f>
        <v>30.15</v>
      </c>
      <c r="AK102" s="43" t="n">
        <v>13.05</v>
      </c>
      <c r="AL102" s="43"/>
      <c r="AM102" s="43"/>
      <c r="AN102" s="43" t="n">
        <f aca="false">AK102*4.1</f>
        <v>53.51</v>
      </c>
      <c r="AO102" s="43" t="n">
        <v>3.35</v>
      </c>
      <c r="AP102" s="43"/>
      <c r="AQ102" s="43"/>
      <c r="AR102" s="43" t="n">
        <f aca="false">AO102*4.1</f>
        <v>13.74</v>
      </c>
      <c r="AS102" s="43" t="n">
        <v>2.65</v>
      </c>
      <c r="AT102" s="43"/>
      <c r="AU102" s="43"/>
      <c r="AV102" s="43" t="n">
        <f aca="false">AS102*4.1</f>
        <v>10.87</v>
      </c>
      <c r="AW102" s="42" t="n">
        <f aca="false">AK102+AO102+AS102</f>
        <v>19.05</v>
      </c>
      <c r="AX102" s="42"/>
      <c r="AY102" s="42"/>
      <c r="AZ102" s="42" t="n">
        <f aca="false">AN102+AR102+AV102</f>
        <v>78.12</v>
      </c>
      <c r="BA102" s="43" t="n">
        <v>2.65</v>
      </c>
      <c r="BB102" s="43"/>
      <c r="BC102" s="43"/>
      <c r="BD102" s="43" t="n">
        <f aca="false">BA102*4.1</f>
        <v>10.87</v>
      </c>
      <c r="BE102" s="43" t="n">
        <v>2.85</v>
      </c>
      <c r="BF102" s="43"/>
      <c r="BG102" s="43"/>
      <c r="BH102" s="43" t="n">
        <f aca="false">BE102*4.1</f>
        <v>11.69</v>
      </c>
      <c r="BI102" s="43" t="n">
        <v>1.45</v>
      </c>
      <c r="BJ102" s="43"/>
      <c r="BK102" s="43"/>
      <c r="BL102" s="43" t="n">
        <f aca="false">BI102*4.1</f>
        <v>5.95</v>
      </c>
      <c r="BM102" s="42" t="n">
        <f aca="false">BA102+BE102+BI102</f>
        <v>6.95</v>
      </c>
      <c r="BN102" s="42"/>
      <c r="BO102" s="44"/>
      <c r="BP102" s="42" t="n">
        <f aca="false">BD102+BH102+BL102</f>
        <v>28.51</v>
      </c>
    </row>
    <row r="103" s="45" customFormat="true" ht="14.25" hidden="false" customHeight="true" outlineLevel="0" collapsed="false">
      <c r="A103" s="40"/>
      <c r="B103" s="47" t="s">
        <v>67</v>
      </c>
      <c r="C103" s="42" t="n">
        <f aca="false">Q103+AG103+AW103+BM103</f>
        <v>355.06</v>
      </c>
      <c r="D103" s="42" t="n">
        <f aca="false">T103+AJ103+AZ103+BP103</f>
        <v>1455.75</v>
      </c>
      <c r="E103" s="43" t="n">
        <v>62.2</v>
      </c>
      <c r="F103" s="43"/>
      <c r="G103" s="43"/>
      <c r="H103" s="43" t="n">
        <f aca="false">E103*4.1</f>
        <v>255.02</v>
      </c>
      <c r="I103" s="43" t="n">
        <v>65.8</v>
      </c>
      <c r="J103" s="43"/>
      <c r="K103" s="43"/>
      <c r="L103" s="43" t="n">
        <f aca="false">I103*4.1</f>
        <v>269.78</v>
      </c>
      <c r="M103" s="43" t="n">
        <v>40.5</v>
      </c>
      <c r="N103" s="43"/>
      <c r="O103" s="43"/>
      <c r="P103" s="43" t="n">
        <f aca="false">M103*4.1</f>
        <v>166.05</v>
      </c>
      <c r="Q103" s="42" t="n">
        <f aca="false">E103+I103+M103</f>
        <v>168.5</v>
      </c>
      <c r="R103" s="42"/>
      <c r="S103" s="42"/>
      <c r="T103" s="42" t="n">
        <f aca="false">H103+L103+P103</f>
        <v>690.85</v>
      </c>
      <c r="U103" s="43" t="n">
        <v>28.1</v>
      </c>
      <c r="V103" s="43"/>
      <c r="W103" s="43"/>
      <c r="X103" s="43" t="n">
        <f aca="false">U103*4.1</f>
        <v>115.21</v>
      </c>
      <c r="Y103" s="43" t="n">
        <v>20.01</v>
      </c>
      <c r="Z103" s="43"/>
      <c r="AA103" s="43"/>
      <c r="AB103" s="43" t="n">
        <f aca="false">Y103*4.1</f>
        <v>82.04</v>
      </c>
      <c r="AC103" s="43" t="n">
        <v>6.01</v>
      </c>
      <c r="AD103" s="43"/>
      <c r="AE103" s="43"/>
      <c r="AF103" s="43" t="n">
        <f aca="false">AC103*4.1</f>
        <v>24.64</v>
      </c>
      <c r="AG103" s="42" t="n">
        <f aca="false">U103+Y103+AC103</f>
        <v>54.12</v>
      </c>
      <c r="AH103" s="42"/>
      <c r="AI103" s="42"/>
      <c r="AJ103" s="42" t="n">
        <f aca="false">X103+AB103+AF103</f>
        <v>221.89</v>
      </c>
      <c r="AK103" s="43" t="n">
        <v>5.5</v>
      </c>
      <c r="AL103" s="43"/>
      <c r="AM103" s="43"/>
      <c r="AN103" s="43" t="n">
        <f aca="false">AK103*4.1</f>
        <v>22.55</v>
      </c>
      <c r="AO103" s="43" t="n">
        <v>0.51</v>
      </c>
      <c r="AP103" s="43"/>
      <c r="AQ103" s="43"/>
      <c r="AR103" s="43" t="n">
        <f aca="false">AO103*4.1</f>
        <v>2.09</v>
      </c>
      <c r="AS103" s="43" t="n">
        <v>15.07</v>
      </c>
      <c r="AT103" s="43"/>
      <c r="AU103" s="43"/>
      <c r="AV103" s="43" t="n">
        <f aca="false">AS103*4.1</f>
        <v>61.79</v>
      </c>
      <c r="AW103" s="42" t="n">
        <f aca="false">AK103+AO103+AS103</f>
        <v>21.08</v>
      </c>
      <c r="AX103" s="42"/>
      <c r="AY103" s="42"/>
      <c r="AZ103" s="42" t="n">
        <f aca="false">AN103+AR103+AV103</f>
        <v>86.43</v>
      </c>
      <c r="BA103" s="43" t="n">
        <v>25.07</v>
      </c>
      <c r="BB103" s="43"/>
      <c r="BC103" s="43"/>
      <c r="BD103" s="43" t="n">
        <f aca="false">BA103*4.1</f>
        <v>102.79</v>
      </c>
      <c r="BE103" s="43" t="n">
        <v>45.09</v>
      </c>
      <c r="BF103" s="43"/>
      <c r="BG103" s="43"/>
      <c r="BH103" s="43" t="n">
        <f aca="false">BE103*4.1</f>
        <v>184.87</v>
      </c>
      <c r="BI103" s="43" t="n">
        <v>41.2</v>
      </c>
      <c r="BJ103" s="43"/>
      <c r="BK103" s="43"/>
      <c r="BL103" s="43" t="n">
        <f aca="false">BI103*4.1</f>
        <v>168.92</v>
      </c>
      <c r="BM103" s="42" t="n">
        <f aca="false">BA103+BE103+BI103</f>
        <v>111.36</v>
      </c>
      <c r="BN103" s="42"/>
      <c r="BO103" s="44"/>
      <c r="BP103" s="42" t="n">
        <f aca="false">BD103+BH103+BL103</f>
        <v>456.58</v>
      </c>
    </row>
    <row r="104" s="45" customFormat="true" ht="15" hidden="false" customHeight="true" outlineLevel="0" collapsed="false">
      <c r="A104" s="46"/>
      <c r="B104" s="47" t="s">
        <v>68</v>
      </c>
      <c r="C104" s="42" t="n">
        <f aca="false">Q104+AG104+AW104+BM104</f>
        <v>36.6</v>
      </c>
      <c r="D104" s="42" t="n">
        <f aca="false">T104+AJ104+AZ104+BP104</f>
        <v>150.06</v>
      </c>
      <c r="E104" s="43" t="n">
        <v>4.4</v>
      </c>
      <c r="F104" s="43"/>
      <c r="G104" s="43"/>
      <c r="H104" s="43" t="n">
        <f aca="false">E104*4.1</f>
        <v>18.04</v>
      </c>
      <c r="I104" s="43" t="n">
        <v>4.4</v>
      </c>
      <c r="J104" s="43"/>
      <c r="K104" s="43"/>
      <c r="L104" s="43" t="n">
        <f aca="false">I104*4.1</f>
        <v>18.04</v>
      </c>
      <c r="M104" s="43" t="n">
        <v>3.6</v>
      </c>
      <c r="N104" s="43"/>
      <c r="O104" s="43"/>
      <c r="P104" s="43" t="n">
        <f aca="false">M104*4.1</f>
        <v>14.76</v>
      </c>
      <c r="Q104" s="42" t="n">
        <f aca="false">E104+I104+M104</f>
        <v>12.4</v>
      </c>
      <c r="R104" s="42"/>
      <c r="S104" s="42"/>
      <c r="T104" s="42" t="n">
        <f aca="false">H104+L104+P104</f>
        <v>50.84</v>
      </c>
      <c r="U104" s="43" t="n">
        <v>3.6</v>
      </c>
      <c r="V104" s="43"/>
      <c r="W104" s="43"/>
      <c r="X104" s="43" t="n">
        <f aca="false">U104*4.1</f>
        <v>14.76</v>
      </c>
      <c r="Y104" s="43" t="n">
        <v>3.4</v>
      </c>
      <c r="Z104" s="43"/>
      <c r="AA104" s="43"/>
      <c r="AB104" s="43" t="n">
        <f aca="false">Y104*4.1</f>
        <v>13.94</v>
      </c>
      <c r="AC104" s="43" t="n">
        <v>1.5</v>
      </c>
      <c r="AD104" s="43"/>
      <c r="AE104" s="43"/>
      <c r="AF104" s="43" t="n">
        <f aca="false">AC104*4.1</f>
        <v>6.15</v>
      </c>
      <c r="AG104" s="42" t="n">
        <f aca="false">U104+Y104+AC104</f>
        <v>8.5</v>
      </c>
      <c r="AH104" s="42"/>
      <c r="AI104" s="42"/>
      <c r="AJ104" s="42" t="n">
        <f aca="false">X104+AB104+AF104</f>
        <v>34.85</v>
      </c>
      <c r="AK104" s="43" t="n">
        <v>0.6</v>
      </c>
      <c r="AL104" s="43"/>
      <c r="AM104" s="43"/>
      <c r="AN104" s="43" t="n">
        <f aca="false">AK104*4.1</f>
        <v>2.46</v>
      </c>
      <c r="AO104" s="43" t="n">
        <v>0.5</v>
      </c>
      <c r="AP104" s="43"/>
      <c r="AQ104" s="43"/>
      <c r="AR104" s="43" t="n">
        <f aca="false">AO104*4.1</f>
        <v>2.05</v>
      </c>
      <c r="AS104" s="43" t="n">
        <v>3.6</v>
      </c>
      <c r="AT104" s="43"/>
      <c r="AU104" s="43"/>
      <c r="AV104" s="43" t="n">
        <f aca="false">AS104*4.1</f>
        <v>14.76</v>
      </c>
      <c r="AW104" s="42" t="n">
        <f aca="false">AK104+AO104+AS104</f>
        <v>4.7</v>
      </c>
      <c r="AX104" s="42"/>
      <c r="AY104" s="42"/>
      <c r="AZ104" s="42" t="n">
        <f aca="false">AN104+AR104+AV104</f>
        <v>19.27</v>
      </c>
      <c r="BA104" s="43" t="n">
        <v>3.6</v>
      </c>
      <c r="BB104" s="43"/>
      <c r="BC104" s="43"/>
      <c r="BD104" s="43" t="n">
        <f aca="false">BA104*4.1</f>
        <v>14.76</v>
      </c>
      <c r="BE104" s="43" t="n">
        <v>4.4</v>
      </c>
      <c r="BF104" s="43"/>
      <c r="BG104" s="43"/>
      <c r="BH104" s="43" t="n">
        <f aca="false">BE104*4.1</f>
        <v>18.04</v>
      </c>
      <c r="BI104" s="43" t="n">
        <v>3</v>
      </c>
      <c r="BJ104" s="43"/>
      <c r="BK104" s="43"/>
      <c r="BL104" s="43" t="n">
        <f aca="false">BI104*4.1</f>
        <v>12.3</v>
      </c>
      <c r="BM104" s="42" t="n">
        <f aca="false">BA104+BE104+BI104</f>
        <v>11</v>
      </c>
      <c r="BN104" s="42"/>
      <c r="BO104" s="44"/>
      <c r="BP104" s="42" t="n">
        <f aca="false">BD104+BH104+BL104</f>
        <v>45.1</v>
      </c>
    </row>
    <row r="105" s="45" customFormat="true" ht="15" hidden="false" customHeight="true" outlineLevel="0" collapsed="false">
      <c r="A105" s="40"/>
      <c r="B105" s="47" t="s">
        <v>69</v>
      </c>
      <c r="C105" s="42" t="n">
        <f aca="false">Q105+AG105+AW105+BM105</f>
        <v>209.62</v>
      </c>
      <c r="D105" s="42" t="n">
        <f aca="false">T105+AJ105+AZ105+BP105</f>
        <v>859.46</v>
      </c>
      <c r="E105" s="43" t="n">
        <v>28.7</v>
      </c>
      <c r="F105" s="43"/>
      <c r="G105" s="43"/>
      <c r="H105" s="43" t="n">
        <f aca="false">E105*4.1</f>
        <v>117.67</v>
      </c>
      <c r="I105" s="43" t="n">
        <v>23.6</v>
      </c>
      <c r="J105" s="43"/>
      <c r="K105" s="43"/>
      <c r="L105" s="43" t="n">
        <f aca="false">I105*4.1</f>
        <v>96.76</v>
      </c>
      <c r="M105" s="43" t="n">
        <v>18.75</v>
      </c>
      <c r="N105" s="43"/>
      <c r="O105" s="43"/>
      <c r="P105" s="43" t="n">
        <f aca="false">M105*4.1</f>
        <v>76.88</v>
      </c>
      <c r="Q105" s="42" t="n">
        <f aca="false">E105+I105+M105</f>
        <v>71.05</v>
      </c>
      <c r="R105" s="42"/>
      <c r="S105" s="42"/>
      <c r="T105" s="42" t="n">
        <f aca="false">H105+L105+P105</f>
        <v>291.31</v>
      </c>
      <c r="U105" s="43" t="n">
        <v>20.65</v>
      </c>
      <c r="V105" s="43"/>
      <c r="W105" s="43"/>
      <c r="X105" s="43" t="n">
        <f aca="false">U105*4.1</f>
        <v>84.67</v>
      </c>
      <c r="Y105" s="43" t="n">
        <v>17.25</v>
      </c>
      <c r="Z105" s="43"/>
      <c r="AA105" s="43"/>
      <c r="AB105" s="43" t="n">
        <f aca="false">Y105*4.1</f>
        <v>70.73</v>
      </c>
      <c r="AC105" s="43" t="n">
        <v>5.5</v>
      </c>
      <c r="AD105" s="43"/>
      <c r="AE105" s="43"/>
      <c r="AF105" s="43" t="n">
        <f aca="false">AC105*4.1</f>
        <v>22.55</v>
      </c>
      <c r="AG105" s="42" t="n">
        <f aca="false">U105+Y105+AC105</f>
        <v>43.4</v>
      </c>
      <c r="AH105" s="42"/>
      <c r="AI105" s="42"/>
      <c r="AJ105" s="42" t="n">
        <f aca="false">X105+AB105+AF105</f>
        <v>177.95</v>
      </c>
      <c r="AK105" s="43" t="n">
        <v>5.02</v>
      </c>
      <c r="AL105" s="43"/>
      <c r="AM105" s="43"/>
      <c r="AN105" s="43" t="n">
        <f aca="false">AK105*4.1</f>
        <v>20.58</v>
      </c>
      <c r="AO105" s="43" t="n">
        <v>5.65</v>
      </c>
      <c r="AP105" s="43"/>
      <c r="AQ105" s="43"/>
      <c r="AR105" s="43" t="n">
        <f aca="false">AO105*4.1</f>
        <v>23.17</v>
      </c>
      <c r="AS105" s="43" t="n">
        <v>16.2</v>
      </c>
      <c r="AT105" s="43"/>
      <c r="AU105" s="43"/>
      <c r="AV105" s="43" t="n">
        <f aca="false">AS105*4.1</f>
        <v>66.42</v>
      </c>
      <c r="AW105" s="42" t="n">
        <f aca="false">AK105+AO105+AS105</f>
        <v>26.87</v>
      </c>
      <c r="AX105" s="42"/>
      <c r="AY105" s="42"/>
      <c r="AZ105" s="42" t="n">
        <f aca="false">AN105+AR105+AV105</f>
        <v>110.17</v>
      </c>
      <c r="BA105" s="43" t="n">
        <v>21.6</v>
      </c>
      <c r="BB105" s="43"/>
      <c r="BC105" s="43"/>
      <c r="BD105" s="43" t="n">
        <f aca="false">BA105*4.1</f>
        <v>88.56</v>
      </c>
      <c r="BE105" s="43" t="n">
        <v>25</v>
      </c>
      <c r="BF105" s="43"/>
      <c r="BG105" s="43"/>
      <c r="BH105" s="43" t="n">
        <f aca="false">BE105*4.1</f>
        <v>102.5</v>
      </c>
      <c r="BI105" s="43" t="n">
        <v>21.7</v>
      </c>
      <c r="BJ105" s="43"/>
      <c r="BK105" s="43"/>
      <c r="BL105" s="43" t="n">
        <f aca="false">BI105*4.1</f>
        <v>88.97</v>
      </c>
      <c r="BM105" s="42" t="n">
        <f aca="false">BA105+BE105+BI105</f>
        <v>68.3</v>
      </c>
      <c r="BN105" s="42"/>
      <c r="BO105" s="44"/>
      <c r="BP105" s="42" t="n">
        <f aca="false">BD105+BH105+BL105</f>
        <v>280.03</v>
      </c>
    </row>
    <row r="106" s="45" customFormat="true" ht="15" hidden="false" customHeight="true" outlineLevel="0" collapsed="false">
      <c r="A106" s="40"/>
      <c r="B106" s="47" t="s">
        <v>70</v>
      </c>
      <c r="C106" s="42" t="n">
        <f aca="false">Q106+AG106+AW106+BM106</f>
        <v>80.6</v>
      </c>
      <c r="D106" s="42" t="n">
        <f aca="false">T106+AJ106+AZ106+BP106</f>
        <v>330.46</v>
      </c>
      <c r="E106" s="43" t="n">
        <v>10.1</v>
      </c>
      <c r="F106" s="43"/>
      <c r="G106" s="43"/>
      <c r="H106" s="43" t="n">
        <f aca="false">E106*4.1</f>
        <v>41.41</v>
      </c>
      <c r="I106" s="43" t="n">
        <v>10.4</v>
      </c>
      <c r="J106" s="43"/>
      <c r="K106" s="43"/>
      <c r="L106" s="43" t="n">
        <f aca="false">I106*4.1</f>
        <v>42.64</v>
      </c>
      <c r="M106" s="43" t="n">
        <v>9</v>
      </c>
      <c r="N106" s="43"/>
      <c r="O106" s="43"/>
      <c r="P106" s="43" t="n">
        <f aca="false">M106*4.1</f>
        <v>36.9</v>
      </c>
      <c r="Q106" s="42" t="n">
        <f aca="false">E106+I106+M106</f>
        <v>29.5</v>
      </c>
      <c r="R106" s="42"/>
      <c r="S106" s="42"/>
      <c r="T106" s="42" t="n">
        <f aca="false">H106+L106+P106</f>
        <v>120.95</v>
      </c>
      <c r="U106" s="43" t="n">
        <v>9.6</v>
      </c>
      <c r="V106" s="43"/>
      <c r="W106" s="43"/>
      <c r="X106" s="43" t="n">
        <f aca="false">U106*4.1</f>
        <v>39.36</v>
      </c>
      <c r="Y106" s="43" t="n">
        <v>8.4</v>
      </c>
      <c r="Z106" s="43"/>
      <c r="AA106" s="43"/>
      <c r="AB106" s="43" t="n">
        <f aca="false">Y106*4.1</f>
        <v>34.44</v>
      </c>
      <c r="AC106" s="43" t="n">
        <v>6</v>
      </c>
      <c r="AD106" s="43"/>
      <c r="AE106" s="43"/>
      <c r="AF106" s="43" t="n">
        <f aca="false">AC106*4.1</f>
        <v>24.6</v>
      </c>
      <c r="AG106" s="42" t="n">
        <f aca="false">U106+Y106+AC106</f>
        <v>24</v>
      </c>
      <c r="AH106" s="42"/>
      <c r="AI106" s="42"/>
      <c r="AJ106" s="42" t="n">
        <f aca="false">X106+AB106+AF106</f>
        <v>98.4</v>
      </c>
      <c r="AK106" s="43" t="n">
        <v>2</v>
      </c>
      <c r="AL106" s="43"/>
      <c r="AM106" s="43"/>
      <c r="AN106" s="43" t="n">
        <f aca="false">AK106*4.1</f>
        <v>8.2</v>
      </c>
      <c r="AO106" s="43" t="n">
        <v>1.5</v>
      </c>
      <c r="AP106" s="43"/>
      <c r="AQ106" s="43"/>
      <c r="AR106" s="43" t="n">
        <f aca="false">AO106*4.1</f>
        <v>6.15</v>
      </c>
      <c r="AS106" s="43" t="n">
        <v>5.2</v>
      </c>
      <c r="AT106" s="43"/>
      <c r="AU106" s="43"/>
      <c r="AV106" s="43" t="n">
        <f aca="false">AS106*4.1</f>
        <v>21.32</v>
      </c>
      <c r="AW106" s="42" t="n">
        <f aca="false">AK106+AO106+AS106</f>
        <v>8.7</v>
      </c>
      <c r="AX106" s="42"/>
      <c r="AY106" s="42"/>
      <c r="AZ106" s="42" t="n">
        <f aca="false">AN106+AR106+AV106</f>
        <v>35.67</v>
      </c>
      <c r="BA106" s="43" t="n">
        <v>5.7</v>
      </c>
      <c r="BB106" s="43"/>
      <c r="BC106" s="43"/>
      <c r="BD106" s="43" t="n">
        <f aca="false">BA106*4.1</f>
        <v>23.37</v>
      </c>
      <c r="BE106" s="43" t="n">
        <v>6.2</v>
      </c>
      <c r="BF106" s="43"/>
      <c r="BG106" s="43"/>
      <c r="BH106" s="43" t="n">
        <f aca="false">BE106*4.1</f>
        <v>25.42</v>
      </c>
      <c r="BI106" s="43" t="n">
        <v>6.5</v>
      </c>
      <c r="BJ106" s="43"/>
      <c r="BK106" s="43"/>
      <c r="BL106" s="43" t="n">
        <f aca="false">BI106*4.1</f>
        <v>26.65</v>
      </c>
      <c r="BM106" s="42" t="n">
        <f aca="false">BA106+BE106+BI106</f>
        <v>18.4</v>
      </c>
      <c r="BN106" s="42"/>
      <c r="BO106" s="44"/>
      <c r="BP106" s="42" t="n">
        <f aca="false">BD106+BH106+BL106</f>
        <v>75.44</v>
      </c>
    </row>
    <row r="107" s="45" customFormat="true" ht="15" hidden="false" customHeight="true" outlineLevel="0" collapsed="false">
      <c r="A107" s="40"/>
      <c r="B107" s="47" t="s">
        <v>71</v>
      </c>
      <c r="C107" s="42" t="n">
        <f aca="false">Q107+AG107+AW107+BM107</f>
        <v>145.88</v>
      </c>
      <c r="D107" s="42" t="n">
        <f aca="false">T107+AJ107+AZ107+BP107</f>
        <v>598.12</v>
      </c>
      <c r="E107" s="43" t="n">
        <v>17.8</v>
      </c>
      <c r="F107" s="43"/>
      <c r="G107" s="43"/>
      <c r="H107" s="43" t="n">
        <f aca="false">E107*4.1</f>
        <v>72.98</v>
      </c>
      <c r="I107" s="43" t="n">
        <v>18.3</v>
      </c>
      <c r="J107" s="43"/>
      <c r="K107" s="43"/>
      <c r="L107" s="43" t="n">
        <f aca="false">I107*4.1</f>
        <v>75.03</v>
      </c>
      <c r="M107" s="43" t="n">
        <v>15.3</v>
      </c>
      <c r="N107" s="43"/>
      <c r="O107" s="43"/>
      <c r="P107" s="43" t="n">
        <f aca="false">M107*4.1</f>
        <v>62.73</v>
      </c>
      <c r="Q107" s="42" t="n">
        <f aca="false">E107+I107+M107</f>
        <v>51.4</v>
      </c>
      <c r="R107" s="42"/>
      <c r="S107" s="42"/>
      <c r="T107" s="42" t="n">
        <f aca="false">H107+L107+P107</f>
        <v>210.74</v>
      </c>
      <c r="U107" s="43" t="n">
        <v>14.25</v>
      </c>
      <c r="V107" s="43"/>
      <c r="W107" s="43"/>
      <c r="X107" s="43" t="n">
        <f aca="false">U107*4.1</f>
        <v>58.43</v>
      </c>
      <c r="Y107" s="43" t="n">
        <v>12.75</v>
      </c>
      <c r="Z107" s="43"/>
      <c r="AA107" s="43"/>
      <c r="AB107" s="43" t="n">
        <f aca="false">Y107*4.1</f>
        <v>52.28</v>
      </c>
      <c r="AC107" s="43" t="n">
        <v>3.11</v>
      </c>
      <c r="AD107" s="43"/>
      <c r="AE107" s="43"/>
      <c r="AF107" s="43" t="n">
        <f aca="false">AC107*4.1</f>
        <v>12.75</v>
      </c>
      <c r="AG107" s="42" t="n">
        <f aca="false">U107+Y107+AC107</f>
        <v>30.11</v>
      </c>
      <c r="AH107" s="42"/>
      <c r="AI107" s="42"/>
      <c r="AJ107" s="42" t="n">
        <f aca="false">X107+AB107+AF107</f>
        <v>123.46</v>
      </c>
      <c r="AK107" s="43" t="n">
        <v>2.11</v>
      </c>
      <c r="AL107" s="43"/>
      <c r="AM107" s="43"/>
      <c r="AN107" s="43" t="n">
        <f aca="false">AK107*4.1</f>
        <v>8.65</v>
      </c>
      <c r="AO107" s="43" t="n">
        <v>3.11</v>
      </c>
      <c r="AP107" s="43"/>
      <c r="AQ107" s="43"/>
      <c r="AR107" s="43" t="n">
        <f aca="false">AO107*4.1</f>
        <v>12.75</v>
      </c>
      <c r="AS107" s="43" t="n">
        <v>12.75</v>
      </c>
      <c r="AT107" s="43"/>
      <c r="AU107" s="43"/>
      <c r="AV107" s="43" t="n">
        <f aca="false">AS107*4.1</f>
        <v>52.28</v>
      </c>
      <c r="AW107" s="42" t="n">
        <f aca="false">AK107+AO107+AS107</f>
        <v>17.97</v>
      </c>
      <c r="AX107" s="42"/>
      <c r="AY107" s="42"/>
      <c r="AZ107" s="42" t="n">
        <f aca="false">AN107+AR107+AV107</f>
        <v>73.68</v>
      </c>
      <c r="BA107" s="43" t="n">
        <v>15.3</v>
      </c>
      <c r="BB107" s="43"/>
      <c r="BC107" s="43"/>
      <c r="BD107" s="43" t="n">
        <f aca="false">BA107*4.1</f>
        <v>62.73</v>
      </c>
      <c r="BE107" s="43" t="n">
        <v>18.1</v>
      </c>
      <c r="BF107" s="43"/>
      <c r="BG107" s="43"/>
      <c r="BH107" s="43" t="n">
        <f aca="false">BE107*4.1</f>
        <v>74.21</v>
      </c>
      <c r="BI107" s="43" t="n">
        <v>13</v>
      </c>
      <c r="BJ107" s="43"/>
      <c r="BK107" s="43"/>
      <c r="BL107" s="43" t="n">
        <f aca="false">BI107*4.1</f>
        <v>53.3</v>
      </c>
      <c r="BM107" s="42" t="n">
        <f aca="false">BA107+BE107+BI107</f>
        <v>46.4</v>
      </c>
      <c r="BN107" s="42"/>
      <c r="BO107" s="44"/>
      <c r="BP107" s="42" t="n">
        <f aca="false">BD107+BH107+BL107</f>
        <v>190.24</v>
      </c>
    </row>
    <row r="108" s="45" customFormat="true" ht="15" hidden="false" customHeight="true" outlineLevel="0" collapsed="false">
      <c r="A108" s="40"/>
      <c r="B108" s="47" t="s">
        <v>72</v>
      </c>
      <c r="C108" s="42" t="n">
        <f aca="false">Q108+AG108+AW108+BM108</f>
        <v>77.7</v>
      </c>
      <c r="D108" s="42" t="n">
        <f aca="false">T108+AJ108+AZ108+BP108</f>
        <v>318.57</v>
      </c>
      <c r="E108" s="43" t="n">
        <v>11.4</v>
      </c>
      <c r="F108" s="43"/>
      <c r="G108" s="43"/>
      <c r="H108" s="43" t="n">
        <f aca="false">E108*4.1</f>
        <v>46.74</v>
      </c>
      <c r="I108" s="43" t="n">
        <v>10.4</v>
      </c>
      <c r="J108" s="43"/>
      <c r="K108" s="43"/>
      <c r="L108" s="43" t="n">
        <f aca="false">I108*4.1</f>
        <v>42.64</v>
      </c>
      <c r="M108" s="43" t="n">
        <v>8.1</v>
      </c>
      <c r="N108" s="43"/>
      <c r="O108" s="43"/>
      <c r="P108" s="43" t="n">
        <f aca="false">M108*4.1</f>
        <v>33.21</v>
      </c>
      <c r="Q108" s="42" t="n">
        <f aca="false">E108+I108+M108</f>
        <v>29.9</v>
      </c>
      <c r="R108" s="42"/>
      <c r="S108" s="42"/>
      <c r="T108" s="42" t="n">
        <f aca="false">H108+L108+P108</f>
        <v>122.59</v>
      </c>
      <c r="U108" s="43" t="n">
        <v>11</v>
      </c>
      <c r="V108" s="43"/>
      <c r="W108" s="43"/>
      <c r="X108" s="43" t="n">
        <f aca="false">U108*4.1</f>
        <v>45.1</v>
      </c>
      <c r="Y108" s="43" t="n">
        <v>4.5</v>
      </c>
      <c r="Z108" s="43"/>
      <c r="AA108" s="43"/>
      <c r="AB108" s="43" t="n">
        <f aca="false">Y108*4.1</f>
        <v>18.45</v>
      </c>
      <c r="AC108" s="43" t="n">
        <v>2.2</v>
      </c>
      <c r="AD108" s="43"/>
      <c r="AE108" s="43"/>
      <c r="AF108" s="43" t="n">
        <f aca="false">AC108*4.1</f>
        <v>9.02</v>
      </c>
      <c r="AG108" s="42" t="n">
        <f aca="false">U108+Y108+AC108</f>
        <v>17.7</v>
      </c>
      <c r="AH108" s="42"/>
      <c r="AI108" s="42"/>
      <c r="AJ108" s="42" t="n">
        <f aca="false">X108+AB108+AF108</f>
        <v>72.57</v>
      </c>
      <c r="AK108" s="43" t="n">
        <v>1</v>
      </c>
      <c r="AL108" s="43"/>
      <c r="AM108" s="43"/>
      <c r="AN108" s="43" t="n">
        <f aca="false">AK108*4.1</f>
        <v>4.1</v>
      </c>
      <c r="AO108" s="43" t="n">
        <v>1.3</v>
      </c>
      <c r="AP108" s="43"/>
      <c r="AQ108" s="43"/>
      <c r="AR108" s="43" t="n">
        <f aca="false">AO108*4.1</f>
        <v>5.33</v>
      </c>
      <c r="AS108" s="43" t="n">
        <v>5</v>
      </c>
      <c r="AT108" s="43"/>
      <c r="AU108" s="43"/>
      <c r="AV108" s="43" t="n">
        <f aca="false">AS108*4.1</f>
        <v>20.5</v>
      </c>
      <c r="AW108" s="42" t="n">
        <f aca="false">AK108+AO108+AS108</f>
        <v>7.3</v>
      </c>
      <c r="AX108" s="42"/>
      <c r="AY108" s="42"/>
      <c r="AZ108" s="42" t="n">
        <f aca="false">AN108+AR108+AV108</f>
        <v>29.93</v>
      </c>
      <c r="BA108" s="43" t="n">
        <v>7</v>
      </c>
      <c r="BB108" s="43"/>
      <c r="BC108" s="43"/>
      <c r="BD108" s="43" t="n">
        <f aca="false">BA108*4.1</f>
        <v>28.7</v>
      </c>
      <c r="BE108" s="43" t="n">
        <v>8.5</v>
      </c>
      <c r="BF108" s="43"/>
      <c r="BG108" s="43"/>
      <c r="BH108" s="43" t="n">
        <f aca="false">BE108*4.1</f>
        <v>34.85</v>
      </c>
      <c r="BI108" s="43" t="n">
        <v>7.3</v>
      </c>
      <c r="BJ108" s="43"/>
      <c r="BK108" s="43"/>
      <c r="BL108" s="43" t="n">
        <f aca="false">BI108*4.1</f>
        <v>29.93</v>
      </c>
      <c r="BM108" s="42" t="n">
        <f aca="false">BA108+BE108+BI108</f>
        <v>22.8</v>
      </c>
      <c r="BN108" s="42"/>
      <c r="BO108" s="44"/>
      <c r="BP108" s="42" t="n">
        <f aca="false">BD108+BH108+BL108</f>
        <v>93.48</v>
      </c>
    </row>
    <row r="109" s="45" customFormat="true" ht="15" hidden="false" customHeight="true" outlineLevel="0" collapsed="false">
      <c r="A109" s="40"/>
      <c r="B109" s="47" t="s">
        <v>73</v>
      </c>
      <c r="C109" s="42" t="n">
        <f aca="false">Q109+AG109+AW109+BM109</f>
        <v>51.8</v>
      </c>
      <c r="D109" s="42" t="n">
        <f aca="false">T109+AJ109+AZ109+BP109</f>
        <v>212.38</v>
      </c>
      <c r="E109" s="43" t="n">
        <v>7.1</v>
      </c>
      <c r="F109" s="43"/>
      <c r="G109" s="43"/>
      <c r="H109" s="43" t="n">
        <f aca="false">E109*4.1</f>
        <v>29.11</v>
      </c>
      <c r="I109" s="43" t="n">
        <v>5.6</v>
      </c>
      <c r="J109" s="43"/>
      <c r="K109" s="43"/>
      <c r="L109" s="43" t="n">
        <f aca="false">I109*4.1</f>
        <v>22.96</v>
      </c>
      <c r="M109" s="43" t="n">
        <v>5.6</v>
      </c>
      <c r="N109" s="43"/>
      <c r="O109" s="43"/>
      <c r="P109" s="43" t="n">
        <f aca="false">M109*4.1</f>
        <v>22.96</v>
      </c>
      <c r="Q109" s="42" t="n">
        <f aca="false">E109+I109+M109</f>
        <v>18.3</v>
      </c>
      <c r="R109" s="42"/>
      <c r="S109" s="42"/>
      <c r="T109" s="42" t="n">
        <f aca="false">H109+L109+P109</f>
        <v>75.03</v>
      </c>
      <c r="U109" s="43" t="n">
        <v>5.6</v>
      </c>
      <c r="V109" s="43"/>
      <c r="W109" s="43"/>
      <c r="X109" s="43" t="n">
        <f aca="false">U109*4.1</f>
        <v>22.96</v>
      </c>
      <c r="Y109" s="43" t="n">
        <v>5.6</v>
      </c>
      <c r="Z109" s="43"/>
      <c r="AA109" s="43"/>
      <c r="AB109" s="43" t="n">
        <f aca="false">Y109*4.1</f>
        <v>22.96</v>
      </c>
      <c r="AC109" s="43" t="n">
        <v>2.5</v>
      </c>
      <c r="AD109" s="43"/>
      <c r="AE109" s="43"/>
      <c r="AF109" s="43" t="n">
        <f aca="false">AC109*4.1</f>
        <v>10.25</v>
      </c>
      <c r="AG109" s="42" t="n">
        <f aca="false">U109+Y109+AC109</f>
        <v>13.7</v>
      </c>
      <c r="AH109" s="42"/>
      <c r="AI109" s="42"/>
      <c r="AJ109" s="42" t="n">
        <f aca="false">X109+AB109+AF109</f>
        <v>56.17</v>
      </c>
      <c r="AK109" s="43" t="n">
        <v>1</v>
      </c>
      <c r="AL109" s="43"/>
      <c r="AM109" s="43"/>
      <c r="AN109" s="43" t="n">
        <f aca="false">AK109*4.1</f>
        <v>4.1</v>
      </c>
      <c r="AO109" s="43" t="n">
        <v>1</v>
      </c>
      <c r="AP109" s="43"/>
      <c r="AQ109" s="43"/>
      <c r="AR109" s="43" t="n">
        <f aca="false">AO109*4.1</f>
        <v>4.1</v>
      </c>
      <c r="AS109" s="43" t="n">
        <v>4.6</v>
      </c>
      <c r="AT109" s="43"/>
      <c r="AU109" s="43"/>
      <c r="AV109" s="43" t="n">
        <f aca="false">AS109*4.1</f>
        <v>18.86</v>
      </c>
      <c r="AW109" s="42" t="n">
        <f aca="false">AK109+AO109+AS109</f>
        <v>6.6</v>
      </c>
      <c r="AX109" s="42"/>
      <c r="AY109" s="42"/>
      <c r="AZ109" s="42" t="n">
        <f aca="false">AN109+AR109+AV109</f>
        <v>27.06</v>
      </c>
      <c r="BA109" s="43" t="n">
        <v>4.6</v>
      </c>
      <c r="BB109" s="43"/>
      <c r="BC109" s="43"/>
      <c r="BD109" s="43" t="n">
        <f aca="false">BA109*4.1</f>
        <v>18.86</v>
      </c>
      <c r="BE109" s="43" t="n">
        <v>4.6</v>
      </c>
      <c r="BF109" s="43"/>
      <c r="BG109" s="43"/>
      <c r="BH109" s="43" t="n">
        <f aca="false">BE109*4.1</f>
        <v>18.86</v>
      </c>
      <c r="BI109" s="43" t="n">
        <v>4</v>
      </c>
      <c r="BJ109" s="43"/>
      <c r="BK109" s="43"/>
      <c r="BL109" s="43" t="n">
        <f aca="false">BI109*4.1</f>
        <v>16.4</v>
      </c>
      <c r="BM109" s="42" t="n">
        <f aca="false">BA109+BE109+BI109</f>
        <v>13.2</v>
      </c>
      <c r="BN109" s="42"/>
      <c r="BO109" s="44"/>
      <c r="BP109" s="42" t="n">
        <f aca="false">BD109+BH109+BL109</f>
        <v>54.12</v>
      </c>
    </row>
    <row r="110" s="45" customFormat="true" ht="15" hidden="false" customHeight="true" outlineLevel="0" collapsed="false">
      <c r="A110" s="40"/>
      <c r="B110" s="47" t="s">
        <v>74</v>
      </c>
      <c r="C110" s="42" t="n">
        <f aca="false">Q110+AG110+AW110+BM110</f>
        <v>60.3</v>
      </c>
      <c r="D110" s="42" t="n">
        <f aca="false">T110+AJ110+AZ110+BP110</f>
        <v>247.23</v>
      </c>
      <c r="E110" s="43" t="n">
        <v>7.2</v>
      </c>
      <c r="F110" s="43"/>
      <c r="G110" s="43"/>
      <c r="H110" s="43" t="n">
        <f aca="false">E110*4.1</f>
        <v>29.52</v>
      </c>
      <c r="I110" s="43" t="n">
        <v>7.2</v>
      </c>
      <c r="J110" s="43"/>
      <c r="K110" s="43"/>
      <c r="L110" s="43" t="n">
        <f aca="false">I110*4.1</f>
        <v>29.52</v>
      </c>
      <c r="M110" s="43" t="n">
        <v>7.2</v>
      </c>
      <c r="N110" s="43"/>
      <c r="O110" s="43"/>
      <c r="P110" s="43" t="n">
        <f aca="false">M110*4.1</f>
        <v>29.52</v>
      </c>
      <c r="Q110" s="42" t="n">
        <f aca="false">E110+I110+M110</f>
        <v>21.6</v>
      </c>
      <c r="R110" s="42"/>
      <c r="S110" s="42"/>
      <c r="T110" s="42" t="n">
        <f aca="false">H110+L110+P110</f>
        <v>88.56</v>
      </c>
      <c r="U110" s="43" t="n">
        <v>6.2</v>
      </c>
      <c r="V110" s="43"/>
      <c r="W110" s="43"/>
      <c r="X110" s="43" t="n">
        <f aca="false">U110*4.1</f>
        <v>25.42</v>
      </c>
      <c r="Y110" s="43" t="n">
        <v>5.7</v>
      </c>
      <c r="Z110" s="43"/>
      <c r="AA110" s="43"/>
      <c r="AB110" s="43" t="n">
        <f aca="false">Y110*4.1</f>
        <v>23.37</v>
      </c>
      <c r="AC110" s="43" t="n">
        <v>1.8</v>
      </c>
      <c r="AD110" s="43"/>
      <c r="AE110" s="43"/>
      <c r="AF110" s="43" t="n">
        <f aca="false">AC110*4.1</f>
        <v>7.38</v>
      </c>
      <c r="AG110" s="42" t="n">
        <f aca="false">U110+Y110+AC110</f>
        <v>13.7</v>
      </c>
      <c r="AH110" s="42"/>
      <c r="AI110" s="42"/>
      <c r="AJ110" s="42" t="n">
        <f aca="false">X110+AB110+AF110</f>
        <v>56.17</v>
      </c>
      <c r="AK110" s="43" t="n">
        <v>0.9</v>
      </c>
      <c r="AL110" s="43"/>
      <c r="AM110" s="43"/>
      <c r="AN110" s="43" t="n">
        <f aca="false">AK110*4.1</f>
        <v>3.69</v>
      </c>
      <c r="AO110" s="43" t="n">
        <v>1.5</v>
      </c>
      <c r="AP110" s="43"/>
      <c r="AQ110" s="43"/>
      <c r="AR110" s="43" t="n">
        <f aca="false">AO110*4.1</f>
        <v>6.15</v>
      </c>
      <c r="AS110" s="43" t="n">
        <v>4.2</v>
      </c>
      <c r="AT110" s="43"/>
      <c r="AU110" s="43"/>
      <c r="AV110" s="43" t="n">
        <f aca="false">AS110*4.1</f>
        <v>17.22</v>
      </c>
      <c r="AW110" s="42" t="n">
        <f aca="false">AK110+AO110+AS110</f>
        <v>6.6</v>
      </c>
      <c r="AX110" s="42"/>
      <c r="AY110" s="42"/>
      <c r="AZ110" s="42" t="n">
        <f aca="false">AN110+AR110+AV110</f>
        <v>27.06</v>
      </c>
      <c r="BA110" s="43" t="n">
        <v>7.2</v>
      </c>
      <c r="BB110" s="43"/>
      <c r="BC110" s="43"/>
      <c r="BD110" s="43" t="n">
        <f aca="false">BA110*4.1</f>
        <v>29.52</v>
      </c>
      <c r="BE110" s="43" t="n">
        <v>7.2</v>
      </c>
      <c r="BF110" s="43"/>
      <c r="BG110" s="43"/>
      <c r="BH110" s="43" t="n">
        <f aca="false">BE110*4.1</f>
        <v>29.52</v>
      </c>
      <c r="BI110" s="43" t="n">
        <v>4</v>
      </c>
      <c r="BJ110" s="43"/>
      <c r="BK110" s="43"/>
      <c r="BL110" s="43" t="n">
        <f aca="false">BI110*4.1</f>
        <v>16.4</v>
      </c>
      <c r="BM110" s="42" t="n">
        <f aca="false">BA110+BE110+BI110</f>
        <v>18.4</v>
      </c>
      <c r="BN110" s="42"/>
      <c r="BO110" s="44"/>
      <c r="BP110" s="42" t="n">
        <f aca="false">BD110+BH110+BL110</f>
        <v>75.44</v>
      </c>
    </row>
    <row r="111" s="45" customFormat="true" ht="15" hidden="false" customHeight="true" outlineLevel="0" collapsed="false">
      <c r="A111" s="40"/>
      <c r="B111" s="47" t="s">
        <v>75</v>
      </c>
      <c r="C111" s="42" t="n">
        <f aca="false">Q111+AG111+AW111+BM111</f>
        <v>118.5</v>
      </c>
      <c r="D111" s="42" t="n">
        <f aca="false">T111+AJ111+AZ111+BP111</f>
        <v>485.85</v>
      </c>
      <c r="E111" s="43" t="n">
        <v>16.6</v>
      </c>
      <c r="F111" s="43"/>
      <c r="G111" s="43"/>
      <c r="H111" s="43" t="n">
        <f aca="false">E111*4.1</f>
        <v>68.06</v>
      </c>
      <c r="I111" s="43" t="n">
        <v>15.6</v>
      </c>
      <c r="J111" s="43"/>
      <c r="K111" s="43"/>
      <c r="L111" s="43" t="n">
        <f aca="false">I111*4.1</f>
        <v>63.96</v>
      </c>
      <c r="M111" s="43" t="n">
        <v>13.6</v>
      </c>
      <c r="N111" s="43"/>
      <c r="O111" s="43"/>
      <c r="P111" s="43" t="n">
        <f aca="false">M111*4.1</f>
        <v>55.76</v>
      </c>
      <c r="Q111" s="42" t="n">
        <f aca="false">E111+I111+M111</f>
        <v>45.8</v>
      </c>
      <c r="R111" s="42"/>
      <c r="S111" s="42"/>
      <c r="T111" s="42" t="n">
        <f aca="false">H111+L111+P111</f>
        <v>187.78</v>
      </c>
      <c r="U111" s="43" t="n">
        <v>13.6</v>
      </c>
      <c r="V111" s="43"/>
      <c r="W111" s="43"/>
      <c r="X111" s="43" t="n">
        <f aca="false">U111*4.1</f>
        <v>55.76</v>
      </c>
      <c r="Y111" s="43" t="n">
        <v>10.6</v>
      </c>
      <c r="Z111" s="43"/>
      <c r="AA111" s="43"/>
      <c r="AB111" s="43" t="n">
        <f aca="false">Y111*4.1</f>
        <v>43.46</v>
      </c>
      <c r="AC111" s="43" t="n">
        <v>3.7</v>
      </c>
      <c r="AD111" s="43"/>
      <c r="AE111" s="43"/>
      <c r="AF111" s="43" t="n">
        <f aca="false">AC111*4.1</f>
        <v>15.17</v>
      </c>
      <c r="AG111" s="42" t="n">
        <f aca="false">U111+Y111+AC111</f>
        <v>27.9</v>
      </c>
      <c r="AH111" s="42"/>
      <c r="AI111" s="42"/>
      <c r="AJ111" s="42" t="n">
        <f aca="false">X111+AB111+AF111</f>
        <v>114.39</v>
      </c>
      <c r="AK111" s="43" t="n">
        <v>0.3</v>
      </c>
      <c r="AL111" s="43"/>
      <c r="AM111" s="43"/>
      <c r="AN111" s="43" t="n">
        <f aca="false">AK111*4.1</f>
        <v>1.23</v>
      </c>
      <c r="AO111" s="43" t="n">
        <v>0.3</v>
      </c>
      <c r="AP111" s="43"/>
      <c r="AQ111" s="43"/>
      <c r="AR111" s="43" t="n">
        <f aca="false">AO111*4.1</f>
        <v>1.23</v>
      </c>
      <c r="AS111" s="43" t="n">
        <v>5</v>
      </c>
      <c r="AT111" s="43"/>
      <c r="AU111" s="43"/>
      <c r="AV111" s="43" t="n">
        <f aca="false">AS111*4.1</f>
        <v>20.5</v>
      </c>
      <c r="AW111" s="42" t="n">
        <f aca="false">AK111+AO111+AS111</f>
        <v>5.6</v>
      </c>
      <c r="AX111" s="42"/>
      <c r="AY111" s="42"/>
      <c r="AZ111" s="42" t="n">
        <f aca="false">AN111+AR111+AV111</f>
        <v>22.96</v>
      </c>
      <c r="BA111" s="43" t="n">
        <v>13.1</v>
      </c>
      <c r="BB111" s="43"/>
      <c r="BC111" s="43"/>
      <c r="BD111" s="43" t="n">
        <f aca="false">BA111*4.1</f>
        <v>53.71</v>
      </c>
      <c r="BE111" s="43" t="n">
        <v>14.1</v>
      </c>
      <c r="BF111" s="43"/>
      <c r="BG111" s="43"/>
      <c r="BH111" s="43" t="n">
        <f aca="false">BE111*4.1</f>
        <v>57.81</v>
      </c>
      <c r="BI111" s="43" t="n">
        <v>12</v>
      </c>
      <c r="BJ111" s="43"/>
      <c r="BK111" s="43"/>
      <c r="BL111" s="43" t="n">
        <f aca="false">BI111*4.1</f>
        <v>49.2</v>
      </c>
      <c r="BM111" s="42" t="n">
        <f aca="false">BA111+BE111+BI111</f>
        <v>39.2</v>
      </c>
      <c r="BN111" s="42"/>
      <c r="BO111" s="44"/>
      <c r="BP111" s="42" t="n">
        <f aca="false">BD111+BH111+BL111</f>
        <v>160.72</v>
      </c>
    </row>
    <row r="112" s="45" customFormat="true" ht="15" hidden="false" customHeight="true" outlineLevel="0" collapsed="false">
      <c r="A112" s="40"/>
      <c r="B112" s="47" t="s">
        <v>76</v>
      </c>
      <c r="C112" s="42" t="n">
        <f aca="false">Q112+AG112+AW112+BM112</f>
        <v>127.4</v>
      </c>
      <c r="D112" s="42" t="n">
        <f aca="false">T112+AJ112+AZ112+BP112</f>
        <v>522.36</v>
      </c>
      <c r="E112" s="43" t="n">
        <v>21</v>
      </c>
      <c r="F112" s="37"/>
      <c r="G112" s="43"/>
      <c r="H112" s="43" t="n">
        <f aca="false">E112*4.1</f>
        <v>86.1</v>
      </c>
      <c r="I112" s="43" t="n">
        <v>18.5</v>
      </c>
      <c r="J112" s="43"/>
      <c r="K112" s="43"/>
      <c r="L112" s="43" t="n">
        <f aca="false">I112*4.1</f>
        <v>75.85</v>
      </c>
      <c r="M112" s="43" t="n">
        <v>18.5</v>
      </c>
      <c r="N112" s="43"/>
      <c r="O112" s="43"/>
      <c r="P112" s="43" t="n">
        <f aca="false">M112*4.1</f>
        <v>75.85</v>
      </c>
      <c r="Q112" s="42" t="n">
        <f aca="false">E112+I112+M112</f>
        <v>58</v>
      </c>
      <c r="R112" s="42"/>
      <c r="S112" s="42"/>
      <c r="T112" s="42" t="n">
        <f aca="false">H112+L112+P112</f>
        <v>237.8</v>
      </c>
      <c r="U112" s="43" t="n">
        <v>14.25</v>
      </c>
      <c r="V112" s="43"/>
      <c r="W112" s="43"/>
      <c r="X112" s="43" t="n">
        <f aca="false">U112*4.1</f>
        <v>58.43</v>
      </c>
      <c r="Y112" s="43" t="n">
        <v>11.25</v>
      </c>
      <c r="Z112" s="43"/>
      <c r="AA112" s="43"/>
      <c r="AB112" s="43" t="n">
        <f aca="false">Y112*4.1</f>
        <v>46.13</v>
      </c>
      <c r="AC112" s="43" t="n">
        <v>5.5</v>
      </c>
      <c r="AD112" s="43"/>
      <c r="AE112" s="43"/>
      <c r="AF112" s="43" t="n">
        <f aca="false">AC112*4.1</f>
        <v>22.55</v>
      </c>
      <c r="AG112" s="42" t="n">
        <f aca="false">U112+Y112+AC112</f>
        <v>31</v>
      </c>
      <c r="AH112" s="42"/>
      <c r="AI112" s="42"/>
      <c r="AJ112" s="42" t="n">
        <f aca="false">X112+AB112+AF112</f>
        <v>127.11</v>
      </c>
      <c r="AK112" s="43" t="n">
        <v>0.2</v>
      </c>
      <c r="AL112" s="43"/>
      <c r="AM112" s="43"/>
      <c r="AN112" s="43" t="n">
        <f aca="false">AK112*4.1</f>
        <v>0.82</v>
      </c>
      <c r="AO112" s="43" t="n">
        <v>0.45</v>
      </c>
      <c r="AP112" s="43"/>
      <c r="AQ112" s="43"/>
      <c r="AR112" s="43" t="n">
        <f aca="false">AO112*4.1</f>
        <v>1.85</v>
      </c>
      <c r="AS112" s="43" t="n">
        <v>6.25</v>
      </c>
      <c r="AT112" s="43"/>
      <c r="AU112" s="43"/>
      <c r="AV112" s="43" t="n">
        <f aca="false">AS112*4.1</f>
        <v>25.63</v>
      </c>
      <c r="AW112" s="42" t="n">
        <f aca="false">AK112+AO112+AS112</f>
        <v>6.9</v>
      </c>
      <c r="AX112" s="42"/>
      <c r="AY112" s="42"/>
      <c r="AZ112" s="42" t="n">
        <f aca="false">AN112+AR112+AV112</f>
        <v>28.3</v>
      </c>
      <c r="BA112" s="43" t="n">
        <v>9.5</v>
      </c>
      <c r="BB112" s="43"/>
      <c r="BC112" s="43"/>
      <c r="BD112" s="43" t="n">
        <f aca="false">BA112*4.1</f>
        <v>38.95</v>
      </c>
      <c r="BE112" s="43" t="n">
        <v>13.5</v>
      </c>
      <c r="BF112" s="43"/>
      <c r="BG112" s="43"/>
      <c r="BH112" s="43" t="n">
        <f aca="false">BE112*4.1</f>
        <v>55.35</v>
      </c>
      <c r="BI112" s="43" t="n">
        <v>8.5</v>
      </c>
      <c r="BJ112" s="43"/>
      <c r="BK112" s="43"/>
      <c r="BL112" s="43" t="n">
        <f aca="false">BI112*4.1</f>
        <v>34.85</v>
      </c>
      <c r="BM112" s="42" t="n">
        <f aca="false">BA112+BE112+BI112</f>
        <v>31.5</v>
      </c>
      <c r="BN112" s="42"/>
      <c r="BO112" s="44"/>
      <c r="BP112" s="42" t="n">
        <f aca="false">BD112+BH112+BL112</f>
        <v>129.15</v>
      </c>
    </row>
    <row r="113" s="45" customFormat="true" ht="15" hidden="false" customHeight="true" outlineLevel="0" collapsed="false">
      <c r="A113" s="40"/>
      <c r="B113" s="47" t="s">
        <v>77</v>
      </c>
      <c r="C113" s="42" t="n">
        <f aca="false">Q113+AG113+AW113+BM113</f>
        <v>21.3</v>
      </c>
      <c r="D113" s="42" t="n">
        <f aca="false">T113+AJ113+AZ113+BP113</f>
        <v>87.33</v>
      </c>
      <c r="E113" s="43" t="n">
        <v>2.2</v>
      </c>
      <c r="F113" s="43"/>
      <c r="G113" s="43"/>
      <c r="H113" s="43" t="n">
        <f aca="false">E113*4.1</f>
        <v>9.02</v>
      </c>
      <c r="I113" s="43" t="n">
        <v>2</v>
      </c>
      <c r="J113" s="43"/>
      <c r="K113" s="43"/>
      <c r="L113" s="43" t="n">
        <f aca="false">I113*4.1</f>
        <v>8.2</v>
      </c>
      <c r="M113" s="43" t="n">
        <v>1.8</v>
      </c>
      <c r="N113" s="43"/>
      <c r="O113" s="43"/>
      <c r="P113" s="43" t="n">
        <f aca="false">M113*4.1</f>
        <v>7.38</v>
      </c>
      <c r="Q113" s="42" t="n">
        <f aca="false">E113+I113+M113</f>
        <v>6</v>
      </c>
      <c r="R113" s="42"/>
      <c r="S113" s="42"/>
      <c r="T113" s="42" t="n">
        <f aca="false">H113+L113+P113</f>
        <v>24.6</v>
      </c>
      <c r="U113" s="43" t="n">
        <v>1.8</v>
      </c>
      <c r="V113" s="43"/>
      <c r="W113" s="43"/>
      <c r="X113" s="43" t="n">
        <f aca="false">U113*4.1</f>
        <v>7.38</v>
      </c>
      <c r="Y113" s="43" t="n">
        <v>1.6</v>
      </c>
      <c r="Z113" s="43"/>
      <c r="AA113" s="43"/>
      <c r="AB113" s="43" t="n">
        <f aca="false">Y113*4.1</f>
        <v>6.56</v>
      </c>
      <c r="AC113" s="43" t="n">
        <v>1.5</v>
      </c>
      <c r="AD113" s="43"/>
      <c r="AE113" s="43"/>
      <c r="AF113" s="43" t="n">
        <f aca="false">AC113*4.1</f>
        <v>6.15</v>
      </c>
      <c r="AG113" s="42" t="n">
        <f aca="false">U113+Y113+AC113</f>
        <v>4.9</v>
      </c>
      <c r="AH113" s="42"/>
      <c r="AI113" s="42"/>
      <c r="AJ113" s="42" t="n">
        <f aca="false">X113+AB113+AF113</f>
        <v>20.09</v>
      </c>
      <c r="AK113" s="43" t="n">
        <v>1.2</v>
      </c>
      <c r="AL113" s="43"/>
      <c r="AM113" s="43"/>
      <c r="AN113" s="43" t="n">
        <f aca="false">AK113*4.1</f>
        <v>4.92</v>
      </c>
      <c r="AO113" s="43" t="n">
        <v>1.2</v>
      </c>
      <c r="AP113" s="43"/>
      <c r="AQ113" s="43"/>
      <c r="AR113" s="43" t="n">
        <f aca="false">AO113*4.1</f>
        <v>4.92</v>
      </c>
      <c r="AS113" s="43" t="n">
        <v>1.7</v>
      </c>
      <c r="AT113" s="43"/>
      <c r="AU113" s="43"/>
      <c r="AV113" s="43" t="n">
        <f aca="false">AS113*4.1</f>
        <v>6.97</v>
      </c>
      <c r="AW113" s="42" t="n">
        <f aca="false">AK113+AO113+AS113</f>
        <v>4.1</v>
      </c>
      <c r="AX113" s="42"/>
      <c r="AY113" s="42"/>
      <c r="AZ113" s="42" t="n">
        <f aca="false">AN113+AR113+AV113</f>
        <v>16.81</v>
      </c>
      <c r="BA113" s="43" t="n">
        <v>2</v>
      </c>
      <c r="BB113" s="43"/>
      <c r="BC113" s="43"/>
      <c r="BD113" s="43" t="n">
        <f aca="false">BA113*4.1</f>
        <v>8.2</v>
      </c>
      <c r="BE113" s="43" t="n">
        <v>2.5</v>
      </c>
      <c r="BF113" s="43"/>
      <c r="BG113" s="43"/>
      <c r="BH113" s="43" t="n">
        <f aca="false">BE113*4.1</f>
        <v>10.25</v>
      </c>
      <c r="BI113" s="43" t="n">
        <v>1.8</v>
      </c>
      <c r="BJ113" s="43"/>
      <c r="BK113" s="43"/>
      <c r="BL113" s="43" t="n">
        <f aca="false">BI113*4.1</f>
        <v>7.38</v>
      </c>
      <c r="BM113" s="42" t="n">
        <f aca="false">BA113+BE113+BI113</f>
        <v>6.3</v>
      </c>
      <c r="BN113" s="42"/>
      <c r="BO113" s="44"/>
      <c r="BP113" s="42" t="n">
        <f aca="false">BD113+BH113+BL113</f>
        <v>25.83</v>
      </c>
    </row>
    <row r="114" s="45" customFormat="true" ht="15" hidden="false" customHeight="true" outlineLevel="0" collapsed="false">
      <c r="A114" s="40"/>
      <c r="B114" s="47" t="s">
        <v>78</v>
      </c>
      <c r="C114" s="42" t="n">
        <f aca="false">Q114+AG114+AW114+BM114</f>
        <v>10.6</v>
      </c>
      <c r="D114" s="42" t="n">
        <f aca="false">T114+AJ114+AZ114+BP114</f>
        <v>43.46</v>
      </c>
      <c r="E114" s="43" t="n">
        <v>1</v>
      </c>
      <c r="F114" s="43"/>
      <c r="G114" s="43"/>
      <c r="H114" s="43" t="n">
        <f aca="false">E114*4.1</f>
        <v>4.1</v>
      </c>
      <c r="I114" s="43" t="n">
        <v>1</v>
      </c>
      <c r="J114" s="43"/>
      <c r="K114" s="43"/>
      <c r="L114" s="43" t="n">
        <f aca="false">I114*4.1</f>
        <v>4.1</v>
      </c>
      <c r="M114" s="43" t="n">
        <v>1</v>
      </c>
      <c r="N114" s="43"/>
      <c r="O114" s="43"/>
      <c r="P114" s="43" t="n">
        <f aca="false">M114*4.1</f>
        <v>4.1</v>
      </c>
      <c r="Q114" s="42" t="n">
        <f aca="false">E114+I114+M114</f>
        <v>3</v>
      </c>
      <c r="R114" s="42"/>
      <c r="S114" s="42"/>
      <c r="T114" s="42" t="n">
        <f aca="false">H114+L114+P114</f>
        <v>12.3</v>
      </c>
      <c r="U114" s="43" t="n">
        <v>1</v>
      </c>
      <c r="V114" s="43"/>
      <c r="W114" s="43"/>
      <c r="X114" s="43" t="n">
        <f aca="false">U114*4.1</f>
        <v>4.1</v>
      </c>
      <c r="Y114" s="43" t="n">
        <v>1</v>
      </c>
      <c r="Z114" s="43"/>
      <c r="AA114" s="43"/>
      <c r="AB114" s="43" t="n">
        <f aca="false">Y114*4.1</f>
        <v>4.1</v>
      </c>
      <c r="AC114" s="43" t="n">
        <v>1</v>
      </c>
      <c r="AD114" s="43"/>
      <c r="AE114" s="43"/>
      <c r="AF114" s="43" t="n">
        <f aca="false">AC114*4.1</f>
        <v>4.1</v>
      </c>
      <c r="AG114" s="42" t="n">
        <f aca="false">U114+Y114+AC114</f>
        <v>3</v>
      </c>
      <c r="AH114" s="42"/>
      <c r="AI114" s="42"/>
      <c r="AJ114" s="42" t="n">
        <f aca="false">X114+AB114+AF114</f>
        <v>12.3</v>
      </c>
      <c r="AK114" s="43" t="n">
        <v>0.5</v>
      </c>
      <c r="AL114" s="43"/>
      <c r="AM114" s="43"/>
      <c r="AN114" s="43" t="n">
        <f aca="false">AK114*4.1</f>
        <v>2.05</v>
      </c>
      <c r="AO114" s="43" t="n">
        <v>0.5</v>
      </c>
      <c r="AP114" s="43"/>
      <c r="AQ114" s="43"/>
      <c r="AR114" s="43" t="n">
        <f aca="false">AO114*4.1</f>
        <v>2.05</v>
      </c>
      <c r="AS114" s="43" t="n">
        <v>1</v>
      </c>
      <c r="AT114" s="43"/>
      <c r="AU114" s="43"/>
      <c r="AV114" s="43" t="n">
        <f aca="false">AS114*4.1</f>
        <v>4.1</v>
      </c>
      <c r="AW114" s="42" t="n">
        <f aca="false">AK114+AO114+AS114</f>
        <v>2</v>
      </c>
      <c r="AX114" s="42"/>
      <c r="AY114" s="42"/>
      <c r="AZ114" s="42" t="n">
        <f aca="false">AN114+AR114+AV114</f>
        <v>8.2</v>
      </c>
      <c r="BA114" s="43" t="n">
        <v>1</v>
      </c>
      <c r="BB114" s="43"/>
      <c r="BC114" s="43"/>
      <c r="BD114" s="43" t="n">
        <f aca="false">BA114*4.1</f>
        <v>4.1</v>
      </c>
      <c r="BE114" s="43" t="n">
        <v>1</v>
      </c>
      <c r="BF114" s="43"/>
      <c r="BG114" s="43"/>
      <c r="BH114" s="43" t="n">
        <f aca="false">BE114*4.1</f>
        <v>4.1</v>
      </c>
      <c r="BI114" s="43" t="n">
        <v>0.6</v>
      </c>
      <c r="BJ114" s="43"/>
      <c r="BK114" s="43"/>
      <c r="BL114" s="43" t="n">
        <f aca="false">BI114*4.1</f>
        <v>2.46</v>
      </c>
      <c r="BM114" s="42" t="n">
        <f aca="false">BA114+BE114+BI114</f>
        <v>2.6</v>
      </c>
      <c r="BN114" s="42"/>
      <c r="BO114" s="44"/>
      <c r="BP114" s="42" t="n">
        <f aca="false">BD114+BH114+BL114</f>
        <v>10.66</v>
      </c>
    </row>
    <row r="115" s="45" customFormat="true" ht="15" hidden="false" customHeight="true" outlineLevel="0" collapsed="false">
      <c r="A115" s="46"/>
      <c r="B115" s="47" t="s">
        <v>42</v>
      </c>
      <c r="C115" s="42" t="n">
        <f aca="false">Q115+AG115+AW115+BM115</f>
        <v>20.4</v>
      </c>
      <c r="D115" s="42" t="n">
        <f aca="false">T115+AJ115+AZ115+BP115</f>
        <v>83.64</v>
      </c>
      <c r="E115" s="43" t="n">
        <v>1.5</v>
      </c>
      <c r="F115" s="43"/>
      <c r="G115" s="43"/>
      <c r="H115" s="43" t="n">
        <f aca="false">E115*4.1</f>
        <v>6.15</v>
      </c>
      <c r="I115" s="43" t="n">
        <v>1.5</v>
      </c>
      <c r="J115" s="43"/>
      <c r="K115" s="43"/>
      <c r="L115" s="43" t="n">
        <f aca="false">I115*4.1</f>
        <v>6.15</v>
      </c>
      <c r="M115" s="43" t="n">
        <v>1.5</v>
      </c>
      <c r="N115" s="43"/>
      <c r="O115" s="43"/>
      <c r="P115" s="43" t="n">
        <f aca="false">M115*4.1</f>
        <v>6.15</v>
      </c>
      <c r="Q115" s="42" t="n">
        <f aca="false">E115+I115+M115</f>
        <v>4.5</v>
      </c>
      <c r="R115" s="42"/>
      <c r="S115" s="42"/>
      <c r="T115" s="42" t="n">
        <f aca="false">H115+L115+P115</f>
        <v>18.45</v>
      </c>
      <c r="U115" s="43" t="n">
        <v>1.2</v>
      </c>
      <c r="V115" s="43"/>
      <c r="W115" s="43"/>
      <c r="X115" s="43" t="n">
        <f aca="false">U115*4.1</f>
        <v>4.92</v>
      </c>
      <c r="Y115" s="43" t="n">
        <v>1.2</v>
      </c>
      <c r="Z115" s="43"/>
      <c r="AA115" s="43"/>
      <c r="AB115" s="43" t="n">
        <f aca="false">Y115*4.1</f>
        <v>4.92</v>
      </c>
      <c r="AC115" s="43" t="n">
        <v>1.2</v>
      </c>
      <c r="AD115" s="43"/>
      <c r="AE115" s="43"/>
      <c r="AF115" s="43" t="n">
        <f aca="false">AC115*4.1</f>
        <v>4.92</v>
      </c>
      <c r="AG115" s="42" t="n">
        <f aca="false">U115+Y115+AC115</f>
        <v>3.6</v>
      </c>
      <c r="AH115" s="42"/>
      <c r="AI115" s="42"/>
      <c r="AJ115" s="42" t="n">
        <f aca="false">X115+AB115+AF115</f>
        <v>14.76</v>
      </c>
      <c r="AK115" s="43" t="n">
        <v>0.8</v>
      </c>
      <c r="AL115" s="43"/>
      <c r="AM115" s="43"/>
      <c r="AN115" s="43" t="n">
        <f aca="false">AK115*4.1</f>
        <v>3.28</v>
      </c>
      <c r="AO115" s="43" t="n">
        <v>1.5</v>
      </c>
      <c r="AP115" s="43"/>
      <c r="AQ115" s="43"/>
      <c r="AR115" s="43" t="n">
        <f aca="false">AO115*4.1</f>
        <v>6.15</v>
      </c>
      <c r="AS115" s="43" t="n">
        <v>2.3</v>
      </c>
      <c r="AT115" s="43"/>
      <c r="AU115" s="43"/>
      <c r="AV115" s="43" t="n">
        <f aca="false">AS115*4.1</f>
        <v>9.43</v>
      </c>
      <c r="AW115" s="42" t="n">
        <f aca="false">AK115+AO115+AS115</f>
        <v>4.6</v>
      </c>
      <c r="AX115" s="42"/>
      <c r="AY115" s="42"/>
      <c r="AZ115" s="42" t="n">
        <f aca="false">AN115+AR115+AV115</f>
        <v>18.86</v>
      </c>
      <c r="BA115" s="43" t="n">
        <v>2.5</v>
      </c>
      <c r="BB115" s="43"/>
      <c r="BC115" s="43"/>
      <c r="BD115" s="43" t="n">
        <f aca="false">BA115*4.1</f>
        <v>10.25</v>
      </c>
      <c r="BE115" s="43" t="n">
        <v>2.5</v>
      </c>
      <c r="BF115" s="43"/>
      <c r="BG115" s="43"/>
      <c r="BH115" s="43" t="n">
        <f aca="false">BE115*4.1</f>
        <v>10.25</v>
      </c>
      <c r="BI115" s="43" t="n">
        <v>2.7</v>
      </c>
      <c r="BJ115" s="43"/>
      <c r="BK115" s="43"/>
      <c r="BL115" s="43" t="n">
        <f aca="false">BI115*4.1</f>
        <v>11.07</v>
      </c>
      <c r="BM115" s="42" t="n">
        <f aca="false">BA115+BE115+BI115</f>
        <v>7.7</v>
      </c>
      <c r="BN115" s="42"/>
      <c r="BO115" s="44"/>
      <c r="BP115" s="42" t="n">
        <f aca="false">BD115+BH115+BL115</f>
        <v>31.57</v>
      </c>
    </row>
    <row r="116" s="45" customFormat="true" ht="15" hidden="false" customHeight="true" outlineLevel="0" collapsed="false">
      <c r="A116" s="46"/>
      <c r="B116" s="47" t="s">
        <v>79</v>
      </c>
      <c r="C116" s="42" t="n">
        <f aca="false">Q116+AG116+AW116+BM116</f>
        <v>10.51</v>
      </c>
      <c r="D116" s="42" t="n">
        <f aca="false">T116+AJ116+AZ116+BP116</f>
        <v>43.09</v>
      </c>
      <c r="E116" s="43" t="n">
        <v>1.64</v>
      </c>
      <c r="F116" s="43"/>
      <c r="G116" s="43"/>
      <c r="H116" s="43" t="n">
        <f aca="false">E116*4.1</f>
        <v>6.72</v>
      </c>
      <c r="I116" s="43" t="n">
        <v>1.31</v>
      </c>
      <c r="J116" s="43"/>
      <c r="K116" s="43"/>
      <c r="L116" s="43" t="n">
        <f aca="false">I116*4.1</f>
        <v>5.37</v>
      </c>
      <c r="M116" s="43" t="n">
        <v>1.3</v>
      </c>
      <c r="N116" s="43"/>
      <c r="O116" s="43"/>
      <c r="P116" s="43" t="n">
        <f aca="false">M116*4.1</f>
        <v>5.33</v>
      </c>
      <c r="Q116" s="42" t="n">
        <f aca="false">E116+I116+M116</f>
        <v>4.25</v>
      </c>
      <c r="R116" s="42"/>
      <c r="S116" s="42"/>
      <c r="T116" s="42" t="n">
        <f aca="false">H116+L116+P116</f>
        <v>17.42</v>
      </c>
      <c r="U116" s="43" t="n">
        <v>1.26</v>
      </c>
      <c r="V116" s="43"/>
      <c r="W116" s="43"/>
      <c r="X116" s="43" t="n">
        <f aca="false">U116*4.1</f>
        <v>5.17</v>
      </c>
      <c r="Y116" s="43" t="n">
        <v>0.8</v>
      </c>
      <c r="Z116" s="43"/>
      <c r="AA116" s="43"/>
      <c r="AB116" s="43" t="n">
        <f aca="false">Y116*4.1</f>
        <v>3.28</v>
      </c>
      <c r="AC116" s="43" t="n">
        <v>0.5</v>
      </c>
      <c r="AD116" s="43"/>
      <c r="AE116" s="43"/>
      <c r="AF116" s="43" t="n">
        <f aca="false">AC116*4.1</f>
        <v>2.05</v>
      </c>
      <c r="AG116" s="42" t="n">
        <f aca="false">U116+Y116+AC116</f>
        <v>2.56</v>
      </c>
      <c r="AH116" s="42"/>
      <c r="AI116" s="42"/>
      <c r="AJ116" s="42" t="n">
        <f aca="false">X116+AB116+AF116</f>
        <v>10.5</v>
      </c>
      <c r="AK116" s="43" t="n">
        <v>0.3</v>
      </c>
      <c r="AL116" s="43"/>
      <c r="AM116" s="43"/>
      <c r="AN116" s="43" t="n">
        <f aca="false">AK116*4.1</f>
        <v>1.23</v>
      </c>
      <c r="AO116" s="43" t="n">
        <v>0.3</v>
      </c>
      <c r="AP116" s="43"/>
      <c r="AQ116" s="43"/>
      <c r="AR116" s="43" t="n">
        <f aca="false">AO116*4.1</f>
        <v>1.23</v>
      </c>
      <c r="AS116" s="43" t="n">
        <v>0.5</v>
      </c>
      <c r="AT116" s="43"/>
      <c r="AU116" s="43"/>
      <c r="AV116" s="43" t="n">
        <f aca="false">AS116*4.1</f>
        <v>2.05</v>
      </c>
      <c r="AW116" s="42" t="n">
        <f aca="false">AK116+AO116+AS116</f>
        <v>1.1</v>
      </c>
      <c r="AX116" s="42"/>
      <c r="AY116" s="42"/>
      <c r="AZ116" s="42" t="n">
        <f aca="false">AN116+AR116+AV116</f>
        <v>4.51</v>
      </c>
      <c r="BA116" s="43" t="n">
        <v>0.8</v>
      </c>
      <c r="BB116" s="43"/>
      <c r="BC116" s="43"/>
      <c r="BD116" s="43" t="n">
        <f aca="false">BA116*4.1</f>
        <v>3.28</v>
      </c>
      <c r="BE116" s="43" t="n">
        <v>0.8</v>
      </c>
      <c r="BF116" s="43"/>
      <c r="BG116" s="43"/>
      <c r="BH116" s="43" t="n">
        <f aca="false">BE116*4.1</f>
        <v>3.28</v>
      </c>
      <c r="BI116" s="43" t="n">
        <v>1</v>
      </c>
      <c r="BJ116" s="43"/>
      <c r="BK116" s="43"/>
      <c r="BL116" s="43" t="n">
        <f aca="false">BI116*4.1</f>
        <v>4.1</v>
      </c>
      <c r="BM116" s="42" t="n">
        <f aca="false">BA116+BE116+BI116</f>
        <v>2.6</v>
      </c>
      <c r="BN116" s="42"/>
      <c r="BO116" s="44"/>
      <c r="BP116" s="42" t="n">
        <f aca="false">BD116+BH116+BL116</f>
        <v>10.66</v>
      </c>
    </row>
    <row r="117" s="45" customFormat="true" ht="15" hidden="false" customHeight="true" outlineLevel="0" collapsed="false">
      <c r="A117" s="46"/>
      <c r="B117" s="47" t="s">
        <v>80</v>
      </c>
      <c r="C117" s="42" t="n">
        <f aca="false">Q117+AG117+AW117+BM117</f>
        <v>21.3</v>
      </c>
      <c r="D117" s="42" t="n">
        <f aca="false">T117+AJ117+AZ117+BP117</f>
        <v>87.33</v>
      </c>
      <c r="E117" s="43" t="n">
        <v>3.1</v>
      </c>
      <c r="F117" s="43"/>
      <c r="G117" s="43"/>
      <c r="H117" s="43" t="n">
        <f aca="false">E117*4.1</f>
        <v>12.71</v>
      </c>
      <c r="I117" s="43" t="n">
        <v>3.1</v>
      </c>
      <c r="J117" s="43"/>
      <c r="K117" s="43"/>
      <c r="L117" s="43" t="n">
        <f aca="false">I117*4.1</f>
        <v>12.71</v>
      </c>
      <c r="M117" s="43" t="n">
        <v>2.2</v>
      </c>
      <c r="N117" s="43"/>
      <c r="O117" s="43"/>
      <c r="P117" s="43" t="n">
        <f aca="false">M117*4.1</f>
        <v>9.02</v>
      </c>
      <c r="Q117" s="42" t="n">
        <f aca="false">E117+I117+M117</f>
        <v>8.4</v>
      </c>
      <c r="R117" s="42"/>
      <c r="S117" s="42"/>
      <c r="T117" s="42" t="n">
        <f aca="false">H117+L117+P117</f>
        <v>34.44</v>
      </c>
      <c r="U117" s="43" t="n">
        <v>2.4</v>
      </c>
      <c r="V117" s="43"/>
      <c r="W117" s="43"/>
      <c r="X117" s="43" t="n">
        <f aca="false">U117*4.1</f>
        <v>9.84</v>
      </c>
      <c r="Y117" s="43" t="n">
        <v>2.3</v>
      </c>
      <c r="Z117" s="43"/>
      <c r="AA117" s="43"/>
      <c r="AB117" s="43" t="n">
        <f aca="false">Y117*4.1</f>
        <v>9.43</v>
      </c>
      <c r="AC117" s="43" t="n">
        <v>1.2</v>
      </c>
      <c r="AD117" s="43"/>
      <c r="AE117" s="43"/>
      <c r="AF117" s="43" t="n">
        <f aca="false">AC117*4.1</f>
        <v>4.92</v>
      </c>
      <c r="AG117" s="42" t="n">
        <f aca="false">U117+Y117+AC117</f>
        <v>5.9</v>
      </c>
      <c r="AH117" s="42"/>
      <c r="AI117" s="42"/>
      <c r="AJ117" s="42" t="n">
        <f aca="false">X117+AB117+AF117</f>
        <v>24.19</v>
      </c>
      <c r="AK117" s="43" t="n">
        <v>0.9</v>
      </c>
      <c r="AL117" s="43"/>
      <c r="AM117" s="43"/>
      <c r="AN117" s="43" t="n">
        <f aca="false">AK117*4.1</f>
        <v>3.69</v>
      </c>
      <c r="AO117" s="43" t="n">
        <v>0.5</v>
      </c>
      <c r="AP117" s="43"/>
      <c r="AQ117" s="43"/>
      <c r="AR117" s="43" t="n">
        <f aca="false">AO117*4.1</f>
        <v>2.05</v>
      </c>
      <c r="AS117" s="43" t="n">
        <v>1.2</v>
      </c>
      <c r="AT117" s="43"/>
      <c r="AU117" s="43"/>
      <c r="AV117" s="43" t="n">
        <f aca="false">AS117*4.1</f>
        <v>4.92</v>
      </c>
      <c r="AW117" s="42" t="n">
        <f aca="false">AK117+AO117+AS117</f>
        <v>2.6</v>
      </c>
      <c r="AX117" s="42"/>
      <c r="AY117" s="42"/>
      <c r="AZ117" s="42" t="n">
        <f aca="false">AN117+AR117+AV117</f>
        <v>10.66</v>
      </c>
      <c r="BA117" s="43" t="n">
        <v>1.2</v>
      </c>
      <c r="BB117" s="43"/>
      <c r="BC117" s="43"/>
      <c r="BD117" s="43" t="n">
        <f aca="false">BA117*4.1</f>
        <v>4.92</v>
      </c>
      <c r="BE117" s="43" t="n">
        <v>1.5</v>
      </c>
      <c r="BF117" s="43"/>
      <c r="BG117" s="43"/>
      <c r="BH117" s="43" t="n">
        <f aca="false">BE117*4.1</f>
        <v>6.15</v>
      </c>
      <c r="BI117" s="43" t="n">
        <v>1.7</v>
      </c>
      <c r="BJ117" s="43"/>
      <c r="BK117" s="43"/>
      <c r="BL117" s="43" t="n">
        <f aca="false">BI117*4.1</f>
        <v>6.97</v>
      </c>
      <c r="BM117" s="42" t="n">
        <f aca="false">BA117+BE117+BI117</f>
        <v>4.4</v>
      </c>
      <c r="BN117" s="42"/>
      <c r="BO117" s="44"/>
      <c r="BP117" s="42" t="n">
        <f aca="false">BD117+BH117+BL117</f>
        <v>18.04</v>
      </c>
    </row>
    <row r="118" s="45" customFormat="true" ht="15" hidden="false" customHeight="true" outlineLevel="0" collapsed="false">
      <c r="A118" s="46"/>
      <c r="B118" s="47" t="s">
        <v>81</v>
      </c>
      <c r="C118" s="42" t="n">
        <f aca="false">Q118+AG118+AW118+BM118</f>
        <v>9.1</v>
      </c>
      <c r="D118" s="42" t="n">
        <f aca="false">T118+AJ118+AZ118+BP118</f>
        <v>37.31</v>
      </c>
      <c r="E118" s="43" t="n">
        <v>1</v>
      </c>
      <c r="F118" s="43"/>
      <c r="G118" s="43"/>
      <c r="H118" s="43" t="n">
        <f aca="false">E118*4.1</f>
        <v>4.1</v>
      </c>
      <c r="I118" s="43" t="n">
        <v>1</v>
      </c>
      <c r="J118" s="43"/>
      <c r="K118" s="43"/>
      <c r="L118" s="43" t="n">
        <f aca="false">I118*4.1</f>
        <v>4.1</v>
      </c>
      <c r="M118" s="43" t="n">
        <v>0.5</v>
      </c>
      <c r="N118" s="43"/>
      <c r="O118" s="43"/>
      <c r="P118" s="43" t="n">
        <f aca="false">M118*4.1</f>
        <v>2.05</v>
      </c>
      <c r="Q118" s="42" t="n">
        <f aca="false">E118+I118+M118</f>
        <v>2.5</v>
      </c>
      <c r="R118" s="42"/>
      <c r="S118" s="42"/>
      <c r="T118" s="42" t="n">
        <f aca="false">H118+L118+P118</f>
        <v>10.25</v>
      </c>
      <c r="U118" s="43" t="n">
        <v>0.6</v>
      </c>
      <c r="V118" s="43"/>
      <c r="W118" s="43"/>
      <c r="X118" s="43" t="n">
        <f aca="false">U118*4.1</f>
        <v>2.46</v>
      </c>
      <c r="Y118" s="43" t="n">
        <v>0.6</v>
      </c>
      <c r="Z118" s="43"/>
      <c r="AA118" s="43"/>
      <c r="AB118" s="43" t="n">
        <f aca="false">Y118*4.1</f>
        <v>2.46</v>
      </c>
      <c r="AC118" s="43" t="n">
        <v>0.5</v>
      </c>
      <c r="AD118" s="43"/>
      <c r="AE118" s="43"/>
      <c r="AF118" s="43" t="n">
        <f aca="false">AC118*4.1</f>
        <v>2.05</v>
      </c>
      <c r="AG118" s="42" t="n">
        <f aca="false">U118+Y118+AC118</f>
        <v>1.7</v>
      </c>
      <c r="AH118" s="42"/>
      <c r="AI118" s="42"/>
      <c r="AJ118" s="42" t="n">
        <f aca="false">X118+AB118+AF118</f>
        <v>6.97</v>
      </c>
      <c r="AK118" s="43" t="n">
        <v>0.2</v>
      </c>
      <c r="AL118" s="43"/>
      <c r="AM118" s="43"/>
      <c r="AN118" s="43" t="n">
        <f aca="false">AK118*4.1</f>
        <v>0.82</v>
      </c>
      <c r="AO118" s="43" t="n">
        <v>0.2</v>
      </c>
      <c r="AP118" s="43"/>
      <c r="AQ118" s="43"/>
      <c r="AR118" s="43" t="n">
        <f aca="false">AO118*4.1</f>
        <v>0.82</v>
      </c>
      <c r="AS118" s="43" t="n">
        <v>0.9</v>
      </c>
      <c r="AT118" s="43"/>
      <c r="AU118" s="43"/>
      <c r="AV118" s="43" t="n">
        <f aca="false">AS118*4.1</f>
        <v>3.69</v>
      </c>
      <c r="AW118" s="42" t="n">
        <f aca="false">AK118+AO118+AS118</f>
        <v>1.3</v>
      </c>
      <c r="AX118" s="42"/>
      <c r="AY118" s="42"/>
      <c r="AZ118" s="42" t="n">
        <f aca="false">AN118+AR118+AV118</f>
        <v>5.33</v>
      </c>
      <c r="BA118" s="43" t="n">
        <v>0.8</v>
      </c>
      <c r="BB118" s="43"/>
      <c r="BC118" s="43"/>
      <c r="BD118" s="43" t="n">
        <f aca="false">BA118*4.1</f>
        <v>3.28</v>
      </c>
      <c r="BE118" s="43" t="n">
        <v>1.3</v>
      </c>
      <c r="BF118" s="43"/>
      <c r="BG118" s="43"/>
      <c r="BH118" s="43" t="n">
        <f aca="false">BE118*4.1</f>
        <v>5.33</v>
      </c>
      <c r="BI118" s="43" t="n">
        <v>1.5</v>
      </c>
      <c r="BJ118" s="43"/>
      <c r="BK118" s="43"/>
      <c r="BL118" s="43" t="n">
        <f aca="false">BI118*4.1</f>
        <v>6.15</v>
      </c>
      <c r="BM118" s="42" t="n">
        <f aca="false">BA118+BE118+BI118</f>
        <v>3.6</v>
      </c>
      <c r="BN118" s="42"/>
      <c r="BO118" s="44"/>
      <c r="BP118" s="42" t="n">
        <f aca="false">BD118+BH118+BL118</f>
        <v>14.76</v>
      </c>
    </row>
    <row r="119" s="45" customFormat="true" ht="15" hidden="false" customHeight="true" outlineLevel="0" collapsed="false">
      <c r="A119" s="40"/>
      <c r="B119" s="47" t="s">
        <v>82</v>
      </c>
      <c r="C119" s="42" t="n">
        <f aca="false">Q119+AG119+AW119+BM119</f>
        <v>91.2</v>
      </c>
      <c r="D119" s="42" t="n">
        <f aca="false">T119+AJ119+AZ119+BP119</f>
        <v>373.92</v>
      </c>
      <c r="E119" s="43" t="n">
        <v>13</v>
      </c>
      <c r="F119" s="43"/>
      <c r="G119" s="43"/>
      <c r="H119" s="43" t="n">
        <f aca="false">E119*4.1</f>
        <v>53.3</v>
      </c>
      <c r="I119" s="43" t="n">
        <v>12</v>
      </c>
      <c r="J119" s="43"/>
      <c r="K119" s="43"/>
      <c r="L119" s="43" t="n">
        <f aca="false">I119*4.1</f>
        <v>49.2</v>
      </c>
      <c r="M119" s="43" t="n">
        <v>12</v>
      </c>
      <c r="N119" s="43"/>
      <c r="O119" s="43"/>
      <c r="P119" s="43" t="n">
        <f aca="false">M119*4.1</f>
        <v>49.2</v>
      </c>
      <c r="Q119" s="42" t="n">
        <f aca="false">E119+I119+M119</f>
        <v>37</v>
      </c>
      <c r="R119" s="42"/>
      <c r="S119" s="42"/>
      <c r="T119" s="42" t="n">
        <f aca="false">H119+L119+P119</f>
        <v>151.7</v>
      </c>
      <c r="U119" s="43" t="n">
        <v>11</v>
      </c>
      <c r="V119" s="43"/>
      <c r="W119" s="43"/>
      <c r="X119" s="43" t="n">
        <f aca="false">U119*4.1</f>
        <v>45.1</v>
      </c>
      <c r="Y119" s="43" t="n">
        <v>8</v>
      </c>
      <c r="Z119" s="43"/>
      <c r="AA119" s="43"/>
      <c r="AB119" s="43" t="n">
        <f aca="false">Y119*4.1</f>
        <v>32.8</v>
      </c>
      <c r="AC119" s="43" t="n">
        <v>5</v>
      </c>
      <c r="AD119" s="43"/>
      <c r="AE119" s="43"/>
      <c r="AF119" s="43" t="n">
        <f aca="false">AC119*4.1</f>
        <v>20.5</v>
      </c>
      <c r="AG119" s="42" t="n">
        <f aca="false">U119+Y119+AC119</f>
        <v>24</v>
      </c>
      <c r="AH119" s="42"/>
      <c r="AI119" s="42"/>
      <c r="AJ119" s="42" t="n">
        <f aca="false">X119+AB119+AF119</f>
        <v>98.4</v>
      </c>
      <c r="AK119" s="43" t="n">
        <v>0.7</v>
      </c>
      <c r="AL119" s="43"/>
      <c r="AM119" s="43"/>
      <c r="AN119" s="43" t="n">
        <f aca="false">AK119*4.1</f>
        <v>2.87</v>
      </c>
      <c r="AO119" s="43" t="n">
        <v>1</v>
      </c>
      <c r="AP119" s="43"/>
      <c r="AQ119" s="43"/>
      <c r="AR119" s="43" t="n">
        <f aca="false">AO119*4.1</f>
        <v>4.1</v>
      </c>
      <c r="AS119" s="43" t="n">
        <v>2.6</v>
      </c>
      <c r="AT119" s="43"/>
      <c r="AU119" s="43"/>
      <c r="AV119" s="43" t="n">
        <f aca="false">AS119*4.1</f>
        <v>10.66</v>
      </c>
      <c r="AW119" s="42" t="n">
        <f aca="false">AK119+AO119+AS119</f>
        <v>4.3</v>
      </c>
      <c r="AX119" s="42"/>
      <c r="AY119" s="42"/>
      <c r="AZ119" s="42" t="n">
        <f aca="false">AN119+AR119+AV119</f>
        <v>17.63</v>
      </c>
      <c r="BA119" s="43" t="n">
        <v>9.5</v>
      </c>
      <c r="BB119" s="43"/>
      <c r="BC119" s="43"/>
      <c r="BD119" s="43" t="n">
        <f aca="false">BA119*4.1</f>
        <v>38.95</v>
      </c>
      <c r="BE119" s="43" t="n">
        <v>9.1</v>
      </c>
      <c r="BF119" s="43"/>
      <c r="BG119" s="43"/>
      <c r="BH119" s="43" t="n">
        <f aca="false">BE119*4.1</f>
        <v>37.31</v>
      </c>
      <c r="BI119" s="43" t="n">
        <v>7.3</v>
      </c>
      <c r="BJ119" s="43"/>
      <c r="BK119" s="43"/>
      <c r="BL119" s="43" t="n">
        <f aca="false">BI119*4.1</f>
        <v>29.93</v>
      </c>
      <c r="BM119" s="42" t="n">
        <f aca="false">BA119+BE119+BI119</f>
        <v>25.9</v>
      </c>
      <c r="BN119" s="42"/>
      <c r="BO119" s="44"/>
      <c r="BP119" s="42" t="n">
        <f aca="false">BD119+BH119+BL119</f>
        <v>106.19</v>
      </c>
    </row>
    <row r="120" s="45" customFormat="true" ht="15" hidden="false" customHeight="true" outlineLevel="0" collapsed="false">
      <c r="A120" s="46"/>
      <c r="B120" s="47" t="s">
        <v>83</v>
      </c>
      <c r="C120" s="42" t="n">
        <f aca="false">Q120+AG120+AW120+BM120</f>
        <v>11.9</v>
      </c>
      <c r="D120" s="42" t="n">
        <f aca="false">T120+AJ120+AZ120+BP120</f>
        <v>48.79</v>
      </c>
      <c r="E120" s="43" t="n">
        <v>1.2</v>
      </c>
      <c r="F120" s="43"/>
      <c r="G120" s="43"/>
      <c r="H120" s="43" t="n">
        <f aca="false">E120*4.1</f>
        <v>4.92</v>
      </c>
      <c r="I120" s="43" t="n">
        <v>1.2</v>
      </c>
      <c r="J120" s="43"/>
      <c r="K120" s="43"/>
      <c r="L120" s="43" t="n">
        <f aca="false">I120*4.1</f>
        <v>4.92</v>
      </c>
      <c r="M120" s="43" t="n">
        <v>1.2</v>
      </c>
      <c r="N120" s="43"/>
      <c r="O120" s="43"/>
      <c r="P120" s="43" t="n">
        <f aca="false">M120*4.1</f>
        <v>4.92</v>
      </c>
      <c r="Q120" s="42" t="n">
        <f aca="false">E120+I120+M120</f>
        <v>3.6</v>
      </c>
      <c r="R120" s="42"/>
      <c r="S120" s="42"/>
      <c r="T120" s="42" t="n">
        <f aca="false">H120+L120+P120</f>
        <v>14.76</v>
      </c>
      <c r="U120" s="43" t="n">
        <v>1</v>
      </c>
      <c r="V120" s="43"/>
      <c r="W120" s="43"/>
      <c r="X120" s="43" t="n">
        <f aca="false">U120*4.1</f>
        <v>4.1</v>
      </c>
      <c r="Y120" s="43" t="n">
        <v>1</v>
      </c>
      <c r="Z120" s="43"/>
      <c r="AA120" s="43"/>
      <c r="AB120" s="43" t="n">
        <f aca="false">Y120*4.1</f>
        <v>4.1</v>
      </c>
      <c r="AC120" s="43" t="n">
        <v>1</v>
      </c>
      <c r="AD120" s="43"/>
      <c r="AE120" s="43"/>
      <c r="AF120" s="43" t="n">
        <f aca="false">AC120*4.1</f>
        <v>4.1</v>
      </c>
      <c r="AG120" s="42" t="n">
        <f aca="false">U120+Y120+AC120</f>
        <v>3</v>
      </c>
      <c r="AH120" s="42"/>
      <c r="AI120" s="42"/>
      <c r="AJ120" s="42" t="n">
        <f aca="false">X120+AB120+AF120</f>
        <v>12.3</v>
      </c>
      <c r="AK120" s="43" t="n">
        <v>0.5</v>
      </c>
      <c r="AL120" s="43"/>
      <c r="AM120" s="43"/>
      <c r="AN120" s="43" t="n">
        <f aca="false">AK120*4.1</f>
        <v>2.05</v>
      </c>
      <c r="AO120" s="43" t="n">
        <v>0.6</v>
      </c>
      <c r="AP120" s="43"/>
      <c r="AQ120" s="43"/>
      <c r="AR120" s="43" t="n">
        <f aca="false">AO120*4.1</f>
        <v>2.46</v>
      </c>
      <c r="AS120" s="43" t="n">
        <v>1</v>
      </c>
      <c r="AT120" s="43"/>
      <c r="AU120" s="43"/>
      <c r="AV120" s="43" t="n">
        <f aca="false">AS120*4.1</f>
        <v>4.1</v>
      </c>
      <c r="AW120" s="42" t="n">
        <f aca="false">AK120+AO120+AS120</f>
        <v>2.1</v>
      </c>
      <c r="AX120" s="42"/>
      <c r="AY120" s="42"/>
      <c r="AZ120" s="42" t="n">
        <f aca="false">AN120+AR120+AV120</f>
        <v>8.61</v>
      </c>
      <c r="BA120" s="43" t="n">
        <v>1.2</v>
      </c>
      <c r="BB120" s="43"/>
      <c r="BC120" s="43"/>
      <c r="BD120" s="43" t="n">
        <f aca="false">BA120*4.1</f>
        <v>4.92</v>
      </c>
      <c r="BE120" s="43" t="n">
        <v>1.2</v>
      </c>
      <c r="BF120" s="43"/>
      <c r="BG120" s="43"/>
      <c r="BH120" s="43" t="n">
        <f aca="false">BE120*4.1</f>
        <v>4.92</v>
      </c>
      <c r="BI120" s="43" t="n">
        <v>0.8</v>
      </c>
      <c r="BJ120" s="43"/>
      <c r="BK120" s="43"/>
      <c r="BL120" s="43" t="n">
        <f aca="false">BI120*4.1</f>
        <v>3.28</v>
      </c>
      <c r="BM120" s="42" t="n">
        <f aca="false">BA120+BE120+BI120</f>
        <v>3.2</v>
      </c>
      <c r="BN120" s="42"/>
      <c r="BO120" s="44"/>
      <c r="BP120" s="42" t="n">
        <f aca="false">BD120+BH120+BL120</f>
        <v>13.12</v>
      </c>
    </row>
    <row r="121" s="45" customFormat="true" ht="15" hidden="false" customHeight="true" outlineLevel="0" collapsed="false">
      <c r="A121" s="40"/>
      <c r="B121" s="47" t="s">
        <v>84</v>
      </c>
      <c r="C121" s="42" t="n">
        <f aca="false">Q121+AG121+AW121+BM121</f>
        <v>14.6</v>
      </c>
      <c r="D121" s="42" t="n">
        <f aca="false">T121+AJ121+AZ121+BP121</f>
        <v>59.86</v>
      </c>
      <c r="E121" s="43" t="n">
        <v>1.6</v>
      </c>
      <c r="F121" s="43"/>
      <c r="G121" s="43"/>
      <c r="H121" s="43" t="n">
        <f aca="false">E121*4.1</f>
        <v>6.56</v>
      </c>
      <c r="I121" s="43" t="n">
        <v>1.6</v>
      </c>
      <c r="J121" s="43"/>
      <c r="K121" s="43"/>
      <c r="L121" s="43" t="n">
        <f aca="false">I121*4.1</f>
        <v>6.56</v>
      </c>
      <c r="M121" s="43" t="n">
        <v>1.1</v>
      </c>
      <c r="N121" s="43"/>
      <c r="O121" s="43"/>
      <c r="P121" s="43" t="n">
        <f aca="false">M121*4.1</f>
        <v>4.51</v>
      </c>
      <c r="Q121" s="42" t="n">
        <f aca="false">E121+I121+M121</f>
        <v>4.3</v>
      </c>
      <c r="R121" s="42"/>
      <c r="S121" s="42"/>
      <c r="T121" s="42" t="n">
        <f aca="false">H121+L121+P121</f>
        <v>17.63</v>
      </c>
      <c r="U121" s="43" t="n">
        <v>1</v>
      </c>
      <c r="V121" s="43"/>
      <c r="W121" s="43"/>
      <c r="X121" s="43" t="n">
        <f aca="false">U121*4.1</f>
        <v>4.1</v>
      </c>
      <c r="Y121" s="43" t="n">
        <v>1</v>
      </c>
      <c r="Z121" s="43"/>
      <c r="AA121" s="43"/>
      <c r="AB121" s="43" t="n">
        <f aca="false">Y121*4.1</f>
        <v>4.1</v>
      </c>
      <c r="AC121" s="43" t="n">
        <v>1</v>
      </c>
      <c r="AD121" s="43"/>
      <c r="AE121" s="43"/>
      <c r="AF121" s="43" t="n">
        <f aca="false">AC121*4.1</f>
        <v>4.1</v>
      </c>
      <c r="AG121" s="42" t="n">
        <f aca="false">U121+Y121+AC121</f>
        <v>3</v>
      </c>
      <c r="AH121" s="42"/>
      <c r="AI121" s="42"/>
      <c r="AJ121" s="42" t="n">
        <f aca="false">X121+AB121+AF121</f>
        <v>12.3</v>
      </c>
      <c r="AK121" s="43" t="n">
        <v>1</v>
      </c>
      <c r="AL121" s="43"/>
      <c r="AM121" s="43"/>
      <c r="AN121" s="43" t="n">
        <f aca="false">AK121*4.1</f>
        <v>4.1</v>
      </c>
      <c r="AO121" s="43" t="n">
        <v>1</v>
      </c>
      <c r="AP121" s="43"/>
      <c r="AQ121" s="43"/>
      <c r="AR121" s="43" t="n">
        <f aca="false">AO121*4.1</f>
        <v>4.1</v>
      </c>
      <c r="AS121" s="43" t="n">
        <v>1</v>
      </c>
      <c r="AT121" s="43"/>
      <c r="AU121" s="43"/>
      <c r="AV121" s="43" t="n">
        <f aca="false">AS121*4.1</f>
        <v>4.1</v>
      </c>
      <c r="AW121" s="42" t="n">
        <f aca="false">AK121+AO121+AS121</f>
        <v>3</v>
      </c>
      <c r="AX121" s="42"/>
      <c r="AY121" s="42"/>
      <c r="AZ121" s="42" t="n">
        <f aca="false">AN121+AR121+AV121</f>
        <v>12.3</v>
      </c>
      <c r="BA121" s="43" t="n">
        <v>1.6</v>
      </c>
      <c r="BB121" s="43"/>
      <c r="BC121" s="43"/>
      <c r="BD121" s="43" t="n">
        <f aca="false">BA121*4.1</f>
        <v>6.56</v>
      </c>
      <c r="BE121" s="43" t="n">
        <v>1.6</v>
      </c>
      <c r="BF121" s="43"/>
      <c r="BG121" s="43"/>
      <c r="BH121" s="43" t="n">
        <f aca="false">BE121*4.1</f>
        <v>6.56</v>
      </c>
      <c r="BI121" s="43" t="n">
        <v>1.1</v>
      </c>
      <c r="BJ121" s="43"/>
      <c r="BK121" s="43"/>
      <c r="BL121" s="43" t="n">
        <f aca="false">BI121*4.1</f>
        <v>4.51</v>
      </c>
      <c r="BM121" s="42" t="n">
        <f aca="false">BA121+BE121+BI121</f>
        <v>4.3</v>
      </c>
      <c r="BN121" s="42"/>
      <c r="BO121" s="44"/>
      <c r="BP121" s="42" t="n">
        <f aca="false">BD121+BH121+BL121</f>
        <v>17.63</v>
      </c>
    </row>
    <row r="122" s="45" customFormat="true" ht="15" hidden="false" customHeight="true" outlineLevel="0" collapsed="false">
      <c r="A122" s="46"/>
      <c r="B122" s="47" t="s">
        <v>85</v>
      </c>
      <c r="C122" s="42" t="n">
        <f aca="false">Q122+AG122+AW122+BM122</f>
        <v>32.6</v>
      </c>
      <c r="D122" s="42" t="n">
        <f aca="false">T122+AJ122+AZ122+BP122</f>
        <v>133.66</v>
      </c>
      <c r="E122" s="43" t="n">
        <v>3</v>
      </c>
      <c r="F122" s="43"/>
      <c r="G122" s="43"/>
      <c r="H122" s="43" t="n">
        <f aca="false">E122*4.1</f>
        <v>12.3</v>
      </c>
      <c r="I122" s="43" t="n">
        <v>3</v>
      </c>
      <c r="J122" s="43"/>
      <c r="K122" s="43"/>
      <c r="L122" s="43" t="n">
        <f aca="false">I122*4.1</f>
        <v>12.3</v>
      </c>
      <c r="M122" s="43" t="n">
        <v>3</v>
      </c>
      <c r="N122" s="43"/>
      <c r="O122" s="43"/>
      <c r="P122" s="43" t="n">
        <f aca="false">M122*4.1</f>
        <v>12.3</v>
      </c>
      <c r="Q122" s="42" t="n">
        <f aca="false">E122+I122+M122</f>
        <v>9</v>
      </c>
      <c r="R122" s="42"/>
      <c r="S122" s="42"/>
      <c r="T122" s="42" t="n">
        <f aca="false">H122+L122+P122</f>
        <v>36.9</v>
      </c>
      <c r="U122" s="43" t="n">
        <v>3</v>
      </c>
      <c r="V122" s="43"/>
      <c r="W122" s="43"/>
      <c r="X122" s="43" t="n">
        <f aca="false">U122*4.1</f>
        <v>12.3</v>
      </c>
      <c r="Y122" s="43" t="n">
        <v>2.5</v>
      </c>
      <c r="Z122" s="43"/>
      <c r="AA122" s="43"/>
      <c r="AB122" s="43" t="n">
        <f aca="false">Y122*4.1</f>
        <v>10.25</v>
      </c>
      <c r="AC122" s="43" t="n">
        <v>2.5</v>
      </c>
      <c r="AD122" s="43"/>
      <c r="AE122" s="43"/>
      <c r="AF122" s="43" t="n">
        <f aca="false">AC122*4.1</f>
        <v>10.25</v>
      </c>
      <c r="AG122" s="42" t="n">
        <f aca="false">U122+Y122+AC122</f>
        <v>8</v>
      </c>
      <c r="AH122" s="42"/>
      <c r="AI122" s="42"/>
      <c r="AJ122" s="42" t="n">
        <f aca="false">X122+AB122+AF122</f>
        <v>32.8</v>
      </c>
      <c r="AK122" s="43" t="n">
        <v>2.1</v>
      </c>
      <c r="AL122" s="43"/>
      <c r="AM122" s="43"/>
      <c r="AN122" s="43" t="n">
        <f aca="false">AK122*4.1</f>
        <v>8.61</v>
      </c>
      <c r="AO122" s="43" t="n">
        <v>1.8</v>
      </c>
      <c r="AP122" s="43"/>
      <c r="AQ122" s="43"/>
      <c r="AR122" s="43" t="n">
        <f aca="false">AO122*4.1</f>
        <v>7.38</v>
      </c>
      <c r="AS122" s="43" t="n">
        <v>2.4</v>
      </c>
      <c r="AT122" s="43"/>
      <c r="AU122" s="43"/>
      <c r="AV122" s="43" t="n">
        <f aca="false">AS122*4.1</f>
        <v>9.84</v>
      </c>
      <c r="AW122" s="42" t="n">
        <f aca="false">AK122+AO122+AS122</f>
        <v>6.3</v>
      </c>
      <c r="AX122" s="42"/>
      <c r="AY122" s="42"/>
      <c r="AZ122" s="42" t="n">
        <f aca="false">AN122+AR122+AV122</f>
        <v>25.83</v>
      </c>
      <c r="BA122" s="43" t="n">
        <v>3</v>
      </c>
      <c r="BB122" s="43"/>
      <c r="BC122" s="43"/>
      <c r="BD122" s="43" t="n">
        <f aca="false">BA122*4.1</f>
        <v>12.3</v>
      </c>
      <c r="BE122" s="43" t="n">
        <v>3.3</v>
      </c>
      <c r="BF122" s="43"/>
      <c r="BG122" s="43"/>
      <c r="BH122" s="43" t="n">
        <f aca="false">BE122*4.1</f>
        <v>13.53</v>
      </c>
      <c r="BI122" s="43" t="n">
        <v>3</v>
      </c>
      <c r="BJ122" s="43"/>
      <c r="BK122" s="43"/>
      <c r="BL122" s="43" t="n">
        <f aca="false">BI122*4.1</f>
        <v>12.3</v>
      </c>
      <c r="BM122" s="42" t="n">
        <f aca="false">BA122+BE122+BI122</f>
        <v>9.3</v>
      </c>
      <c r="BN122" s="42"/>
      <c r="BO122" s="44"/>
      <c r="BP122" s="42" t="n">
        <f aca="false">BD122+BH122+BL122</f>
        <v>38.13</v>
      </c>
    </row>
    <row r="123" s="45" customFormat="true" ht="15" hidden="false" customHeight="true" outlineLevel="0" collapsed="false">
      <c r="A123" s="46"/>
      <c r="B123" s="47" t="s">
        <v>86</v>
      </c>
      <c r="C123" s="42" t="n">
        <f aca="false">Q123+AG123+AW123+BM123</f>
        <v>54.3</v>
      </c>
      <c r="D123" s="42" t="n">
        <f aca="false">T123+AJ123+AZ123+BP123</f>
        <v>222.63</v>
      </c>
      <c r="E123" s="43" t="n">
        <v>6</v>
      </c>
      <c r="F123" s="43"/>
      <c r="G123" s="43"/>
      <c r="H123" s="43" t="n">
        <f aca="false">E123*4.1</f>
        <v>24.6</v>
      </c>
      <c r="I123" s="43" t="n">
        <v>5.5</v>
      </c>
      <c r="J123" s="43"/>
      <c r="K123" s="43"/>
      <c r="L123" s="43" t="n">
        <f aca="false">I123*4.1</f>
        <v>22.55</v>
      </c>
      <c r="M123" s="43" t="n">
        <v>5</v>
      </c>
      <c r="N123" s="43"/>
      <c r="O123" s="43"/>
      <c r="P123" s="43" t="n">
        <f aca="false">M123*4.1</f>
        <v>20.5</v>
      </c>
      <c r="Q123" s="42" t="n">
        <f aca="false">E123+I123+M123</f>
        <v>16.5</v>
      </c>
      <c r="R123" s="42"/>
      <c r="S123" s="42"/>
      <c r="T123" s="42" t="n">
        <f aca="false">H123+L123+P123</f>
        <v>67.65</v>
      </c>
      <c r="U123" s="43" t="n">
        <v>4.6</v>
      </c>
      <c r="V123" s="43"/>
      <c r="W123" s="43"/>
      <c r="X123" s="43" t="n">
        <f aca="false">U123*4.1</f>
        <v>18.86</v>
      </c>
      <c r="Y123" s="43" t="n">
        <v>4.5</v>
      </c>
      <c r="Z123" s="43"/>
      <c r="AA123" s="43"/>
      <c r="AB123" s="43" t="n">
        <f aca="false">Y123*4.1</f>
        <v>18.45</v>
      </c>
      <c r="AC123" s="43" t="n">
        <v>4</v>
      </c>
      <c r="AD123" s="43"/>
      <c r="AE123" s="43"/>
      <c r="AF123" s="43" t="n">
        <f aca="false">AC123*4.1</f>
        <v>16.4</v>
      </c>
      <c r="AG123" s="42" t="n">
        <f aca="false">U123+Y123+AC123</f>
        <v>13.1</v>
      </c>
      <c r="AH123" s="42"/>
      <c r="AI123" s="42"/>
      <c r="AJ123" s="42" t="n">
        <f aca="false">X123+AB123+AF123</f>
        <v>53.71</v>
      </c>
      <c r="AK123" s="43" t="n">
        <v>4</v>
      </c>
      <c r="AL123" s="43"/>
      <c r="AM123" s="43"/>
      <c r="AN123" s="43" t="n">
        <f aca="false">AK123*4.1</f>
        <v>16.4</v>
      </c>
      <c r="AO123" s="43" t="n">
        <v>3.8</v>
      </c>
      <c r="AP123" s="43"/>
      <c r="AQ123" s="43"/>
      <c r="AR123" s="43" t="n">
        <f aca="false">AO123*4.1</f>
        <v>15.58</v>
      </c>
      <c r="AS123" s="43" t="n">
        <v>3.8</v>
      </c>
      <c r="AT123" s="43"/>
      <c r="AU123" s="43"/>
      <c r="AV123" s="43" t="n">
        <f aca="false">AS123*4.1</f>
        <v>15.58</v>
      </c>
      <c r="AW123" s="42" t="n">
        <f aca="false">AK123+AO123+AS123</f>
        <v>11.6</v>
      </c>
      <c r="AX123" s="42"/>
      <c r="AY123" s="42"/>
      <c r="AZ123" s="42" t="n">
        <f aca="false">AN123+AR123+AV123</f>
        <v>47.56</v>
      </c>
      <c r="BA123" s="43" t="n">
        <v>3.8</v>
      </c>
      <c r="BB123" s="43"/>
      <c r="BC123" s="43"/>
      <c r="BD123" s="43" t="n">
        <f aca="false">BA123*4.1</f>
        <v>15.58</v>
      </c>
      <c r="BE123" s="43" t="n">
        <v>5.2</v>
      </c>
      <c r="BF123" s="43"/>
      <c r="BG123" s="43"/>
      <c r="BH123" s="43" t="n">
        <f aca="false">BE123*4.1</f>
        <v>21.32</v>
      </c>
      <c r="BI123" s="43" t="n">
        <v>4.1</v>
      </c>
      <c r="BJ123" s="43"/>
      <c r="BK123" s="43"/>
      <c r="BL123" s="43" t="n">
        <f aca="false">BI123*4.1</f>
        <v>16.81</v>
      </c>
      <c r="BM123" s="42" t="n">
        <f aca="false">BA123+BE123+BI123</f>
        <v>13.1</v>
      </c>
      <c r="BN123" s="42"/>
      <c r="BO123" s="44"/>
      <c r="BP123" s="42" t="n">
        <f aca="false">BD123+BH123+BL123</f>
        <v>53.71</v>
      </c>
    </row>
    <row r="124" s="45" customFormat="true" ht="15" hidden="false" customHeight="true" outlineLevel="0" collapsed="false">
      <c r="A124" s="46"/>
      <c r="B124" s="47" t="s">
        <v>87</v>
      </c>
      <c r="C124" s="42" t="n">
        <f aca="false">Q124+AG124+AW124+BM124</f>
        <v>88.3</v>
      </c>
      <c r="D124" s="42" t="n">
        <f aca="false">T124+AJ124+AZ124+BP124</f>
        <v>362.03</v>
      </c>
      <c r="E124" s="43" t="n">
        <v>10</v>
      </c>
      <c r="F124" s="43"/>
      <c r="G124" s="43"/>
      <c r="H124" s="43" t="n">
        <f aca="false">E124*4.1</f>
        <v>41</v>
      </c>
      <c r="I124" s="43" t="n">
        <v>10</v>
      </c>
      <c r="J124" s="43"/>
      <c r="K124" s="43"/>
      <c r="L124" s="43" t="n">
        <f aca="false">I124*4.1</f>
        <v>41</v>
      </c>
      <c r="M124" s="43" t="n">
        <v>9</v>
      </c>
      <c r="N124" s="43"/>
      <c r="O124" s="43"/>
      <c r="P124" s="43" t="n">
        <f aca="false">M124*4.1</f>
        <v>36.9</v>
      </c>
      <c r="Q124" s="42" t="n">
        <f aca="false">E124+I124+M124</f>
        <v>29</v>
      </c>
      <c r="R124" s="42"/>
      <c r="S124" s="42"/>
      <c r="T124" s="42" t="n">
        <f aca="false">H124+L124+P124</f>
        <v>118.9</v>
      </c>
      <c r="U124" s="43" t="n">
        <v>8</v>
      </c>
      <c r="V124" s="43"/>
      <c r="W124" s="43"/>
      <c r="X124" s="43" t="n">
        <f aca="false">U124*4.1</f>
        <v>32.8</v>
      </c>
      <c r="Y124" s="43" t="n">
        <v>7</v>
      </c>
      <c r="Z124" s="43"/>
      <c r="AA124" s="43"/>
      <c r="AB124" s="43" t="n">
        <f aca="false">Y124*4.1</f>
        <v>28.7</v>
      </c>
      <c r="AC124" s="43" t="n">
        <v>6</v>
      </c>
      <c r="AD124" s="43"/>
      <c r="AE124" s="43"/>
      <c r="AF124" s="43" t="n">
        <f aca="false">AC124*4.1</f>
        <v>24.6</v>
      </c>
      <c r="AG124" s="42" t="n">
        <f aca="false">U124+Y124+AC124</f>
        <v>21</v>
      </c>
      <c r="AH124" s="42"/>
      <c r="AI124" s="42"/>
      <c r="AJ124" s="42" t="n">
        <f aca="false">X124+AB124+AF124</f>
        <v>86.1</v>
      </c>
      <c r="AK124" s="43" t="n">
        <v>3</v>
      </c>
      <c r="AL124" s="43"/>
      <c r="AM124" s="43"/>
      <c r="AN124" s="43" t="n">
        <f aca="false">AK124*4.1</f>
        <v>12.3</v>
      </c>
      <c r="AO124" s="43" t="n">
        <v>3</v>
      </c>
      <c r="AP124" s="43"/>
      <c r="AQ124" s="43"/>
      <c r="AR124" s="43" t="n">
        <f aca="false">AO124*4.1</f>
        <v>12.3</v>
      </c>
      <c r="AS124" s="43" t="n">
        <v>7</v>
      </c>
      <c r="AT124" s="43"/>
      <c r="AU124" s="43"/>
      <c r="AV124" s="43" t="n">
        <f aca="false">AS124*4.1</f>
        <v>28.7</v>
      </c>
      <c r="AW124" s="42" t="n">
        <f aca="false">AK124+AO124+AS124</f>
        <v>13</v>
      </c>
      <c r="AX124" s="42"/>
      <c r="AY124" s="42"/>
      <c r="AZ124" s="42" t="n">
        <f aca="false">AN124+AR124+AV124</f>
        <v>53.3</v>
      </c>
      <c r="BA124" s="43" t="n">
        <v>8</v>
      </c>
      <c r="BB124" s="43"/>
      <c r="BC124" s="43"/>
      <c r="BD124" s="43" t="n">
        <f aca="false">BA124*4.1</f>
        <v>32.8</v>
      </c>
      <c r="BE124" s="43" t="n">
        <v>10</v>
      </c>
      <c r="BF124" s="43"/>
      <c r="BG124" s="43"/>
      <c r="BH124" s="43" t="n">
        <f aca="false">BE124*4.1</f>
        <v>41</v>
      </c>
      <c r="BI124" s="43" t="n">
        <v>7.3</v>
      </c>
      <c r="BJ124" s="43"/>
      <c r="BK124" s="43"/>
      <c r="BL124" s="43" t="n">
        <f aca="false">BI124*4.1</f>
        <v>29.93</v>
      </c>
      <c r="BM124" s="42" t="n">
        <f aca="false">BA124+BE124+BI124</f>
        <v>25.3</v>
      </c>
      <c r="BN124" s="42"/>
      <c r="BO124" s="58"/>
      <c r="BP124" s="42" t="n">
        <f aca="false">BD124+BH124+BL124</f>
        <v>103.73</v>
      </c>
    </row>
    <row r="125" s="45" customFormat="true" ht="15" hidden="false" customHeight="true" outlineLevel="0" collapsed="false">
      <c r="A125" s="46"/>
      <c r="B125" s="47" t="s">
        <v>88</v>
      </c>
      <c r="C125" s="42" t="n">
        <f aca="false">Q125+AG125+AW125+BM125</f>
        <v>51.67</v>
      </c>
      <c r="D125" s="42" t="n">
        <f aca="false">T125+AJ125+AZ125+BP125</f>
        <v>211.87</v>
      </c>
      <c r="E125" s="43" t="n">
        <v>7.06</v>
      </c>
      <c r="F125" s="43"/>
      <c r="G125" s="43"/>
      <c r="H125" s="43" t="n">
        <f aca="false">E125*4.1</f>
        <v>28.95</v>
      </c>
      <c r="I125" s="43" t="n">
        <v>8.03</v>
      </c>
      <c r="J125" s="43"/>
      <c r="K125" s="43"/>
      <c r="L125" s="43" t="n">
        <f aca="false">I125*4.1</f>
        <v>32.92</v>
      </c>
      <c r="M125" s="43" t="n">
        <v>5.45</v>
      </c>
      <c r="N125" s="43"/>
      <c r="O125" s="43"/>
      <c r="P125" s="43" t="n">
        <f aca="false">M125*4.1</f>
        <v>22.35</v>
      </c>
      <c r="Q125" s="42" t="n">
        <f aca="false">E125+I125+M125</f>
        <v>20.54</v>
      </c>
      <c r="R125" s="42"/>
      <c r="S125" s="42"/>
      <c r="T125" s="42" t="n">
        <f aca="false">H125+L125+P125</f>
        <v>84.22</v>
      </c>
      <c r="U125" s="43" t="n">
        <v>7.27</v>
      </c>
      <c r="V125" s="43"/>
      <c r="W125" s="43"/>
      <c r="X125" s="43" t="n">
        <f aca="false">U125*4.1</f>
        <v>29.81</v>
      </c>
      <c r="Y125" s="43" t="n">
        <v>3.78</v>
      </c>
      <c r="Z125" s="43"/>
      <c r="AA125" s="43"/>
      <c r="AB125" s="43" t="n">
        <f aca="false">Y125*4.1</f>
        <v>15.5</v>
      </c>
      <c r="AC125" s="43" t="n">
        <v>0.66</v>
      </c>
      <c r="AD125" s="43"/>
      <c r="AE125" s="43"/>
      <c r="AF125" s="43" t="n">
        <f aca="false">AC125*4.1</f>
        <v>2.71</v>
      </c>
      <c r="AG125" s="42" t="n">
        <f aca="false">U125+Y125+AC125</f>
        <v>11.71</v>
      </c>
      <c r="AH125" s="42"/>
      <c r="AI125" s="42"/>
      <c r="AJ125" s="42" t="n">
        <f aca="false">X125+AB125+AF125</f>
        <v>48.02</v>
      </c>
      <c r="AK125" s="43" t="n">
        <v>0.45</v>
      </c>
      <c r="AL125" s="43"/>
      <c r="AM125" s="43"/>
      <c r="AN125" s="43" t="n">
        <f aca="false">AK125*4.1</f>
        <v>1.85</v>
      </c>
      <c r="AO125" s="43" t="n">
        <v>0.22</v>
      </c>
      <c r="AP125" s="43"/>
      <c r="AQ125" s="43"/>
      <c r="AR125" s="43" t="n">
        <f aca="false">AO125*4.1</f>
        <v>0.9</v>
      </c>
      <c r="AS125" s="43" t="n">
        <v>2.1</v>
      </c>
      <c r="AT125" s="43"/>
      <c r="AU125" s="43"/>
      <c r="AV125" s="43" t="n">
        <f aca="false">AS125*4.1</f>
        <v>8.61</v>
      </c>
      <c r="AW125" s="42" t="n">
        <f aca="false">AK125+AO125+AS125</f>
        <v>2.77</v>
      </c>
      <c r="AX125" s="42"/>
      <c r="AY125" s="42"/>
      <c r="AZ125" s="42" t="n">
        <f aca="false">AN125+AR125+AV125</f>
        <v>11.36</v>
      </c>
      <c r="BA125" s="43" t="n">
        <v>3.9</v>
      </c>
      <c r="BB125" s="43"/>
      <c r="BC125" s="43"/>
      <c r="BD125" s="43" t="n">
        <f aca="false">BA125*4.1</f>
        <v>15.99</v>
      </c>
      <c r="BE125" s="43" t="n">
        <v>6.55</v>
      </c>
      <c r="BF125" s="43"/>
      <c r="BG125" s="43"/>
      <c r="BH125" s="43" t="n">
        <f aca="false">BE125*4.1</f>
        <v>26.86</v>
      </c>
      <c r="BI125" s="43" t="n">
        <v>6.2</v>
      </c>
      <c r="BJ125" s="43"/>
      <c r="BK125" s="43"/>
      <c r="BL125" s="43" t="n">
        <f aca="false">BI125*4.1</f>
        <v>25.42</v>
      </c>
      <c r="BM125" s="42" t="n">
        <f aca="false">BA125+BE125+BI125</f>
        <v>16.65</v>
      </c>
      <c r="BN125" s="42"/>
      <c r="BO125" s="58"/>
      <c r="BP125" s="42" t="n">
        <f aca="false">BD125+BH125+BL125</f>
        <v>68.27</v>
      </c>
    </row>
    <row r="126" s="45" customFormat="true" ht="15" hidden="false" customHeight="true" outlineLevel="0" collapsed="false">
      <c r="A126" s="46"/>
      <c r="B126" s="47" t="s">
        <v>89</v>
      </c>
      <c r="C126" s="42" t="n">
        <f aca="false">Q126+AG126+AW126+BM126</f>
        <v>91.85</v>
      </c>
      <c r="D126" s="42" t="n">
        <f aca="false">T126+AJ126+AZ126+BP126</f>
        <v>376.59</v>
      </c>
      <c r="E126" s="43" t="n">
        <v>12.1</v>
      </c>
      <c r="F126" s="43"/>
      <c r="G126" s="43"/>
      <c r="H126" s="43" t="n">
        <f aca="false">E126*4.1</f>
        <v>49.61</v>
      </c>
      <c r="I126" s="43" t="n">
        <v>8.9</v>
      </c>
      <c r="J126" s="43"/>
      <c r="K126" s="43"/>
      <c r="L126" s="43" t="n">
        <f aca="false">I126*4.1</f>
        <v>36.49</v>
      </c>
      <c r="M126" s="43" t="n">
        <v>8.8</v>
      </c>
      <c r="N126" s="43"/>
      <c r="O126" s="43"/>
      <c r="P126" s="43" t="n">
        <f aca="false">M126*4.1</f>
        <v>36.08</v>
      </c>
      <c r="Q126" s="42" t="n">
        <f aca="false">E126+I126+M126</f>
        <v>29.8</v>
      </c>
      <c r="R126" s="42"/>
      <c r="S126" s="42"/>
      <c r="T126" s="42" t="n">
        <f aca="false">H126+L126+P126</f>
        <v>122.18</v>
      </c>
      <c r="U126" s="43" t="n">
        <v>7.4</v>
      </c>
      <c r="V126" s="43"/>
      <c r="W126" s="43"/>
      <c r="X126" s="43" t="n">
        <f aca="false">U126*4.1</f>
        <v>30.34</v>
      </c>
      <c r="Y126" s="43" t="n">
        <v>7.4</v>
      </c>
      <c r="Z126" s="43"/>
      <c r="AA126" s="43"/>
      <c r="AB126" s="43" t="n">
        <f aca="false">Y126*4.1</f>
        <v>30.34</v>
      </c>
      <c r="AC126" s="43" t="n">
        <v>6.6</v>
      </c>
      <c r="AD126" s="43"/>
      <c r="AE126" s="43"/>
      <c r="AF126" s="43" t="n">
        <f aca="false">AC126*4.1</f>
        <v>27.06</v>
      </c>
      <c r="AG126" s="42" t="n">
        <f aca="false">U126+Y126+AC126</f>
        <v>21.4</v>
      </c>
      <c r="AH126" s="42"/>
      <c r="AI126" s="42"/>
      <c r="AJ126" s="42" t="n">
        <f aca="false">X126+AB126+AF126</f>
        <v>87.74</v>
      </c>
      <c r="AK126" s="43" t="n">
        <v>6</v>
      </c>
      <c r="AL126" s="43"/>
      <c r="AM126" s="43"/>
      <c r="AN126" s="43" t="n">
        <f aca="false">AK126*4.1</f>
        <v>24.6</v>
      </c>
      <c r="AO126" s="43" t="n">
        <v>3.65</v>
      </c>
      <c r="AP126" s="43"/>
      <c r="AQ126" s="43"/>
      <c r="AR126" s="43" t="n">
        <f aca="false">AO126*4.1</f>
        <v>14.97</v>
      </c>
      <c r="AS126" s="43" t="n">
        <v>7.2</v>
      </c>
      <c r="AT126" s="43"/>
      <c r="AU126" s="43"/>
      <c r="AV126" s="43" t="n">
        <f aca="false">AS126*4.1</f>
        <v>29.52</v>
      </c>
      <c r="AW126" s="42" t="n">
        <f aca="false">AK126+AO126+AS126</f>
        <v>16.85</v>
      </c>
      <c r="AX126" s="42"/>
      <c r="AY126" s="42"/>
      <c r="AZ126" s="42" t="n">
        <f aca="false">AN126+AR126+AV126</f>
        <v>69.09</v>
      </c>
      <c r="BA126" s="43" t="n">
        <v>9.6</v>
      </c>
      <c r="BB126" s="43"/>
      <c r="BC126" s="43"/>
      <c r="BD126" s="43" t="n">
        <f aca="false">BA126*4.1</f>
        <v>39.36</v>
      </c>
      <c r="BE126" s="43" t="n">
        <v>9.6</v>
      </c>
      <c r="BF126" s="43"/>
      <c r="BG126" s="43"/>
      <c r="BH126" s="43" t="n">
        <f aca="false">BE126*4.1</f>
        <v>39.36</v>
      </c>
      <c r="BI126" s="43" t="n">
        <v>4.6</v>
      </c>
      <c r="BJ126" s="43"/>
      <c r="BK126" s="43"/>
      <c r="BL126" s="43" t="n">
        <f aca="false">BI126*4.1</f>
        <v>18.86</v>
      </c>
      <c r="BM126" s="42" t="n">
        <f aca="false">BA126+BE126+BI126</f>
        <v>23.8</v>
      </c>
      <c r="BN126" s="42"/>
      <c r="BO126" s="58"/>
      <c r="BP126" s="42" t="n">
        <f aca="false">BD126+BH126+BL126</f>
        <v>97.58</v>
      </c>
    </row>
    <row r="127" s="45" customFormat="true" ht="15" hidden="false" customHeight="true" outlineLevel="0" collapsed="false">
      <c r="A127" s="40"/>
      <c r="B127" s="52" t="s">
        <v>90</v>
      </c>
      <c r="C127" s="42" t="n">
        <f aca="false">Q127+AG127+AW127+BM127</f>
        <v>76.9</v>
      </c>
      <c r="D127" s="42" t="n">
        <f aca="false">T127+AJ127+AZ127+BP127</f>
        <v>315.29</v>
      </c>
      <c r="E127" s="43" t="n">
        <v>13</v>
      </c>
      <c r="F127" s="43"/>
      <c r="G127" s="43"/>
      <c r="H127" s="43" t="n">
        <f aca="false">E127*4.1</f>
        <v>53.3</v>
      </c>
      <c r="I127" s="43" t="n">
        <v>11.2</v>
      </c>
      <c r="J127" s="43"/>
      <c r="K127" s="43"/>
      <c r="L127" s="43" t="n">
        <f aca="false">I127*4.1</f>
        <v>45.92</v>
      </c>
      <c r="M127" s="43" t="n">
        <v>9.2</v>
      </c>
      <c r="N127" s="43"/>
      <c r="O127" s="43"/>
      <c r="P127" s="43" t="n">
        <f aca="false">M127*4.1</f>
        <v>37.72</v>
      </c>
      <c r="Q127" s="42" t="n">
        <f aca="false">E127+I127+M127</f>
        <v>33.4</v>
      </c>
      <c r="R127" s="42"/>
      <c r="S127" s="42"/>
      <c r="T127" s="42" t="n">
        <f aca="false">H127+L127+P127</f>
        <v>136.94</v>
      </c>
      <c r="U127" s="43" t="n">
        <v>8.6</v>
      </c>
      <c r="V127" s="43"/>
      <c r="W127" s="43"/>
      <c r="X127" s="43" t="n">
        <f aca="false">U127*4.1</f>
        <v>35.26</v>
      </c>
      <c r="Y127" s="43" t="n">
        <v>4.7</v>
      </c>
      <c r="Z127" s="43"/>
      <c r="AA127" s="43"/>
      <c r="AB127" s="43" t="n">
        <f aca="false">Y127*4.1</f>
        <v>19.27</v>
      </c>
      <c r="AC127" s="43" t="n">
        <v>4.5</v>
      </c>
      <c r="AD127" s="43"/>
      <c r="AE127" s="43"/>
      <c r="AF127" s="43" t="n">
        <f aca="false">AC127*4.1</f>
        <v>18.45</v>
      </c>
      <c r="AG127" s="42" t="n">
        <f aca="false">U127+Y127+AC127</f>
        <v>17.8</v>
      </c>
      <c r="AH127" s="42"/>
      <c r="AI127" s="42"/>
      <c r="AJ127" s="42" t="n">
        <f aca="false">X127+AB127+AF127</f>
        <v>72.98</v>
      </c>
      <c r="AK127" s="43" t="n">
        <v>1.3</v>
      </c>
      <c r="AL127" s="43"/>
      <c r="AM127" s="43"/>
      <c r="AN127" s="43" t="n">
        <f aca="false">AK127*4.1</f>
        <v>5.33</v>
      </c>
      <c r="AO127" s="43" t="n">
        <v>1.3</v>
      </c>
      <c r="AP127" s="43"/>
      <c r="AQ127" s="43"/>
      <c r="AR127" s="43" t="n">
        <f aca="false">AO127*4.1</f>
        <v>5.33</v>
      </c>
      <c r="AS127" s="43" t="n">
        <v>3.5</v>
      </c>
      <c r="AT127" s="43"/>
      <c r="AU127" s="43"/>
      <c r="AV127" s="43" t="n">
        <f aca="false">AS127*4.1</f>
        <v>14.35</v>
      </c>
      <c r="AW127" s="42" t="n">
        <f aca="false">AK127+AO127+AS127</f>
        <v>6.1</v>
      </c>
      <c r="AX127" s="42"/>
      <c r="AY127" s="42"/>
      <c r="AZ127" s="42" t="n">
        <f aca="false">AN127+AR127+AV127</f>
        <v>25.01</v>
      </c>
      <c r="BA127" s="43" t="n">
        <v>5</v>
      </c>
      <c r="BB127" s="43"/>
      <c r="BC127" s="43"/>
      <c r="BD127" s="43" t="n">
        <f aca="false">BA127*4.1</f>
        <v>20.5</v>
      </c>
      <c r="BE127" s="43" t="n">
        <v>7.5</v>
      </c>
      <c r="BF127" s="43"/>
      <c r="BG127" s="43"/>
      <c r="BH127" s="43" t="n">
        <f aca="false">BE127*4.1</f>
        <v>30.75</v>
      </c>
      <c r="BI127" s="43" t="n">
        <v>7.1</v>
      </c>
      <c r="BJ127" s="43"/>
      <c r="BK127" s="43"/>
      <c r="BL127" s="43" t="n">
        <f aca="false">BI127*4.1</f>
        <v>29.11</v>
      </c>
      <c r="BM127" s="42" t="n">
        <f aca="false">BA127+BE127+BI127</f>
        <v>19.6</v>
      </c>
      <c r="BN127" s="42"/>
      <c r="BO127" s="44"/>
      <c r="BP127" s="42" t="n">
        <f aca="false">BD127+BH127+BL127</f>
        <v>80.36</v>
      </c>
    </row>
    <row r="128" s="45" customFormat="true" ht="15" hidden="false" customHeight="true" outlineLevel="0" collapsed="false">
      <c r="A128" s="40"/>
      <c r="B128" s="52" t="s">
        <v>91</v>
      </c>
      <c r="C128" s="42" t="n">
        <f aca="false">Q128+AG128+AW128+BM128</f>
        <v>68</v>
      </c>
      <c r="D128" s="42" t="n">
        <f aca="false">T128+AJ128+AZ128+BP128</f>
        <v>278.8</v>
      </c>
      <c r="E128" s="43" t="n">
        <v>8</v>
      </c>
      <c r="F128" s="43"/>
      <c r="G128" s="43"/>
      <c r="H128" s="43" t="n">
        <f aca="false">E128*4.1</f>
        <v>32.8</v>
      </c>
      <c r="I128" s="43" t="n">
        <v>8</v>
      </c>
      <c r="J128" s="43"/>
      <c r="K128" s="43"/>
      <c r="L128" s="43" t="n">
        <f aca="false">I128*4.1</f>
        <v>32.8</v>
      </c>
      <c r="M128" s="43" t="n">
        <v>7</v>
      </c>
      <c r="N128" s="43"/>
      <c r="O128" s="43"/>
      <c r="P128" s="43" t="n">
        <f aca="false">M128*4.1</f>
        <v>28.7</v>
      </c>
      <c r="Q128" s="42" t="n">
        <f aca="false">E128+I128+M128</f>
        <v>23</v>
      </c>
      <c r="R128" s="42"/>
      <c r="S128" s="42"/>
      <c r="T128" s="42" t="n">
        <f aca="false">H128+L128+P128</f>
        <v>94.3</v>
      </c>
      <c r="U128" s="43" t="n">
        <v>5</v>
      </c>
      <c r="V128" s="43"/>
      <c r="W128" s="43"/>
      <c r="X128" s="43" t="n">
        <f aca="false">U128*4.1</f>
        <v>20.5</v>
      </c>
      <c r="Y128" s="43" t="n">
        <v>5</v>
      </c>
      <c r="Z128" s="43"/>
      <c r="AA128" s="43"/>
      <c r="AB128" s="43" t="n">
        <f aca="false">Y128*4.1</f>
        <v>20.5</v>
      </c>
      <c r="AC128" s="43" t="n">
        <v>4</v>
      </c>
      <c r="AD128" s="43"/>
      <c r="AE128" s="43"/>
      <c r="AF128" s="43" t="n">
        <f aca="false">AC128*4.1</f>
        <v>16.4</v>
      </c>
      <c r="AG128" s="42" t="n">
        <f aca="false">U128+Y128+AC128</f>
        <v>14</v>
      </c>
      <c r="AH128" s="42"/>
      <c r="AI128" s="42"/>
      <c r="AJ128" s="42" t="n">
        <f aca="false">X128+AB128+AF128</f>
        <v>57.4</v>
      </c>
      <c r="AK128" s="43" t="n">
        <v>2</v>
      </c>
      <c r="AL128" s="43"/>
      <c r="AM128" s="43"/>
      <c r="AN128" s="43" t="n">
        <f aca="false">AK128*4.1</f>
        <v>8.2</v>
      </c>
      <c r="AO128" s="43" t="n">
        <v>2</v>
      </c>
      <c r="AP128" s="43"/>
      <c r="AQ128" s="43"/>
      <c r="AR128" s="43" t="n">
        <f aca="false">AO128*4.1</f>
        <v>8.2</v>
      </c>
      <c r="AS128" s="43" t="n">
        <v>3</v>
      </c>
      <c r="AT128" s="43"/>
      <c r="AU128" s="43"/>
      <c r="AV128" s="43" t="n">
        <f aca="false">AS128*4.1</f>
        <v>12.3</v>
      </c>
      <c r="AW128" s="42" t="n">
        <f aca="false">AK128+AO128+AS128</f>
        <v>7</v>
      </c>
      <c r="AX128" s="42"/>
      <c r="AY128" s="42"/>
      <c r="AZ128" s="42" t="n">
        <f aca="false">AN128+AR128+AV128</f>
        <v>28.7</v>
      </c>
      <c r="BA128" s="43" t="n">
        <v>7</v>
      </c>
      <c r="BB128" s="43"/>
      <c r="BC128" s="43"/>
      <c r="BD128" s="43" t="n">
        <f aca="false">BA128*4.1</f>
        <v>28.7</v>
      </c>
      <c r="BE128" s="43" t="n">
        <v>8</v>
      </c>
      <c r="BF128" s="43"/>
      <c r="BG128" s="43"/>
      <c r="BH128" s="43" t="n">
        <f aca="false">BE128*4.1</f>
        <v>32.8</v>
      </c>
      <c r="BI128" s="43" t="n">
        <v>9</v>
      </c>
      <c r="BJ128" s="43"/>
      <c r="BK128" s="43"/>
      <c r="BL128" s="43" t="n">
        <f aca="false">BI128*4.1</f>
        <v>36.9</v>
      </c>
      <c r="BM128" s="42" t="n">
        <f aca="false">BA128+BE128+BI128</f>
        <v>24</v>
      </c>
      <c r="BN128" s="42"/>
      <c r="BO128" s="44"/>
      <c r="BP128" s="42" t="n">
        <f aca="false">BD128+BH128+BL128</f>
        <v>98.4</v>
      </c>
    </row>
    <row r="129" s="45" customFormat="true" ht="15" hidden="false" customHeight="true" outlineLevel="0" collapsed="false">
      <c r="A129" s="48"/>
      <c r="B129" s="59" t="s">
        <v>92</v>
      </c>
      <c r="C129" s="50" t="n">
        <f aca="false">SUM(C102:C128)</f>
        <v>1980.79</v>
      </c>
      <c r="D129" s="50" t="n">
        <f aca="false">SUM(D102:D128)</f>
        <v>8121.38</v>
      </c>
      <c r="E129" s="50" t="n">
        <f aca="false">SUM(E102:E128)</f>
        <v>275.05</v>
      </c>
      <c r="F129" s="50" t="n">
        <f aca="false">SUM(F102:F128)</f>
        <v>0</v>
      </c>
      <c r="G129" s="50" t="n">
        <f aca="false">SUM(G102:G128)</f>
        <v>0</v>
      </c>
      <c r="H129" s="50" t="n">
        <f aca="false">SUM(H102:H128)</f>
        <v>1127.71</v>
      </c>
      <c r="I129" s="50" t="n">
        <f aca="false">SUM(I102:I128)</f>
        <v>262.29</v>
      </c>
      <c r="J129" s="50" t="n">
        <f aca="false">SUM(J102:J128)</f>
        <v>0</v>
      </c>
      <c r="K129" s="50" t="n">
        <f aca="false">SUM(K102:K128)</f>
        <v>0</v>
      </c>
      <c r="L129" s="50" t="n">
        <f aca="false">SUM(L102:L128)</f>
        <v>1075.39</v>
      </c>
      <c r="M129" s="50" t="n">
        <f aca="false">SUM(M102:M128)</f>
        <v>213.35</v>
      </c>
      <c r="N129" s="50" t="n">
        <f aca="false">SUM(N102:N128)</f>
        <v>0</v>
      </c>
      <c r="O129" s="50" t="n">
        <f aca="false">SUM(O102:O128)</f>
        <v>0</v>
      </c>
      <c r="P129" s="50" t="n">
        <f aca="false">SUM(P102:P128)</f>
        <v>874.75</v>
      </c>
      <c r="Q129" s="50" t="n">
        <f aca="false">SUM(Q102:Q128)</f>
        <v>750.69</v>
      </c>
      <c r="R129" s="50" t="n">
        <f aca="false">SUM(R102:R128)</f>
        <v>0</v>
      </c>
      <c r="S129" s="50" t="n">
        <f aca="false">SUM(S102:S128)</f>
        <v>0</v>
      </c>
      <c r="T129" s="50" t="n">
        <f aca="false">SUM(T102:T128)</f>
        <v>3077.85</v>
      </c>
      <c r="U129" s="50" t="n">
        <f aca="false">SUM(U102:U128)</f>
        <v>194.33</v>
      </c>
      <c r="V129" s="50" t="n">
        <f aca="false">SUM(V102:V128)</f>
        <v>0</v>
      </c>
      <c r="W129" s="50" t="n">
        <f aca="false">SUM(W102:W128)</f>
        <v>0</v>
      </c>
      <c r="X129" s="50" t="n">
        <f aca="false">SUM(X102:X128)</f>
        <v>796.78</v>
      </c>
      <c r="Y129" s="50" t="n">
        <f aca="false">SUM(Y102:Y128)</f>
        <v>154.19</v>
      </c>
      <c r="Z129" s="50" t="n">
        <f aca="false">SUM(Z102:Z128)</f>
        <v>0</v>
      </c>
      <c r="AA129" s="50" t="n">
        <f aca="false">SUM(AA102:AA128)</f>
        <v>0</v>
      </c>
      <c r="AB129" s="50" t="n">
        <f aca="false">SUM(AB102:AB128)</f>
        <v>632.2</v>
      </c>
      <c r="AC129" s="50" t="n">
        <f aca="false">SUM(AC102:AC128)</f>
        <v>81.63</v>
      </c>
      <c r="AD129" s="50" t="n">
        <f aca="false">SUM(AD102:AD128)</f>
        <v>0</v>
      </c>
      <c r="AE129" s="50" t="n">
        <f aca="false">SUM(AE102:AE128)</f>
        <v>0</v>
      </c>
      <c r="AF129" s="50" t="n">
        <f aca="false">SUM(AF102:AF128)</f>
        <v>334.69</v>
      </c>
      <c r="AG129" s="50" t="n">
        <f aca="false">SUM(AG102:AG128)</f>
        <v>430.15</v>
      </c>
      <c r="AH129" s="50" t="n">
        <f aca="false">SUM(AH102:AH128)</f>
        <v>0</v>
      </c>
      <c r="AI129" s="50" t="n">
        <f aca="false">SUM(AI102:AI128)</f>
        <v>0</v>
      </c>
      <c r="AJ129" s="50" t="n">
        <f aca="false">SUM(AJ102:AJ128)</f>
        <v>1763.67</v>
      </c>
      <c r="AK129" s="50" t="n">
        <f aca="false">SUM(AK102:AK128)</f>
        <v>56.63</v>
      </c>
      <c r="AL129" s="50" t="n">
        <f aca="false">SUM(AL102:AL128)</f>
        <v>0</v>
      </c>
      <c r="AM129" s="50" t="n">
        <f aca="false">SUM(AM102:AM128)</f>
        <v>0</v>
      </c>
      <c r="AN129" s="50" t="n">
        <f aca="false">SUM(AN102:AN128)</f>
        <v>232.19</v>
      </c>
      <c r="AO129" s="50" t="n">
        <f aca="false">SUM(AO102:AO128)</f>
        <v>41.74</v>
      </c>
      <c r="AP129" s="50" t="n">
        <f aca="false">SUM(AP102:AP128)</f>
        <v>0</v>
      </c>
      <c r="AQ129" s="50" t="n">
        <f aca="false">SUM(AQ102:AQ128)</f>
        <v>0</v>
      </c>
      <c r="AR129" s="50" t="n">
        <f aca="false">SUM(AR102:AR128)</f>
        <v>171.15</v>
      </c>
      <c r="AS129" s="50" t="n">
        <f aca="false">SUM(AS102:AS128)</f>
        <v>121.72</v>
      </c>
      <c r="AT129" s="50" t="n">
        <f aca="false">SUM(AT102:AT128)</f>
        <v>0</v>
      </c>
      <c r="AU129" s="50" t="n">
        <f aca="false">SUM(AU102:AU128)</f>
        <v>0</v>
      </c>
      <c r="AV129" s="50" t="n">
        <f aca="false">SUM(AV102:AV128)</f>
        <v>499.07</v>
      </c>
      <c r="AW129" s="50" t="n">
        <f aca="false">SUM(AW102:AW128)</f>
        <v>220.09</v>
      </c>
      <c r="AX129" s="50" t="n">
        <f aca="false">SUM(AX102:AX128)</f>
        <v>0</v>
      </c>
      <c r="AY129" s="50" t="n">
        <f aca="false">SUM(AY102:AY128)</f>
        <v>0</v>
      </c>
      <c r="AZ129" s="50" t="n">
        <f aca="false">SUM(AZ102:AZ128)</f>
        <v>902.41</v>
      </c>
      <c r="BA129" s="50" t="n">
        <f aca="false">SUM(BA102:BA128)</f>
        <v>176.22</v>
      </c>
      <c r="BB129" s="50" t="n">
        <f aca="false">SUM(BB102:BB128)</f>
        <v>0</v>
      </c>
      <c r="BC129" s="50" t="n">
        <f aca="false">SUM(BC102:BC128)</f>
        <v>0</v>
      </c>
      <c r="BD129" s="50" t="n">
        <f aca="false">SUM(BD102:BD128)</f>
        <v>722.51</v>
      </c>
      <c r="BE129" s="50" t="n">
        <f aca="false">SUM(BE102:BE128)</f>
        <v>221.19</v>
      </c>
      <c r="BF129" s="50" t="n">
        <f aca="false">SUM(BF102:BF128)</f>
        <v>0</v>
      </c>
      <c r="BG129" s="50" t="n">
        <f aca="false">SUM(BG102:BG128)</f>
        <v>0</v>
      </c>
      <c r="BH129" s="50" t="n">
        <f aca="false">SUM(BH102:BH128)</f>
        <v>906.89</v>
      </c>
      <c r="BI129" s="50" t="n">
        <f aca="false">SUM(BI102:BI128)</f>
        <v>182.45</v>
      </c>
      <c r="BJ129" s="50" t="n">
        <f aca="false">SUM(BJ102:BJ128)</f>
        <v>0</v>
      </c>
      <c r="BK129" s="50" t="n">
        <f aca="false">SUM(BK102:BK128)</f>
        <v>0</v>
      </c>
      <c r="BL129" s="50" t="n">
        <f aca="false">SUM(BL102:BL128)</f>
        <v>748.05</v>
      </c>
      <c r="BM129" s="50" t="n">
        <f aca="false">SUM(BM102:BM128)</f>
        <v>579.86</v>
      </c>
      <c r="BN129" s="50" t="n">
        <f aca="false">SUM(BN102:BN128)</f>
        <v>0</v>
      </c>
      <c r="BO129" s="50" t="n">
        <f aca="false">SUM(BO102:BO128)</f>
        <v>0</v>
      </c>
      <c r="BP129" s="50" t="n">
        <f aca="false">SUM(BP102:BP128)</f>
        <v>2377.45</v>
      </c>
    </row>
    <row r="130" s="45" customFormat="true" ht="15" hidden="false" customHeight="true" outlineLevel="0" collapsed="false">
      <c r="A130" s="40" t="n">
        <v>18</v>
      </c>
      <c r="B130" s="41" t="s">
        <v>93</v>
      </c>
      <c r="C130" s="42"/>
      <c r="D130" s="42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2"/>
      <c r="R130" s="42"/>
      <c r="S130" s="42"/>
      <c r="T130" s="42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2"/>
      <c r="AH130" s="42"/>
      <c r="AI130" s="42"/>
      <c r="AJ130" s="42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2"/>
      <c r="AX130" s="42"/>
      <c r="AY130" s="42"/>
      <c r="AZ130" s="42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2"/>
      <c r="BN130" s="42"/>
      <c r="BO130" s="44"/>
      <c r="BP130" s="42"/>
    </row>
    <row r="131" s="45" customFormat="true" ht="15" hidden="false" customHeight="true" outlineLevel="0" collapsed="false">
      <c r="A131" s="46"/>
      <c r="B131" s="47" t="s">
        <v>29</v>
      </c>
      <c r="C131" s="42" t="n">
        <f aca="false">Q131+AG131+AW131+BM131</f>
        <v>18.6</v>
      </c>
      <c r="D131" s="42" t="n">
        <f aca="false">T131+AJ131+AZ131+BP131</f>
        <v>76.28</v>
      </c>
      <c r="E131" s="43" t="n">
        <v>3.4</v>
      </c>
      <c r="F131" s="43"/>
      <c r="G131" s="43"/>
      <c r="H131" s="43" t="n">
        <f aca="false">E131*4.1</f>
        <v>13.94</v>
      </c>
      <c r="I131" s="43" t="n">
        <v>1.8</v>
      </c>
      <c r="J131" s="43"/>
      <c r="K131" s="43"/>
      <c r="L131" s="43" t="n">
        <f aca="false">I131*4.1</f>
        <v>7.38</v>
      </c>
      <c r="M131" s="43" t="n">
        <v>1.66</v>
      </c>
      <c r="N131" s="43"/>
      <c r="O131" s="43"/>
      <c r="P131" s="43" t="n">
        <f aca="false">M131*4.1</f>
        <v>6.81</v>
      </c>
      <c r="Q131" s="42" t="n">
        <f aca="false">E131+I131+M131</f>
        <v>6.86</v>
      </c>
      <c r="R131" s="42"/>
      <c r="S131" s="42"/>
      <c r="T131" s="42" t="n">
        <f aca="false">H131+L131+P131</f>
        <v>28.13</v>
      </c>
      <c r="U131" s="43" t="n">
        <v>1.45</v>
      </c>
      <c r="V131" s="43"/>
      <c r="W131" s="43"/>
      <c r="X131" s="43" t="n">
        <f aca="false">U131*4.1</f>
        <v>5.95</v>
      </c>
      <c r="Y131" s="43" t="n">
        <v>1.05</v>
      </c>
      <c r="Z131" s="43"/>
      <c r="AA131" s="43"/>
      <c r="AB131" s="43" t="n">
        <f aca="false">Y131*4.1</f>
        <v>4.31</v>
      </c>
      <c r="AC131" s="43" t="n">
        <v>0.93</v>
      </c>
      <c r="AD131" s="43"/>
      <c r="AE131" s="43"/>
      <c r="AF131" s="43" t="n">
        <f aca="false">AC131*4.1</f>
        <v>3.81</v>
      </c>
      <c r="AG131" s="42" t="n">
        <f aca="false">U131+Y131+AC131</f>
        <v>3.43</v>
      </c>
      <c r="AH131" s="42"/>
      <c r="AI131" s="42"/>
      <c r="AJ131" s="42" t="n">
        <f aca="false">X131+AB131+AF131</f>
        <v>14.07</v>
      </c>
      <c r="AK131" s="43" t="n">
        <v>0.87</v>
      </c>
      <c r="AL131" s="43"/>
      <c r="AM131" s="43"/>
      <c r="AN131" s="43" t="n">
        <f aca="false">AK131*4.1</f>
        <v>3.57</v>
      </c>
      <c r="AO131" s="43" t="n">
        <v>1.34</v>
      </c>
      <c r="AP131" s="43"/>
      <c r="AQ131" s="43"/>
      <c r="AR131" s="43" t="n">
        <f aca="false">AO131*4.1</f>
        <v>5.49</v>
      </c>
      <c r="AS131" s="43" t="n">
        <v>1.65</v>
      </c>
      <c r="AT131" s="43"/>
      <c r="AU131" s="43"/>
      <c r="AV131" s="43" t="n">
        <f aca="false">AS131*4.1</f>
        <v>6.77</v>
      </c>
      <c r="AW131" s="42" t="n">
        <f aca="false">AK131+AO131+AS131</f>
        <v>3.86</v>
      </c>
      <c r="AX131" s="42"/>
      <c r="AY131" s="42"/>
      <c r="AZ131" s="42" t="n">
        <f aca="false">AN131+AR131+AV131</f>
        <v>15.83</v>
      </c>
      <c r="BA131" s="43" t="n">
        <v>1.65</v>
      </c>
      <c r="BB131" s="43"/>
      <c r="BC131" s="43"/>
      <c r="BD131" s="43" t="n">
        <f aca="false">BA131*4.1</f>
        <v>6.77</v>
      </c>
      <c r="BE131" s="43" t="n">
        <v>1.1</v>
      </c>
      <c r="BF131" s="43"/>
      <c r="BG131" s="43"/>
      <c r="BH131" s="43" t="n">
        <f aca="false">BE131*4.1</f>
        <v>4.51</v>
      </c>
      <c r="BI131" s="43" t="n">
        <v>1.7</v>
      </c>
      <c r="BJ131" s="43"/>
      <c r="BK131" s="43"/>
      <c r="BL131" s="43" t="n">
        <f aca="false">BI131*4.1</f>
        <v>6.97</v>
      </c>
      <c r="BM131" s="42" t="n">
        <f aca="false">BA131+BE131+BI131</f>
        <v>4.45</v>
      </c>
      <c r="BN131" s="42"/>
      <c r="BO131" s="44"/>
      <c r="BP131" s="42" t="n">
        <f aca="false">BD131+BH131+BL131</f>
        <v>18.25</v>
      </c>
    </row>
    <row r="132" s="45" customFormat="true" ht="15" hidden="false" customHeight="true" outlineLevel="0" collapsed="false">
      <c r="A132" s="46"/>
      <c r="B132" s="47" t="s">
        <v>94</v>
      </c>
      <c r="C132" s="42" t="n">
        <f aca="false">Q132+AG132+AW132+BM132</f>
        <v>13.9</v>
      </c>
      <c r="D132" s="42" t="n">
        <f aca="false">T132+AJ132+AZ132+BP132</f>
        <v>56.99</v>
      </c>
      <c r="E132" s="43" t="n">
        <v>2</v>
      </c>
      <c r="F132" s="43"/>
      <c r="G132" s="43"/>
      <c r="H132" s="43" t="n">
        <f aca="false">E132*4.1</f>
        <v>8.2</v>
      </c>
      <c r="I132" s="43" t="n">
        <v>2</v>
      </c>
      <c r="J132" s="43"/>
      <c r="K132" s="43"/>
      <c r="L132" s="43" t="n">
        <f aca="false">I132*4.1</f>
        <v>8.2</v>
      </c>
      <c r="M132" s="43" t="n">
        <v>1</v>
      </c>
      <c r="N132" s="43"/>
      <c r="O132" s="43"/>
      <c r="P132" s="43" t="n">
        <f aca="false">M132*4.1</f>
        <v>4.1</v>
      </c>
      <c r="Q132" s="42" t="n">
        <f aca="false">E132+I132+M132</f>
        <v>5</v>
      </c>
      <c r="R132" s="42"/>
      <c r="S132" s="42"/>
      <c r="T132" s="42" t="n">
        <f aca="false">H132+L132+P132</f>
        <v>20.5</v>
      </c>
      <c r="U132" s="43" t="n">
        <v>0.9</v>
      </c>
      <c r="V132" s="43"/>
      <c r="W132" s="43"/>
      <c r="X132" s="43" t="n">
        <f aca="false">U132*4.1</f>
        <v>3.69</v>
      </c>
      <c r="Y132" s="43" t="n">
        <v>0.9</v>
      </c>
      <c r="Z132" s="43"/>
      <c r="AA132" s="43"/>
      <c r="AB132" s="43" t="n">
        <f aca="false">Y132*4.1</f>
        <v>3.69</v>
      </c>
      <c r="AC132" s="43" t="n">
        <v>0.7</v>
      </c>
      <c r="AD132" s="43"/>
      <c r="AE132" s="43"/>
      <c r="AF132" s="43" t="n">
        <f aca="false">AC132*4.1</f>
        <v>2.87</v>
      </c>
      <c r="AG132" s="42" t="n">
        <f aca="false">U132+Y132+AC132</f>
        <v>2.5</v>
      </c>
      <c r="AH132" s="42"/>
      <c r="AI132" s="42"/>
      <c r="AJ132" s="42" t="n">
        <f aca="false">X132+AB132+AF132</f>
        <v>10.25</v>
      </c>
      <c r="AK132" s="43" t="n">
        <v>0.9</v>
      </c>
      <c r="AL132" s="43"/>
      <c r="AM132" s="43"/>
      <c r="AN132" s="43" t="n">
        <f aca="false">AK132*4.1</f>
        <v>3.69</v>
      </c>
      <c r="AO132" s="43" t="n">
        <v>1</v>
      </c>
      <c r="AP132" s="43"/>
      <c r="AQ132" s="43"/>
      <c r="AR132" s="43" t="n">
        <f aca="false">AO132*4.1</f>
        <v>4.1</v>
      </c>
      <c r="AS132" s="43" t="n">
        <v>1.2</v>
      </c>
      <c r="AT132" s="43"/>
      <c r="AU132" s="43"/>
      <c r="AV132" s="43" t="n">
        <f aca="false">AS132*4.1</f>
        <v>4.92</v>
      </c>
      <c r="AW132" s="42" t="n">
        <f aca="false">AK132+AO132+AS132</f>
        <v>3.1</v>
      </c>
      <c r="AX132" s="42"/>
      <c r="AY132" s="42"/>
      <c r="AZ132" s="42" t="n">
        <f aca="false">AN132+AR132+AV132</f>
        <v>12.71</v>
      </c>
      <c r="BA132" s="43" t="n">
        <v>1.2</v>
      </c>
      <c r="BB132" s="43"/>
      <c r="BC132" s="43"/>
      <c r="BD132" s="43" t="n">
        <f aca="false">BA132*4.1</f>
        <v>4.92</v>
      </c>
      <c r="BE132" s="43" t="n">
        <v>1.2</v>
      </c>
      <c r="BF132" s="43"/>
      <c r="BG132" s="43"/>
      <c r="BH132" s="43" t="n">
        <f aca="false">BE132*4.1</f>
        <v>4.92</v>
      </c>
      <c r="BI132" s="43" t="n">
        <v>0.9</v>
      </c>
      <c r="BJ132" s="43"/>
      <c r="BK132" s="43"/>
      <c r="BL132" s="43" t="n">
        <f aca="false">BI132*4.1</f>
        <v>3.69</v>
      </c>
      <c r="BM132" s="42" t="n">
        <f aca="false">BA132+BE132+BI132</f>
        <v>3.3</v>
      </c>
      <c r="BN132" s="42"/>
      <c r="BO132" s="44"/>
      <c r="BP132" s="42" t="n">
        <f aca="false">BD132+BH132+BL132</f>
        <v>13.53</v>
      </c>
    </row>
    <row r="133" s="45" customFormat="true" ht="15" hidden="false" customHeight="true" outlineLevel="0" collapsed="false">
      <c r="A133" s="46"/>
      <c r="B133" s="47" t="s">
        <v>95</v>
      </c>
      <c r="C133" s="42" t="n">
        <f aca="false">Q133+AG133+AW133+BM133</f>
        <v>40.93</v>
      </c>
      <c r="D133" s="42" t="n">
        <f aca="false">T133+AJ133+AZ133+BP133</f>
        <v>167.83</v>
      </c>
      <c r="E133" s="43" t="n">
        <v>6.2</v>
      </c>
      <c r="F133" s="43"/>
      <c r="G133" s="43"/>
      <c r="H133" s="43" t="n">
        <f aca="false">E133*4.1</f>
        <v>25.42</v>
      </c>
      <c r="I133" s="43" t="n">
        <v>5.56</v>
      </c>
      <c r="J133" s="43"/>
      <c r="K133" s="43"/>
      <c r="L133" s="43" t="n">
        <f aca="false">I133*4.1</f>
        <v>22.8</v>
      </c>
      <c r="M133" s="43" t="n">
        <v>5.24</v>
      </c>
      <c r="N133" s="43"/>
      <c r="O133" s="43"/>
      <c r="P133" s="43" t="n">
        <f aca="false">M133*4.1</f>
        <v>21.48</v>
      </c>
      <c r="Q133" s="42" t="n">
        <f aca="false">E133+I133+M133</f>
        <v>17</v>
      </c>
      <c r="R133" s="42"/>
      <c r="S133" s="42"/>
      <c r="T133" s="42" t="n">
        <f aca="false">H133+L133+P133</f>
        <v>69.7</v>
      </c>
      <c r="U133" s="43" t="n">
        <v>3.88</v>
      </c>
      <c r="V133" s="43"/>
      <c r="W133" s="43"/>
      <c r="X133" s="43" t="n">
        <f aca="false">U133*4.1</f>
        <v>15.91</v>
      </c>
      <c r="Y133" s="43" t="n">
        <v>4.43</v>
      </c>
      <c r="Z133" s="43"/>
      <c r="AA133" s="43"/>
      <c r="AB133" s="43" t="n">
        <f aca="false">Y133*4.1</f>
        <v>18.16</v>
      </c>
      <c r="AC133" s="43" t="n">
        <v>3.87</v>
      </c>
      <c r="AD133" s="43"/>
      <c r="AE133" s="43"/>
      <c r="AF133" s="43" t="n">
        <f aca="false">AC133*4.1</f>
        <v>15.87</v>
      </c>
      <c r="AG133" s="42" t="n">
        <f aca="false">U133+Y133+AC133</f>
        <v>12.18</v>
      </c>
      <c r="AH133" s="42"/>
      <c r="AI133" s="42"/>
      <c r="AJ133" s="42" t="n">
        <f aca="false">X133+AB133+AF133</f>
        <v>49.94</v>
      </c>
      <c r="AK133" s="43" t="n">
        <v>1.9</v>
      </c>
      <c r="AL133" s="43"/>
      <c r="AM133" s="43"/>
      <c r="AN133" s="43" t="n">
        <f aca="false">AK133*4.1</f>
        <v>7.79</v>
      </c>
      <c r="AO133" s="43" t="n">
        <v>1.5</v>
      </c>
      <c r="AP133" s="43"/>
      <c r="AQ133" s="43"/>
      <c r="AR133" s="43" t="n">
        <f aca="false">AO133*4.1</f>
        <v>6.15</v>
      </c>
      <c r="AS133" s="43" t="n">
        <v>2.35</v>
      </c>
      <c r="AT133" s="43"/>
      <c r="AU133" s="43"/>
      <c r="AV133" s="43" t="n">
        <f aca="false">AS133*4.1</f>
        <v>9.64</v>
      </c>
      <c r="AW133" s="42" t="n">
        <f aca="false">AK133+AO133+AS133</f>
        <v>5.75</v>
      </c>
      <c r="AX133" s="42"/>
      <c r="AY133" s="42"/>
      <c r="AZ133" s="42" t="n">
        <f aca="false">AN133+AR133+AV133</f>
        <v>23.58</v>
      </c>
      <c r="BA133" s="43" t="n">
        <v>2.55</v>
      </c>
      <c r="BB133" s="43"/>
      <c r="BC133" s="43"/>
      <c r="BD133" s="43" t="n">
        <f aca="false">BA133*4.1</f>
        <v>10.46</v>
      </c>
      <c r="BE133" s="43" t="n">
        <v>1.75</v>
      </c>
      <c r="BF133" s="43"/>
      <c r="BG133" s="43"/>
      <c r="BH133" s="43" t="n">
        <f aca="false">BE133*4.1</f>
        <v>7.18</v>
      </c>
      <c r="BI133" s="43" t="n">
        <v>1.7</v>
      </c>
      <c r="BJ133" s="43"/>
      <c r="BK133" s="43"/>
      <c r="BL133" s="43" t="n">
        <f aca="false">BI133*4.1</f>
        <v>6.97</v>
      </c>
      <c r="BM133" s="42" t="n">
        <f aca="false">BA133+BE133+BI133</f>
        <v>6</v>
      </c>
      <c r="BN133" s="42"/>
      <c r="BO133" s="44"/>
      <c r="BP133" s="42" t="n">
        <f aca="false">BD133+BH133+BL133</f>
        <v>24.61</v>
      </c>
    </row>
    <row r="134" s="45" customFormat="true" ht="30" hidden="false" customHeight="true" outlineLevel="0" collapsed="false">
      <c r="A134" s="46"/>
      <c r="B134" s="60" t="s">
        <v>96</v>
      </c>
      <c r="C134" s="42" t="n">
        <f aca="false">Q134+AG134+AW134+BM134</f>
        <v>6.7</v>
      </c>
      <c r="D134" s="42" t="n">
        <f aca="false">T134+AJ134+AZ134+BP134</f>
        <v>27.47</v>
      </c>
      <c r="E134" s="43" t="n">
        <v>1.4</v>
      </c>
      <c r="F134" s="43"/>
      <c r="G134" s="43"/>
      <c r="H134" s="43" t="n">
        <f aca="false">E134*4.1</f>
        <v>5.74</v>
      </c>
      <c r="I134" s="43" t="n">
        <v>1.3</v>
      </c>
      <c r="J134" s="43"/>
      <c r="K134" s="43"/>
      <c r="L134" s="43" t="n">
        <f aca="false">I134*4.1</f>
        <v>5.33</v>
      </c>
      <c r="M134" s="43" t="n">
        <v>0.8</v>
      </c>
      <c r="N134" s="43"/>
      <c r="O134" s="43"/>
      <c r="P134" s="43" t="n">
        <f aca="false">M134*4.1</f>
        <v>3.28</v>
      </c>
      <c r="Q134" s="42" t="n">
        <f aca="false">E134+I134+M134</f>
        <v>3.5</v>
      </c>
      <c r="R134" s="42"/>
      <c r="S134" s="42"/>
      <c r="T134" s="42" t="n">
        <f aca="false">H134+L134+P134</f>
        <v>14.35</v>
      </c>
      <c r="U134" s="43" t="n">
        <v>0.4</v>
      </c>
      <c r="V134" s="43"/>
      <c r="W134" s="43"/>
      <c r="X134" s="43" t="n">
        <f aca="false">U134*4.1</f>
        <v>1.64</v>
      </c>
      <c r="Y134" s="43" t="n">
        <v>0.4</v>
      </c>
      <c r="Z134" s="43"/>
      <c r="AA134" s="43"/>
      <c r="AB134" s="43" t="n">
        <f aca="false">Y134*4.1</f>
        <v>1.64</v>
      </c>
      <c r="AC134" s="43" t="n">
        <v>0.4</v>
      </c>
      <c r="AD134" s="43"/>
      <c r="AE134" s="43"/>
      <c r="AF134" s="43" t="n">
        <f aca="false">AC134*4.1</f>
        <v>1.64</v>
      </c>
      <c r="AG134" s="42" t="n">
        <f aca="false">U134+Y134+AC134</f>
        <v>1.2</v>
      </c>
      <c r="AH134" s="42"/>
      <c r="AI134" s="42"/>
      <c r="AJ134" s="42" t="n">
        <f aca="false">X134+AB134+AF134</f>
        <v>4.92</v>
      </c>
      <c r="AK134" s="43" t="n">
        <v>0.1</v>
      </c>
      <c r="AL134" s="43"/>
      <c r="AM134" s="43"/>
      <c r="AN134" s="43" t="n">
        <f aca="false">AK134*4.1</f>
        <v>0.41</v>
      </c>
      <c r="AO134" s="43" t="n">
        <v>0.1</v>
      </c>
      <c r="AP134" s="43"/>
      <c r="AQ134" s="43"/>
      <c r="AR134" s="43" t="n">
        <f aca="false">AO134*4.1</f>
        <v>0.41</v>
      </c>
      <c r="AS134" s="43" t="n">
        <v>0.2</v>
      </c>
      <c r="AT134" s="43"/>
      <c r="AU134" s="43"/>
      <c r="AV134" s="43" t="n">
        <f aca="false">AS134*4.1</f>
        <v>0.82</v>
      </c>
      <c r="AW134" s="42" t="n">
        <f aca="false">AK134+AO134+AS134</f>
        <v>0.4</v>
      </c>
      <c r="AX134" s="42"/>
      <c r="AY134" s="42"/>
      <c r="AZ134" s="42" t="n">
        <f aca="false">AN134+AR134+AV134</f>
        <v>1.64</v>
      </c>
      <c r="BA134" s="43" t="n">
        <v>0.2</v>
      </c>
      <c r="BB134" s="43"/>
      <c r="BC134" s="43"/>
      <c r="BD134" s="43" t="n">
        <f aca="false">BA134*4.1</f>
        <v>0.82</v>
      </c>
      <c r="BE134" s="43" t="n">
        <v>0.3</v>
      </c>
      <c r="BF134" s="43"/>
      <c r="BG134" s="43"/>
      <c r="BH134" s="43" t="n">
        <f aca="false">BE134*4.1</f>
        <v>1.23</v>
      </c>
      <c r="BI134" s="43" t="n">
        <v>1.1</v>
      </c>
      <c r="BJ134" s="43"/>
      <c r="BK134" s="43"/>
      <c r="BL134" s="43" t="n">
        <f aca="false">BI134*4.1</f>
        <v>4.51</v>
      </c>
      <c r="BM134" s="42" t="n">
        <f aca="false">BA134+BE134+BI134</f>
        <v>1.6</v>
      </c>
      <c r="BN134" s="42"/>
      <c r="BO134" s="58"/>
      <c r="BP134" s="42" t="n">
        <f aca="false">BD134+BH134+BL134</f>
        <v>6.56</v>
      </c>
    </row>
    <row r="135" s="45" customFormat="true" ht="18" hidden="false" customHeight="true" outlineLevel="0" collapsed="false">
      <c r="A135" s="46"/>
      <c r="B135" s="47" t="s">
        <v>97</v>
      </c>
      <c r="C135" s="42" t="n">
        <f aca="false">Q135+AG135+AW135+BM135</f>
        <v>44.5</v>
      </c>
      <c r="D135" s="42" t="n">
        <f aca="false">T135+AJ135+AZ135+BP135</f>
        <v>182.45</v>
      </c>
      <c r="E135" s="43" t="n">
        <v>6</v>
      </c>
      <c r="F135" s="43"/>
      <c r="G135" s="43"/>
      <c r="H135" s="43" t="n">
        <f aca="false">E135*4.1</f>
        <v>24.6</v>
      </c>
      <c r="I135" s="43" t="n">
        <v>6</v>
      </c>
      <c r="J135" s="43"/>
      <c r="K135" s="43"/>
      <c r="L135" s="43" t="n">
        <f aca="false">I135*4.1</f>
        <v>24.6</v>
      </c>
      <c r="M135" s="43" t="n">
        <v>5</v>
      </c>
      <c r="N135" s="43"/>
      <c r="O135" s="43"/>
      <c r="P135" s="43" t="n">
        <f aca="false">M135*4.1</f>
        <v>20.5</v>
      </c>
      <c r="Q135" s="42" t="n">
        <f aca="false">E135+I135+M135</f>
        <v>17</v>
      </c>
      <c r="R135" s="42"/>
      <c r="S135" s="42"/>
      <c r="T135" s="42" t="n">
        <f aca="false">H135+L135+P135</f>
        <v>69.7</v>
      </c>
      <c r="U135" s="43" t="n">
        <v>4.5</v>
      </c>
      <c r="V135" s="43"/>
      <c r="W135" s="43"/>
      <c r="X135" s="43" t="n">
        <f aca="false">U135*4.1</f>
        <v>18.45</v>
      </c>
      <c r="Y135" s="43" t="n">
        <v>4</v>
      </c>
      <c r="Z135" s="43"/>
      <c r="AA135" s="43"/>
      <c r="AB135" s="43" t="n">
        <f aca="false">Y135*4.1</f>
        <v>16.4</v>
      </c>
      <c r="AC135" s="43" t="n">
        <v>2.5</v>
      </c>
      <c r="AD135" s="43"/>
      <c r="AE135" s="43"/>
      <c r="AF135" s="43" t="n">
        <f aca="false">AC135*4.1</f>
        <v>10.25</v>
      </c>
      <c r="AG135" s="42" t="n">
        <f aca="false">U135+Y135+AC135</f>
        <v>11</v>
      </c>
      <c r="AH135" s="42"/>
      <c r="AI135" s="42"/>
      <c r="AJ135" s="42" t="n">
        <f aca="false">X135+AB135+AF135</f>
        <v>45.1</v>
      </c>
      <c r="AK135" s="43" t="n">
        <v>2.5</v>
      </c>
      <c r="AL135" s="43"/>
      <c r="AM135" s="43"/>
      <c r="AN135" s="43" t="n">
        <f aca="false">AK135*4.1</f>
        <v>10.25</v>
      </c>
      <c r="AO135" s="43" t="n">
        <v>2.5</v>
      </c>
      <c r="AP135" s="43"/>
      <c r="AQ135" s="43"/>
      <c r="AR135" s="43" t="n">
        <f aca="false">AO135*4.1</f>
        <v>10.25</v>
      </c>
      <c r="AS135" s="43" t="n">
        <v>3</v>
      </c>
      <c r="AT135" s="43"/>
      <c r="AU135" s="43"/>
      <c r="AV135" s="43" t="n">
        <f aca="false">AS135*4.1</f>
        <v>12.3</v>
      </c>
      <c r="AW135" s="42" t="n">
        <f aca="false">AK135+AO135+AS135</f>
        <v>8</v>
      </c>
      <c r="AX135" s="42"/>
      <c r="AY135" s="42"/>
      <c r="AZ135" s="42" t="n">
        <f aca="false">AN135+AR135+AV135</f>
        <v>32.8</v>
      </c>
      <c r="BA135" s="43" t="n">
        <v>4</v>
      </c>
      <c r="BB135" s="43"/>
      <c r="BC135" s="43"/>
      <c r="BD135" s="43" t="n">
        <f aca="false">BA135*4.1</f>
        <v>16.4</v>
      </c>
      <c r="BE135" s="43" t="n">
        <v>3.5</v>
      </c>
      <c r="BF135" s="43"/>
      <c r="BG135" s="43"/>
      <c r="BH135" s="43" t="n">
        <f aca="false">BE135*4.1</f>
        <v>14.35</v>
      </c>
      <c r="BI135" s="43" t="n">
        <v>1</v>
      </c>
      <c r="BJ135" s="43"/>
      <c r="BK135" s="43"/>
      <c r="BL135" s="43" t="n">
        <f aca="false">BI135*4.1</f>
        <v>4.1</v>
      </c>
      <c r="BM135" s="42" t="n">
        <f aca="false">BA135+BE135+BI135</f>
        <v>8.5</v>
      </c>
      <c r="BN135" s="42"/>
      <c r="BO135" s="44"/>
      <c r="BP135" s="42" t="n">
        <f aca="false">BD135+BH135+BL135</f>
        <v>34.85</v>
      </c>
    </row>
    <row r="136" s="45" customFormat="true" ht="18" hidden="false" customHeight="true" outlineLevel="0" collapsed="false">
      <c r="A136" s="46"/>
      <c r="B136" s="47" t="s">
        <v>98</v>
      </c>
      <c r="C136" s="42" t="n">
        <f aca="false">Q136+AG136+AW136+BM136</f>
        <v>7.9</v>
      </c>
      <c r="D136" s="42" t="n">
        <f aca="false">T136+AJ136+AZ136+BP136</f>
        <v>32.41</v>
      </c>
      <c r="E136" s="43" t="n">
        <v>1</v>
      </c>
      <c r="F136" s="43"/>
      <c r="G136" s="43"/>
      <c r="H136" s="43" t="n">
        <f aca="false">E136*4.1</f>
        <v>4.1</v>
      </c>
      <c r="I136" s="43" t="n">
        <v>1</v>
      </c>
      <c r="J136" s="43"/>
      <c r="K136" s="43"/>
      <c r="L136" s="43" t="n">
        <f aca="false">I136*4.1</f>
        <v>4.1</v>
      </c>
      <c r="M136" s="43" t="n">
        <v>0.9</v>
      </c>
      <c r="N136" s="43"/>
      <c r="O136" s="43"/>
      <c r="P136" s="43" t="n">
        <f aca="false">M136*4.1</f>
        <v>3.69</v>
      </c>
      <c r="Q136" s="42" t="n">
        <f aca="false">E136+I136+M136</f>
        <v>2.9</v>
      </c>
      <c r="R136" s="42"/>
      <c r="S136" s="42"/>
      <c r="T136" s="42" t="n">
        <f aca="false">H136+L136+P136</f>
        <v>11.89</v>
      </c>
      <c r="U136" s="43" t="n">
        <v>0.85</v>
      </c>
      <c r="V136" s="43"/>
      <c r="W136" s="43"/>
      <c r="X136" s="43" t="n">
        <f aca="false">U136*4.1</f>
        <v>3.49</v>
      </c>
      <c r="Y136" s="43" t="n">
        <v>0.65</v>
      </c>
      <c r="Z136" s="43"/>
      <c r="AA136" s="43"/>
      <c r="AB136" s="43" t="n">
        <f aca="false">Y136*4.1</f>
        <v>2.67</v>
      </c>
      <c r="AC136" s="43" t="n">
        <v>0.2</v>
      </c>
      <c r="AD136" s="43"/>
      <c r="AE136" s="43"/>
      <c r="AF136" s="43" t="n">
        <f aca="false">AC136*4.1</f>
        <v>0.82</v>
      </c>
      <c r="AG136" s="42" t="n">
        <f aca="false">U136+Y136+AC136</f>
        <v>1.7</v>
      </c>
      <c r="AH136" s="42"/>
      <c r="AI136" s="42"/>
      <c r="AJ136" s="42" t="n">
        <f aca="false">X136+AB136+AF136</f>
        <v>6.98</v>
      </c>
      <c r="AK136" s="43" t="n">
        <v>0.15</v>
      </c>
      <c r="AL136" s="43"/>
      <c r="AM136" s="43"/>
      <c r="AN136" s="43" t="n">
        <f aca="false">AK136*4.1</f>
        <v>0.62</v>
      </c>
      <c r="AO136" s="43" t="n">
        <v>0.2</v>
      </c>
      <c r="AP136" s="43"/>
      <c r="AQ136" s="43"/>
      <c r="AR136" s="43" t="n">
        <f aca="false">AO136*4.1</f>
        <v>0.82</v>
      </c>
      <c r="AS136" s="43" t="n">
        <v>0.6</v>
      </c>
      <c r="AT136" s="43"/>
      <c r="AU136" s="43"/>
      <c r="AV136" s="43" t="n">
        <f aca="false">AS136*4.1</f>
        <v>2.46</v>
      </c>
      <c r="AW136" s="42" t="n">
        <f aca="false">AK136+AO136+AS136</f>
        <v>0.95</v>
      </c>
      <c r="AX136" s="42"/>
      <c r="AY136" s="42"/>
      <c r="AZ136" s="42" t="n">
        <f aca="false">AN136+AR136+AV136</f>
        <v>3.9</v>
      </c>
      <c r="BA136" s="43" t="n">
        <v>0.95</v>
      </c>
      <c r="BB136" s="43"/>
      <c r="BC136" s="43"/>
      <c r="BD136" s="43" t="n">
        <f aca="false">BA136*4.1</f>
        <v>3.9</v>
      </c>
      <c r="BE136" s="43" t="n">
        <v>0.7</v>
      </c>
      <c r="BF136" s="43"/>
      <c r="BG136" s="43"/>
      <c r="BH136" s="43" t="n">
        <f aca="false">BE136*4.1</f>
        <v>2.87</v>
      </c>
      <c r="BI136" s="43" t="n">
        <v>0.7</v>
      </c>
      <c r="BJ136" s="43"/>
      <c r="BK136" s="43"/>
      <c r="BL136" s="43" t="n">
        <f aca="false">BI136*4.1</f>
        <v>2.87</v>
      </c>
      <c r="BM136" s="42" t="n">
        <f aca="false">BA136+BE136+BI136</f>
        <v>2.35</v>
      </c>
      <c r="BN136" s="42"/>
      <c r="BO136" s="44"/>
      <c r="BP136" s="42" t="n">
        <f aca="false">BD136+BH136+BL136</f>
        <v>9.64</v>
      </c>
    </row>
    <row r="137" s="45" customFormat="true" ht="18" hidden="false" customHeight="true" outlineLevel="0" collapsed="false">
      <c r="A137" s="46"/>
      <c r="B137" s="47" t="s">
        <v>99</v>
      </c>
      <c r="C137" s="42" t="n">
        <f aca="false">Q137+AG137+AW137+BM137</f>
        <v>12.8</v>
      </c>
      <c r="D137" s="42" t="n">
        <f aca="false">T137+AJ137+AZ137+BP137</f>
        <v>52.48</v>
      </c>
      <c r="E137" s="43" t="n">
        <v>1.6</v>
      </c>
      <c r="F137" s="43"/>
      <c r="G137" s="43"/>
      <c r="H137" s="43" t="n">
        <f aca="false">E137*4.1</f>
        <v>6.56</v>
      </c>
      <c r="I137" s="43" t="n">
        <v>1.4</v>
      </c>
      <c r="J137" s="43"/>
      <c r="K137" s="43"/>
      <c r="L137" s="43" t="n">
        <f aca="false">I137*4.1</f>
        <v>5.74</v>
      </c>
      <c r="M137" s="43" t="n">
        <v>0.8</v>
      </c>
      <c r="N137" s="43"/>
      <c r="O137" s="43"/>
      <c r="P137" s="43" t="n">
        <f aca="false">M137*4.1</f>
        <v>3.28</v>
      </c>
      <c r="Q137" s="42" t="n">
        <f aca="false">E137+I137+M137</f>
        <v>3.8</v>
      </c>
      <c r="R137" s="42"/>
      <c r="S137" s="42"/>
      <c r="T137" s="42" t="n">
        <f aca="false">H137+L137+P137</f>
        <v>15.58</v>
      </c>
      <c r="U137" s="43" t="n">
        <v>0.6</v>
      </c>
      <c r="V137" s="43"/>
      <c r="W137" s="43"/>
      <c r="X137" s="43" t="n">
        <f aca="false">U137*4.1</f>
        <v>2.46</v>
      </c>
      <c r="Y137" s="43" t="n">
        <v>0.8</v>
      </c>
      <c r="Z137" s="43"/>
      <c r="AA137" s="43"/>
      <c r="AB137" s="43" t="n">
        <f aca="false">Y137*4.1</f>
        <v>3.28</v>
      </c>
      <c r="AC137" s="43" t="n">
        <v>0.9</v>
      </c>
      <c r="AD137" s="43"/>
      <c r="AE137" s="43"/>
      <c r="AF137" s="43" t="n">
        <f aca="false">AC137*4.1</f>
        <v>3.69</v>
      </c>
      <c r="AG137" s="42" t="n">
        <f aca="false">U137+Y137+AC137</f>
        <v>2.3</v>
      </c>
      <c r="AH137" s="42"/>
      <c r="AI137" s="42"/>
      <c r="AJ137" s="42" t="n">
        <f aca="false">X137+AB137+AF137</f>
        <v>9.43</v>
      </c>
      <c r="AK137" s="43" t="n">
        <v>1</v>
      </c>
      <c r="AL137" s="43"/>
      <c r="AM137" s="43"/>
      <c r="AN137" s="43" t="n">
        <f aca="false">AK137*4.1</f>
        <v>4.1</v>
      </c>
      <c r="AO137" s="43" t="n">
        <v>1.3</v>
      </c>
      <c r="AP137" s="43"/>
      <c r="AQ137" s="43"/>
      <c r="AR137" s="43" t="n">
        <f aca="false">AO137*4.1</f>
        <v>5.33</v>
      </c>
      <c r="AS137" s="43" t="n">
        <v>1.3</v>
      </c>
      <c r="AT137" s="43"/>
      <c r="AU137" s="43"/>
      <c r="AV137" s="43" t="n">
        <f aca="false">AS137*4.1</f>
        <v>5.33</v>
      </c>
      <c r="AW137" s="42" t="n">
        <f aca="false">AK137+AO137+AS137</f>
        <v>3.6</v>
      </c>
      <c r="AX137" s="42"/>
      <c r="AY137" s="42"/>
      <c r="AZ137" s="42" t="n">
        <f aca="false">AN137+AR137+AV137</f>
        <v>14.76</v>
      </c>
      <c r="BA137" s="43" t="n">
        <v>0.9</v>
      </c>
      <c r="BB137" s="43"/>
      <c r="BC137" s="43"/>
      <c r="BD137" s="43" t="n">
        <f aca="false">BA137*4.1</f>
        <v>3.69</v>
      </c>
      <c r="BE137" s="43" t="n">
        <v>1.2</v>
      </c>
      <c r="BF137" s="43"/>
      <c r="BG137" s="43"/>
      <c r="BH137" s="43" t="n">
        <f aca="false">BE137*4.1</f>
        <v>4.92</v>
      </c>
      <c r="BI137" s="43" t="n">
        <v>1</v>
      </c>
      <c r="BJ137" s="43"/>
      <c r="BK137" s="43"/>
      <c r="BL137" s="43" t="n">
        <f aca="false">BI137*4.1</f>
        <v>4.1</v>
      </c>
      <c r="BM137" s="42" t="n">
        <f aca="false">BA137+BE137+BI137</f>
        <v>3.1</v>
      </c>
      <c r="BN137" s="42"/>
      <c r="BO137" s="58"/>
      <c r="BP137" s="42" t="n">
        <f aca="false">BD137+BH137+BL137</f>
        <v>12.71</v>
      </c>
    </row>
    <row r="138" s="45" customFormat="true" ht="15" hidden="false" customHeight="true" outlineLevel="0" collapsed="false">
      <c r="A138" s="48"/>
      <c r="B138" s="59" t="s">
        <v>100</v>
      </c>
      <c r="C138" s="50" t="n">
        <f aca="false">SUM(C131:C137)</f>
        <v>145.33</v>
      </c>
      <c r="D138" s="50" t="n">
        <f aca="false">SUM(D131:D137)</f>
        <v>595.91</v>
      </c>
      <c r="E138" s="50" t="n">
        <f aca="false">SUM(E131:E137)</f>
        <v>21.6</v>
      </c>
      <c r="F138" s="50" t="n">
        <f aca="false">SUM(F131:F137)</f>
        <v>0</v>
      </c>
      <c r="G138" s="50" t="n">
        <f aca="false">SUM(G131:G137)</f>
        <v>0</v>
      </c>
      <c r="H138" s="50" t="n">
        <f aca="false">SUM(H131:H137)</f>
        <v>88.56</v>
      </c>
      <c r="I138" s="50" t="n">
        <f aca="false">SUM(I131:I137)</f>
        <v>19.06</v>
      </c>
      <c r="J138" s="50" t="n">
        <f aca="false">SUM(J131:J137)</f>
        <v>0</v>
      </c>
      <c r="K138" s="50" t="n">
        <f aca="false">SUM(K131:K137)</f>
        <v>0</v>
      </c>
      <c r="L138" s="50" t="n">
        <f aca="false">SUM(L131:L137)</f>
        <v>78.15</v>
      </c>
      <c r="M138" s="50" t="n">
        <f aca="false">SUM(M131:M137)</f>
        <v>15.4</v>
      </c>
      <c r="N138" s="50" t="n">
        <f aca="false">SUM(N131:N137)</f>
        <v>0</v>
      </c>
      <c r="O138" s="50" t="n">
        <f aca="false">SUM(O131:O137)</f>
        <v>0</v>
      </c>
      <c r="P138" s="50" t="n">
        <f aca="false">SUM(P131:P137)</f>
        <v>63.14</v>
      </c>
      <c r="Q138" s="50" t="n">
        <f aca="false">SUM(Q131:Q137)</f>
        <v>56.06</v>
      </c>
      <c r="R138" s="50" t="n">
        <f aca="false">SUM(R131:R137)</f>
        <v>0</v>
      </c>
      <c r="S138" s="50" t="n">
        <f aca="false">SUM(S131:S137)</f>
        <v>0</v>
      </c>
      <c r="T138" s="50" t="n">
        <f aca="false">SUM(T131:T137)</f>
        <v>229.85</v>
      </c>
      <c r="U138" s="50" t="n">
        <f aca="false">SUM(U131:U137)</f>
        <v>12.58</v>
      </c>
      <c r="V138" s="50" t="n">
        <f aca="false">SUM(V131:V137)</f>
        <v>0</v>
      </c>
      <c r="W138" s="50" t="n">
        <f aca="false">SUM(W131:W137)</f>
        <v>0</v>
      </c>
      <c r="X138" s="50" t="n">
        <f aca="false">SUM(X131:X137)</f>
        <v>51.59</v>
      </c>
      <c r="Y138" s="50" t="n">
        <f aca="false">SUM(Y131:Y137)</f>
        <v>12.23</v>
      </c>
      <c r="Z138" s="50" t="n">
        <f aca="false">SUM(Z131:Z137)</f>
        <v>0</v>
      </c>
      <c r="AA138" s="50" t="n">
        <f aca="false">SUM(AA131:AA137)</f>
        <v>0</v>
      </c>
      <c r="AB138" s="50" t="n">
        <f aca="false">SUM(AB131:AB137)</f>
        <v>50.15</v>
      </c>
      <c r="AC138" s="50" t="n">
        <f aca="false">SUM(AC131:AC137)</f>
        <v>9.5</v>
      </c>
      <c r="AD138" s="50" t="n">
        <f aca="false">SUM(AD131:AD137)</f>
        <v>0</v>
      </c>
      <c r="AE138" s="50" t="n">
        <f aca="false">SUM(AE131:AE137)</f>
        <v>0</v>
      </c>
      <c r="AF138" s="50" t="n">
        <f aca="false">SUM(AF131:AF137)</f>
        <v>38.95</v>
      </c>
      <c r="AG138" s="50" t="n">
        <f aca="false">SUM(AG131:AG137)</f>
        <v>34.31</v>
      </c>
      <c r="AH138" s="50" t="n">
        <f aca="false">SUM(AH131:AH137)</f>
        <v>0</v>
      </c>
      <c r="AI138" s="50" t="n">
        <f aca="false">SUM(AI131:AI137)</f>
        <v>0</v>
      </c>
      <c r="AJ138" s="50" t="n">
        <f aca="false">SUM(AJ131:AJ137)</f>
        <v>140.69</v>
      </c>
      <c r="AK138" s="50" t="n">
        <f aca="false">SUM(AK131:AK137)</f>
        <v>7.42</v>
      </c>
      <c r="AL138" s="50" t="n">
        <f aca="false">SUM(AL131:AL137)</f>
        <v>0</v>
      </c>
      <c r="AM138" s="50" t="n">
        <f aca="false">SUM(AM131:AM137)</f>
        <v>0</v>
      </c>
      <c r="AN138" s="50" t="n">
        <f aca="false">SUM(AN131:AN137)</f>
        <v>30.43</v>
      </c>
      <c r="AO138" s="50" t="n">
        <f aca="false">SUM(AO131:AO137)</f>
        <v>7.94</v>
      </c>
      <c r="AP138" s="50" t="n">
        <f aca="false">SUM(AP131:AP137)</f>
        <v>0</v>
      </c>
      <c r="AQ138" s="50" t="n">
        <f aca="false">SUM(AQ131:AQ137)</f>
        <v>0</v>
      </c>
      <c r="AR138" s="50" t="n">
        <f aca="false">SUM(AR131:AR137)</f>
        <v>32.55</v>
      </c>
      <c r="AS138" s="50" t="n">
        <f aca="false">SUM(AS131:AS137)</f>
        <v>10.3</v>
      </c>
      <c r="AT138" s="50" t="n">
        <f aca="false">SUM(AT131:AT137)</f>
        <v>0</v>
      </c>
      <c r="AU138" s="50" t="n">
        <f aca="false">SUM(AU131:AU137)</f>
        <v>0</v>
      </c>
      <c r="AV138" s="50" t="n">
        <f aca="false">SUM(AV131:AV137)</f>
        <v>42.24</v>
      </c>
      <c r="AW138" s="50" t="n">
        <f aca="false">SUM(AW131:AW137)</f>
        <v>25.66</v>
      </c>
      <c r="AX138" s="50" t="n">
        <f aca="false">SUM(AX131:AX137)</f>
        <v>0</v>
      </c>
      <c r="AY138" s="50" t="n">
        <f aca="false">SUM(AY131:AY137)</f>
        <v>0</v>
      </c>
      <c r="AZ138" s="50" t="n">
        <f aca="false">SUM(AZ131:AZ137)</f>
        <v>105.22</v>
      </c>
      <c r="BA138" s="50" t="n">
        <f aca="false">SUM(BA131:BA137)</f>
        <v>11.45</v>
      </c>
      <c r="BB138" s="50" t="n">
        <f aca="false">SUM(BB131:BB137)</f>
        <v>0</v>
      </c>
      <c r="BC138" s="50" t="n">
        <f aca="false">SUM(BC131:BC137)</f>
        <v>0</v>
      </c>
      <c r="BD138" s="50" t="n">
        <f aca="false">SUM(BD131:BD137)</f>
        <v>46.96</v>
      </c>
      <c r="BE138" s="50" t="n">
        <f aca="false">SUM(BE131:BE137)</f>
        <v>9.75</v>
      </c>
      <c r="BF138" s="50" t="n">
        <f aca="false">SUM(BF131:BF137)</f>
        <v>0</v>
      </c>
      <c r="BG138" s="50" t="n">
        <f aca="false">SUM(BG131:BG137)</f>
        <v>0</v>
      </c>
      <c r="BH138" s="50" t="n">
        <f aca="false">SUM(BH131:BH137)</f>
        <v>39.98</v>
      </c>
      <c r="BI138" s="50" t="n">
        <f aca="false">SUM(BI131:BI137)</f>
        <v>8.1</v>
      </c>
      <c r="BJ138" s="50" t="n">
        <f aca="false">SUM(BJ131:BJ137)</f>
        <v>0</v>
      </c>
      <c r="BK138" s="50" t="n">
        <f aca="false">SUM(BK131:BK137)</f>
        <v>0</v>
      </c>
      <c r="BL138" s="50" t="n">
        <f aca="false">SUM(BL131:BL137)</f>
        <v>33.21</v>
      </c>
      <c r="BM138" s="50" t="n">
        <f aca="false">SUM(BM131:BM137)</f>
        <v>29.3</v>
      </c>
      <c r="BN138" s="50" t="n">
        <f aca="false">SUM(BN131:BN137)</f>
        <v>0</v>
      </c>
      <c r="BO138" s="50" t="n">
        <f aca="false">SUM(BO131:BO137)</f>
        <v>0</v>
      </c>
      <c r="BP138" s="50" t="n">
        <f aca="false">SUM(BP131:BP137)</f>
        <v>120.15</v>
      </c>
    </row>
    <row r="139" s="45" customFormat="true" ht="15" hidden="false" customHeight="true" outlineLevel="0" collapsed="false">
      <c r="A139" s="40" t="n">
        <v>19</v>
      </c>
      <c r="B139" s="41" t="s">
        <v>101</v>
      </c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2"/>
      <c r="BP139" s="61"/>
    </row>
    <row r="140" s="45" customFormat="true" ht="15" hidden="false" customHeight="true" outlineLevel="0" collapsed="false">
      <c r="A140" s="63"/>
      <c r="B140" s="52" t="s">
        <v>102</v>
      </c>
      <c r="C140" s="42" t="n">
        <f aca="false">Q140+AG140+AW140+BM140</f>
        <v>33.6</v>
      </c>
      <c r="D140" s="42" t="n">
        <f aca="false">T140+AJ140+AZ140+BP140</f>
        <v>137.76</v>
      </c>
      <c r="E140" s="57" t="n">
        <v>5</v>
      </c>
      <c r="F140" s="57"/>
      <c r="G140" s="57"/>
      <c r="H140" s="43" t="n">
        <f aca="false">E140*4.1</f>
        <v>20.5</v>
      </c>
      <c r="I140" s="57" t="n">
        <v>5</v>
      </c>
      <c r="J140" s="57"/>
      <c r="K140" s="57"/>
      <c r="L140" s="43" t="n">
        <f aca="false">I140*4.1</f>
        <v>20.5</v>
      </c>
      <c r="M140" s="57" t="n">
        <v>4</v>
      </c>
      <c r="N140" s="57"/>
      <c r="O140" s="57"/>
      <c r="P140" s="43" t="n">
        <f aca="false">M140*4.1</f>
        <v>16.4</v>
      </c>
      <c r="Q140" s="42" t="n">
        <f aca="false">E140+I140+M140</f>
        <v>14</v>
      </c>
      <c r="R140" s="42" t="n">
        <f aca="false">F140+J140+N140</f>
        <v>0</v>
      </c>
      <c r="S140" s="42" t="n">
        <f aca="false">G140+K140+O140</f>
        <v>0</v>
      </c>
      <c r="T140" s="42" t="n">
        <f aca="false">H140+L140+P140</f>
        <v>57.4</v>
      </c>
      <c r="U140" s="57" t="n">
        <v>3</v>
      </c>
      <c r="V140" s="57"/>
      <c r="W140" s="57"/>
      <c r="X140" s="43" t="n">
        <f aca="false">U140*4.1</f>
        <v>12.3</v>
      </c>
      <c r="Y140" s="57" t="n">
        <v>2</v>
      </c>
      <c r="Z140" s="57"/>
      <c r="AA140" s="57"/>
      <c r="AB140" s="43" t="n">
        <f aca="false">Y140*4.1</f>
        <v>8.2</v>
      </c>
      <c r="AC140" s="57" t="n">
        <v>0.2</v>
      </c>
      <c r="AD140" s="57"/>
      <c r="AE140" s="57"/>
      <c r="AF140" s="43" t="n">
        <f aca="false">AC140*4.1</f>
        <v>0.82</v>
      </c>
      <c r="AG140" s="42" t="n">
        <f aca="false">U140+Y140+AC140</f>
        <v>5.2</v>
      </c>
      <c r="AH140" s="42" t="n">
        <f aca="false">V140+Z140+AD140</f>
        <v>0</v>
      </c>
      <c r="AI140" s="42" t="n">
        <f aca="false">W140+AA140+AE140</f>
        <v>0</v>
      </c>
      <c r="AJ140" s="42" t="n">
        <f aca="false">X140+AB140+AF140</f>
        <v>21.32</v>
      </c>
      <c r="AK140" s="57" t="n">
        <v>0.2</v>
      </c>
      <c r="AL140" s="57"/>
      <c r="AM140" s="57"/>
      <c r="AN140" s="43" t="n">
        <f aca="false">AK140*4.1</f>
        <v>0.82</v>
      </c>
      <c r="AO140" s="57" t="n">
        <v>0.2</v>
      </c>
      <c r="AP140" s="57"/>
      <c r="AQ140" s="57"/>
      <c r="AR140" s="43" t="n">
        <f aca="false">AO140*4.1</f>
        <v>0.82</v>
      </c>
      <c r="AS140" s="57" t="n">
        <v>2</v>
      </c>
      <c r="AT140" s="57"/>
      <c r="AU140" s="57"/>
      <c r="AV140" s="43" t="n">
        <f aca="false">AS140*4.1</f>
        <v>8.2</v>
      </c>
      <c r="AW140" s="42" t="n">
        <f aca="false">AK140+AO140+AS140</f>
        <v>2.4</v>
      </c>
      <c r="AX140" s="42" t="n">
        <f aca="false">AL140+AP140+AT140</f>
        <v>0</v>
      </c>
      <c r="AY140" s="42" t="n">
        <f aca="false">AM140+AQ140+AU140</f>
        <v>0</v>
      </c>
      <c r="AZ140" s="42" t="n">
        <f aca="false">AN140+AR140+AV140</f>
        <v>9.84</v>
      </c>
      <c r="BA140" s="57" t="n">
        <v>3</v>
      </c>
      <c r="BB140" s="57"/>
      <c r="BC140" s="57"/>
      <c r="BD140" s="43" t="n">
        <f aca="false">BA140*4.1</f>
        <v>12.3</v>
      </c>
      <c r="BE140" s="57" t="n">
        <v>4</v>
      </c>
      <c r="BF140" s="57"/>
      <c r="BG140" s="57"/>
      <c r="BH140" s="43" t="n">
        <f aca="false">BE140*4.1</f>
        <v>16.4</v>
      </c>
      <c r="BI140" s="57" t="n">
        <v>5</v>
      </c>
      <c r="BJ140" s="57"/>
      <c r="BK140" s="57"/>
      <c r="BL140" s="43" t="n">
        <f aca="false">BI140*4.1</f>
        <v>20.5</v>
      </c>
      <c r="BM140" s="42" t="n">
        <f aca="false">BA140+BE140+BI140</f>
        <v>12</v>
      </c>
      <c r="BN140" s="42" t="n">
        <f aca="false">BB140+BF140+BJ140</f>
        <v>0</v>
      </c>
      <c r="BO140" s="42" t="n">
        <f aca="false">BC140+BG140+BK140</f>
        <v>0</v>
      </c>
      <c r="BP140" s="42" t="n">
        <f aca="false">BD140+BH140+BL140</f>
        <v>49.2</v>
      </c>
    </row>
    <row r="141" s="45" customFormat="true" ht="15" hidden="false" customHeight="true" outlineLevel="0" collapsed="false">
      <c r="A141" s="63"/>
      <c r="B141" s="52" t="s">
        <v>103</v>
      </c>
      <c r="C141" s="42" t="n">
        <f aca="false">Q141+AG141+AW141+BM141</f>
        <v>9</v>
      </c>
      <c r="D141" s="42" t="n">
        <f aca="false">T141+AJ141+AZ141+BP141</f>
        <v>36.9</v>
      </c>
      <c r="E141" s="57" t="n">
        <v>1.5</v>
      </c>
      <c r="F141" s="57"/>
      <c r="G141" s="57"/>
      <c r="H141" s="43" t="n">
        <f aca="false">E141*4.1</f>
        <v>6.15</v>
      </c>
      <c r="I141" s="57" t="n">
        <v>1.5</v>
      </c>
      <c r="J141" s="57"/>
      <c r="K141" s="57"/>
      <c r="L141" s="43" t="n">
        <f aca="false">I141*4.1</f>
        <v>6.15</v>
      </c>
      <c r="M141" s="57" t="n">
        <v>1</v>
      </c>
      <c r="N141" s="57"/>
      <c r="O141" s="57"/>
      <c r="P141" s="43" t="n">
        <f aca="false">M141*4.1</f>
        <v>4.1</v>
      </c>
      <c r="Q141" s="42" t="n">
        <f aca="false">E141+I141+M141</f>
        <v>4</v>
      </c>
      <c r="R141" s="42" t="n">
        <f aca="false">F141+J141+N141</f>
        <v>0</v>
      </c>
      <c r="S141" s="42" t="n">
        <f aca="false">G141+K141+O141</f>
        <v>0</v>
      </c>
      <c r="T141" s="42" t="n">
        <f aca="false">H141+L141+P141</f>
        <v>16.4</v>
      </c>
      <c r="U141" s="57" t="n">
        <v>0.6</v>
      </c>
      <c r="V141" s="57"/>
      <c r="W141" s="57"/>
      <c r="X141" s="43" t="n">
        <f aca="false">U141*4.1</f>
        <v>2.46</v>
      </c>
      <c r="Y141" s="57" t="n">
        <v>0.5</v>
      </c>
      <c r="Z141" s="57"/>
      <c r="AA141" s="57"/>
      <c r="AB141" s="43" t="n">
        <f aca="false">Y141*4.1</f>
        <v>2.05</v>
      </c>
      <c r="AC141" s="57" t="n">
        <v>0.4</v>
      </c>
      <c r="AD141" s="57"/>
      <c r="AE141" s="57"/>
      <c r="AF141" s="43" t="n">
        <f aca="false">AC141*4.1</f>
        <v>1.64</v>
      </c>
      <c r="AG141" s="42" t="n">
        <f aca="false">U141+Y141+AC141</f>
        <v>1.5</v>
      </c>
      <c r="AH141" s="42" t="n">
        <f aca="false">V141+Z141+AD141</f>
        <v>0</v>
      </c>
      <c r="AI141" s="42" t="n">
        <f aca="false">W141+AA141+AE141</f>
        <v>0</v>
      </c>
      <c r="AJ141" s="42" t="n">
        <f aca="false">X141+AB141+AF141</f>
        <v>6.15</v>
      </c>
      <c r="AK141" s="57" t="n">
        <v>0.4</v>
      </c>
      <c r="AL141" s="57"/>
      <c r="AM141" s="57"/>
      <c r="AN141" s="43" t="n">
        <f aca="false">AK141*4.1</f>
        <v>1.64</v>
      </c>
      <c r="AO141" s="57" t="n">
        <v>0.4</v>
      </c>
      <c r="AP141" s="57"/>
      <c r="AQ141" s="57"/>
      <c r="AR141" s="43" t="n">
        <f aca="false">AO141*4.1</f>
        <v>1.64</v>
      </c>
      <c r="AS141" s="57" t="n">
        <v>0.5</v>
      </c>
      <c r="AT141" s="57"/>
      <c r="AU141" s="57"/>
      <c r="AV141" s="43" t="n">
        <f aca="false">AS141*4.1</f>
        <v>2.05</v>
      </c>
      <c r="AW141" s="42" t="n">
        <f aca="false">AK141+AO141+AS141</f>
        <v>1.3</v>
      </c>
      <c r="AX141" s="42" t="n">
        <f aca="false">AL141+AP141+AT141</f>
        <v>0</v>
      </c>
      <c r="AY141" s="42" t="n">
        <f aca="false">AM141+AQ141+AU141</f>
        <v>0</v>
      </c>
      <c r="AZ141" s="42" t="n">
        <f aca="false">AN141+AR141+AV141</f>
        <v>5.33</v>
      </c>
      <c r="BA141" s="57" t="n">
        <v>0.6</v>
      </c>
      <c r="BB141" s="57"/>
      <c r="BC141" s="57"/>
      <c r="BD141" s="43" t="n">
        <f aca="false">BA141*4.1</f>
        <v>2.46</v>
      </c>
      <c r="BE141" s="57" t="n">
        <v>0.8</v>
      </c>
      <c r="BF141" s="57"/>
      <c r="BG141" s="57"/>
      <c r="BH141" s="43" t="n">
        <f aca="false">BE141*4.1</f>
        <v>3.28</v>
      </c>
      <c r="BI141" s="57" t="n">
        <v>0.8</v>
      </c>
      <c r="BJ141" s="57"/>
      <c r="BK141" s="57"/>
      <c r="BL141" s="43" t="n">
        <f aca="false">BI141*4.1</f>
        <v>3.28</v>
      </c>
      <c r="BM141" s="42" t="n">
        <f aca="false">BA141+BE141+BI141</f>
        <v>2.2</v>
      </c>
      <c r="BN141" s="42" t="n">
        <f aca="false">BB141+BF141+BJ141</f>
        <v>0</v>
      </c>
      <c r="BO141" s="42" t="n">
        <f aca="false">BC141+BG141+BK141</f>
        <v>0</v>
      </c>
      <c r="BP141" s="42" t="n">
        <f aca="false">BD141+BH141+BL141</f>
        <v>9.02</v>
      </c>
    </row>
    <row r="142" s="45" customFormat="true" ht="15" hidden="false" customHeight="true" outlineLevel="0" collapsed="false">
      <c r="A142" s="63"/>
      <c r="B142" s="52" t="s">
        <v>104</v>
      </c>
      <c r="C142" s="42" t="n">
        <f aca="false">Q142+AG142+AW142+BM142</f>
        <v>5.54</v>
      </c>
      <c r="D142" s="42" t="n">
        <f aca="false">T142+AJ142+AZ142+BP142</f>
        <v>22.71</v>
      </c>
      <c r="E142" s="57" t="n">
        <v>0.76</v>
      </c>
      <c r="F142" s="57"/>
      <c r="G142" s="57"/>
      <c r="H142" s="43" t="n">
        <f aca="false">E142*4.1</f>
        <v>3.12</v>
      </c>
      <c r="I142" s="57" t="n">
        <v>0.52</v>
      </c>
      <c r="J142" s="57"/>
      <c r="K142" s="57"/>
      <c r="L142" s="43" t="n">
        <f aca="false">I142*4.1</f>
        <v>2.13</v>
      </c>
      <c r="M142" s="57" t="n">
        <v>0.28</v>
      </c>
      <c r="N142" s="57"/>
      <c r="O142" s="57"/>
      <c r="P142" s="43" t="n">
        <f aca="false">M142*4.1</f>
        <v>1.15</v>
      </c>
      <c r="Q142" s="42" t="n">
        <f aca="false">E142+I142+M142</f>
        <v>1.56</v>
      </c>
      <c r="R142" s="57"/>
      <c r="S142" s="57"/>
      <c r="T142" s="42" t="n">
        <f aca="false">H142+L142+P142</f>
        <v>6.4</v>
      </c>
      <c r="U142" s="57" t="n">
        <v>0.48</v>
      </c>
      <c r="V142" s="57"/>
      <c r="W142" s="57"/>
      <c r="X142" s="43" t="n">
        <f aca="false">U142*4.1</f>
        <v>1.97</v>
      </c>
      <c r="Y142" s="57" t="n">
        <v>0.33</v>
      </c>
      <c r="Z142" s="57"/>
      <c r="AA142" s="57"/>
      <c r="AB142" s="43" t="n">
        <f aca="false">Y142*4.1</f>
        <v>1.35</v>
      </c>
      <c r="AC142" s="57" t="n">
        <v>0.32</v>
      </c>
      <c r="AD142" s="57"/>
      <c r="AE142" s="57"/>
      <c r="AF142" s="43" t="n">
        <f aca="false">AC142*4.1</f>
        <v>1.31</v>
      </c>
      <c r="AG142" s="42" t="n">
        <f aca="false">U142+Y142+AC142</f>
        <v>1.13</v>
      </c>
      <c r="AH142" s="57"/>
      <c r="AI142" s="57"/>
      <c r="AJ142" s="42" t="n">
        <f aca="false">X142+AB142+AF142</f>
        <v>4.63</v>
      </c>
      <c r="AK142" s="57" t="n">
        <v>0.32</v>
      </c>
      <c r="AL142" s="57"/>
      <c r="AM142" s="57"/>
      <c r="AN142" s="43" t="n">
        <f aca="false">AK142*4.1</f>
        <v>1.31</v>
      </c>
      <c r="AO142" s="57" t="n">
        <v>0.4</v>
      </c>
      <c r="AP142" s="57"/>
      <c r="AQ142" s="57"/>
      <c r="AR142" s="43" t="n">
        <f aca="false">AO142*4.1</f>
        <v>1.64</v>
      </c>
      <c r="AS142" s="57" t="n">
        <v>0.43</v>
      </c>
      <c r="AT142" s="57"/>
      <c r="AU142" s="57"/>
      <c r="AV142" s="43" t="n">
        <f aca="false">AS142*4.1</f>
        <v>1.76</v>
      </c>
      <c r="AW142" s="42" t="n">
        <f aca="false">AK142+AO142+AS142</f>
        <v>1.15</v>
      </c>
      <c r="AX142" s="57"/>
      <c r="AY142" s="57"/>
      <c r="AZ142" s="42" t="n">
        <f aca="false">AN142+AR142+AV142</f>
        <v>4.71</v>
      </c>
      <c r="BA142" s="57" t="n">
        <v>0.5</v>
      </c>
      <c r="BB142" s="57"/>
      <c r="BC142" s="57"/>
      <c r="BD142" s="43" t="n">
        <f aca="false">BA142*4.1</f>
        <v>2.05</v>
      </c>
      <c r="BE142" s="57" t="n">
        <v>0.6</v>
      </c>
      <c r="BF142" s="57"/>
      <c r="BG142" s="57"/>
      <c r="BH142" s="43" t="n">
        <f aca="false">BE142*4.1</f>
        <v>2.46</v>
      </c>
      <c r="BI142" s="57" t="n">
        <v>0.6</v>
      </c>
      <c r="BJ142" s="57"/>
      <c r="BK142" s="57"/>
      <c r="BL142" s="43" t="n">
        <f aca="false">BI142*4.1</f>
        <v>2.46</v>
      </c>
      <c r="BM142" s="42" t="n">
        <f aca="false">BA142+BE142+BI142</f>
        <v>1.7</v>
      </c>
      <c r="BN142" s="57"/>
      <c r="BO142" s="64"/>
      <c r="BP142" s="42" t="n">
        <f aca="false">BD142+BH142+BL142</f>
        <v>6.97</v>
      </c>
    </row>
    <row r="143" s="45" customFormat="true" ht="15" hidden="false" customHeight="true" outlineLevel="0" collapsed="false">
      <c r="A143" s="63"/>
      <c r="B143" s="52" t="s">
        <v>105</v>
      </c>
      <c r="C143" s="42" t="n">
        <f aca="false">Q143+AG143+AW143+BM143</f>
        <v>5.54</v>
      </c>
      <c r="D143" s="42" t="n">
        <f aca="false">T143+AJ143+AZ143+BP143</f>
        <v>22.71</v>
      </c>
      <c r="E143" s="57" t="n">
        <v>0.76</v>
      </c>
      <c r="F143" s="57"/>
      <c r="G143" s="57"/>
      <c r="H143" s="43" t="n">
        <f aca="false">E143*4.1</f>
        <v>3.12</v>
      </c>
      <c r="I143" s="57" t="n">
        <v>0.52</v>
      </c>
      <c r="J143" s="57"/>
      <c r="K143" s="57"/>
      <c r="L143" s="43" t="n">
        <f aca="false">I143*4.1</f>
        <v>2.13</v>
      </c>
      <c r="M143" s="57" t="n">
        <v>0.28</v>
      </c>
      <c r="N143" s="57"/>
      <c r="O143" s="57"/>
      <c r="P143" s="43" t="n">
        <f aca="false">M143*4.1</f>
        <v>1.15</v>
      </c>
      <c r="Q143" s="42" t="n">
        <f aca="false">E143+I143+M143</f>
        <v>1.56</v>
      </c>
      <c r="R143" s="57"/>
      <c r="S143" s="57"/>
      <c r="T143" s="42" t="n">
        <f aca="false">H143+L143+P143</f>
        <v>6.4</v>
      </c>
      <c r="U143" s="57" t="n">
        <v>0.48</v>
      </c>
      <c r="V143" s="57"/>
      <c r="W143" s="57"/>
      <c r="X143" s="43" t="n">
        <f aca="false">U143*4.1</f>
        <v>1.97</v>
      </c>
      <c r="Y143" s="57" t="n">
        <v>0.33</v>
      </c>
      <c r="Z143" s="57"/>
      <c r="AA143" s="57"/>
      <c r="AB143" s="43" t="n">
        <f aca="false">Y143*4.1</f>
        <v>1.35</v>
      </c>
      <c r="AC143" s="57" t="n">
        <v>0.32</v>
      </c>
      <c r="AD143" s="57"/>
      <c r="AE143" s="57"/>
      <c r="AF143" s="43" t="n">
        <f aca="false">AC143*4.1</f>
        <v>1.31</v>
      </c>
      <c r="AG143" s="42" t="n">
        <f aca="false">U143+Y143+AC143</f>
        <v>1.13</v>
      </c>
      <c r="AH143" s="57"/>
      <c r="AI143" s="57"/>
      <c r="AJ143" s="42" t="n">
        <f aca="false">X143+AB143+AF143</f>
        <v>4.63</v>
      </c>
      <c r="AK143" s="57" t="n">
        <v>0.32</v>
      </c>
      <c r="AL143" s="57"/>
      <c r="AM143" s="57"/>
      <c r="AN143" s="43" t="n">
        <f aca="false">AK143*4.1</f>
        <v>1.31</v>
      </c>
      <c r="AO143" s="57" t="n">
        <v>0.4</v>
      </c>
      <c r="AP143" s="57"/>
      <c r="AQ143" s="57"/>
      <c r="AR143" s="43" t="n">
        <f aca="false">AO143*4.1</f>
        <v>1.64</v>
      </c>
      <c r="AS143" s="57" t="n">
        <v>0.43</v>
      </c>
      <c r="AT143" s="57"/>
      <c r="AU143" s="57"/>
      <c r="AV143" s="43" t="n">
        <f aca="false">AS143*4.1</f>
        <v>1.76</v>
      </c>
      <c r="AW143" s="42" t="n">
        <f aca="false">AK143+AO143+AS143</f>
        <v>1.15</v>
      </c>
      <c r="AX143" s="57"/>
      <c r="AY143" s="57"/>
      <c r="AZ143" s="42" t="n">
        <f aca="false">AN143+AR143+AV143</f>
        <v>4.71</v>
      </c>
      <c r="BA143" s="57" t="n">
        <v>0.5</v>
      </c>
      <c r="BB143" s="57"/>
      <c r="BC143" s="57"/>
      <c r="BD143" s="43" t="n">
        <f aca="false">BA143*4.1</f>
        <v>2.05</v>
      </c>
      <c r="BE143" s="57" t="n">
        <v>0.6</v>
      </c>
      <c r="BF143" s="57"/>
      <c r="BG143" s="57"/>
      <c r="BH143" s="43" t="n">
        <f aca="false">BE143*4.1</f>
        <v>2.46</v>
      </c>
      <c r="BI143" s="57" t="n">
        <v>0.6</v>
      </c>
      <c r="BJ143" s="57"/>
      <c r="BK143" s="57"/>
      <c r="BL143" s="43" t="n">
        <f aca="false">BI143*4.1</f>
        <v>2.46</v>
      </c>
      <c r="BM143" s="42" t="n">
        <f aca="false">BA143+BE143+BI143</f>
        <v>1.7</v>
      </c>
      <c r="BN143" s="57"/>
      <c r="BO143" s="64"/>
      <c r="BP143" s="42" t="n">
        <f aca="false">BD143+BH143+BL143</f>
        <v>6.97</v>
      </c>
    </row>
    <row r="144" s="45" customFormat="true" ht="15" hidden="false" customHeight="true" outlineLevel="0" collapsed="false">
      <c r="A144" s="63"/>
      <c r="B144" s="52" t="s">
        <v>106</v>
      </c>
      <c r="C144" s="42" t="n">
        <f aca="false">Q144+AG144+AW144+BM144</f>
        <v>8.5</v>
      </c>
      <c r="D144" s="42" t="n">
        <f aca="false">T144+AJ144+AZ144+BP144</f>
        <v>34.85</v>
      </c>
      <c r="E144" s="57" t="n">
        <v>1</v>
      </c>
      <c r="F144" s="57"/>
      <c r="G144" s="57"/>
      <c r="H144" s="57" t="n">
        <f aca="false">E144*4.1</f>
        <v>4.1</v>
      </c>
      <c r="I144" s="57" t="n">
        <v>0.7</v>
      </c>
      <c r="J144" s="57"/>
      <c r="K144" s="57"/>
      <c r="L144" s="57" t="n">
        <f aca="false">I144*4.1</f>
        <v>2.87</v>
      </c>
      <c r="M144" s="57" t="n">
        <v>0.7</v>
      </c>
      <c r="N144" s="57"/>
      <c r="O144" s="57"/>
      <c r="P144" s="57" t="n">
        <f aca="false">M144*4.1</f>
        <v>2.87</v>
      </c>
      <c r="Q144" s="42" t="n">
        <f aca="false">E144+I144+M144</f>
        <v>2.4</v>
      </c>
      <c r="R144" s="57"/>
      <c r="S144" s="57"/>
      <c r="T144" s="42" t="n">
        <f aca="false">H144+L144+P144</f>
        <v>9.84</v>
      </c>
      <c r="U144" s="57" t="n">
        <v>0.8</v>
      </c>
      <c r="V144" s="57"/>
      <c r="W144" s="57"/>
      <c r="X144" s="57" t="n">
        <f aca="false">U144*4.1</f>
        <v>3.28</v>
      </c>
      <c r="Y144" s="57" t="n">
        <v>0.5</v>
      </c>
      <c r="Z144" s="57"/>
      <c r="AA144" s="57"/>
      <c r="AB144" s="57" t="n">
        <f aca="false">Y144*4.1</f>
        <v>2.05</v>
      </c>
      <c r="AC144" s="57" t="n">
        <v>0.5</v>
      </c>
      <c r="AD144" s="57"/>
      <c r="AE144" s="57"/>
      <c r="AF144" s="57" t="n">
        <f aca="false">AC144*4.1</f>
        <v>2.05</v>
      </c>
      <c r="AG144" s="42" t="n">
        <f aca="false">U144+Y144+AC144</f>
        <v>1.8</v>
      </c>
      <c r="AH144" s="57"/>
      <c r="AI144" s="57"/>
      <c r="AJ144" s="42" t="n">
        <f aca="false">X144+AB144+AF144</f>
        <v>7.38</v>
      </c>
      <c r="AK144" s="57" t="n">
        <v>0.5</v>
      </c>
      <c r="AL144" s="57"/>
      <c r="AM144" s="57"/>
      <c r="AN144" s="57" t="n">
        <f aca="false">AK144*4.1</f>
        <v>2.05</v>
      </c>
      <c r="AO144" s="57" t="n">
        <v>0.5</v>
      </c>
      <c r="AP144" s="57"/>
      <c r="AQ144" s="57"/>
      <c r="AR144" s="57" t="n">
        <f aca="false">AO144*4.1</f>
        <v>2.05</v>
      </c>
      <c r="AS144" s="57" t="n">
        <v>0.8</v>
      </c>
      <c r="AT144" s="57"/>
      <c r="AU144" s="57"/>
      <c r="AV144" s="57" t="n">
        <f aca="false">AS144*4.1</f>
        <v>3.28</v>
      </c>
      <c r="AW144" s="42" t="n">
        <f aca="false">AK144+AO144+AS144</f>
        <v>1.8</v>
      </c>
      <c r="AX144" s="57"/>
      <c r="AY144" s="57"/>
      <c r="AZ144" s="42" t="n">
        <f aca="false">AN144+AR144+AV144</f>
        <v>7.38</v>
      </c>
      <c r="BA144" s="57" t="n">
        <v>0.9</v>
      </c>
      <c r="BB144" s="57"/>
      <c r="BC144" s="57"/>
      <c r="BD144" s="57" t="n">
        <f aca="false">BA144*4.1</f>
        <v>3.69</v>
      </c>
      <c r="BE144" s="57" t="n">
        <v>0.8</v>
      </c>
      <c r="BF144" s="57"/>
      <c r="BG144" s="57"/>
      <c r="BH144" s="57" t="n">
        <f aca="false">BE144*4.1</f>
        <v>3.28</v>
      </c>
      <c r="BI144" s="57" t="n">
        <v>0.8</v>
      </c>
      <c r="BJ144" s="57"/>
      <c r="BK144" s="57"/>
      <c r="BL144" s="57" t="n">
        <f aca="false">BI144*4.1</f>
        <v>3.28</v>
      </c>
      <c r="BM144" s="42" t="n">
        <f aca="false">BA144+BE144+BI144</f>
        <v>2.5</v>
      </c>
      <c r="BN144" s="57"/>
      <c r="BO144" s="64"/>
      <c r="BP144" s="42" t="n">
        <f aca="false">BD144+BH144+BL144</f>
        <v>10.25</v>
      </c>
    </row>
    <row r="145" s="45" customFormat="true" ht="15" hidden="false" customHeight="true" outlineLevel="0" collapsed="false">
      <c r="A145" s="63"/>
      <c r="B145" s="52" t="s">
        <v>107</v>
      </c>
      <c r="C145" s="42" t="n">
        <f aca="false">Q145+AG145+AW145+BM145</f>
        <v>3.2</v>
      </c>
      <c r="D145" s="42" t="n">
        <f aca="false">T145+AJ145+AZ145+BP145</f>
        <v>13.12</v>
      </c>
      <c r="E145" s="57" t="n">
        <v>0.3</v>
      </c>
      <c r="F145" s="57"/>
      <c r="G145" s="57"/>
      <c r="H145" s="57" t="n">
        <f aca="false">E145*4.1</f>
        <v>1.23</v>
      </c>
      <c r="I145" s="57" t="n">
        <v>0.3</v>
      </c>
      <c r="J145" s="57"/>
      <c r="K145" s="57"/>
      <c r="L145" s="57" t="n">
        <f aca="false">I145*4.1</f>
        <v>1.23</v>
      </c>
      <c r="M145" s="57" t="n">
        <v>0.3</v>
      </c>
      <c r="N145" s="57"/>
      <c r="O145" s="57"/>
      <c r="P145" s="57" t="n">
        <f aca="false">M145*4.1</f>
        <v>1.23</v>
      </c>
      <c r="Q145" s="42" t="n">
        <f aca="false">E145+I145+M145</f>
        <v>0.9</v>
      </c>
      <c r="R145" s="57"/>
      <c r="S145" s="57"/>
      <c r="T145" s="42" t="n">
        <f aca="false">H145+L145+P145</f>
        <v>3.69</v>
      </c>
      <c r="U145" s="57" t="n">
        <v>0.2</v>
      </c>
      <c r="V145" s="57"/>
      <c r="W145" s="57"/>
      <c r="X145" s="57" t="n">
        <f aca="false">U145*4.1</f>
        <v>0.82</v>
      </c>
      <c r="Y145" s="57" t="n">
        <v>0.2</v>
      </c>
      <c r="Z145" s="57"/>
      <c r="AA145" s="57"/>
      <c r="AB145" s="57" t="n">
        <f aca="false">Y145*4.1</f>
        <v>0.82</v>
      </c>
      <c r="AC145" s="57" t="n">
        <v>0.2</v>
      </c>
      <c r="AD145" s="57"/>
      <c r="AE145" s="57"/>
      <c r="AF145" s="57" t="n">
        <f aca="false">AC145*4.1</f>
        <v>0.82</v>
      </c>
      <c r="AG145" s="42" t="n">
        <f aca="false">U145+Y145+AC145</f>
        <v>0.6</v>
      </c>
      <c r="AH145" s="57"/>
      <c r="AI145" s="57"/>
      <c r="AJ145" s="42" t="n">
        <f aca="false">X145+AB145+AF145</f>
        <v>2.46</v>
      </c>
      <c r="AK145" s="57" t="n">
        <v>0.3</v>
      </c>
      <c r="AL145" s="57"/>
      <c r="AM145" s="57"/>
      <c r="AN145" s="57" t="n">
        <f aca="false">AK145*4.1</f>
        <v>1.23</v>
      </c>
      <c r="AO145" s="57" t="n">
        <v>0.2</v>
      </c>
      <c r="AP145" s="57"/>
      <c r="AQ145" s="57"/>
      <c r="AR145" s="57" t="n">
        <f aca="false">AO145*4.1</f>
        <v>0.82</v>
      </c>
      <c r="AS145" s="57" t="n">
        <v>0.2</v>
      </c>
      <c r="AT145" s="57"/>
      <c r="AU145" s="57"/>
      <c r="AV145" s="57" t="n">
        <f aca="false">AS145*4.1</f>
        <v>0.82</v>
      </c>
      <c r="AW145" s="42" t="n">
        <f aca="false">AK145+AO145+AS145</f>
        <v>0.7</v>
      </c>
      <c r="AX145" s="57"/>
      <c r="AY145" s="57"/>
      <c r="AZ145" s="42" t="n">
        <f aca="false">AN145+AR145+AV145</f>
        <v>2.87</v>
      </c>
      <c r="BA145" s="57" t="n">
        <v>0.4</v>
      </c>
      <c r="BB145" s="57"/>
      <c r="BC145" s="57"/>
      <c r="BD145" s="57" t="n">
        <f aca="false">BA145*4.1</f>
        <v>1.64</v>
      </c>
      <c r="BE145" s="57" t="n">
        <v>0.3</v>
      </c>
      <c r="BF145" s="57"/>
      <c r="BG145" s="57"/>
      <c r="BH145" s="57" t="n">
        <f aca="false">BE145*4.1</f>
        <v>1.23</v>
      </c>
      <c r="BI145" s="57" t="n">
        <v>0.3</v>
      </c>
      <c r="BJ145" s="57"/>
      <c r="BK145" s="57"/>
      <c r="BL145" s="57" t="n">
        <f aca="false">BI145*4.1</f>
        <v>1.23</v>
      </c>
      <c r="BM145" s="42" t="n">
        <f aca="false">BA145+BE145+BI145</f>
        <v>1</v>
      </c>
      <c r="BN145" s="57"/>
      <c r="BO145" s="64"/>
      <c r="BP145" s="42" t="n">
        <f aca="false">BD145+BH145+BL145</f>
        <v>4.1</v>
      </c>
    </row>
    <row r="146" s="45" customFormat="true" ht="15" hidden="false" customHeight="true" outlineLevel="0" collapsed="false">
      <c r="A146" s="63"/>
      <c r="B146" s="52" t="s">
        <v>108</v>
      </c>
      <c r="C146" s="42" t="n">
        <f aca="false">Q146+AG146+AW146+BM146</f>
        <v>2.3</v>
      </c>
      <c r="D146" s="42" t="n">
        <f aca="false">T146+AJ146+AZ146+BP146</f>
        <v>9.43</v>
      </c>
      <c r="E146" s="57" t="n">
        <v>0.2</v>
      </c>
      <c r="F146" s="57"/>
      <c r="G146" s="57"/>
      <c r="H146" s="57" t="n">
        <f aca="false">E146*4.1</f>
        <v>0.82</v>
      </c>
      <c r="I146" s="57" t="n">
        <v>0.2</v>
      </c>
      <c r="J146" s="57"/>
      <c r="K146" s="57"/>
      <c r="L146" s="57" t="n">
        <f aca="false">I146*4.1</f>
        <v>0.82</v>
      </c>
      <c r="M146" s="57" t="n">
        <v>0.2</v>
      </c>
      <c r="N146" s="57"/>
      <c r="O146" s="57"/>
      <c r="P146" s="57" t="n">
        <f aca="false">M146*4.1</f>
        <v>0.82</v>
      </c>
      <c r="Q146" s="42" t="n">
        <f aca="false">E146+I146+M146</f>
        <v>0.6</v>
      </c>
      <c r="R146" s="57"/>
      <c r="S146" s="57"/>
      <c r="T146" s="42" t="n">
        <f aca="false">H146+L146+P146</f>
        <v>2.46</v>
      </c>
      <c r="U146" s="57" t="n">
        <v>0.2</v>
      </c>
      <c r="V146" s="57"/>
      <c r="W146" s="57"/>
      <c r="X146" s="57" t="n">
        <f aca="false">U146*4.1</f>
        <v>0.82</v>
      </c>
      <c r="Y146" s="57" t="n">
        <v>0.2</v>
      </c>
      <c r="Z146" s="57"/>
      <c r="AA146" s="57"/>
      <c r="AB146" s="57" t="n">
        <f aca="false">Y146*4.1</f>
        <v>0.82</v>
      </c>
      <c r="AC146" s="57" t="n">
        <v>0.2</v>
      </c>
      <c r="AD146" s="57"/>
      <c r="AE146" s="57"/>
      <c r="AF146" s="57" t="n">
        <f aca="false">AC146*4.1</f>
        <v>0.82</v>
      </c>
      <c r="AG146" s="42" t="n">
        <f aca="false">U146+Y146+AC146</f>
        <v>0.6</v>
      </c>
      <c r="AH146" s="57"/>
      <c r="AI146" s="57"/>
      <c r="AJ146" s="42" t="n">
        <f aca="false">X146+AB146+AF146</f>
        <v>2.46</v>
      </c>
      <c r="AK146" s="57" t="n">
        <v>0.1</v>
      </c>
      <c r="AL146" s="57"/>
      <c r="AM146" s="57"/>
      <c r="AN146" s="57" t="n">
        <f aca="false">AK146*4.1</f>
        <v>0.41</v>
      </c>
      <c r="AO146" s="57" t="n">
        <v>0.2</v>
      </c>
      <c r="AP146" s="57"/>
      <c r="AQ146" s="57"/>
      <c r="AR146" s="57" t="n">
        <f aca="false">AO146*4.1</f>
        <v>0.82</v>
      </c>
      <c r="AS146" s="57" t="n">
        <v>0.2</v>
      </c>
      <c r="AT146" s="57"/>
      <c r="AU146" s="57"/>
      <c r="AV146" s="57" t="n">
        <f aca="false">AS146*4.1</f>
        <v>0.82</v>
      </c>
      <c r="AW146" s="42" t="n">
        <f aca="false">AK146+AO146+AS146</f>
        <v>0.5</v>
      </c>
      <c r="AX146" s="57"/>
      <c r="AY146" s="57"/>
      <c r="AZ146" s="42" t="n">
        <f aca="false">AN146+AR146+AV146</f>
        <v>2.05</v>
      </c>
      <c r="BA146" s="57" t="n">
        <v>0.2</v>
      </c>
      <c r="BB146" s="57"/>
      <c r="BC146" s="57"/>
      <c r="BD146" s="57" t="n">
        <f aca="false">BA146*4.1</f>
        <v>0.82</v>
      </c>
      <c r="BE146" s="57" t="n">
        <v>0.2</v>
      </c>
      <c r="BF146" s="57"/>
      <c r="BG146" s="57"/>
      <c r="BH146" s="57" t="n">
        <f aca="false">BE146*4.1</f>
        <v>0.82</v>
      </c>
      <c r="BI146" s="57" t="n">
        <v>0.2</v>
      </c>
      <c r="BJ146" s="57"/>
      <c r="BK146" s="57"/>
      <c r="BL146" s="57" t="n">
        <f aca="false">BI146*4.1</f>
        <v>0.82</v>
      </c>
      <c r="BM146" s="42" t="n">
        <f aca="false">BA146+BE146+BI146</f>
        <v>0.6</v>
      </c>
      <c r="BN146" s="57"/>
      <c r="BO146" s="64"/>
      <c r="BP146" s="42" t="n">
        <f aca="false">BD146+BH146+BL146</f>
        <v>2.46</v>
      </c>
    </row>
    <row r="147" s="45" customFormat="true" ht="15" hidden="false" customHeight="true" outlineLevel="0" collapsed="false">
      <c r="A147" s="63"/>
      <c r="B147" s="52" t="s">
        <v>109</v>
      </c>
      <c r="C147" s="42" t="n">
        <f aca="false">Q147+AG147+AW147+BM147</f>
        <v>1.2</v>
      </c>
      <c r="D147" s="42" t="n">
        <f aca="false">T147+AJ147+AZ147+BP147</f>
        <v>4.92</v>
      </c>
      <c r="E147" s="57" t="n">
        <v>0.1</v>
      </c>
      <c r="F147" s="57"/>
      <c r="G147" s="57"/>
      <c r="H147" s="57" t="n">
        <f aca="false">E147*4.1</f>
        <v>0.41</v>
      </c>
      <c r="I147" s="57" t="n">
        <v>0.1</v>
      </c>
      <c r="J147" s="57"/>
      <c r="K147" s="57"/>
      <c r="L147" s="57" t="n">
        <f aca="false">I147*4.1</f>
        <v>0.41</v>
      </c>
      <c r="M147" s="57" t="n">
        <v>0.1</v>
      </c>
      <c r="N147" s="57"/>
      <c r="O147" s="57"/>
      <c r="P147" s="57" t="n">
        <f aca="false">M147*4.1</f>
        <v>0.41</v>
      </c>
      <c r="Q147" s="42" t="n">
        <f aca="false">E147+I147+M147</f>
        <v>0.3</v>
      </c>
      <c r="R147" s="57"/>
      <c r="S147" s="57"/>
      <c r="T147" s="42" t="n">
        <f aca="false">H147+L147+P147</f>
        <v>1.23</v>
      </c>
      <c r="U147" s="57" t="n">
        <v>0.1</v>
      </c>
      <c r="V147" s="57"/>
      <c r="W147" s="57"/>
      <c r="X147" s="57" t="n">
        <f aca="false">U147*4.1</f>
        <v>0.41</v>
      </c>
      <c r="Y147" s="57" t="n">
        <v>0.1</v>
      </c>
      <c r="Z147" s="57"/>
      <c r="AA147" s="57"/>
      <c r="AB147" s="57" t="n">
        <f aca="false">Y147*4.1</f>
        <v>0.41</v>
      </c>
      <c r="AC147" s="57" t="n">
        <v>0.1</v>
      </c>
      <c r="AD147" s="57"/>
      <c r="AE147" s="57"/>
      <c r="AF147" s="57" t="n">
        <f aca="false">AC147*4.1</f>
        <v>0.41</v>
      </c>
      <c r="AG147" s="42" t="n">
        <f aca="false">U147+Y147+AC147</f>
        <v>0.3</v>
      </c>
      <c r="AH147" s="57"/>
      <c r="AI147" s="57"/>
      <c r="AJ147" s="42" t="n">
        <f aca="false">X147+AB147+AF147</f>
        <v>1.23</v>
      </c>
      <c r="AK147" s="57" t="n">
        <v>0.1</v>
      </c>
      <c r="AL147" s="57"/>
      <c r="AM147" s="57"/>
      <c r="AN147" s="57" t="n">
        <f aca="false">AK147*4.1</f>
        <v>0.41</v>
      </c>
      <c r="AO147" s="57" t="n">
        <v>0.1</v>
      </c>
      <c r="AP147" s="57"/>
      <c r="AQ147" s="57"/>
      <c r="AR147" s="57" t="n">
        <f aca="false">AO147*4.1</f>
        <v>0.41</v>
      </c>
      <c r="AS147" s="57" t="n">
        <v>0.1</v>
      </c>
      <c r="AT147" s="57"/>
      <c r="AU147" s="57"/>
      <c r="AV147" s="57" t="n">
        <f aca="false">AS147*4.1</f>
        <v>0.41</v>
      </c>
      <c r="AW147" s="42" t="n">
        <f aca="false">AK147+AO147+AS147</f>
        <v>0.3</v>
      </c>
      <c r="AX147" s="57"/>
      <c r="AY147" s="57"/>
      <c r="AZ147" s="42" t="n">
        <f aca="false">AN147+AR147+AV147</f>
        <v>1.23</v>
      </c>
      <c r="BA147" s="57" t="n">
        <v>0.1</v>
      </c>
      <c r="BB147" s="57"/>
      <c r="BC147" s="57"/>
      <c r="BD147" s="57" t="n">
        <f aca="false">BA147*4.1</f>
        <v>0.41</v>
      </c>
      <c r="BE147" s="57" t="n">
        <v>0.1</v>
      </c>
      <c r="BF147" s="57"/>
      <c r="BG147" s="57"/>
      <c r="BH147" s="57" t="n">
        <f aca="false">BE147*4.1</f>
        <v>0.41</v>
      </c>
      <c r="BI147" s="57" t="n">
        <v>0.1</v>
      </c>
      <c r="BJ147" s="57"/>
      <c r="BK147" s="57"/>
      <c r="BL147" s="57" t="n">
        <f aca="false">BI147*4.1</f>
        <v>0.41</v>
      </c>
      <c r="BM147" s="42" t="n">
        <f aca="false">BA147+BE147+BI147</f>
        <v>0.3</v>
      </c>
      <c r="BN147" s="57"/>
      <c r="BO147" s="64"/>
      <c r="BP147" s="42" t="n">
        <f aca="false">BD147+BH147+BL147</f>
        <v>1.23</v>
      </c>
    </row>
    <row r="148" s="45" customFormat="true" ht="15" hidden="false" customHeight="true" outlineLevel="0" collapsed="false">
      <c r="A148" s="63"/>
      <c r="B148" s="52" t="s">
        <v>110</v>
      </c>
      <c r="C148" s="42" t="n">
        <f aca="false">Q148+AG148+AW148+BM148</f>
        <v>23.08</v>
      </c>
      <c r="D148" s="42" t="n">
        <f aca="false">T148+AJ148+AZ148+BP148</f>
        <v>94.64</v>
      </c>
      <c r="E148" s="57" t="n">
        <v>3.14</v>
      </c>
      <c r="F148" s="57"/>
      <c r="G148" s="57"/>
      <c r="H148" s="57" t="n">
        <f aca="false">E148*4.1</f>
        <v>12.87</v>
      </c>
      <c r="I148" s="57" t="n">
        <v>3</v>
      </c>
      <c r="J148" s="57"/>
      <c r="K148" s="57"/>
      <c r="L148" s="57" t="n">
        <f aca="false">I148*4.1</f>
        <v>12.3</v>
      </c>
      <c r="M148" s="57" t="n">
        <v>2.8</v>
      </c>
      <c r="N148" s="57"/>
      <c r="O148" s="57"/>
      <c r="P148" s="57" t="n">
        <f aca="false">M148*4.1</f>
        <v>11.48</v>
      </c>
      <c r="Q148" s="42" t="n">
        <f aca="false">E148+I148+M148</f>
        <v>8.94</v>
      </c>
      <c r="R148" s="57"/>
      <c r="S148" s="57"/>
      <c r="T148" s="42" t="n">
        <f aca="false">H148+L148+P148</f>
        <v>36.65</v>
      </c>
      <c r="U148" s="57" t="n">
        <v>2.3</v>
      </c>
      <c r="V148" s="57"/>
      <c r="W148" s="57"/>
      <c r="X148" s="57" t="n">
        <f aca="false">U148*4.1</f>
        <v>9.43</v>
      </c>
      <c r="Y148" s="57" t="n">
        <v>1.9</v>
      </c>
      <c r="Z148" s="57"/>
      <c r="AA148" s="57"/>
      <c r="AB148" s="57" t="n">
        <f aca="false">Y148*4.1</f>
        <v>7.79</v>
      </c>
      <c r="AC148" s="57" t="n">
        <v>1.2</v>
      </c>
      <c r="AD148" s="57"/>
      <c r="AE148" s="57"/>
      <c r="AF148" s="57" t="n">
        <f aca="false">AC148*4.1</f>
        <v>4.92</v>
      </c>
      <c r="AG148" s="42" t="n">
        <f aca="false">U148+Y148+AC148</f>
        <v>5.4</v>
      </c>
      <c r="AH148" s="57"/>
      <c r="AI148" s="57"/>
      <c r="AJ148" s="42" t="n">
        <f aca="false">X148+AB148+AF148</f>
        <v>22.14</v>
      </c>
      <c r="AK148" s="57" t="n">
        <v>0.87</v>
      </c>
      <c r="AL148" s="57"/>
      <c r="AM148" s="57"/>
      <c r="AN148" s="57" t="n">
        <f aca="false">AK148*4.1</f>
        <v>3.57</v>
      </c>
      <c r="AO148" s="57" t="n">
        <v>0.85</v>
      </c>
      <c r="AP148" s="57"/>
      <c r="AQ148" s="57"/>
      <c r="AR148" s="57" t="n">
        <f aca="false">AO148*4.1</f>
        <v>3.49</v>
      </c>
      <c r="AS148" s="57" t="n">
        <v>1.5</v>
      </c>
      <c r="AT148" s="57"/>
      <c r="AU148" s="57"/>
      <c r="AV148" s="57" t="n">
        <f aca="false">AS148*4.1</f>
        <v>6.15</v>
      </c>
      <c r="AW148" s="42" t="n">
        <f aca="false">AK148+AO148+AS148</f>
        <v>3.22</v>
      </c>
      <c r="AX148" s="57"/>
      <c r="AY148" s="57"/>
      <c r="AZ148" s="42" t="n">
        <f aca="false">AN148+AR148+AV148</f>
        <v>13.21</v>
      </c>
      <c r="BA148" s="57" t="n">
        <v>1.65</v>
      </c>
      <c r="BB148" s="57"/>
      <c r="BC148" s="57"/>
      <c r="BD148" s="57" t="n">
        <f aca="false">BA148*4.1</f>
        <v>6.77</v>
      </c>
      <c r="BE148" s="57" t="n">
        <v>1.22</v>
      </c>
      <c r="BF148" s="57"/>
      <c r="BG148" s="57"/>
      <c r="BH148" s="57" t="n">
        <f aca="false">BE148*4.1</f>
        <v>5</v>
      </c>
      <c r="BI148" s="57" t="n">
        <v>2.65</v>
      </c>
      <c r="BJ148" s="57"/>
      <c r="BK148" s="57"/>
      <c r="BL148" s="57" t="n">
        <f aca="false">BI148*4.1</f>
        <v>10.87</v>
      </c>
      <c r="BM148" s="42" t="n">
        <f aca="false">BA148+BE148+BI148</f>
        <v>5.52</v>
      </c>
      <c r="BN148" s="57"/>
      <c r="BO148" s="64"/>
      <c r="BP148" s="42" t="n">
        <f aca="false">BD148+BH148+BL148</f>
        <v>22.64</v>
      </c>
    </row>
    <row r="149" s="45" customFormat="true" ht="15" hidden="false" customHeight="true" outlineLevel="0" collapsed="false">
      <c r="A149" s="63"/>
      <c r="B149" s="52" t="s">
        <v>111</v>
      </c>
      <c r="C149" s="42" t="n">
        <f aca="false">Q149+AG149+AW149+BM149</f>
        <v>100</v>
      </c>
      <c r="D149" s="42" t="n">
        <f aca="false">T149+AJ149+AZ149+BP149</f>
        <v>410.01</v>
      </c>
      <c r="E149" s="57" t="n">
        <v>20</v>
      </c>
      <c r="F149" s="57"/>
      <c r="G149" s="57"/>
      <c r="H149" s="57" t="n">
        <f aca="false">E149*4.1</f>
        <v>82</v>
      </c>
      <c r="I149" s="57" t="n">
        <v>15</v>
      </c>
      <c r="J149" s="57"/>
      <c r="K149" s="57"/>
      <c r="L149" s="57" t="n">
        <f aca="false">I149*4.1</f>
        <v>61.5</v>
      </c>
      <c r="M149" s="57" t="n">
        <v>12</v>
      </c>
      <c r="N149" s="57"/>
      <c r="O149" s="57"/>
      <c r="P149" s="57" t="n">
        <f aca="false">M149*4.1</f>
        <v>49.2</v>
      </c>
      <c r="Q149" s="42" t="n">
        <f aca="false">E149+I149+M149</f>
        <v>47</v>
      </c>
      <c r="R149" s="57"/>
      <c r="S149" s="57"/>
      <c r="T149" s="42" t="n">
        <f aca="false">H149+L149+P149</f>
        <v>192.7</v>
      </c>
      <c r="U149" s="57" t="n">
        <v>8</v>
      </c>
      <c r="V149" s="57"/>
      <c r="W149" s="57"/>
      <c r="X149" s="57" t="n">
        <f aca="false">U149*4.1</f>
        <v>32.8</v>
      </c>
      <c r="Y149" s="57" t="n">
        <v>4.55</v>
      </c>
      <c r="Z149" s="57"/>
      <c r="AA149" s="57"/>
      <c r="AB149" s="57" t="n">
        <f aca="false">Y149*4.1</f>
        <v>18.66</v>
      </c>
      <c r="AC149" s="57" t="n">
        <v>1.31</v>
      </c>
      <c r="AD149" s="57"/>
      <c r="AE149" s="57"/>
      <c r="AF149" s="57" t="n">
        <f aca="false">AC149*4.1</f>
        <v>5.37</v>
      </c>
      <c r="AG149" s="42" t="n">
        <f aca="false">U149+Y149+AC149</f>
        <v>13.86</v>
      </c>
      <c r="AH149" s="57"/>
      <c r="AI149" s="57"/>
      <c r="AJ149" s="42" t="n">
        <f aca="false">X149+AB149+AF149</f>
        <v>56.83</v>
      </c>
      <c r="AK149" s="57" t="n">
        <v>0.65</v>
      </c>
      <c r="AL149" s="57"/>
      <c r="AM149" s="57"/>
      <c r="AN149" s="57" t="n">
        <f aca="false">AK149*4.1</f>
        <v>2.67</v>
      </c>
      <c r="AO149" s="57" t="n">
        <v>0.84</v>
      </c>
      <c r="AP149" s="57"/>
      <c r="AQ149" s="57"/>
      <c r="AR149" s="57" t="n">
        <f aca="false">AO149*4.1</f>
        <v>3.44</v>
      </c>
      <c r="AS149" s="57" t="n">
        <v>3.65</v>
      </c>
      <c r="AT149" s="57"/>
      <c r="AU149" s="57"/>
      <c r="AV149" s="57" t="n">
        <f aca="false">AS149*4.1</f>
        <v>14.97</v>
      </c>
      <c r="AW149" s="42" t="n">
        <f aca="false">AK149+AO149+AS149</f>
        <v>5.14</v>
      </c>
      <c r="AX149" s="57"/>
      <c r="AY149" s="57"/>
      <c r="AZ149" s="42" t="n">
        <f aca="false">AN149+AR149+AV149</f>
        <v>21.08</v>
      </c>
      <c r="BA149" s="57" t="n">
        <v>8</v>
      </c>
      <c r="BB149" s="57"/>
      <c r="BC149" s="57"/>
      <c r="BD149" s="57" t="n">
        <f aca="false">BA149*4.1</f>
        <v>32.8</v>
      </c>
      <c r="BE149" s="57" t="n">
        <v>11</v>
      </c>
      <c r="BF149" s="57"/>
      <c r="BG149" s="57"/>
      <c r="BH149" s="57" t="n">
        <f aca="false">BE149*4.1</f>
        <v>45.1</v>
      </c>
      <c r="BI149" s="57" t="n">
        <v>15</v>
      </c>
      <c r="BJ149" s="57"/>
      <c r="BK149" s="57"/>
      <c r="BL149" s="57" t="n">
        <f aca="false">BI149*4.1</f>
        <v>61.5</v>
      </c>
      <c r="BM149" s="42" t="n">
        <f aca="false">BA149+BE149+BI149</f>
        <v>34</v>
      </c>
      <c r="BN149" s="57"/>
      <c r="BO149" s="64"/>
      <c r="BP149" s="42" t="n">
        <f aca="false">BD149+BH149+BL149</f>
        <v>139.4</v>
      </c>
    </row>
    <row r="150" s="45" customFormat="true" ht="15" hidden="false" customHeight="true" outlineLevel="0" collapsed="false">
      <c r="A150" s="63"/>
      <c r="B150" s="52" t="s">
        <v>112</v>
      </c>
      <c r="C150" s="42" t="n">
        <f aca="false">Q150+AG150+AW150+BM150</f>
        <v>0.42</v>
      </c>
      <c r="D150" s="42" t="n">
        <f aca="false">T150+AJ150+AZ150+BP150</f>
        <v>1.71</v>
      </c>
      <c r="E150" s="57" t="n">
        <v>0.1</v>
      </c>
      <c r="F150" s="57"/>
      <c r="G150" s="57"/>
      <c r="H150" s="57" t="n">
        <f aca="false">E150*4.1</f>
        <v>0.41</v>
      </c>
      <c r="I150" s="57" t="n">
        <v>0.02</v>
      </c>
      <c r="J150" s="57"/>
      <c r="K150" s="57"/>
      <c r="L150" s="57" t="n">
        <f aca="false">I150*4.1</f>
        <v>0.08</v>
      </c>
      <c r="M150" s="57" t="n">
        <v>0.03</v>
      </c>
      <c r="N150" s="57"/>
      <c r="O150" s="57"/>
      <c r="P150" s="57" t="n">
        <f aca="false">M150*4.1</f>
        <v>0.12</v>
      </c>
      <c r="Q150" s="42" t="n">
        <f aca="false">E150+I150+M150</f>
        <v>0.15</v>
      </c>
      <c r="R150" s="57"/>
      <c r="S150" s="57"/>
      <c r="T150" s="42" t="n">
        <f aca="false">H150+L150+P150</f>
        <v>0.61</v>
      </c>
      <c r="U150" s="57" t="n">
        <v>0.02</v>
      </c>
      <c r="V150" s="57"/>
      <c r="W150" s="57"/>
      <c r="X150" s="57" t="n">
        <f aca="false">U150*4.1</f>
        <v>0.08</v>
      </c>
      <c r="Y150" s="57" t="n">
        <v>0.02</v>
      </c>
      <c r="Z150" s="57"/>
      <c r="AA150" s="57"/>
      <c r="AB150" s="57" t="n">
        <f aca="false">Y150*4.1</f>
        <v>0.08</v>
      </c>
      <c r="AC150" s="57" t="n">
        <v>0.02</v>
      </c>
      <c r="AD150" s="57"/>
      <c r="AE150" s="57"/>
      <c r="AF150" s="57" t="n">
        <f aca="false">AC150*4.1</f>
        <v>0.08</v>
      </c>
      <c r="AG150" s="42" t="n">
        <f aca="false">U150+Y150+AC150</f>
        <v>0.06</v>
      </c>
      <c r="AH150" s="57"/>
      <c r="AI150" s="57"/>
      <c r="AJ150" s="42" t="n">
        <f aca="false">X150+AB150+AF150</f>
        <v>0.24</v>
      </c>
      <c r="AK150" s="57" t="n">
        <v>0.05</v>
      </c>
      <c r="AL150" s="57"/>
      <c r="AM150" s="57"/>
      <c r="AN150" s="57" t="n">
        <f aca="false">AK150*4.1</f>
        <v>0.21</v>
      </c>
      <c r="AO150" s="57" t="n">
        <v>0.05</v>
      </c>
      <c r="AP150" s="57"/>
      <c r="AQ150" s="57"/>
      <c r="AR150" s="57" t="n">
        <f aca="false">AO150*4.1</f>
        <v>0.21</v>
      </c>
      <c r="AS150" s="57" t="n">
        <v>0.02</v>
      </c>
      <c r="AT150" s="57"/>
      <c r="AU150" s="57"/>
      <c r="AV150" s="57" t="n">
        <f aca="false">AS150*4.1</f>
        <v>0.08</v>
      </c>
      <c r="AW150" s="42" t="n">
        <f aca="false">AK150+AO150+AS150</f>
        <v>0.12</v>
      </c>
      <c r="AX150" s="57"/>
      <c r="AY150" s="57"/>
      <c r="AZ150" s="42" t="n">
        <f aca="false">AN150+AR150+AV150</f>
        <v>0.5</v>
      </c>
      <c r="BA150" s="57" t="n">
        <v>0.02</v>
      </c>
      <c r="BB150" s="57"/>
      <c r="BC150" s="57"/>
      <c r="BD150" s="57" t="n">
        <f aca="false">BA150*4.1</f>
        <v>0.08</v>
      </c>
      <c r="BE150" s="57" t="n">
        <v>0.03</v>
      </c>
      <c r="BF150" s="57"/>
      <c r="BG150" s="57"/>
      <c r="BH150" s="57" t="n">
        <f aca="false">BE150*4.1</f>
        <v>0.12</v>
      </c>
      <c r="BI150" s="57" t="n">
        <v>0.04</v>
      </c>
      <c r="BJ150" s="57"/>
      <c r="BK150" s="57"/>
      <c r="BL150" s="57" t="n">
        <f aca="false">BI150*4.1</f>
        <v>0.16</v>
      </c>
      <c r="BM150" s="42" t="n">
        <f aca="false">BA150+BE150+BI150</f>
        <v>0.09</v>
      </c>
      <c r="BN150" s="57"/>
      <c r="BO150" s="64"/>
      <c r="BP150" s="42" t="n">
        <f aca="false">BD150+BH150+BL150</f>
        <v>0.36</v>
      </c>
    </row>
    <row r="151" s="45" customFormat="true" ht="15" hidden="false" customHeight="true" outlineLevel="0" collapsed="false">
      <c r="A151" s="63"/>
      <c r="B151" s="52" t="s">
        <v>113</v>
      </c>
      <c r="C151" s="42" t="n">
        <f aca="false">Q151+AG151+AW151+BM151</f>
        <v>25.23</v>
      </c>
      <c r="D151" s="42" t="n">
        <f aca="false">T151+AJ151+AZ151+BP151</f>
        <v>103.46</v>
      </c>
      <c r="E151" s="57" t="n">
        <v>2.48</v>
      </c>
      <c r="F151" s="57"/>
      <c r="G151" s="57"/>
      <c r="H151" s="57" t="n">
        <f aca="false">E151*4.1</f>
        <v>10.17</v>
      </c>
      <c r="I151" s="57" t="n">
        <v>2.48</v>
      </c>
      <c r="J151" s="57"/>
      <c r="K151" s="57"/>
      <c r="L151" s="57" t="n">
        <f aca="false">I151*4.1</f>
        <v>10.17</v>
      </c>
      <c r="M151" s="57" t="n">
        <v>1.75</v>
      </c>
      <c r="N151" s="57"/>
      <c r="O151" s="57"/>
      <c r="P151" s="57" t="n">
        <f aca="false">M151*4.1</f>
        <v>7.18</v>
      </c>
      <c r="Q151" s="42" t="n">
        <f aca="false">E151+I151+M151</f>
        <v>6.71</v>
      </c>
      <c r="R151" s="57"/>
      <c r="S151" s="57"/>
      <c r="T151" s="42" t="n">
        <f aca="false">H151+L151+P151</f>
        <v>27.52</v>
      </c>
      <c r="U151" s="57" t="n">
        <v>1.49</v>
      </c>
      <c r="V151" s="57"/>
      <c r="W151" s="57"/>
      <c r="X151" s="57" t="n">
        <f aca="false">U151*4.1</f>
        <v>6.11</v>
      </c>
      <c r="Y151" s="57" t="n">
        <v>0.93</v>
      </c>
      <c r="Z151" s="57"/>
      <c r="AA151" s="57"/>
      <c r="AB151" s="57" t="n">
        <f aca="false">Y151*4.1</f>
        <v>3.81</v>
      </c>
      <c r="AC151" s="57" t="n">
        <v>0.1</v>
      </c>
      <c r="AD151" s="57"/>
      <c r="AE151" s="57"/>
      <c r="AF151" s="57" t="n">
        <f aca="false">AC151*4.1</f>
        <v>0.41</v>
      </c>
      <c r="AG151" s="42" t="n">
        <f aca="false">U151+Y151+AC151</f>
        <v>2.52</v>
      </c>
      <c r="AH151" s="57"/>
      <c r="AI151" s="57"/>
      <c r="AJ151" s="42" t="n">
        <f aca="false">X151+AB151+AF151</f>
        <v>10.33</v>
      </c>
      <c r="AK151" s="57" t="n">
        <v>0.1</v>
      </c>
      <c r="AL151" s="57"/>
      <c r="AM151" s="57"/>
      <c r="AN151" s="57" t="n">
        <f aca="false">AK151*4.1</f>
        <v>0.41</v>
      </c>
      <c r="AO151" s="57" t="n">
        <v>0.1</v>
      </c>
      <c r="AP151" s="57"/>
      <c r="AQ151" s="57"/>
      <c r="AR151" s="57" t="n">
        <f aca="false">AO151*4.1</f>
        <v>0.41</v>
      </c>
      <c r="AS151" s="57" t="n">
        <v>2.25</v>
      </c>
      <c r="AT151" s="57"/>
      <c r="AU151" s="57"/>
      <c r="AV151" s="57" t="n">
        <f aca="false">AS151*4.1</f>
        <v>9.23</v>
      </c>
      <c r="AW151" s="42" t="n">
        <f aca="false">AK151+AO151+AS151</f>
        <v>2.45</v>
      </c>
      <c r="AX151" s="57"/>
      <c r="AY151" s="57"/>
      <c r="AZ151" s="42" t="n">
        <f aca="false">AN151+AR151+AV151</f>
        <v>10.05</v>
      </c>
      <c r="BA151" s="57" t="n">
        <v>4.55</v>
      </c>
      <c r="BB151" s="57"/>
      <c r="BC151" s="57"/>
      <c r="BD151" s="57" t="n">
        <f aca="false">BA151*4.1</f>
        <v>18.66</v>
      </c>
      <c r="BE151" s="57" t="n">
        <v>4.5</v>
      </c>
      <c r="BF151" s="57"/>
      <c r="BG151" s="57"/>
      <c r="BH151" s="57" t="n">
        <f aca="false">BE151*4.1</f>
        <v>18.45</v>
      </c>
      <c r="BI151" s="57" t="n">
        <v>4.5</v>
      </c>
      <c r="BJ151" s="57"/>
      <c r="BK151" s="57"/>
      <c r="BL151" s="57" t="n">
        <f aca="false">BI151*4.1</f>
        <v>18.45</v>
      </c>
      <c r="BM151" s="42" t="n">
        <f aca="false">BA151+BE151+BI151</f>
        <v>13.55</v>
      </c>
      <c r="BN151" s="57"/>
      <c r="BO151" s="64"/>
      <c r="BP151" s="42" t="n">
        <f aca="false">BD151+BH151+BL151</f>
        <v>55.56</v>
      </c>
    </row>
    <row r="152" s="45" customFormat="true" ht="15" hidden="false" customHeight="true" outlineLevel="0" collapsed="false">
      <c r="A152" s="63"/>
      <c r="B152" s="52" t="s">
        <v>114</v>
      </c>
      <c r="C152" s="42" t="n">
        <f aca="false">Q152+AG152+AW152+BM152</f>
        <v>14.3</v>
      </c>
      <c r="D152" s="42" t="n">
        <f aca="false">T152+AJ152+AZ152+BP152</f>
        <v>58.63</v>
      </c>
      <c r="E152" s="57" t="n">
        <v>2.5</v>
      </c>
      <c r="F152" s="57"/>
      <c r="G152" s="57"/>
      <c r="H152" s="57" t="n">
        <f aca="false">E152*4.1</f>
        <v>10.25</v>
      </c>
      <c r="I152" s="57" t="n">
        <v>1.8</v>
      </c>
      <c r="J152" s="57"/>
      <c r="K152" s="57"/>
      <c r="L152" s="57" t="n">
        <f aca="false">I152*4.1</f>
        <v>7.38</v>
      </c>
      <c r="M152" s="57" t="n">
        <v>1.8</v>
      </c>
      <c r="N152" s="57"/>
      <c r="O152" s="57"/>
      <c r="P152" s="57" t="n">
        <f aca="false">M152*4.1</f>
        <v>7.38</v>
      </c>
      <c r="Q152" s="42" t="n">
        <f aca="false">E152+I152+M152</f>
        <v>6.1</v>
      </c>
      <c r="R152" s="57"/>
      <c r="S152" s="57"/>
      <c r="T152" s="42" t="n">
        <f aca="false">H152+L152+P152</f>
        <v>25.01</v>
      </c>
      <c r="U152" s="57" t="n">
        <v>1.5</v>
      </c>
      <c r="V152" s="57"/>
      <c r="W152" s="57"/>
      <c r="X152" s="57" t="n">
        <f aca="false">U152*4.1</f>
        <v>6.15</v>
      </c>
      <c r="Y152" s="57" t="n">
        <v>0.7</v>
      </c>
      <c r="Z152" s="57"/>
      <c r="AA152" s="57"/>
      <c r="AB152" s="57" t="n">
        <f aca="false">Y152*4.1</f>
        <v>2.87</v>
      </c>
      <c r="AC152" s="57" t="n">
        <v>0.2</v>
      </c>
      <c r="AD152" s="57"/>
      <c r="AE152" s="57"/>
      <c r="AF152" s="57" t="n">
        <f aca="false">AC152*4.1</f>
        <v>0.82</v>
      </c>
      <c r="AG152" s="42" t="n">
        <f aca="false">U152+Y152+AC152</f>
        <v>2.4</v>
      </c>
      <c r="AH152" s="57"/>
      <c r="AI152" s="57"/>
      <c r="AJ152" s="42" t="n">
        <f aca="false">X152+AB152+AF152</f>
        <v>9.84</v>
      </c>
      <c r="AK152" s="57" t="n">
        <v>0.1</v>
      </c>
      <c r="AL152" s="57"/>
      <c r="AM152" s="57"/>
      <c r="AN152" s="57" t="n">
        <f aca="false">AK152*4.1</f>
        <v>0.41</v>
      </c>
      <c r="AO152" s="57" t="n">
        <v>0.1</v>
      </c>
      <c r="AP152" s="57"/>
      <c r="AQ152" s="57"/>
      <c r="AR152" s="57" t="n">
        <f aca="false">AO152*4.1</f>
        <v>0.41</v>
      </c>
      <c r="AS152" s="57" t="n">
        <v>1.3</v>
      </c>
      <c r="AT152" s="57"/>
      <c r="AU152" s="57"/>
      <c r="AV152" s="57" t="n">
        <f aca="false">AS152*4.1</f>
        <v>5.33</v>
      </c>
      <c r="AW152" s="42" t="n">
        <f aca="false">AK152+AO152+AS152</f>
        <v>1.5</v>
      </c>
      <c r="AX152" s="57"/>
      <c r="AY152" s="57"/>
      <c r="AZ152" s="42" t="n">
        <f aca="false">AN152+AR152+AV152</f>
        <v>6.15</v>
      </c>
      <c r="BA152" s="57" t="n">
        <v>1.3</v>
      </c>
      <c r="BB152" s="57"/>
      <c r="BC152" s="57"/>
      <c r="BD152" s="57" t="n">
        <f aca="false">BA152*4.1</f>
        <v>5.33</v>
      </c>
      <c r="BE152" s="57" t="n">
        <v>1.5</v>
      </c>
      <c r="BF152" s="57"/>
      <c r="BG152" s="57"/>
      <c r="BH152" s="57" t="n">
        <f aca="false">BE152*4.1</f>
        <v>6.15</v>
      </c>
      <c r="BI152" s="57" t="n">
        <v>1.5</v>
      </c>
      <c r="BJ152" s="57"/>
      <c r="BK152" s="57"/>
      <c r="BL152" s="57" t="n">
        <f aca="false">BI152*4.1</f>
        <v>6.15</v>
      </c>
      <c r="BM152" s="42" t="n">
        <f aca="false">BA152+BE152+BI152</f>
        <v>4.3</v>
      </c>
      <c r="BN152" s="57"/>
      <c r="BO152" s="64"/>
      <c r="BP152" s="42" t="n">
        <f aca="false">BD152+BH152+BL152</f>
        <v>17.63</v>
      </c>
    </row>
    <row r="153" s="45" customFormat="true" ht="15" hidden="false" customHeight="true" outlineLevel="0" collapsed="false">
      <c r="A153" s="63"/>
      <c r="B153" s="52" t="s">
        <v>115</v>
      </c>
      <c r="C153" s="42" t="n">
        <f aca="false">Q153+AG153+AW153+BM153</f>
        <v>11.9</v>
      </c>
      <c r="D153" s="42" t="n">
        <f aca="false">T153+AJ153+AZ153+BP153</f>
        <v>48.79</v>
      </c>
      <c r="E153" s="57" t="n">
        <v>2</v>
      </c>
      <c r="F153" s="57"/>
      <c r="G153" s="57"/>
      <c r="H153" s="57" t="n">
        <f aca="false">E153*4.1</f>
        <v>8.2</v>
      </c>
      <c r="I153" s="57" t="n">
        <v>1.8</v>
      </c>
      <c r="J153" s="57"/>
      <c r="K153" s="57"/>
      <c r="L153" s="57" t="n">
        <f aca="false">I153*4.1</f>
        <v>7.38</v>
      </c>
      <c r="M153" s="57" t="n">
        <v>1.5</v>
      </c>
      <c r="N153" s="57"/>
      <c r="O153" s="57"/>
      <c r="P153" s="57" t="n">
        <f aca="false">M153*4.1</f>
        <v>6.15</v>
      </c>
      <c r="Q153" s="42" t="n">
        <f aca="false">E153+I153+M153</f>
        <v>5.3</v>
      </c>
      <c r="R153" s="57"/>
      <c r="S153" s="57"/>
      <c r="T153" s="42" t="n">
        <f aca="false">H153+L153+P153</f>
        <v>21.73</v>
      </c>
      <c r="U153" s="57" t="n">
        <v>1</v>
      </c>
      <c r="V153" s="57"/>
      <c r="W153" s="57"/>
      <c r="X153" s="57" t="n">
        <f aca="false">U153*4.1</f>
        <v>4.1</v>
      </c>
      <c r="Y153" s="57" t="n">
        <v>0.5</v>
      </c>
      <c r="Z153" s="57"/>
      <c r="AA153" s="57"/>
      <c r="AB153" s="57" t="n">
        <f aca="false">Y153*4.1</f>
        <v>2.05</v>
      </c>
      <c r="AC153" s="57" t="n">
        <v>0.5</v>
      </c>
      <c r="AD153" s="57"/>
      <c r="AE153" s="57"/>
      <c r="AF153" s="57" t="n">
        <f aca="false">AC153*4.1</f>
        <v>2.05</v>
      </c>
      <c r="AG153" s="42" t="n">
        <f aca="false">U153+Y153+AC153</f>
        <v>2</v>
      </c>
      <c r="AH153" s="57"/>
      <c r="AI153" s="57"/>
      <c r="AJ153" s="42" t="n">
        <f aca="false">X153+AB153+AF153</f>
        <v>8.2</v>
      </c>
      <c r="AK153" s="57" t="n">
        <v>0.5</v>
      </c>
      <c r="AL153" s="57"/>
      <c r="AM153" s="57"/>
      <c r="AN153" s="57" t="n">
        <f aca="false">AK153*4.1</f>
        <v>2.05</v>
      </c>
      <c r="AO153" s="57" t="n">
        <v>0.5</v>
      </c>
      <c r="AP153" s="57"/>
      <c r="AQ153" s="57"/>
      <c r="AR153" s="57" t="n">
        <f aca="false">AO153*4.1</f>
        <v>2.05</v>
      </c>
      <c r="AS153" s="57" t="n">
        <v>0.8</v>
      </c>
      <c r="AT153" s="57"/>
      <c r="AU153" s="57"/>
      <c r="AV153" s="57" t="n">
        <f aca="false">AS153*4.1</f>
        <v>3.28</v>
      </c>
      <c r="AW153" s="42" t="n">
        <f aca="false">AK153+AO153+AS153</f>
        <v>1.8</v>
      </c>
      <c r="AX153" s="57"/>
      <c r="AY153" s="57"/>
      <c r="AZ153" s="42" t="n">
        <f aca="false">AN153+AR153+AV153</f>
        <v>7.38</v>
      </c>
      <c r="BA153" s="57" t="n">
        <v>0.8</v>
      </c>
      <c r="BB153" s="57"/>
      <c r="BC153" s="57"/>
      <c r="BD153" s="57" t="n">
        <f aca="false">BA153*4.1</f>
        <v>3.28</v>
      </c>
      <c r="BE153" s="57" t="n">
        <v>1</v>
      </c>
      <c r="BF153" s="57"/>
      <c r="BG153" s="57"/>
      <c r="BH153" s="57" t="n">
        <f aca="false">BE153*4.1</f>
        <v>4.1</v>
      </c>
      <c r="BI153" s="57" t="n">
        <v>1</v>
      </c>
      <c r="BJ153" s="57"/>
      <c r="BK153" s="57"/>
      <c r="BL153" s="57" t="n">
        <f aca="false">BI153*4.1</f>
        <v>4.1</v>
      </c>
      <c r="BM153" s="42" t="n">
        <f aca="false">BA153+BE153+BI153</f>
        <v>2.8</v>
      </c>
      <c r="BN153" s="57"/>
      <c r="BO153" s="64"/>
      <c r="BP153" s="42" t="n">
        <f aca="false">BD153+BH153+BL153</f>
        <v>11.48</v>
      </c>
    </row>
    <row r="154" s="45" customFormat="true" ht="15" hidden="false" customHeight="true" outlineLevel="0" collapsed="false">
      <c r="A154" s="63"/>
      <c r="B154" s="52" t="s">
        <v>116</v>
      </c>
      <c r="C154" s="42" t="n">
        <f aca="false">Q154+AG154+AW154+BM154</f>
        <v>66.7</v>
      </c>
      <c r="D154" s="42" t="n">
        <f aca="false">T154+AJ154+AZ154+BP154</f>
        <v>273.47</v>
      </c>
      <c r="E154" s="57" t="n">
        <v>10</v>
      </c>
      <c r="F154" s="57"/>
      <c r="G154" s="57"/>
      <c r="H154" s="57" t="n">
        <f aca="false">E154*4.1</f>
        <v>41</v>
      </c>
      <c r="I154" s="57" t="n">
        <v>9</v>
      </c>
      <c r="J154" s="57"/>
      <c r="K154" s="57"/>
      <c r="L154" s="57" t="n">
        <f aca="false">I154*4.1</f>
        <v>36.9</v>
      </c>
      <c r="M154" s="57" t="n">
        <v>7</v>
      </c>
      <c r="N154" s="57"/>
      <c r="O154" s="57"/>
      <c r="P154" s="57" t="n">
        <f aca="false">M154*4.1</f>
        <v>28.7</v>
      </c>
      <c r="Q154" s="42" t="n">
        <f aca="false">E154+I154+M154</f>
        <v>26</v>
      </c>
      <c r="R154" s="57"/>
      <c r="S154" s="57"/>
      <c r="T154" s="42" t="n">
        <f aca="false">H154+L154+P154</f>
        <v>106.6</v>
      </c>
      <c r="U154" s="57" t="n">
        <v>5</v>
      </c>
      <c r="V154" s="57"/>
      <c r="W154" s="57"/>
      <c r="X154" s="57" t="n">
        <f aca="false">U154*4.1</f>
        <v>20.5</v>
      </c>
      <c r="Y154" s="57" t="n">
        <v>4</v>
      </c>
      <c r="Z154" s="57"/>
      <c r="AA154" s="57"/>
      <c r="AB154" s="57" t="n">
        <f aca="false">Y154*4.1</f>
        <v>16.4</v>
      </c>
      <c r="AC154" s="57" t="n">
        <v>0.7</v>
      </c>
      <c r="AD154" s="57"/>
      <c r="AE154" s="57"/>
      <c r="AF154" s="57" t="n">
        <f aca="false">AC154*4.1</f>
        <v>2.87</v>
      </c>
      <c r="AG154" s="42" t="n">
        <f aca="false">U154+Y154+AC154</f>
        <v>9.7</v>
      </c>
      <c r="AH154" s="57"/>
      <c r="AI154" s="57"/>
      <c r="AJ154" s="42" t="n">
        <f aca="false">X154+AB154+AF154</f>
        <v>39.77</v>
      </c>
      <c r="AK154" s="57" t="n">
        <v>0.5</v>
      </c>
      <c r="AL154" s="57"/>
      <c r="AM154" s="57"/>
      <c r="AN154" s="57" t="n">
        <f aca="false">AK154*4.1</f>
        <v>2.05</v>
      </c>
      <c r="AO154" s="57" t="n">
        <v>0.5</v>
      </c>
      <c r="AP154" s="57"/>
      <c r="AQ154" s="57"/>
      <c r="AR154" s="57" t="n">
        <f aca="false">AO154*4.1</f>
        <v>2.05</v>
      </c>
      <c r="AS154" s="57" t="n">
        <v>5</v>
      </c>
      <c r="AT154" s="57"/>
      <c r="AU154" s="57"/>
      <c r="AV154" s="57" t="n">
        <f aca="false">AS154*4.1</f>
        <v>20.5</v>
      </c>
      <c r="AW154" s="42" t="n">
        <f aca="false">AK154+AO154+AS154</f>
        <v>6</v>
      </c>
      <c r="AX154" s="57"/>
      <c r="AY154" s="57"/>
      <c r="AZ154" s="42" t="n">
        <f aca="false">AN154+AR154+AV154</f>
        <v>24.6</v>
      </c>
      <c r="BA154" s="57" t="n">
        <v>7</v>
      </c>
      <c r="BB154" s="57"/>
      <c r="BC154" s="57"/>
      <c r="BD154" s="57" t="n">
        <f aca="false">BA154*4.1</f>
        <v>28.7</v>
      </c>
      <c r="BE154" s="57" t="n">
        <v>8</v>
      </c>
      <c r="BF154" s="57"/>
      <c r="BG154" s="57"/>
      <c r="BH154" s="57" t="n">
        <f aca="false">BE154*4.1</f>
        <v>32.8</v>
      </c>
      <c r="BI154" s="57" t="n">
        <v>10</v>
      </c>
      <c r="BJ154" s="57"/>
      <c r="BK154" s="57"/>
      <c r="BL154" s="57" t="n">
        <f aca="false">BI154*4.1</f>
        <v>41</v>
      </c>
      <c r="BM154" s="42" t="n">
        <f aca="false">BA154+BE154+BI154</f>
        <v>25</v>
      </c>
      <c r="BN154" s="57"/>
      <c r="BO154" s="64"/>
      <c r="BP154" s="42" t="n">
        <f aca="false">BD154+BH154+BL154</f>
        <v>102.5</v>
      </c>
    </row>
    <row r="155" s="45" customFormat="true" ht="15" hidden="false" customHeight="true" outlineLevel="0" collapsed="false">
      <c r="A155" s="63"/>
      <c r="B155" s="52" t="s">
        <v>117</v>
      </c>
      <c r="C155" s="42" t="n">
        <f aca="false">Q155+AG155+AW155+BM155</f>
        <v>3.8</v>
      </c>
      <c r="D155" s="42" t="n">
        <f aca="false">T155+AJ155+AZ155+BP155</f>
        <v>15.6</v>
      </c>
      <c r="E155" s="57" t="n">
        <v>0.42</v>
      </c>
      <c r="F155" s="57"/>
      <c r="G155" s="57"/>
      <c r="H155" s="57" t="n">
        <f aca="false">E155*4.1</f>
        <v>1.72</v>
      </c>
      <c r="I155" s="57" t="n">
        <v>0.28</v>
      </c>
      <c r="J155" s="57"/>
      <c r="K155" s="57"/>
      <c r="L155" s="57" t="n">
        <f aca="false">I155*4.1</f>
        <v>1.15</v>
      </c>
      <c r="M155" s="57" t="n">
        <v>0.28</v>
      </c>
      <c r="N155" s="57"/>
      <c r="O155" s="57"/>
      <c r="P155" s="57" t="n">
        <f aca="false">M155*4.1</f>
        <v>1.15</v>
      </c>
      <c r="Q155" s="42" t="n">
        <f aca="false">E155+I155+M155</f>
        <v>0.98</v>
      </c>
      <c r="R155" s="57"/>
      <c r="S155" s="57"/>
      <c r="T155" s="42" t="n">
        <f aca="false">H155+L155+P155</f>
        <v>4.02</v>
      </c>
      <c r="U155" s="57" t="n">
        <v>0.38</v>
      </c>
      <c r="V155" s="57"/>
      <c r="W155" s="57"/>
      <c r="X155" s="57" t="n">
        <f aca="false">U155*4.1</f>
        <v>1.56</v>
      </c>
      <c r="Y155" s="57" t="n">
        <v>0.28</v>
      </c>
      <c r="Z155" s="57"/>
      <c r="AA155" s="57"/>
      <c r="AB155" s="57" t="n">
        <f aca="false">Y155*4.1</f>
        <v>1.15</v>
      </c>
      <c r="AC155" s="57" t="n">
        <v>0.28</v>
      </c>
      <c r="AD155" s="57"/>
      <c r="AE155" s="57"/>
      <c r="AF155" s="57" t="n">
        <f aca="false">AC155*4.1</f>
        <v>1.15</v>
      </c>
      <c r="AG155" s="42" t="n">
        <f aca="false">U155+Y155+AC155</f>
        <v>0.94</v>
      </c>
      <c r="AH155" s="57"/>
      <c r="AI155" s="57"/>
      <c r="AJ155" s="42" t="n">
        <f aca="false">X155+AB155+AF155</f>
        <v>3.86</v>
      </c>
      <c r="AK155" s="57" t="n">
        <v>0.28</v>
      </c>
      <c r="AL155" s="57"/>
      <c r="AM155" s="57"/>
      <c r="AN155" s="57" t="n">
        <f aca="false">AK155*4.1</f>
        <v>1.15</v>
      </c>
      <c r="AO155" s="57" t="n">
        <v>0.28</v>
      </c>
      <c r="AP155" s="57"/>
      <c r="AQ155" s="57"/>
      <c r="AR155" s="57" t="n">
        <f aca="false">AO155*4.1</f>
        <v>1.15</v>
      </c>
      <c r="AS155" s="57" t="n">
        <v>0.38</v>
      </c>
      <c r="AT155" s="57"/>
      <c r="AU155" s="57"/>
      <c r="AV155" s="57" t="n">
        <f aca="false">AS155*4.1</f>
        <v>1.56</v>
      </c>
      <c r="AW155" s="42" t="n">
        <f aca="false">AK155+AO155+AS155</f>
        <v>0.94</v>
      </c>
      <c r="AX155" s="57"/>
      <c r="AY155" s="57"/>
      <c r="AZ155" s="42" t="n">
        <f aca="false">AN155+AR155+AV155</f>
        <v>3.86</v>
      </c>
      <c r="BA155" s="57" t="n">
        <v>0.28</v>
      </c>
      <c r="BB155" s="57"/>
      <c r="BC155" s="57"/>
      <c r="BD155" s="57" t="n">
        <f aca="false">BA155*4.1</f>
        <v>1.15</v>
      </c>
      <c r="BE155" s="57" t="n">
        <v>0.28</v>
      </c>
      <c r="BF155" s="57"/>
      <c r="BG155" s="57"/>
      <c r="BH155" s="57" t="n">
        <f aca="false">BE155*4.1</f>
        <v>1.15</v>
      </c>
      <c r="BI155" s="57" t="n">
        <v>0.38</v>
      </c>
      <c r="BJ155" s="57"/>
      <c r="BK155" s="57"/>
      <c r="BL155" s="57" t="n">
        <f aca="false">BI155*4.1</f>
        <v>1.56</v>
      </c>
      <c r="BM155" s="42" t="n">
        <f aca="false">BA155+BE155+BI155</f>
        <v>0.94</v>
      </c>
      <c r="BN155" s="57"/>
      <c r="BO155" s="64"/>
      <c r="BP155" s="42" t="n">
        <f aca="false">BD155+BH155+BL155</f>
        <v>3.86</v>
      </c>
    </row>
    <row r="156" s="45" customFormat="true" ht="15" hidden="false" customHeight="true" outlineLevel="0" collapsed="false">
      <c r="A156" s="63"/>
      <c r="B156" s="52" t="s">
        <v>118</v>
      </c>
      <c r="C156" s="42" t="n">
        <f aca="false">Q156+AG156+AW156+BM156</f>
        <v>2.6</v>
      </c>
      <c r="D156" s="42" t="n">
        <f aca="false">T156+AJ156+AZ156+BP156</f>
        <v>10.66</v>
      </c>
      <c r="E156" s="57" t="n">
        <v>0.3</v>
      </c>
      <c r="F156" s="57"/>
      <c r="G156" s="57"/>
      <c r="H156" s="57" t="n">
        <f aca="false">E156*4.1</f>
        <v>1.23</v>
      </c>
      <c r="I156" s="57" t="n">
        <v>0.3</v>
      </c>
      <c r="J156" s="57"/>
      <c r="K156" s="57"/>
      <c r="L156" s="57" t="n">
        <f aca="false">I156*4.1</f>
        <v>1.23</v>
      </c>
      <c r="M156" s="57" t="n">
        <v>0.2</v>
      </c>
      <c r="N156" s="57"/>
      <c r="O156" s="57"/>
      <c r="P156" s="57" t="n">
        <f aca="false">M156*4.1</f>
        <v>0.82</v>
      </c>
      <c r="Q156" s="42" t="n">
        <f aca="false">E156+I156+M156</f>
        <v>0.8</v>
      </c>
      <c r="R156" s="57"/>
      <c r="S156" s="57"/>
      <c r="T156" s="42" t="n">
        <f aca="false">H156+L156+P156</f>
        <v>3.28</v>
      </c>
      <c r="U156" s="57" t="n">
        <v>0.2</v>
      </c>
      <c r="V156" s="57"/>
      <c r="W156" s="57"/>
      <c r="X156" s="57" t="n">
        <f aca="false">U156*4.1</f>
        <v>0.82</v>
      </c>
      <c r="Y156" s="57" t="n">
        <v>0.2</v>
      </c>
      <c r="Z156" s="57"/>
      <c r="AA156" s="57"/>
      <c r="AB156" s="57" t="n">
        <f aca="false">Y156*4.1</f>
        <v>0.82</v>
      </c>
      <c r="AC156" s="57" t="n">
        <v>0.2</v>
      </c>
      <c r="AD156" s="57"/>
      <c r="AE156" s="57"/>
      <c r="AF156" s="57" t="n">
        <f aca="false">AC156*4.1</f>
        <v>0.82</v>
      </c>
      <c r="AG156" s="42" t="n">
        <f aca="false">U156+Y156+AC156</f>
        <v>0.6</v>
      </c>
      <c r="AH156" s="57"/>
      <c r="AI156" s="57"/>
      <c r="AJ156" s="42" t="n">
        <f aca="false">X156+AB156+AF156</f>
        <v>2.46</v>
      </c>
      <c r="AK156" s="57" t="n">
        <v>0.2</v>
      </c>
      <c r="AL156" s="57"/>
      <c r="AM156" s="57"/>
      <c r="AN156" s="57" t="n">
        <f aca="false">AK156*4.1</f>
        <v>0.82</v>
      </c>
      <c r="AO156" s="57" t="n">
        <v>0.2</v>
      </c>
      <c r="AP156" s="57"/>
      <c r="AQ156" s="57"/>
      <c r="AR156" s="57" t="n">
        <f aca="false">AO156*4.1</f>
        <v>0.82</v>
      </c>
      <c r="AS156" s="57" t="n">
        <v>0.2</v>
      </c>
      <c r="AT156" s="57"/>
      <c r="AU156" s="57"/>
      <c r="AV156" s="57" t="n">
        <f aca="false">AS156*4.1</f>
        <v>0.82</v>
      </c>
      <c r="AW156" s="42" t="n">
        <f aca="false">AK156+AO156+AS156</f>
        <v>0.6</v>
      </c>
      <c r="AX156" s="57"/>
      <c r="AY156" s="57"/>
      <c r="AZ156" s="42" t="n">
        <f aca="false">AN156+AR156+AV156</f>
        <v>2.46</v>
      </c>
      <c r="BA156" s="57" t="n">
        <v>0.2</v>
      </c>
      <c r="BB156" s="57"/>
      <c r="BC156" s="57"/>
      <c r="BD156" s="57" t="n">
        <f aca="false">BA156*4.1</f>
        <v>0.82</v>
      </c>
      <c r="BE156" s="57" t="n">
        <v>0.2</v>
      </c>
      <c r="BF156" s="57"/>
      <c r="BG156" s="57"/>
      <c r="BH156" s="57" t="n">
        <f aca="false">BE156*4.1</f>
        <v>0.82</v>
      </c>
      <c r="BI156" s="57" t="n">
        <v>0.2</v>
      </c>
      <c r="BJ156" s="57"/>
      <c r="BK156" s="57"/>
      <c r="BL156" s="57" t="n">
        <f aca="false">BI156*4.1</f>
        <v>0.82</v>
      </c>
      <c r="BM156" s="42" t="n">
        <f aca="false">BA156+BE156+BI156</f>
        <v>0.6</v>
      </c>
      <c r="BN156" s="57"/>
      <c r="BO156" s="64"/>
      <c r="BP156" s="42" t="n">
        <f aca="false">BD156+BH156+BL156</f>
        <v>2.46</v>
      </c>
    </row>
    <row r="157" s="45" customFormat="true" ht="15" hidden="false" customHeight="true" outlineLevel="0" collapsed="false">
      <c r="A157" s="63"/>
      <c r="B157" s="52" t="s">
        <v>119</v>
      </c>
      <c r="C157" s="42" t="n">
        <f aca="false">Q157+AG157+AW157+BM157</f>
        <v>87.5</v>
      </c>
      <c r="D157" s="42" t="n">
        <f aca="false">T157+AJ157+AZ157+BP157</f>
        <v>358.75</v>
      </c>
      <c r="E157" s="57" t="n">
        <v>12</v>
      </c>
      <c r="F157" s="57"/>
      <c r="G157" s="57"/>
      <c r="H157" s="57" t="n">
        <f aca="false">E157*4.1</f>
        <v>49.2</v>
      </c>
      <c r="I157" s="57" t="n">
        <v>12</v>
      </c>
      <c r="J157" s="57"/>
      <c r="K157" s="57"/>
      <c r="L157" s="57" t="n">
        <f aca="false">I157*4.1</f>
        <v>49.2</v>
      </c>
      <c r="M157" s="57" t="n">
        <v>11</v>
      </c>
      <c r="N157" s="57"/>
      <c r="O157" s="57"/>
      <c r="P157" s="57" t="n">
        <f aca="false">M157*4.1</f>
        <v>45.1</v>
      </c>
      <c r="Q157" s="42" t="n">
        <f aca="false">E157+I157+M157</f>
        <v>35</v>
      </c>
      <c r="R157" s="57"/>
      <c r="S157" s="57"/>
      <c r="T157" s="42" t="n">
        <f aca="false">H157+L157+P157</f>
        <v>143.5</v>
      </c>
      <c r="U157" s="57" t="n">
        <v>8</v>
      </c>
      <c r="V157" s="57"/>
      <c r="W157" s="57"/>
      <c r="X157" s="57" t="n">
        <f aca="false">U157*4.1</f>
        <v>32.8</v>
      </c>
      <c r="Y157" s="57" t="n">
        <v>3</v>
      </c>
      <c r="Z157" s="57"/>
      <c r="AA157" s="57"/>
      <c r="AB157" s="57" t="n">
        <f aca="false">Y157*4.1</f>
        <v>12.3</v>
      </c>
      <c r="AC157" s="57" t="n">
        <v>0.5</v>
      </c>
      <c r="AD157" s="57"/>
      <c r="AE157" s="57"/>
      <c r="AF157" s="57" t="n">
        <f aca="false">AC157*4.1</f>
        <v>2.05</v>
      </c>
      <c r="AG157" s="42" t="n">
        <f aca="false">U157+Y157+AC157</f>
        <v>11.5</v>
      </c>
      <c r="AH157" s="57"/>
      <c r="AI157" s="57"/>
      <c r="AJ157" s="42" t="n">
        <f aca="false">X157+AB157+AF157</f>
        <v>47.15</v>
      </c>
      <c r="AK157" s="57" t="n">
        <v>0.5</v>
      </c>
      <c r="AL157" s="57"/>
      <c r="AM157" s="57"/>
      <c r="AN157" s="57" t="n">
        <f aca="false">AK157*4.1</f>
        <v>2.05</v>
      </c>
      <c r="AO157" s="57" t="n">
        <v>0.5</v>
      </c>
      <c r="AP157" s="57"/>
      <c r="AQ157" s="57"/>
      <c r="AR157" s="57" t="n">
        <f aca="false">AO157*4.1</f>
        <v>2.05</v>
      </c>
      <c r="AS157" s="57" t="n">
        <v>6</v>
      </c>
      <c r="AT157" s="57"/>
      <c r="AU157" s="57"/>
      <c r="AV157" s="57" t="n">
        <f aca="false">AS157*4.1</f>
        <v>24.6</v>
      </c>
      <c r="AW157" s="42" t="n">
        <f aca="false">AK157+AO157+AS157</f>
        <v>7</v>
      </c>
      <c r="AX157" s="57"/>
      <c r="AY157" s="57"/>
      <c r="AZ157" s="42" t="n">
        <f aca="false">AN157+AR157+AV157</f>
        <v>28.7</v>
      </c>
      <c r="BA157" s="57" t="n">
        <v>9</v>
      </c>
      <c r="BB157" s="57"/>
      <c r="BC157" s="57"/>
      <c r="BD157" s="57" t="n">
        <f aca="false">BA157*4.1</f>
        <v>36.9</v>
      </c>
      <c r="BE157" s="57" t="n">
        <v>12</v>
      </c>
      <c r="BF157" s="57"/>
      <c r="BG157" s="57"/>
      <c r="BH157" s="57" t="n">
        <f aca="false">BE157*4.1</f>
        <v>49.2</v>
      </c>
      <c r="BI157" s="57" t="n">
        <v>13</v>
      </c>
      <c r="BJ157" s="57"/>
      <c r="BK157" s="57"/>
      <c r="BL157" s="57" t="n">
        <f aca="false">BI157*4.1</f>
        <v>53.3</v>
      </c>
      <c r="BM157" s="42" t="n">
        <f aca="false">BA157+BE157+BI157</f>
        <v>34</v>
      </c>
      <c r="BN157" s="57"/>
      <c r="BO157" s="64"/>
      <c r="BP157" s="42" t="n">
        <f aca="false">BD157+BH157+BL157</f>
        <v>139.4</v>
      </c>
    </row>
    <row r="158" s="45" customFormat="true" ht="15" hidden="false" customHeight="true" outlineLevel="0" collapsed="false">
      <c r="A158" s="63"/>
      <c r="B158" s="52" t="s">
        <v>120</v>
      </c>
      <c r="C158" s="42" t="n">
        <f aca="false">Q158+AG158+AW158+BM158</f>
        <v>14</v>
      </c>
      <c r="D158" s="42" t="n">
        <f aca="false">T158+AJ158+AZ158+BP158</f>
        <v>57.4</v>
      </c>
      <c r="E158" s="57" t="n">
        <v>2</v>
      </c>
      <c r="F158" s="57"/>
      <c r="G158" s="57"/>
      <c r="H158" s="57" t="n">
        <f aca="false">E158*4.1</f>
        <v>8.2</v>
      </c>
      <c r="I158" s="57" t="n">
        <v>2</v>
      </c>
      <c r="J158" s="57"/>
      <c r="K158" s="57"/>
      <c r="L158" s="57" t="n">
        <f aca="false">I158*4.1</f>
        <v>8.2</v>
      </c>
      <c r="M158" s="57" t="n">
        <v>2</v>
      </c>
      <c r="N158" s="57"/>
      <c r="O158" s="57"/>
      <c r="P158" s="57" t="n">
        <f aca="false">M158*4.1</f>
        <v>8.2</v>
      </c>
      <c r="Q158" s="42" t="n">
        <f aca="false">E158+I158+M158</f>
        <v>6</v>
      </c>
      <c r="R158" s="57"/>
      <c r="S158" s="57"/>
      <c r="T158" s="42" t="n">
        <f aca="false">H158+L158+P158</f>
        <v>24.6</v>
      </c>
      <c r="U158" s="57" t="n">
        <v>1</v>
      </c>
      <c r="V158" s="57"/>
      <c r="W158" s="57"/>
      <c r="X158" s="57" t="n">
        <f aca="false">U158*4.1</f>
        <v>4.1</v>
      </c>
      <c r="Y158" s="57" t="n">
        <v>1</v>
      </c>
      <c r="Z158" s="57"/>
      <c r="AA158" s="57"/>
      <c r="AB158" s="57" t="n">
        <f aca="false">Y158*4.1</f>
        <v>4.1</v>
      </c>
      <c r="AC158" s="57" t="n">
        <v>1</v>
      </c>
      <c r="AD158" s="57"/>
      <c r="AE158" s="57"/>
      <c r="AF158" s="57" t="n">
        <f aca="false">AC158*4.1</f>
        <v>4.1</v>
      </c>
      <c r="AG158" s="42" t="n">
        <f aca="false">U158+Y158+AC158</f>
        <v>3</v>
      </c>
      <c r="AH158" s="57"/>
      <c r="AI158" s="57"/>
      <c r="AJ158" s="42" t="n">
        <f aca="false">X158+AB158+AF158</f>
        <v>12.3</v>
      </c>
      <c r="AK158" s="57" t="n">
        <v>0.5</v>
      </c>
      <c r="AL158" s="57"/>
      <c r="AM158" s="57"/>
      <c r="AN158" s="57" t="n">
        <f aca="false">AK158*4.1</f>
        <v>2.05</v>
      </c>
      <c r="AO158" s="57" t="n">
        <v>0.5</v>
      </c>
      <c r="AP158" s="57"/>
      <c r="AQ158" s="57"/>
      <c r="AR158" s="57" t="n">
        <f aca="false">AO158*4.1</f>
        <v>2.05</v>
      </c>
      <c r="AS158" s="57" t="n">
        <v>1</v>
      </c>
      <c r="AT158" s="57"/>
      <c r="AU158" s="57"/>
      <c r="AV158" s="57" t="n">
        <f aca="false">AS158*4.1</f>
        <v>4.1</v>
      </c>
      <c r="AW158" s="42" t="n">
        <f aca="false">AK158+AO158+AS158</f>
        <v>2</v>
      </c>
      <c r="AX158" s="57"/>
      <c r="AY158" s="57"/>
      <c r="AZ158" s="42" t="n">
        <f aca="false">AN158+AR158+AV158</f>
        <v>8.2</v>
      </c>
      <c r="BA158" s="57" t="n">
        <v>1</v>
      </c>
      <c r="BB158" s="57"/>
      <c r="BC158" s="57"/>
      <c r="BD158" s="57" t="n">
        <f aca="false">BA158*4.1</f>
        <v>4.1</v>
      </c>
      <c r="BE158" s="57" t="n">
        <v>1</v>
      </c>
      <c r="BF158" s="57"/>
      <c r="BG158" s="57"/>
      <c r="BH158" s="57" t="n">
        <f aca="false">BE158*4.1</f>
        <v>4.1</v>
      </c>
      <c r="BI158" s="57" t="n">
        <v>1</v>
      </c>
      <c r="BJ158" s="57"/>
      <c r="BK158" s="57"/>
      <c r="BL158" s="57" t="n">
        <f aca="false">BI158*4.1</f>
        <v>4.1</v>
      </c>
      <c r="BM158" s="42" t="n">
        <f aca="false">BA158+BE158+BI158</f>
        <v>3</v>
      </c>
      <c r="BN158" s="57"/>
      <c r="BO158" s="64"/>
      <c r="BP158" s="42" t="n">
        <f aca="false">BD158+BH158+BL158</f>
        <v>12.3</v>
      </c>
    </row>
    <row r="159" s="45" customFormat="true" ht="15" hidden="false" customHeight="true" outlineLevel="0" collapsed="false">
      <c r="A159" s="63"/>
      <c r="B159" s="52" t="s">
        <v>121</v>
      </c>
      <c r="C159" s="42" t="n">
        <f aca="false">Q159+AG159+AW159+BM159</f>
        <v>3.6</v>
      </c>
      <c r="D159" s="42" t="n">
        <f aca="false">T159+AJ159+AZ159+BP159</f>
        <v>14.76</v>
      </c>
      <c r="E159" s="57" t="n">
        <v>0.3</v>
      </c>
      <c r="F159" s="57"/>
      <c r="G159" s="57"/>
      <c r="H159" s="57" t="n">
        <f aca="false">E159*4.1</f>
        <v>1.23</v>
      </c>
      <c r="I159" s="57" t="n">
        <v>0.3</v>
      </c>
      <c r="J159" s="57"/>
      <c r="K159" s="57"/>
      <c r="L159" s="57" t="n">
        <f aca="false">I159*4.1</f>
        <v>1.23</v>
      </c>
      <c r="M159" s="57" t="n">
        <v>0.3</v>
      </c>
      <c r="N159" s="57"/>
      <c r="O159" s="57"/>
      <c r="P159" s="57" t="n">
        <f aca="false">M159*4.1</f>
        <v>1.23</v>
      </c>
      <c r="Q159" s="42" t="n">
        <f aca="false">E159+I159+M159</f>
        <v>0.9</v>
      </c>
      <c r="R159" s="57"/>
      <c r="S159" s="57"/>
      <c r="T159" s="42" t="n">
        <f aca="false">H159+L159+P159</f>
        <v>3.69</v>
      </c>
      <c r="U159" s="57" t="n">
        <v>0.3</v>
      </c>
      <c r="V159" s="57"/>
      <c r="W159" s="57"/>
      <c r="X159" s="57" t="n">
        <f aca="false">U159*4.1</f>
        <v>1.23</v>
      </c>
      <c r="Y159" s="57" t="n">
        <v>0.3</v>
      </c>
      <c r="Z159" s="57"/>
      <c r="AA159" s="57"/>
      <c r="AB159" s="57" t="n">
        <f aca="false">Y159*4.1</f>
        <v>1.23</v>
      </c>
      <c r="AC159" s="57" t="n">
        <v>0.3</v>
      </c>
      <c r="AD159" s="57"/>
      <c r="AE159" s="57"/>
      <c r="AF159" s="57" t="n">
        <f aca="false">AC159*4.1</f>
        <v>1.23</v>
      </c>
      <c r="AG159" s="42" t="n">
        <f aca="false">U159+Y159+AC159</f>
        <v>0.9</v>
      </c>
      <c r="AH159" s="57"/>
      <c r="AI159" s="57"/>
      <c r="AJ159" s="42" t="n">
        <f aca="false">X159+AB159+AF159</f>
        <v>3.69</v>
      </c>
      <c r="AK159" s="57" t="n">
        <v>0.3</v>
      </c>
      <c r="AL159" s="57"/>
      <c r="AM159" s="57"/>
      <c r="AN159" s="57" t="n">
        <f aca="false">AK159*4.1</f>
        <v>1.23</v>
      </c>
      <c r="AO159" s="57" t="n">
        <v>0.3</v>
      </c>
      <c r="AP159" s="57"/>
      <c r="AQ159" s="57"/>
      <c r="AR159" s="57" t="n">
        <f aca="false">AO159*4.1</f>
        <v>1.23</v>
      </c>
      <c r="AS159" s="57" t="n">
        <v>0.3</v>
      </c>
      <c r="AT159" s="57"/>
      <c r="AU159" s="57"/>
      <c r="AV159" s="57" t="n">
        <f aca="false">AS159*4.1</f>
        <v>1.23</v>
      </c>
      <c r="AW159" s="42" t="n">
        <f aca="false">AK159+AO159+AS159</f>
        <v>0.9</v>
      </c>
      <c r="AX159" s="57"/>
      <c r="AY159" s="57"/>
      <c r="AZ159" s="42" t="n">
        <f aca="false">AN159+AR159+AV159</f>
        <v>3.69</v>
      </c>
      <c r="BA159" s="57" t="n">
        <v>0.3</v>
      </c>
      <c r="BB159" s="57"/>
      <c r="BC159" s="57"/>
      <c r="BD159" s="57" t="n">
        <f aca="false">BA159*4.1</f>
        <v>1.23</v>
      </c>
      <c r="BE159" s="57" t="n">
        <v>0.3</v>
      </c>
      <c r="BF159" s="57"/>
      <c r="BG159" s="57"/>
      <c r="BH159" s="57" t="n">
        <f aca="false">BE159*4.1</f>
        <v>1.23</v>
      </c>
      <c r="BI159" s="57" t="n">
        <v>0.3</v>
      </c>
      <c r="BJ159" s="57"/>
      <c r="BK159" s="57"/>
      <c r="BL159" s="57" t="n">
        <f aca="false">BI159*4.1</f>
        <v>1.23</v>
      </c>
      <c r="BM159" s="42" t="n">
        <f aca="false">BA159+BE159+BI159</f>
        <v>0.9</v>
      </c>
      <c r="BN159" s="57"/>
      <c r="BO159" s="64"/>
      <c r="BP159" s="42" t="n">
        <f aca="false">BD159+BH159+BL159</f>
        <v>3.69</v>
      </c>
    </row>
    <row r="160" s="45" customFormat="true" ht="15" hidden="false" customHeight="true" outlineLevel="0" collapsed="false">
      <c r="A160" s="63"/>
      <c r="B160" s="52" t="s">
        <v>122</v>
      </c>
      <c r="C160" s="42" t="n">
        <f aca="false">Q160+AG160+AW160+BM160</f>
        <v>5.4</v>
      </c>
      <c r="D160" s="42" t="n">
        <f aca="false">T160+AJ160+AZ160+BP160</f>
        <v>22.14</v>
      </c>
      <c r="E160" s="57" t="n">
        <v>0.8</v>
      </c>
      <c r="F160" s="57"/>
      <c r="G160" s="57"/>
      <c r="H160" s="57" t="n">
        <f aca="false">E160*4.1</f>
        <v>3.28</v>
      </c>
      <c r="I160" s="57" t="n">
        <v>0.8</v>
      </c>
      <c r="J160" s="57"/>
      <c r="K160" s="57"/>
      <c r="L160" s="57" t="n">
        <f aca="false">I160*4.1</f>
        <v>3.28</v>
      </c>
      <c r="M160" s="57" t="n">
        <v>0.4</v>
      </c>
      <c r="N160" s="57"/>
      <c r="O160" s="57"/>
      <c r="P160" s="57" t="n">
        <f aca="false">M160*4.1</f>
        <v>1.64</v>
      </c>
      <c r="Q160" s="42" t="n">
        <f aca="false">E160+I160+M160</f>
        <v>2</v>
      </c>
      <c r="R160" s="57"/>
      <c r="S160" s="57"/>
      <c r="T160" s="42" t="n">
        <f aca="false">H160+L160+P160</f>
        <v>8.2</v>
      </c>
      <c r="U160" s="57" t="n">
        <v>0.4</v>
      </c>
      <c r="V160" s="57"/>
      <c r="W160" s="57"/>
      <c r="X160" s="57" t="n">
        <f aca="false">U160*4.1</f>
        <v>1.64</v>
      </c>
      <c r="Y160" s="57" t="n">
        <v>0.4</v>
      </c>
      <c r="Z160" s="57"/>
      <c r="AA160" s="57"/>
      <c r="AB160" s="57" t="n">
        <f aca="false">Y160*4.1</f>
        <v>1.64</v>
      </c>
      <c r="AC160" s="57" t="n">
        <v>0.4</v>
      </c>
      <c r="AD160" s="57"/>
      <c r="AE160" s="57"/>
      <c r="AF160" s="57" t="n">
        <f aca="false">AC160*4.1</f>
        <v>1.64</v>
      </c>
      <c r="AG160" s="42" t="n">
        <f aca="false">U160+Y160+AC160</f>
        <v>1.2</v>
      </c>
      <c r="AH160" s="57"/>
      <c r="AI160" s="57"/>
      <c r="AJ160" s="42" t="n">
        <f aca="false">X160+AB160+AF160</f>
        <v>4.92</v>
      </c>
      <c r="AK160" s="57" t="n">
        <v>0.2</v>
      </c>
      <c r="AL160" s="57"/>
      <c r="AM160" s="57"/>
      <c r="AN160" s="57" t="n">
        <f aca="false">AK160*4.1</f>
        <v>0.82</v>
      </c>
      <c r="AO160" s="57" t="n">
        <v>0.2</v>
      </c>
      <c r="AP160" s="57"/>
      <c r="AQ160" s="57"/>
      <c r="AR160" s="57" t="n">
        <f aca="false">AO160*4.1</f>
        <v>0.82</v>
      </c>
      <c r="AS160" s="57" t="n">
        <v>0.3</v>
      </c>
      <c r="AT160" s="57"/>
      <c r="AU160" s="57"/>
      <c r="AV160" s="57" t="n">
        <f aca="false">AS160*4.1</f>
        <v>1.23</v>
      </c>
      <c r="AW160" s="42" t="n">
        <f aca="false">AK160+AO160+AS160</f>
        <v>0.7</v>
      </c>
      <c r="AX160" s="57"/>
      <c r="AY160" s="57"/>
      <c r="AZ160" s="42" t="n">
        <f aca="false">AN160+AR160+AV160</f>
        <v>2.87</v>
      </c>
      <c r="BA160" s="57" t="n">
        <v>0.5</v>
      </c>
      <c r="BB160" s="57"/>
      <c r="BC160" s="57"/>
      <c r="BD160" s="57" t="n">
        <f aca="false">BA160*4.1</f>
        <v>2.05</v>
      </c>
      <c r="BE160" s="57" t="n">
        <v>0.5</v>
      </c>
      <c r="BF160" s="57"/>
      <c r="BG160" s="57"/>
      <c r="BH160" s="57" t="n">
        <f aca="false">BE160*4.1</f>
        <v>2.05</v>
      </c>
      <c r="BI160" s="57" t="n">
        <v>0.5</v>
      </c>
      <c r="BJ160" s="57"/>
      <c r="BK160" s="57"/>
      <c r="BL160" s="57" t="n">
        <f aca="false">BI160*4.1</f>
        <v>2.05</v>
      </c>
      <c r="BM160" s="42" t="n">
        <f aca="false">BA160+BE160+BI160</f>
        <v>1.5</v>
      </c>
      <c r="BN160" s="57"/>
      <c r="BO160" s="64"/>
      <c r="BP160" s="42" t="n">
        <f aca="false">BD160+BH160+BL160</f>
        <v>6.15</v>
      </c>
    </row>
    <row r="161" s="45" customFormat="true" ht="15" hidden="false" customHeight="true" outlineLevel="0" collapsed="false">
      <c r="A161" s="63"/>
      <c r="B161" s="52" t="s">
        <v>123</v>
      </c>
      <c r="C161" s="42" t="n">
        <f aca="false">Q161+AG161+AW161+BM161</f>
        <v>26.5</v>
      </c>
      <c r="D161" s="42" t="n">
        <f aca="false">T161+AJ161+AZ161+BP161</f>
        <v>108.65</v>
      </c>
      <c r="E161" s="57" t="n">
        <v>2.3</v>
      </c>
      <c r="F161" s="57"/>
      <c r="G161" s="57"/>
      <c r="H161" s="57" t="n">
        <f aca="false">E161*4.1</f>
        <v>9.43</v>
      </c>
      <c r="I161" s="57" t="n">
        <v>2.3</v>
      </c>
      <c r="J161" s="57"/>
      <c r="K161" s="57"/>
      <c r="L161" s="57" t="n">
        <f aca="false">I161*4.1</f>
        <v>9.43</v>
      </c>
      <c r="M161" s="57" t="n">
        <v>3.1</v>
      </c>
      <c r="N161" s="57"/>
      <c r="O161" s="57"/>
      <c r="P161" s="57" t="n">
        <f aca="false">M161*4.1</f>
        <v>12.71</v>
      </c>
      <c r="Q161" s="42" t="n">
        <f aca="false">E161+I161+M161</f>
        <v>7.7</v>
      </c>
      <c r="R161" s="57"/>
      <c r="S161" s="57"/>
      <c r="T161" s="42" t="n">
        <f aca="false">H161+L161+P161</f>
        <v>31.57</v>
      </c>
      <c r="U161" s="57" t="n">
        <v>3.4</v>
      </c>
      <c r="V161" s="57"/>
      <c r="W161" s="57"/>
      <c r="X161" s="57" t="n">
        <f aca="false">U161*4.1</f>
        <v>13.94</v>
      </c>
      <c r="Y161" s="57" t="n">
        <v>1.4</v>
      </c>
      <c r="Z161" s="57"/>
      <c r="AA161" s="57"/>
      <c r="AB161" s="57" t="n">
        <f aca="false">Y161*4.1</f>
        <v>5.74</v>
      </c>
      <c r="AC161" s="57" t="n">
        <v>1.6</v>
      </c>
      <c r="AD161" s="57"/>
      <c r="AE161" s="57"/>
      <c r="AF161" s="57" t="n">
        <f aca="false">AC161*4.1</f>
        <v>6.56</v>
      </c>
      <c r="AG161" s="42" t="n">
        <f aca="false">U161+Y161+AC161</f>
        <v>6.4</v>
      </c>
      <c r="AH161" s="57"/>
      <c r="AI161" s="57"/>
      <c r="AJ161" s="42" t="n">
        <f aca="false">X161+AB161+AF161</f>
        <v>26.24</v>
      </c>
      <c r="AK161" s="57" t="n">
        <v>1.6</v>
      </c>
      <c r="AL161" s="57"/>
      <c r="AM161" s="57"/>
      <c r="AN161" s="57" t="n">
        <f aca="false">AK161*4.1</f>
        <v>6.56</v>
      </c>
      <c r="AO161" s="57" t="n">
        <v>1.6</v>
      </c>
      <c r="AP161" s="57"/>
      <c r="AQ161" s="57"/>
      <c r="AR161" s="57" t="n">
        <f aca="false">AO161*4.1</f>
        <v>6.56</v>
      </c>
      <c r="AS161" s="57" t="n">
        <v>1.4</v>
      </c>
      <c r="AT161" s="57"/>
      <c r="AU161" s="57"/>
      <c r="AV161" s="57" t="n">
        <f aca="false">AS161*4.1</f>
        <v>5.74</v>
      </c>
      <c r="AW161" s="42" t="n">
        <f aca="false">AK161+AO161+AS161</f>
        <v>4.6</v>
      </c>
      <c r="AX161" s="57"/>
      <c r="AY161" s="57"/>
      <c r="AZ161" s="42" t="n">
        <f aca="false">AN161+AR161+AV161</f>
        <v>18.86</v>
      </c>
      <c r="BA161" s="57" t="n">
        <v>3.1</v>
      </c>
      <c r="BB161" s="57"/>
      <c r="BC161" s="57"/>
      <c r="BD161" s="57" t="n">
        <f aca="false">BA161*4.1</f>
        <v>12.71</v>
      </c>
      <c r="BE161" s="57" t="n">
        <v>2.4</v>
      </c>
      <c r="BF161" s="57"/>
      <c r="BG161" s="57"/>
      <c r="BH161" s="57" t="n">
        <f aca="false">BE161*4.1</f>
        <v>9.84</v>
      </c>
      <c r="BI161" s="57" t="n">
        <v>2.3</v>
      </c>
      <c r="BJ161" s="57"/>
      <c r="BK161" s="57"/>
      <c r="BL161" s="57" t="n">
        <f aca="false">BI161*4.1</f>
        <v>9.43</v>
      </c>
      <c r="BM161" s="42" t="n">
        <f aca="false">BA161+BE161+BI161</f>
        <v>7.8</v>
      </c>
      <c r="BN161" s="57"/>
      <c r="BO161" s="64"/>
      <c r="BP161" s="42" t="n">
        <f aca="false">BD161+BH161+BL161</f>
        <v>31.98</v>
      </c>
    </row>
    <row r="162" s="45" customFormat="true" ht="15" hidden="false" customHeight="true" outlineLevel="0" collapsed="false">
      <c r="A162" s="63"/>
      <c r="B162" s="52" t="s">
        <v>124</v>
      </c>
      <c r="C162" s="42" t="n">
        <f aca="false">Q162+AG162+AW162+BM162</f>
        <v>22</v>
      </c>
      <c r="D162" s="42" t="n">
        <f aca="false">T162+AJ162+AZ162+BP162</f>
        <v>90.2</v>
      </c>
      <c r="E162" s="57" t="n">
        <v>2.5</v>
      </c>
      <c r="F162" s="57"/>
      <c r="G162" s="57"/>
      <c r="H162" s="57" t="n">
        <f aca="false">E162*4.1</f>
        <v>10.25</v>
      </c>
      <c r="I162" s="57" t="n">
        <v>2.5</v>
      </c>
      <c r="J162" s="57"/>
      <c r="K162" s="57"/>
      <c r="L162" s="57" t="n">
        <f aca="false">I162*4.1</f>
        <v>10.25</v>
      </c>
      <c r="M162" s="57" t="n">
        <v>1.8</v>
      </c>
      <c r="N162" s="57"/>
      <c r="O162" s="57"/>
      <c r="P162" s="57" t="n">
        <f aca="false">M162*4.1</f>
        <v>7.38</v>
      </c>
      <c r="Q162" s="42" t="n">
        <f aca="false">E162+I162+M162</f>
        <v>6.8</v>
      </c>
      <c r="R162" s="57"/>
      <c r="S162" s="57"/>
      <c r="T162" s="42" t="n">
        <f aca="false">H162+L162+P162</f>
        <v>27.88</v>
      </c>
      <c r="U162" s="57" t="n">
        <v>1.5</v>
      </c>
      <c r="V162" s="57"/>
      <c r="W162" s="57"/>
      <c r="X162" s="57" t="n">
        <f aca="false">U162*4.1</f>
        <v>6.15</v>
      </c>
      <c r="Y162" s="57" t="n">
        <v>1.5</v>
      </c>
      <c r="Z162" s="57"/>
      <c r="AA162" s="57"/>
      <c r="AB162" s="57" t="n">
        <f aca="false">Y162*4.1</f>
        <v>6.15</v>
      </c>
      <c r="AC162" s="57" t="n">
        <v>1.3</v>
      </c>
      <c r="AD162" s="57"/>
      <c r="AE162" s="57"/>
      <c r="AF162" s="57" t="n">
        <f aca="false">AC162*4.1</f>
        <v>5.33</v>
      </c>
      <c r="AG162" s="42" t="n">
        <f aca="false">U162+Y162+AC162</f>
        <v>4.3</v>
      </c>
      <c r="AH162" s="57"/>
      <c r="AI162" s="57"/>
      <c r="AJ162" s="42" t="n">
        <f aca="false">X162+AB162+AF162</f>
        <v>17.63</v>
      </c>
      <c r="AK162" s="57" t="n">
        <v>1.3</v>
      </c>
      <c r="AL162" s="57"/>
      <c r="AM162" s="57"/>
      <c r="AN162" s="57" t="n">
        <f aca="false">AK162*4.1</f>
        <v>5.33</v>
      </c>
      <c r="AO162" s="57" t="n">
        <v>1.3</v>
      </c>
      <c r="AP162" s="57"/>
      <c r="AQ162" s="57"/>
      <c r="AR162" s="57" t="n">
        <f aca="false">AO162*4.1</f>
        <v>5.33</v>
      </c>
      <c r="AS162" s="57" t="n">
        <v>1.5</v>
      </c>
      <c r="AT162" s="57"/>
      <c r="AU162" s="57"/>
      <c r="AV162" s="57" t="n">
        <f aca="false">AS162*4.1</f>
        <v>6.15</v>
      </c>
      <c r="AW162" s="42" t="n">
        <f aca="false">AK162+AO162+AS162</f>
        <v>4.1</v>
      </c>
      <c r="AX162" s="57"/>
      <c r="AY162" s="57"/>
      <c r="AZ162" s="42" t="n">
        <f aca="false">AN162+AR162+AV162</f>
        <v>16.81</v>
      </c>
      <c r="BA162" s="57" t="n">
        <v>1.8</v>
      </c>
      <c r="BB162" s="57"/>
      <c r="BC162" s="57"/>
      <c r="BD162" s="57" t="n">
        <f aca="false">BA162*4.1</f>
        <v>7.38</v>
      </c>
      <c r="BE162" s="57" t="n">
        <v>2.5</v>
      </c>
      <c r="BF162" s="57"/>
      <c r="BG162" s="57"/>
      <c r="BH162" s="57" t="n">
        <f aca="false">BE162*4.1</f>
        <v>10.25</v>
      </c>
      <c r="BI162" s="57" t="n">
        <v>2.5</v>
      </c>
      <c r="BJ162" s="57"/>
      <c r="BK162" s="57"/>
      <c r="BL162" s="57" t="n">
        <f aca="false">BI162*4.1</f>
        <v>10.25</v>
      </c>
      <c r="BM162" s="42" t="n">
        <f aca="false">BA162+BE162+BI162</f>
        <v>6.8</v>
      </c>
      <c r="BN162" s="57"/>
      <c r="BO162" s="64"/>
      <c r="BP162" s="42" t="n">
        <f aca="false">BD162+BH162+BL162</f>
        <v>27.88</v>
      </c>
    </row>
    <row r="163" s="45" customFormat="true" ht="15" hidden="false" customHeight="true" outlineLevel="0" collapsed="false">
      <c r="A163" s="63"/>
      <c r="B163" s="52" t="s">
        <v>125</v>
      </c>
      <c r="C163" s="42" t="n">
        <f aca="false">Q163+AG163+AW163+BM163</f>
        <v>1.5</v>
      </c>
      <c r="D163" s="42" t="n">
        <f aca="false">T163+AJ163+AZ163+BP163</f>
        <v>6.15</v>
      </c>
      <c r="E163" s="57" t="n">
        <v>0.3</v>
      </c>
      <c r="F163" s="57"/>
      <c r="G163" s="57"/>
      <c r="H163" s="57" t="n">
        <f aca="false">E163*4.1</f>
        <v>1.23</v>
      </c>
      <c r="I163" s="57" t="n">
        <v>0.2</v>
      </c>
      <c r="J163" s="57"/>
      <c r="K163" s="57"/>
      <c r="L163" s="57" t="n">
        <f aca="false">I163*4.1</f>
        <v>0.82</v>
      </c>
      <c r="M163" s="57" t="n">
        <v>0.1</v>
      </c>
      <c r="N163" s="57"/>
      <c r="O163" s="57"/>
      <c r="P163" s="57" t="n">
        <f aca="false">M163*4.1</f>
        <v>0.41</v>
      </c>
      <c r="Q163" s="42" t="n">
        <f aca="false">E163+I163+M163</f>
        <v>0.6</v>
      </c>
      <c r="R163" s="57"/>
      <c r="S163" s="57"/>
      <c r="T163" s="42" t="n">
        <f aca="false">H163+L163+P163</f>
        <v>2.46</v>
      </c>
      <c r="U163" s="57" t="n">
        <v>0.1</v>
      </c>
      <c r="V163" s="57"/>
      <c r="W163" s="57"/>
      <c r="X163" s="57" t="n">
        <f aca="false">U163*4.1</f>
        <v>0.41</v>
      </c>
      <c r="Y163" s="57" t="n">
        <v>0.1</v>
      </c>
      <c r="Z163" s="57"/>
      <c r="AA163" s="57"/>
      <c r="AB163" s="57" t="n">
        <f aca="false">Y163*4.1</f>
        <v>0.41</v>
      </c>
      <c r="AC163" s="57" t="n">
        <v>0.1</v>
      </c>
      <c r="AD163" s="57"/>
      <c r="AE163" s="57"/>
      <c r="AF163" s="57" t="n">
        <f aca="false">AC163*4.1</f>
        <v>0.41</v>
      </c>
      <c r="AG163" s="42" t="n">
        <f aca="false">U163+Y163+AC163</f>
        <v>0.3</v>
      </c>
      <c r="AH163" s="57"/>
      <c r="AI163" s="57"/>
      <c r="AJ163" s="42" t="n">
        <f aca="false">X163+AB163+AF163</f>
        <v>1.23</v>
      </c>
      <c r="AK163" s="57" t="n">
        <v>0.1</v>
      </c>
      <c r="AL163" s="57"/>
      <c r="AM163" s="57"/>
      <c r="AN163" s="57" t="n">
        <f aca="false">AK163*4.1</f>
        <v>0.41</v>
      </c>
      <c r="AO163" s="57" t="n">
        <v>0.1</v>
      </c>
      <c r="AP163" s="57"/>
      <c r="AQ163" s="57"/>
      <c r="AR163" s="57" t="n">
        <f aca="false">AO163*4.1</f>
        <v>0.41</v>
      </c>
      <c r="AS163" s="57" t="n">
        <v>0.1</v>
      </c>
      <c r="AT163" s="57"/>
      <c r="AU163" s="57"/>
      <c r="AV163" s="57" t="n">
        <f aca="false">AS163*4.1</f>
        <v>0.41</v>
      </c>
      <c r="AW163" s="42" t="n">
        <f aca="false">AK163+AO163+AS163</f>
        <v>0.3</v>
      </c>
      <c r="AX163" s="57"/>
      <c r="AY163" s="57"/>
      <c r="AZ163" s="42" t="n">
        <f aca="false">AN163+AR163+AV163</f>
        <v>1.23</v>
      </c>
      <c r="BA163" s="57" t="n">
        <v>0.1</v>
      </c>
      <c r="BB163" s="57"/>
      <c r="BC163" s="57"/>
      <c r="BD163" s="57" t="n">
        <f aca="false">BA163*4.1</f>
        <v>0.41</v>
      </c>
      <c r="BE163" s="57" t="n">
        <v>0.1</v>
      </c>
      <c r="BF163" s="57"/>
      <c r="BG163" s="57"/>
      <c r="BH163" s="57" t="n">
        <f aca="false">BE163*4.1</f>
        <v>0.41</v>
      </c>
      <c r="BI163" s="57" t="n">
        <v>0.1</v>
      </c>
      <c r="BJ163" s="57"/>
      <c r="BK163" s="57"/>
      <c r="BL163" s="57" t="n">
        <f aca="false">BI163*4.1</f>
        <v>0.41</v>
      </c>
      <c r="BM163" s="42" t="n">
        <f aca="false">BA163+BE163+BI163</f>
        <v>0.3</v>
      </c>
      <c r="BN163" s="57"/>
      <c r="BO163" s="64"/>
      <c r="BP163" s="42" t="n">
        <f aca="false">BD163+BH163+BL163</f>
        <v>1.23</v>
      </c>
    </row>
    <row r="164" s="45" customFormat="true" ht="15" hidden="false" customHeight="true" outlineLevel="0" collapsed="false">
      <c r="A164" s="63"/>
      <c r="B164" s="52" t="s">
        <v>126</v>
      </c>
      <c r="C164" s="42" t="n">
        <f aca="false">Q164+AG164+AW164+BM164</f>
        <v>11.7</v>
      </c>
      <c r="D164" s="42" t="n">
        <f aca="false">T164+AJ164+AZ164+BP164</f>
        <v>47.97</v>
      </c>
      <c r="E164" s="57" t="n">
        <v>2</v>
      </c>
      <c r="F164" s="57"/>
      <c r="G164" s="57"/>
      <c r="H164" s="57" t="n">
        <f aca="false">E164*4.1</f>
        <v>8.2</v>
      </c>
      <c r="I164" s="57" t="n">
        <v>1.6</v>
      </c>
      <c r="J164" s="57"/>
      <c r="K164" s="57"/>
      <c r="L164" s="57" t="n">
        <f aca="false">I164*4.1</f>
        <v>6.56</v>
      </c>
      <c r="M164" s="57" t="n">
        <v>1.2</v>
      </c>
      <c r="N164" s="57"/>
      <c r="O164" s="57"/>
      <c r="P164" s="57" t="n">
        <f aca="false">M164*4.1</f>
        <v>4.92</v>
      </c>
      <c r="Q164" s="42" t="n">
        <f aca="false">E164+I164+M164</f>
        <v>4.8</v>
      </c>
      <c r="R164" s="57"/>
      <c r="S164" s="57"/>
      <c r="T164" s="42" t="n">
        <f aca="false">H164+L164+P164</f>
        <v>19.68</v>
      </c>
      <c r="U164" s="57" t="n">
        <v>0.9</v>
      </c>
      <c r="V164" s="57"/>
      <c r="W164" s="57"/>
      <c r="X164" s="57" t="n">
        <f aca="false">U164*4.1</f>
        <v>3.69</v>
      </c>
      <c r="Y164" s="57" t="n">
        <v>0.6</v>
      </c>
      <c r="Z164" s="57"/>
      <c r="AA164" s="57"/>
      <c r="AB164" s="57" t="n">
        <f aca="false">Y164*4.1</f>
        <v>2.46</v>
      </c>
      <c r="AC164" s="57" t="n">
        <v>0.2</v>
      </c>
      <c r="AD164" s="57"/>
      <c r="AE164" s="57"/>
      <c r="AF164" s="57" t="n">
        <f aca="false">AC164*4.1</f>
        <v>0.82</v>
      </c>
      <c r="AG164" s="42" t="n">
        <f aca="false">U164+Y164+AC164</f>
        <v>1.7</v>
      </c>
      <c r="AH164" s="57"/>
      <c r="AI164" s="57"/>
      <c r="AJ164" s="42" t="n">
        <f aca="false">X164+AB164+AF164</f>
        <v>6.97</v>
      </c>
      <c r="AK164" s="57" t="n">
        <v>0.2</v>
      </c>
      <c r="AL164" s="57"/>
      <c r="AM164" s="57"/>
      <c r="AN164" s="57" t="n">
        <f aca="false">AK164*4.1</f>
        <v>0.82</v>
      </c>
      <c r="AO164" s="57" t="n">
        <v>0.2</v>
      </c>
      <c r="AP164" s="57"/>
      <c r="AQ164" s="57"/>
      <c r="AR164" s="57" t="n">
        <f aca="false">AO164*4.1</f>
        <v>0.82</v>
      </c>
      <c r="AS164" s="57" t="n">
        <v>0.3</v>
      </c>
      <c r="AT164" s="57"/>
      <c r="AU164" s="57"/>
      <c r="AV164" s="57" t="n">
        <f aca="false">AS164*4.1</f>
        <v>1.23</v>
      </c>
      <c r="AW164" s="42" t="n">
        <f aca="false">AK164+AO164+AS164</f>
        <v>0.7</v>
      </c>
      <c r="AX164" s="57"/>
      <c r="AY164" s="57"/>
      <c r="AZ164" s="42" t="n">
        <f aca="false">AN164+AR164+AV164</f>
        <v>2.87</v>
      </c>
      <c r="BA164" s="57" t="n">
        <v>0.7</v>
      </c>
      <c r="BB164" s="57"/>
      <c r="BC164" s="57"/>
      <c r="BD164" s="57" t="n">
        <f aca="false">BA164*4.1</f>
        <v>2.87</v>
      </c>
      <c r="BE164" s="57" t="n">
        <v>2</v>
      </c>
      <c r="BF164" s="57"/>
      <c r="BG164" s="57"/>
      <c r="BH164" s="57" t="n">
        <f aca="false">BE164*4.1</f>
        <v>8.2</v>
      </c>
      <c r="BI164" s="57" t="n">
        <v>1.8</v>
      </c>
      <c r="BJ164" s="57"/>
      <c r="BK164" s="57"/>
      <c r="BL164" s="57" t="n">
        <f aca="false">BI164*4.1</f>
        <v>7.38</v>
      </c>
      <c r="BM164" s="42" t="n">
        <f aca="false">BA164+BE164+BI164</f>
        <v>4.5</v>
      </c>
      <c r="BN164" s="57"/>
      <c r="BO164" s="64"/>
      <c r="BP164" s="42" t="n">
        <f aca="false">BD164+BH164+BL164</f>
        <v>18.45</v>
      </c>
    </row>
    <row r="165" s="45" customFormat="true" ht="15" hidden="false" customHeight="true" outlineLevel="0" collapsed="false">
      <c r="A165" s="63"/>
      <c r="B165" s="52" t="s">
        <v>127</v>
      </c>
      <c r="C165" s="42" t="n">
        <f aca="false">Q165+AG165+AW165+BM165</f>
        <v>48.3</v>
      </c>
      <c r="D165" s="42" t="n">
        <f aca="false">T165+AJ165+AZ165+BP165</f>
        <v>198.03</v>
      </c>
      <c r="E165" s="57" t="n">
        <v>8</v>
      </c>
      <c r="F165" s="57"/>
      <c r="G165" s="57"/>
      <c r="H165" s="57" t="n">
        <f aca="false">E165*4.1</f>
        <v>32.8</v>
      </c>
      <c r="I165" s="57" t="n">
        <v>9.1</v>
      </c>
      <c r="J165" s="57"/>
      <c r="K165" s="57"/>
      <c r="L165" s="57" t="n">
        <f aca="false">I165*4.1</f>
        <v>37.31</v>
      </c>
      <c r="M165" s="57" t="n">
        <v>6.5</v>
      </c>
      <c r="N165" s="57"/>
      <c r="O165" s="57"/>
      <c r="P165" s="57" t="n">
        <f aca="false">M165*4.1</f>
        <v>26.65</v>
      </c>
      <c r="Q165" s="42" t="n">
        <f aca="false">E165+I165+M165</f>
        <v>23.6</v>
      </c>
      <c r="R165" s="57"/>
      <c r="S165" s="57"/>
      <c r="T165" s="42" t="n">
        <f aca="false">H165+L165+P165</f>
        <v>96.76</v>
      </c>
      <c r="U165" s="57" t="n">
        <v>3.8</v>
      </c>
      <c r="V165" s="57"/>
      <c r="W165" s="57"/>
      <c r="X165" s="57" t="n">
        <f aca="false">U165*4.1</f>
        <v>15.58</v>
      </c>
      <c r="Y165" s="57" t="n">
        <v>3.5</v>
      </c>
      <c r="Z165" s="57"/>
      <c r="AA165" s="57"/>
      <c r="AB165" s="57" t="n">
        <f aca="false">Y165*4.1</f>
        <v>14.35</v>
      </c>
      <c r="AC165" s="57" t="n">
        <v>0.2</v>
      </c>
      <c r="AD165" s="57"/>
      <c r="AE165" s="57"/>
      <c r="AF165" s="57" t="n">
        <f aca="false">AC165*4.1</f>
        <v>0.82</v>
      </c>
      <c r="AG165" s="42" t="n">
        <f aca="false">U165+Y165+AC165</f>
        <v>7.5</v>
      </c>
      <c r="AH165" s="57"/>
      <c r="AI165" s="57"/>
      <c r="AJ165" s="42" t="n">
        <f aca="false">X165+AB165+AF165</f>
        <v>30.75</v>
      </c>
      <c r="AK165" s="57" t="n">
        <v>0.1</v>
      </c>
      <c r="AL165" s="57"/>
      <c r="AM165" s="57"/>
      <c r="AN165" s="57" t="n">
        <f aca="false">AK165*4.1</f>
        <v>0.41</v>
      </c>
      <c r="AO165" s="57" t="n">
        <v>0.1</v>
      </c>
      <c r="AP165" s="57"/>
      <c r="AQ165" s="57"/>
      <c r="AR165" s="57" t="n">
        <f aca="false">AO165*4.1</f>
        <v>0.41</v>
      </c>
      <c r="AS165" s="57" t="n">
        <v>0.2</v>
      </c>
      <c r="AT165" s="57"/>
      <c r="AU165" s="57"/>
      <c r="AV165" s="57" t="n">
        <f aca="false">AS165*4.1</f>
        <v>0.82</v>
      </c>
      <c r="AW165" s="42" t="n">
        <f aca="false">AK165+AO165+AS165</f>
        <v>0.4</v>
      </c>
      <c r="AX165" s="57"/>
      <c r="AY165" s="57"/>
      <c r="AZ165" s="42" t="n">
        <f aca="false">AN165+AR165+AV165</f>
        <v>1.64</v>
      </c>
      <c r="BA165" s="57" t="n">
        <v>3.2</v>
      </c>
      <c r="BB165" s="57"/>
      <c r="BC165" s="57"/>
      <c r="BD165" s="57" t="n">
        <f aca="false">BA165*4.1</f>
        <v>13.12</v>
      </c>
      <c r="BE165" s="57" t="n">
        <v>6.6</v>
      </c>
      <c r="BF165" s="57"/>
      <c r="BG165" s="57"/>
      <c r="BH165" s="57" t="n">
        <f aca="false">BE165*4.1</f>
        <v>27.06</v>
      </c>
      <c r="BI165" s="57" t="n">
        <v>7</v>
      </c>
      <c r="BJ165" s="57"/>
      <c r="BK165" s="57"/>
      <c r="BL165" s="57" t="n">
        <f aca="false">BI165*4.1</f>
        <v>28.7</v>
      </c>
      <c r="BM165" s="42" t="n">
        <f aca="false">BA165+BE165+BI165</f>
        <v>16.8</v>
      </c>
      <c r="BN165" s="57"/>
      <c r="BO165" s="64"/>
      <c r="BP165" s="42" t="n">
        <f aca="false">BD165+BH165+BL165</f>
        <v>68.88</v>
      </c>
    </row>
    <row r="166" s="45" customFormat="true" ht="15" hidden="false" customHeight="true" outlineLevel="0" collapsed="false">
      <c r="A166" s="63"/>
      <c r="B166" s="52" t="s">
        <v>128</v>
      </c>
      <c r="C166" s="42" t="n">
        <f aca="false">Q166+AG166+AW166+BM166</f>
        <v>42.8</v>
      </c>
      <c r="D166" s="42" t="n">
        <f aca="false">T166+AJ166+AZ166+BP166</f>
        <v>175.48</v>
      </c>
      <c r="E166" s="57" t="n">
        <v>7</v>
      </c>
      <c r="F166" s="57"/>
      <c r="G166" s="57"/>
      <c r="H166" s="57" t="n">
        <f aca="false">E166*4.1</f>
        <v>28.7</v>
      </c>
      <c r="I166" s="57" t="n">
        <v>6.8</v>
      </c>
      <c r="J166" s="57"/>
      <c r="K166" s="57"/>
      <c r="L166" s="57" t="n">
        <f aca="false">I166*4.1</f>
        <v>27.88</v>
      </c>
      <c r="M166" s="57" t="n">
        <v>6.5</v>
      </c>
      <c r="N166" s="57"/>
      <c r="O166" s="57"/>
      <c r="P166" s="57" t="n">
        <f aca="false">M166*4.1</f>
        <v>26.65</v>
      </c>
      <c r="Q166" s="42" t="n">
        <f aca="false">E166+I166+M166</f>
        <v>20.3</v>
      </c>
      <c r="R166" s="57"/>
      <c r="S166" s="57"/>
      <c r="T166" s="42" t="n">
        <f aca="false">H166+L166+P166</f>
        <v>83.23</v>
      </c>
      <c r="U166" s="57" t="n">
        <v>3.9</v>
      </c>
      <c r="V166" s="57"/>
      <c r="W166" s="57"/>
      <c r="X166" s="57" t="n">
        <f aca="false">U166*4.1</f>
        <v>15.99</v>
      </c>
      <c r="Y166" s="57" t="n">
        <v>1.4</v>
      </c>
      <c r="Z166" s="57"/>
      <c r="AA166" s="57"/>
      <c r="AB166" s="57" t="n">
        <f aca="false">Y166*4.1</f>
        <v>5.74</v>
      </c>
      <c r="AC166" s="57" t="n">
        <v>0.2</v>
      </c>
      <c r="AD166" s="57"/>
      <c r="AE166" s="57"/>
      <c r="AF166" s="57" t="n">
        <f aca="false">AC166*4.1</f>
        <v>0.82</v>
      </c>
      <c r="AG166" s="42" t="n">
        <f aca="false">U166+Y166+AC166</f>
        <v>5.5</v>
      </c>
      <c r="AH166" s="57"/>
      <c r="AI166" s="57"/>
      <c r="AJ166" s="42" t="n">
        <f aca="false">X166+AB166+AF166</f>
        <v>22.55</v>
      </c>
      <c r="AK166" s="57" t="n">
        <v>0.1</v>
      </c>
      <c r="AL166" s="57"/>
      <c r="AM166" s="57"/>
      <c r="AN166" s="57" t="n">
        <f aca="false">AK166*4.1</f>
        <v>0.41</v>
      </c>
      <c r="AO166" s="57" t="n">
        <v>0.2</v>
      </c>
      <c r="AP166" s="57"/>
      <c r="AQ166" s="57"/>
      <c r="AR166" s="57" t="n">
        <f aca="false">AO166*4.1</f>
        <v>0.82</v>
      </c>
      <c r="AS166" s="57" t="n">
        <v>0.5</v>
      </c>
      <c r="AT166" s="57"/>
      <c r="AU166" s="57"/>
      <c r="AV166" s="57" t="n">
        <f aca="false">AS166*4.1</f>
        <v>2.05</v>
      </c>
      <c r="AW166" s="42" t="n">
        <f aca="false">AK166+AO166+AS166</f>
        <v>0.8</v>
      </c>
      <c r="AX166" s="57"/>
      <c r="AY166" s="57"/>
      <c r="AZ166" s="42" t="n">
        <f aca="false">AN166+AR166+AV166</f>
        <v>3.28</v>
      </c>
      <c r="BA166" s="57" t="n">
        <v>3.2</v>
      </c>
      <c r="BB166" s="57"/>
      <c r="BC166" s="57"/>
      <c r="BD166" s="57" t="n">
        <f aca="false">BA166*4.1</f>
        <v>13.12</v>
      </c>
      <c r="BE166" s="57" t="n">
        <v>5.2</v>
      </c>
      <c r="BF166" s="57"/>
      <c r="BG166" s="57"/>
      <c r="BH166" s="57" t="n">
        <f aca="false">BE166*4.1</f>
        <v>21.32</v>
      </c>
      <c r="BI166" s="57" t="n">
        <v>7.8</v>
      </c>
      <c r="BJ166" s="57"/>
      <c r="BK166" s="57"/>
      <c r="BL166" s="57" t="n">
        <f aca="false">BI166*4.1</f>
        <v>31.98</v>
      </c>
      <c r="BM166" s="42" t="n">
        <f aca="false">BA166+BE166+BI166</f>
        <v>16.2</v>
      </c>
      <c r="BN166" s="57"/>
      <c r="BO166" s="64"/>
      <c r="BP166" s="42" t="n">
        <f aca="false">BD166+BH166+BL166</f>
        <v>66.42</v>
      </c>
    </row>
    <row r="167" s="45" customFormat="true" ht="15" hidden="false" customHeight="true" outlineLevel="0" collapsed="false">
      <c r="A167" s="63"/>
      <c r="B167" s="52" t="s">
        <v>129</v>
      </c>
      <c r="C167" s="42" t="n">
        <f aca="false">Q167+AG167+AW167+BM167</f>
        <v>32.3</v>
      </c>
      <c r="D167" s="42" t="n">
        <f aca="false">T167+AJ167+AZ167+BP167</f>
        <v>132.43</v>
      </c>
      <c r="E167" s="57" t="n">
        <v>6</v>
      </c>
      <c r="F167" s="57"/>
      <c r="G167" s="57"/>
      <c r="H167" s="57" t="n">
        <f aca="false">E167*4.1</f>
        <v>24.6</v>
      </c>
      <c r="I167" s="57" t="n">
        <v>6.9</v>
      </c>
      <c r="J167" s="57"/>
      <c r="K167" s="57"/>
      <c r="L167" s="57" t="n">
        <f aca="false">I167*4.1</f>
        <v>28.29</v>
      </c>
      <c r="M167" s="57" t="n">
        <v>5.2</v>
      </c>
      <c r="N167" s="57"/>
      <c r="O167" s="57"/>
      <c r="P167" s="57" t="n">
        <f aca="false">M167*4.1</f>
        <v>21.32</v>
      </c>
      <c r="Q167" s="42" t="n">
        <f aca="false">E167+I167+M167</f>
        <v>18.1</v>
      </c>
      <c r="R167" s="57"/>
      <c r="S167" s="57"/>
      <c r="T167" s="42" t="n">
        <f aca="false">H167+L167+P167</f>
        <v>74.21</v>
      </c>
      <c r="U167" s="57" t="n">
        <v>2.5</v>
      </c>
      <c r="V167" s="57"/>
      <c r="W167" s="57"/>
      <c r="X167" s="57" t="n">
        <f aca="false">U167*4.1</f>
        <v>10.25</v>
      </c>
      <c r="Y167" s="57" t="n">
        <v>2</v>
      </c>
      <c r="Z167" s="57"/>
      <c r="AA167" s="57"/>
      <c r="AB167" s="57" t="n">
        <f aca="false">Y167*4.1</f>
        <v>8.2</v>
      </c>
      <c r="AC167" s="57" t="n">
        <v>0.2</v>
      </c>
      <c r="AD167" s="57"/>
      <c r="AE167" s="57"/>
      <c r="AF167" s="57" t="n">
        <f aca="false">AC167*4.1</f>
        <v>0.82</v>
      </c>
      <c r="AG167" s="42" t="n">
        <f aca="false">U167+Y167+AC167</f>
        <v>4.7</v>
      </c>
      <c r="AH167" s="57"/>
      <c r="AI167" s="57"/>
      <c r="AJ167" s="42" t="n">
        <f aca="false">X167+AB167+AF167</f>
        <v>19.27</v>
      </c>
      <c r="AK167" s="57" t="n">
        <v>0.1</v>
      </c>
      <c r="AL167" s="57"/>
      <c r="AM167" s="57"/>
      <c r="AN167" s="57" t="n">
        <f aca="false">AK167*4.1</f>
        <v>0.41</v>
      </c>
      <c r="AO167" s="57" t="n">
        <v>0.1</v>
      </c>
      <c r="AP167" s="57"/>
      <c r="AQ167" s="57"/>
      <c r="AR167" s="57" t="n">
        <f aca="false">AO167*4.1</f>
        <v>0.41</v>
      </c>
      <c r="AS167" s="57" t="n">
        <v>0.5</v>
      </c>
      <c r="AT167" s="57"/>
      <c r="AU167" s="57"/>
      <c r="AV167" s="57" t="n">
        <f aca="false">AS167*4.1</f>
        <v>2.05</v>
      </c>
      <c r="AW167" s="42" t="n">
        <f aca="false">AK167+AO167+AS167</f>
        <v>0.7</v>
      </c>
      <c r="AX167" s="57"/>
      <c r="AY167" s="57"/>
      <c r="AZ167" s="42" t="n">
        <f aca="false">AN167+AR167+AV167</f>
        <v>2.87</v>
      </c>
      <c r="BA167" s="57" t="n">
        <v>2.3</v>
      </c>
      <c r="BB167" s="57"/>
      <c r="BC167" s="57"/>
      <c r="BD167" s="57" t="n">
        <f aca="false">BA167*4.1</f>
        <v>9.43</v>
      </c>
      <c r="BE167" s="57" t="n">
        <v>3.5</v>
      </c>
      <c r="BF167" s="57"/>
      <c r="BG167" s="57"/>
      <c r="BH167" s="57" t="n">
        <f aca="false">BE167*4.1</f>
        <v>14.35</v>
      </c>
      <c r="BI167" s="57" t="n">
        <v>3</v>
      </c>
      <c r="BJ167" s="57"/>
      <c r="BK167" s="57"/>
      <c r="BL167" s="57" t="n">
        <f aca="false">BI167*4.1</f>
        <v>12.3</v>
      </c>
      <c r="BM167" s="42" t="n">
        <f aca="false">BA167+BE167+BI167</f>
        <v>8.8</v>
      </c>
      <c r="BN167" s="57"/>
      <c r="BO167" s="64"/>
      <c r="BP167" s="42" t="n">
        <f aca="false">BD167+BH167+BL167</f>
        <v>36.08</v>
      </c>
    </row>
    <row r="168" s="45" customFormat="true" ht="15" hidden="false" customHeight="true" outlineLevel="0" collapsed="false">
      <c r="A168" s="63"/>
      <c r="B168" s="52" t="s">
        <v>130</v>
      </c>
      <c r="C168" s="42" t="n">
        <f aca="false">Q168+AG168+AW168+BM168</f>
        <v>27.4</v>
      </c>
      <c r="D168" s="42" t="n">
        <f aca="false">T168+AJ168+AZ168+BP168</f>
        <v>112.34</v>
      </c>
      <c r="E168" s="57" t="n">
        <v>6</v>
      </c>
      <c r="F168" s="57"/>
      <c r="G168" s="57"/>
      <c r="H168" s="57" t="n">
        <f aca="false">E168*4.1</f>
        <v>24.6</v>
      </c>
      <c r="I168" s="57" t="n">
        <v>5.5</v>
      </c>
      <c r="J168" s="57"/>
      <c r="K168" s="57"/>
      <c r="L168" s="57" t="n">
        <f aca="false">I168*4.1</f>
        <v>22.55</v>
      </c>
      <c r="M168" s="57" t="n">
        <v>3.9</v>
      </c>
      <c r="N168" s="57"/>
      <c r="O168" s="57"/>
      <c r="P168" s="57" t="n">
        <f aca="false">M168*4.1</f>
        <v>15.99</v>
      </c>
      <c r="Q168" s="42" t="n">
        <f aca="false">E168+I168+M168</f>
        <v>15.4</v>
      </c>
      <c r="R168" s="57"/>
      <c r="S168" s="57"/>
      <c r="T168" s="42" t="n">
        <f aca="false">H168+L168+P168</f>
        <v>63.14</v>
      </c>
      <c r="U168" s="57" t="n">
        <v>1.7</v>
      </c>
      <c r="V168" s="57"/>
      <c r="W168" s="57"/>
      <c r="X168" s="57" t="n">
        <f aca="false">U168*4.1</f>
        <v>6.97</v>
      </c>
      <c r="Y168" s="57" t="n">
        <v>2</v>
      </c>
      <c r="Z168" s="57"/>
      <c r="AA168" s="57"/>
      <c r="AB168" s="57" t="n">
        <f aca="false">Y168*4.1</f>
        <v>8.2</v>
      </c>
      <c r="AC168" s="57" t="n">
        <v>0.2</v>
      </c>
      <c r="AD168" s="57"/>
      <c r="AE168" s="57"/>
      <c r="AF168" s="57" t="n">
        <f aca="false">AC168*4.1</f>
        <v>0.82</v>
      </c>
      <c r="AG168" s="42" t="n">
        <f aca="false">U168+Y168+AC168</f>
        <v>3.9</v>
      </c>
      <c r="AH168" s="57"/>
      <c r="AI168" s="57"/>
      <c r="AJ168" s="42" t="n">
        <f aca="false">X168+AB168+AF168</f>
        <v>15.99</v>
      </c>
      <c r="AK168" s="57" t="n">
        <v>0.1</v>
      </c>
      <c r="AL168" s="57"/>
      <c r="AM168" s="57"/>
      <c r="AN168" s="57" t="n">
        <f aca="false">AK168*4.1</f>
        <v>0.41</v>
      </c>
      <c r="AO168" s="57" t="n">
        <v>0.1</v>
      </c>
      <c r="AP168" s="57"/>
      <c r="AQ168" s="57"/>
      <c r="AR168" s="57" t="n">
        <f aca="false">AO168*4.1</f>
        <v>0.41</v>
      </c>
      <c r="AS168" s="57" t="n">
        <v>0.2</v>
      </c>
      <c r="AT168" s="57"/>
      <c r="AU168" s="57"/>
      <c r="AV168" s="57" t="n">
        <f aca="false">AS168*4.1</f>
        <v>0.82</v>
      </c>
      <c r="AW168" s="42" t="n">
        <f aca="false">AK168+AO168+AS168</f>
        <v>0.4</v>
      </c>
      <c r="AX168" s="57"/>
      <c r="AY168" s="57"/>
      <c r="AZ168" s="42" t="n">
        <f aca="false">AN168+AR168+AV168</f>
        <v>1.64</v>
      </c>
      <c r="BA168" s="57" t="n">
        <v>1.3</v>
      </c>
      <c r="BB168" s="57"/>
      <c r="BC168" s="57"/>
      <c r="BD168" s="57" t="n">
        <f aca="false">BA168*4.1</f>
        <v>5.33</v>
      </c>
      <c r="BE168" s="57" t="n">
        <v>3.4</v>
      </c>
      <c r="BF168" s="57"/>
      <c r="BG168" s="57"/>
      <c r="BH168" s="57" t="n">
        <f aca="false">BE168*4.1</f>
        <v>13.94</v>
      </c>
      <c r="BI168" s="57" t="n">
        <v>3</v>
      </c>
      <c r="BJ168" s="57"/>
      <c r="BK168" s="57"/>
      <c r="BL168" s="57" t="n">
        <f aca="false">BI168*4.1</f>
        <v>12.3</v>
      </c>
      <c r="BM168" s="42" t="n">
        <f aca="false">BA168+BE168+BI168</f>
        <v>7.7</v>
      </c>
      <c r="BN168" s="57"/>
      <c r="BO168" s="64"/>
      <c r="BP168" s="42" t="n">
        <f aca="false">BD168+BH168+BL168</f>
        <v>31.57</v>
      </c>
    </row>
    <row r="169" s="45" customFormat="true" ht="15" hidden="false" customHeight="true" outlineLevel="0" collapsed="false">
      <c r="A169" s="63"/>
      <c r="B169" s="52" t="s">
        <v>131</v>
      </c>
      <c r="C169" s="42" t="n">
        <f aca="false">Q169+AG169+AW169+BM169</f>
        <v>43.14</v>
      </c>
      <c r="D169" s="42" t="n">
        <f aca="false">T169+AJ169+AZ169+BP169</f>
        <v>176.86</v>
      </c>
      <c r="E169" s="57" t="n">
        <v>7</v>
      </c>
      <c r="F169" s="57"/>
      <c r="G169" s="57"/>
      <c r="H169" s="57" t="n">
        <f aca="false">E169*4.1</f>
        <v>28.7</v>
      </c>
      <c r="I169" s="57" t="n">
        <v>5</v>
      </c>
      <c r="J169" s="57"/>
      <c r="K169" s="57"/>
      <c r="L169" s="57" t="n">
        <f aca="false">I169*4.1</f>
        <v>20.5</v>
      </c>
      <c r="M169" s="57" t="n">
        <v>5</v>
      </c>
      <c r="N169" s="57"/>
      <c r="O169" s="57"/>
      <c r="P169" s="57" t="n">
        <f aca="false">M169*4.1</f>
        <v>20.5</v>
      </c>
      <c r="Q169" s="42" t="n">
        <f aca="false">E169+I169+M169</f>
        <v>17</v>
      </c>
      <c r="R169" s="57"/>
      <c r="S169" s="57"/>
      <c r="T169" s="42" t="n">
        <f aca="false">H169+L169+P169</f>
        <v>69.7</v>
      </c>
      <c r="U169" s="57" t="n">
        <v>4</v>
      </c>
      <c r="V169" s="57"/>
      <c r="W169" s="57"/>
      <c r="X169" s="57" t="n">
        <f aca="false">U169*4.1</f>
        <v>16.4</v>
      </c>
      <c r="Y169" s="57" t="n">
        <v>2</v>
      </c>
      <c r="Z169" s="57"/>
      <c r="AA169" s="57"/>
      <c r="AB169" s="57" t="n">
        <f aca="false">Y169*4.1</f>
        <v>8.2</v>
      </c>
      <c r="AC169" s="57" t="n">
        <v>0.04</v>
      </c>
      <c r="AD169" s="57"/>
      <c r="AE169" s="57"/>
      <c r="AF169" s="57" t="n">
        <f aca="false">AC169*4.1</f>
        <v>0.16</v>
      </c>
      <c r="AG169" s="42" t="n">
        <f aca="false">U169+Y169+AC169</f>
        <v>6.04</v>
      </c>
      <c r="AH169" s="57"/>
      <c r="AI169" s="57"/>
      <c r="AJ169" s="42" t="n">
        <f aca="false">X169+AB169+AF169</f>
        <v>24.76</v>
      </c>
      <c r="AK169" s="57" t="n">
        <v>0.04</v>
      </c>
      <c r="AL169" s="57"/>
      <c r="AM169" s="57"/>
      <c r="AN169" s="57" t="n">
        <f aca="false">AK169*4.1</f>
        <v>0.16</v>
      </c>
      <c r="AO169" s="57" t="n">
        <v>0.04</v>
      </c>
      <c r="AP169" s="57"/>
      <c r="AQ169" s="57"/>
      <c r="AR169" s="57" t="n">
        <f aca="false">AO169*4.1</f>
        <v>0.16</v>
      </c>
      <c r="AS169" s="57" t="n">
        <v>2</v>
      </c>
      <c r="AT169" s="57"/>
      <c r="AU169" s="57"/>
      <c r="AV169" s="57" t="n">
        <f aca="false">AS169*4.1</f>
        <v>8.2</v>
      </c>
      <c r="AW169" s="42" t="n">
        <f aca="false">AK169+AO169+AS169</f>
        <v>2.08</v>
      </c>
      <c r="AX169" s="57"/>
      <c r="AY169" s="57"/>
      <c r="AZ169" s="42" t="n">
        <f aca="false">AN169+AR169+AV169</f>
        <v>8.52</v>
      </c>
      <c r="BA169" s="57" t="n">
        <v>6</v>
      </c>
      <c r="BB169" s="57"/>
      <c r="BC169" s="57"/>
      <c r="BD169" s="57" t="n">
        <f aca="false">BA169*4.1</f>
        <v>24.6</v>
      </c>
      <c r="BE169" s="57" t="n">
        <v>6.01</v>
      </c>
      <c r="BF169" s="57"/>
      <c r="BG169" s="57"/>
      <c r="BH169" s="57" t="n">
        <f aca="false">BE169*4.1</f>
        <v>24.64</v>
      </c>
      <c r="BI169" s="57" t="n">
        <v>6.01</v>
      </c>
      <c r="BJ169" s="57"/>
      <c r="BK169" s="57"/>
      <c r="BL169" s="57" t="n">
        <f aca="false">BI169*4.1</f>
        <v>24.64</v>
      </c>
      <c r="BM169" s="42" t="n">
        <f aca="false">BA169+BE169+BI169</f>
        <v>18.02</v>
      </c>
      <c r="BN169" s="57"/>
      <c r="BO169" s="64"/>
      <c r="BP169" s="42" t="n">
        <f aca="false">BD169+BH169+BL169</f>
        <v>73.88</v>
      </c>
    </row>
    <row r="170" s="45" customFormat="true" ht="15" hidden="false" customHeight="true" outlineLevel="0" collapsed="false">
      <c r="A170" s="63"/>
      <c r="B170" s="52" t="s">
        <v>132</v>
      </c>
      <c r="C170" s="42" t="n">
        <f aca="false">Q170+AG170+AW170+BM170</f>
        <v>28.69</v>
      </c>
      <c r="D170" s="42" t="n">
        <f aca="false">T170+AJ170+AZ170+BP170</f>
        <v>117.62</v>
      </c>
      <c r="E170" s="57" t="n">
        <v>4</v>
      </c>
      <c r="F170" s="57"/>
      <c r="G170" s="57"/>
      <c r="H170" s="57" t="n">
        <f aca="false">E170*4.1</f>
        <v>16.4</v>
      </c>
      <c r="I170" s="57" t="n">
        <v>4</v>
      </c>
      <c r="J170" s="57"/>
      <c r="K170" s="57"/>
      <c r="L170" s="57" t="n">
        <f aca="false">I170*4.1</f>
        <v>16.4</v>
      </c>
      <c r="M170" s="57" t="n">
        <v>3.5</v>
      </c>
      <c r="N170" s="57"/>
      <c r="O170" s="57"/>
      <c r="P170" s="57" t="n">
        <f aca="false">M170*4.1</f>
        <v>14.35</v>
      </c>
      <c r="Q170" s="42" t="n">
        <f aca="false">E170+I170+M170</f>
        <v>11.5</v>
      </c>
      <c r="R170" s="57"/>
      <c r="S170" s="57"/>
      <c r="T170" s="42" t="n">
        <f aca="false">H170+L170+P170</f>
        <v>47.15</v>
      </c>
      <c r="U170" s="57" t="n">
        <v>2</v>
      </c>
      <c r="V170" s="57"/>
      <c r="W170" s="57"/>
      <c r="X170" s="57" t="n">
        <f aca="false">U170*4.1</f>
        <v>8.2</v>
      </c>
      <c r="Y170" s="57" t="n">
        <v>1</v>
      </c>
      <c r="Z170" s="57"/>
      <c r="AA170" s="57"/>
      <c r="AB170" s="57" t="n">
        <f aca="false">Y170*4.1</f>
        <v>4.1</v>
      </c>
      <c r="AC170" s="57" t="n">
        <v>0.03</v>
      </c>
      <c r="AD170" s="57"/>
      <c r="AE170" s="57"/>
      <c r="AF170" s="57" t="n">
        <f aca="false">AC170*4.1</f>
        <v>0.12</v>
      </c>
      <c r="AG170" s="42" t="n">
        <f aca="false">U170+Y170+AC170</f>
        <v>3.03</v>
      </c>
      <c r="AH170" s="57"/>
      <c r="AI170" s="57"/>
      <c r="AJ170" s="42" t="n">
        <f aca="false">X170+AB170+AF170</f>
        <v>12.42</v>
      </c>
      <c r="AK170" s="57" t="n">
        <v>0.03</v>
      </c>
      <c r="AL170" s="57"/>
      <c r="AM170" s="57"/>
      <c r="AN170" s="57" t="n">
        <f aca="false">AK170*4.1</f>
        <v>0.12</v>
      </c>
      <c r="AO170" s="57" t="n">
        <v>0.03</v>
      </c>
      <c r="AP170" s="57"/>
      <c r="AQ170" s="57"/>
      <c r="AR170" s="57" t="n">
        <f aca="false">AO170*4.1</f>
        <v>0.12</v>
      </c>
      <c r="AS170" s="57" t="n">
        <v>1.5</v>
      </c>
      <c r="AT170" s="57"/>
      <c r="AU170" s="57"/>
      <c r="AV170" s="57" t="n">
        <f aca="false">AS170*4.1</f>
        <v>6.15</v>
      </c>
      <c r="AW170" s="42" t="n">
        <f aca="false">AK170+AO170+AS170</f>
        <v>1.56</v>
      </c>
      <c r="AX170" s="57"/>
      <c r="AY170" s="57"/>
      <c r="AZ170" s="42" t="n">
        <f aca="false">AN170+AR170+AV170</f>
        <v>6.39</v>
      </c>
      <c r="BA170" s="57" t="n">
        <v>4.2</v>
      </c>
      <c r="BB170" s="57"/>
      <c r="BC170" s="57"/>
      <c r="BD170" s="57" t="n">
        <f aca="false">BA170*4.1</f>
        <v>17.22</v>
      </c>
      <c r="BE170" s="57" t="n">
        <v>4.2</v>
      </c>
      <c r="BF170" s="57"/>
      <c r="BG170" s="57"/>
      <c r="BH170" s="57" t="n">
        <f aca="false">BE170*4.1</f>
        <v>17.22</v>
      </c>
      <c r="BI170" s="57" t="n">
        <v>4.2</v>
      </c>
      <c r="BJ170" s="57"/>
      <c r="BK170" s="57"/>
      <c r="BL170" s="57" t="n">
        <f aca="false">BI170*4.1</f>
        <v>17.22</v>
      </c>
      <c r="BM170" s="42" t="n">
        <f aca="false">BA170+BE170+BI170</f>
        <v>12.6</v>
      </c>
      <c r="BN170" s="57"/>
      <c r="BO170" s="64"/>
      <c r="BP170" s="42" t="n">
        <f aca="false">BD170+BH170+BL170</f>
        <v>51.66</v>
      </c>
    </row>
    <row r="171" s="45" customFormat="true" ht="15" hidden="false" customHeight="true" outlineLevel="0" collapsed="false">
      <c r="A171" s="63"/>
      <c r="B171" s="52" t="s">
        <v>133</v>
      </c>
      <c r="C171" s="42" t="n">
        <f aca="false">Q171+AG171+AW171+BM171</f>
        <v>28.69</v>
      </c>
      <c r="D171" s="42" t="n">
        <f aca="false">T171+AJ171+AZ171+BP171</f>
        <v>117.62</v>
      </c>
      <c r="E171" s="57" t="n">
        <v>4</v>
      </c>
      <c r="F171" s="57"/>
      <c r="G171" s="57"/>
      <c r="H171" s="57" t="n">
        <f aca="false">E171*4.1</f>
        <v>16.4</v>
      </c>
      <c r="I171" s="57" t="n">
        <v>4</v>
      </c>
      <c r="J171" s="57"/>
      <c r="K171" s="57"/>
      <c r="L171" s="57" t="n">
        <f aca="false">I171*4.1</f>
        <v>16.4</v>
      </c>
      <c r="M171" s="57" t="n">
        <v>3.5</v>
      </c>
      <c r="N171" s="57"/>
      <c r="O171" s="57"/>
      <c r="P171" s="57" t="n">
        <f aca="false">M171*4.1</f>
        <v>14.35</v>
      </c>
      <c r="Q171" s="42" t="n">
        <f aca="false">E171+I171+M171</f>
        <v>11.5</v>
      </c>
      <c r="R171" s="57"/>
      <c r="S171" s="57"/>
      <c r="T171" s="42" t="n">
        <f aca="false">H171+L171+P171</f>
        <v>47.15</v>
      </c>
      <c r="U171" s="57" t="n">
        <v>2</v>
      </c>
      <c r="V171" s="57"/>
      <c r="W171" s="57"/>
      <c r="X171" s="57" t="n">
        <f aca="false">U171*4.1</f>
        <v>8.2</v>
      </c>
      <c r="Y171" s="57" t="n">
        <v>1</v>
      </c>
      <c r="Z171" s="57"/>
      <c r="AA171" s="57"/>
      <c r="AB171" s="57" t="n">
        <f aca="false">Y171*4.1</f>
        <v>4.1</v>
      </c>
      <c r="AC171" s="57" t="n">
        <v>0.03</v>
      </c>
      <c r="AD171" s="57"/>
      <c r="AE171" s="57"/>
      <c r="AF171" s="57" t="n">
        <f aca="false">AC171*4.1</f>
        <v>0.12</v>
      </c>
      <c r="AG171" s="42" t="n">
        <f aca="false">U171+Y171+AC171</f>
        <v>3.03</v>
      </c>
      <c r="AH171" s="57"/>
      <c r="AI171" s="57"/>
      <c r="AJ171" s="42" t="n">
        <f aca="false">X171+AB171+AF171</f>
        <v>12.42</v>
      </c>
      <c r="AK171" s="57" t="n">
        <v>0.03</v>
      </c>
      <c r="AL171" s="57"/>
      <c r="AM171" s="57"/>
      <c r="AN171" s="57" t="n">
        <f aca="false">AK171*4.1</f>
        <v>0.12</v>
      </c>
      <c r="AO171" s="57" t="n">
        <v>0.03</v>
      </c>
      <c r="AP171" s="57"/>
      <c r="AQ171" s="57"/>
      <c r="AR171" s="57" t="n">
        <f aca="false">AO171*4.1</f>
        <v>0.12</v>
      </c>
      <c r="AS171" s="57" t="n">
        <v>1.5</v>
      </c>
      <c r="AT171" s="57"/>
      <c r="AU171" s="57"/>
      <c r="AV171" s="57" t="n">
        <f aca="false">AS171*4.1</f>
        <v>6.15</v>
      </c>
      <c r="AW171" s="42" t="n">
        <f aca="false">AK171+AO171+AS171</f>
        <v>1.56</v>
      </c>
      <c r="AX171" s="57"/>
      <c r="AY171" s="57"/>
      <c r="AZ171" s="42" t="n">
        <f aca="false">AN171+AR171+AV171</f>
        <v>6.39</v>
      </c>
      <c r="BA171" s="57" t="n">
        <v>4.2</v>
      </c>
      <c r="BB171" s="57"/>
      <c r="BC171" s="57"/>
      <c r="BD171" s="57" t="n">
        <f aca="false">BA171*4.1</f>
        <v>17.22</v>
      </c>
      <c r="BE171" s="57" t="n">
        <v>4.2</v>
      </c>
      <c r="BF171" s="57"/>
      <c r="BG171" s="57"/>
      <c r="BH171" s="57" t="n">
        <f aca="false">BE171*4.1</f>
        <v>17.22</v>
      </c>
      <c r="BI171" s="57" t="n">
        <v>4.2</v>
      </c>
      <c r="BJ171" s="57"/>
      <c r="BK171" s="57"/>
      <c r="BL171" s="57" t="n">
        <f aca="false">BI171*4.1</f>
        <v>17.22</v>
      </c>
      <c r="BM171" s="42" t="n">
        <f aca="false">BA171+BE171+BI171</f>
        <v>12.6</v>
      </c>
      <c r="BN171" s="57"/>
      <c r="BO171" s="64"/>
      <c r="BP171" s="42" t="n">
        <f aca="false">BD171+BH171+BL171</f>
        <v>51.66</v>
      </c>
    </row>
    <row r="172" s="45" customFormat="true" ht="15" hidden="false" customHeight="true" outlineLevel="0" collapsed="false">
      <c r="A172" s="63"/>
      <c r="B172" s="52" t="s">
        <v>134</v>
      </c>
      <c r="C172" s="42" t="n">
        <f aca="false">Q172+AG172+AW172+BM172</f>
        <v>13.24</v>
      </c>
      <c r="D172" s="42" t="n">
        <f aca="false">T172+AJ172+AZ172+BP172</f>
        <v>54.27</v>
      </c>
      <c r="E172" s="57" t="n">
        <v>1.24</v>
      </c>
      <c r="F172" s="57"/>
      <c r="G172" s="57"/>
      <c r="H172" s="57" t="n">
        <f aca="false">E172*4.1</f>
        <v>5.08</v>
      </c>
      <c r="I172" s="57" t="n">
        <v>1.24</v>
      </c>
      <c r="J172" s="57"/>
      <c r="K172" s="57"/>
      <c r="L172" s="57" t="n">
        <f aca="false">I172*4.1</f>
        <v>5.08</v>
      </c>
      <c r="M172" s="57" t="n">
        <v>1.14</v>
      </c>
      <c r="N172" s="57"/>
      <c r="O172" s="57"/>
      <c r="P172" s="57" t="n">
        <f aca="false">M172*4.1</f>
        <v>4.67</v>
      </c>
      <c r="Q172" s="42" t="n">
        <f aca="false">E172+I172+M172</f>
        <v>3.62</v>
      </c>
      <c r="R172" s="57"/>
      <c r="S172" s="57"/>
      <c r="T172" s="42" t="n">
        <f aca="false">H172+L172+P172</f>
        <v>14.83</v>
      </c>
      <c r="U172" s="57" t="n">
        <v>1.09</v>
      </c>
      <c r="V172" s="57"/>
      <c r="W172" s="57"/>
      <c r="X172" s="57" t="n">
        <f aca="false">U172*4.1</f>
        <v>4.47</v>
      </c>
      <c r="Y172" s="57" t="n">
        <v>1.09</v>
      </c>
      <c r="Z172" s="57"/>
      <c r="AA172" s="57"/>
      <c r="AB172" s="57" t="n">
        <f aca="false">Y172*4.1</f>
        <v>4.47</v>
      </c>
      <c r="AC172" s="57" t="n">
        <v>0.55</v>
      </c>
      <c r="AD172" s="57"/>
      <c r="AE172" s="57"/>
      <c r="AF172" s="57" t="n">
        <f aca="false">AC172*4.1</f>
        <v>2.26</v>
      </c>
      <c r="AG172" s="42" t="n">
        <f aca="false">U172+Y172+AC172</f>
        <v>2.73</v>
      </c>
      <c r="AH172" s="57"/>
      <c r="AI172" s="57"/>
      <c r="AJ172" s="42" t="n">
        <f aca="false">X172+AB172+AF172</f>
        <v>11.2</v>
      </c>
      <c r="AK172" s="57" t="n">
        <v>1.09</v>
      </c>
      <c r="AL172" s="57"/>
      <c r="AM172" s="57"/>
      <c r="AN172" s="57" t="n">
        <f aca="false">AK172*4.1</f>
        <v>4.47</v>
      </c>
      <c r="AO172" s="57" t="n">
        <v>1.09</v>
      </c>
      <c r="AP172" s="57"/>
      <c r="AQ172" s="57"/>
      <c r="AR172" s="57" t="n">
        <f aca="false">AO172*4.1</f>
        <v>4.47</v>
      </c>
      <c r="AS172" s="57" t="n">
        <v>1.09</v>
      </c>
      <c r="AT172" s="57"/>
      <c r="AU172" s="57"/>
      <c r="AV172" s="57" t="n">
        <f aca="false">AS172*4.1</f>
        <v>4.47</v>
      </c>
      <c r="AW172" s="42" t="n">
        <f aca="false">AK172+AO172+AS172</f>
        <v>3.27</v>
      </c>
      <c r="AX172" s="57"/>
      <c r="AY172" s="57"/>
      <c r="AZ172" s="42" t="n">
        <f aca="false">AN172+AR172+AV172</f>
        <v>13.41</v>
      </c>
      <c r="BA172" s="57" t="n">
        <v>1.14</v>
      </c>
      <c r="BB172" s="57"/>
      <c r="BC172" s="57"/>
      <c r="BD172" s="57" t="n">
        <f aca="false">BA172*4.1</f>
        <v>4.67</v>
      </c>
      <c r="BE172" s="57" t="n">
        <v>1.24</v>
      </c>
      <c r="BF172" s="57"/>
      <c r="BG172" s="57"/>
      <c r="BH172" s="57" t="n">
        <f aca="false">BE172*4.1</f>
        <v>5.08</v>
      </c>
      <c r="BI172" s="57" t="n">
        <v>1.24</v>
      </c>
      <c r="BJ172" s="57"/>
      <c r="BK172" s="57"/>
      <c r="BL172" s="57" t="n">
        <f aca="false">BI172*4.1</f>
        <v>5.08</v>
      </c>
      <c r="BM172" s="42" t="n">
        <f aca="false">BA172+BE172+BI172</f>
        <v>3.62</v>
      </c>
      <c r="BN172" s="57"/>
      <c r="BO172" s="64"/>
      <c r="BP172" s="42" t="n">
        <f aca="false">BD172+BH172+BL172</f>
        <v>14.83</v>
      </c>
    </row>
    <row r="173" s="45" customFormat="true" ht="15" hidden="false" customHeight="true" outlineLevel="0" collapsed="false">
      <c r="A173" s="63"/>
      <c r="B173" s="52" t="s">
        <v>135</v>
      </c>
      <c r="C173" s="42" t="n">
        <f aca="false">Q173+AG173+AW173+BM173</f>
        <v>3.6</v>
      </c>
      <c r="D173" s="42" t="n">
        <f aca="false">T173+AJ173+AZ173+BP173</f>
        <v>14.76</v>
      </c>
      <c r="E173" s="57" t="n">
        <v>0.3</v>
      </c>
      <c r="F173" s="57"/>
      <c r="G173" s="57"/>
      <c r="H173" s="57" t="n">
        <f aca="false">E173*4.1</f>
        <v>1.23</v>
      </c>
      <c r="I173" s="57" t="n">
        <v>0.3</v>
      </c>
      <c r="J173" s="57"/>
      <c r="K173" s="57"/>
      <c r="L173" s="57" t="n">
        <f aca="false">I173*4.1</f>
        <v>1.23</v>
      </c>
      <c r="M173" s="57" t="n">
        <v>0.3</v>
      </c>
      <c r="N173" s="57"/>
      <c r="O173" s="57"/>
      <c r="P173" s="57" t="n">
        <f aca="false">M173*4.1</f>
        <v>1.23</v>
      </c>
      <c r="Q173" s="42" t="n">
        <f aca="false">E173+I173+M173</f>
        <v>0.9</v>
      </c>
      <c r="R173" s="57"/>
      <c r="S173" s="57"/>
      <c r="T173" s="42" t="n">
        <f aca="false">H173+L173+P173</f>
        <v>3.69</v>
      </c>
      <c r="U173" s="57" t="n">
        <v>0.3</v>
      </c>
      <c r="V173" s="57"/>
      <c r="W173" s="57"/>
      <c r="X173" s="57" t="n">
        <f aca="false">U173*4.1</f>
        <v>1.23</v>
      </c>
      <c r="Y173" s="57" t="n">
        <v>0.3</v>
      </c>
      <c r="Z173" s="57"/>
      <c r="AA173" s="57"/>
      <c r="AB173" s="57" t="n">
        <f aca="false">Y173*4.1</f>
        <v>1.23</v>
      </c>
      <c r="AC173" s="57" t="n">
        <v>0.3</v>
      </c>
      <c r="AD173" s="57"/>
      <c r="AE173" s="57"/>
      <c r="AF173" s="57" t="n">
        <f aca="false">AC173*4.1</f>
        <v>1.23</v>
      </c>
      <c r="AG173" s="42" t="n">
        <f aca="false">U173+Y173+AC173</f>
        <v>0.9</v>
      </c>
      <c r="AH173" s="57"/>
      <c r="AI173" s="57"/>
      <c r="AJ173" s="42" t="n">
        <f aca="false">X173+AB173+AF173</f>
        <v>3.69</v>
      </c>
      <c r="AK173" s="57" t="n">
        <v>0.3</v>
      </c>
      <c r="AL173" s="57"/>
      <c r="AM173" s="57"/>
      <c r="AN173" s="57" t="n">
        <f aca="false">AK173*4.1</f>
        <v>1.23</v>
      </c>
      <c r="AO173" s="57" t="n">
        <v>0.3</v>
      </c>
      <c r="AP173" s="57"/>
      <c r="AQ173" s="57"/>
      <c r="AR173" s="57" t="n">
        <f aca="false">AO173*4.1</f>
        <v>1.23</v>
      </c>
      <c r="AS173" s="57" t="n">
        <v>0.3</v>
      </c>
      <c r="AT173" s="57"/>
      <c r="AU173" s="57"/>
      <c r="AV173" s="57" t="n">
        <f aca="false">AS173*4.1</f>
        <v>1.23</v>
      </c>
      <c r="AW173" s="42" t="n">
        <f aca="false">AK173+AO173+AS173</f>
        <v>0.9</v>
      </c>
      <c r="AX173" s="57"/>
      <c r="AY173" s="57"/>
      <c r="AZ173" s="42" t="n">
        <f aca="false">AN173+AR173+AV173</f>
        <v>3.69</v>
      </c>
      <c r="BA173" s="57" t="n">
        <v>0.3</v>
      </c>
      <c r="BB173" s="57"/>
      <c r="BC173" s="57"/>
      <c r="BD173" s="57" t="n">
        <f aca="false">BA173*4.1</f>
        <v>1.23</v>
      </c>
      <c r="BE173" s="57" t="n">
        <v>0.3</v>
      </c>
      <c r="BF173" s="57"/>
      <c r="BG173" s="57"/>
      <c r="BH173" s="57" t="n">
        <f aca="false">BE173*4.1</f>
        <v>1.23</v>
      </c>
      <c r="BI173" s="57" t="n">
        <v>0.3</v>
      </c>
      <c r="BJ173" s="57"/>
      <c r="BK173" s="57"/>
      <c r="BL173" s="57" t="n">
        <f aca="false">BI173*4.1</f>
        <v>1.23</v>
      </c>
      <c r="BM173" s="42" t="n">
        <f aca="false">BA173+BE173+BI173</f>
        <v>0.9</v>
      </c>
      <c r="BN173" s="57"/>
      <c r="BO173" s="64"/>
      <c r="BP173" s="42" t="n">
        <f aca="false">BD173+BH173+BL173</f>
        <v>3.69</v>
      </c>
    </row>
    <row r="174" s="45" customFormat="true" ht="15" hidden="false" customHeight="true" outlineLevel="0" collapsed="false">
      <c r="A174" s="63"/>
      <c r="B174" s="52" t="s">
        <v>136</v>
      </c>
      <c r="C174" s="42" t="n">
        <f aca="false">Q174+AG174+AW174+BM174</f>
        <v>91.95</v>
      </c>
      <c r="D174" s="42" t="n">
        <f aca="false">T174+AJ174+AZ174+BP174</f>
        <v>377</v>
      </c>
      <c r="E174" s="57" t="n">
        <v>18.75</v>
      </c>
      <c r="F174" s="57"/>
      <c r="G174" s="57"/>
      <c r="H174" s="57" t="n">
        <f aca="false">E174*4.1</f>
        <v>76.88</v>
      </c>
      <c r="I174" s="57" t="n">
        <v>13</v>
      </c>
      <c r="J174" s="57"/>
      <c r="K174" s="57"/>
      <c r="L174" s="57" t="n">
        <f aca="false">I174*4.1</f>
        <v>53.3</v>
      </c>
      <c r="M174" s="57" t="n">
        <v>13</v>
      </c>
      <c r="N174" s="57"/>
      <c r="O174" s="57"/>
      <c r="P174" s="57" t="n">
        <f aca="false">M174*4.1</f>
        <v>53.3</v>
      </c>
      <c r="Q174" s="65" t="n">
        <f aca="false">E174+I174+M174</f>
        <v>44.75</v>
      </c>
      <c r="R174" s="66"/>
      <c r="S174" s="66"/>
      <c r="T174" s="65" t="n">
        <f aca="false">H174+L174+P174</f>
        <v>183.48</v>
      </c>
      <c r="U174" s="57" t="n">
        <v>6</v>
      </c>
      <c r="V174" s="57"/>
      <c r="W174" s="57"/>
      <c r="X174" s="57" t="n">
        <f aca="false">U174*4.1</f>
        <v>24.6</v>
      </c>
      <c r="Y174" s="57" t="n">
        <v>2.4</v>
      </c>
      <c r="Z174" s="57"/>
      <c r="AA174" s="57"/>
      <c r="AB174" s="57" t="n">
        <f aca="false">Y174*4.1</f>
        <v>9.84</v>
      </c>
      <c r="AC174" s="57" t="n">
        <v>1.2</v>
      </c>
      <c r="AD174" s="57"/>
      <c r="AE174" s="57"/>
      <c r="AF174" s="57" t="n">
        <f aca="false">AC174*4.1</f>
        <v>4.92</v>
      </c>
      <c r="AG174" s="42" t="n">
        <f aca="false">U174+Y174+AC174</f>
        <v>9.6</v>
      </c>
      <c r="AH174" s="57"/>
      <c r="AI174" s="57"/>
      <c r="AJ174" s="42" t="n">
        <f aca="false">X174+AB174+AF174</f>
        <v>39.36</v>
      </c>
      <c r="AK174" s="57" t="n">
        <v>1</v>
      </c>
      <c r="AL174" s="57"/>
      <c r="AM174" s="57"/>
      <c r="AN174" s="57" t="n">
        <f aca="false">AK174*4.1</f>
        <v>4.1</v>
      </c>
      <c r="AO174" s="57" t="n">
        <v>1</v>
      </c>
      <c r="AP174" s="57"/>
      <c r="AQ174" s="57"/>
      <c r="AR174" s="57" t="n">
        <f aca="false">AO174*4.1</f>
        <v>4.1</v>
      </c>
      <c r="AS174" s="57" t="n">
        <v>4</v>
      </c>
      <c r="AT174" s="57"/>
      <c r="AU174" s="57"/>
      <c r="AV174" s="57" t="n">
        <f aca="false">AS174*4.1</f>
        <v>16.4</v>
      </c>
      <c r="AW174" s="42" t="n">
        <f aca="false">AK174+AO174+AS174</f>
        <v>6</v>
      </c>
      <c r="AX174" s="57"/>
      <c r="AY174" s="57"/>
      <c r="AZ174" s="42" t="n">
        <f aca="false">AN174+AR174+AV174</f>
        <v>24.6</v>
      </c>
      <c r="BA174" s="57" t="n">
        <v>10</v>
      </c>
      <c r="BB174" s="57"/>
      <c r="BC174" s="57"/>
      <c r="BD174" s="57" t="n">
        <f aca="false">BA174*4.1</f>
        <v>41</v>
      </c>
      <c r="BE174" s="57" t="n">
        <v>10</v>
      </c>
      <c r="BF174" s="57"/>
      <c r="BG174" s="57"/>
      <c r="BH174" s="57" t="n">
        <f aca="false">BE174*4.1</f>
        <v>41</v>
      </c>
      <c r="BI174" s="57" t="n">
        <v>11.6</v>
      </c>
      <c r="BJ174" s="57"/>
      <c r="BK174" s="57"/>
      <c r="BL174" s="57" t="n">
        <f aca="false">BI174*4.1</f>
        <v>47.56</v>
      </c>
      <c r="BM174" s="42" t="n">
        <f aca="false">BA174+BE174+BI174</f>
        <v>31.6</v>
      </c>
      <c r="BN174" s="57"/>
      <c r="BO174" s="64"/>
      <c r="BP174" s="42" t="n">
        <f aca="false">BD174+BH174+BL174</f>
        <v>129.56</v>
      </c>
    </row>
    <row r="175" s="45" customFormat="true" ht="15" hidden="false" customHeight="true" outlineLevel="0" collapsed="false">
      <c r="A175" s="63"/>
      <c r="B175" s="52" t="s">
        <v>137</v>
      </c>
      <c r="C175" s="42" t="n">
        <f aca="false">Q175+AG175+AW175+BM175</f>
        <v>6</v>
      </c>
      <c r="D175" s="42" t="n">
        <f aca="false">T175+AJ175+AZ175+BP175</f>
        <v>24.6</v>
      </c>
      <c r="E175" s="57" t="n">
        <v>0.5</v>
      </c>
      <c r="F175" s="57"/>
      <c r="G175" s="57"/>
      <c r="H175" s="57" t="n">
        <f aca="false">E175*4.1</f>
        <v>2.05</v>
      </c>
      <c r="I175" s="57" t="n">
        <v>0.5</v>
      </c>
      <c r="J175" s="57"/>
      <c r="K175" s="57"/>
      <c r="L175" s="57" t="n">
        <f aca="false">I175*4.1</f>
        <v>2.05</v>
      </c>
      <c r="M175" s="57" t="n">
        <v>0.5</v>
      </c>
      <c r="N175" s="57"/>
      <c r="O175" s="57"/>
      <c r="P175" s="57" t="n">
        <f aca="false">M175*4.1</f>
        <v>2.05</v>
      </c>
      <c r="Q175" s="42" t="n">
        <f aca="false">E175+I175+M175</f>
        <v>1.5</v>
      </c>
      <c r="R175" s="57"/>
      <c r="S175" s="57"/>
      <c r="T175" s="42" t="n">
        <f aca="false">H175+L175+P175</f>
        <v>6.15</v>
      </c>
      <c r="U175" s="57" t="n">
        <v>0.5</v>
      </c>
      <c r="V175" s="57"/>
      <c r="W175" s="57"/>
      <c r="X175" s="57" t="n">
        <f aca="false">U175*4.1</f>
        <v>2.05</v>
      </c>
      <c r="Y175" s="57" t="n">
        <v>0.5</v>
      </c>
      <c r="Z175" s="57"/>
      <c r="AA175" s="57"/>
      <c r="AB175" s="57" t="n">
        <f aca="false">Y175*4.1</f>
        <v>2.05</v>
      </c>
      <c r="AC175" s="57" t="n">
        <v>0.5</v>
      </c>
      <c r="AD175" s="57"/>
      <c r="AE175" s="57"/>
      <c r="AF175" s="57" t="n">
        <f aca="false">AC175*4.1</f>
        <v>2.05</v>
      </c>
      <c r="AG175" s="42" t="n">
        <f aca="false">U175+Y175+AC175</f>
        <v>1.5</v>
      </c>
      <c r="AH175" s="57"/>
      <c r="AI175" s="57"/>
      <c r="AJ175" s="42" t="n">
        <f aca="false">X175+AB175+AF175</f>
        <v>6.15</v>
      </c>
      <c r="AK175" s="57" t="n">
        <v>0.5</v>
      </c>
      <c r="AL175" s="57"/>
      <c r="AM175" s="57"/>
      <c r="AN175" s="57" t="n">
        <f aca="false">AK175*4.1</f>
        <v>2.05</v>
      </c>
      <c r="AO175" s="57" t="n">
        <v>0.5</v>
      </c>
      <c r="AP175" s="57"/>
      <c r="AQ175" s="57"/>
      <c r="AR175" s="57" t="n">
        <f aca="false">AO175*4.1</f>
        <v>2.05</v>
      </c>
      <c r="AS175" s="57" t="n">
        <v>0.5</v>
      </c>
      <c r="AT175" s="57"/>
      <c r="AU175" s="57"/>
      <c r="AV175" s="57" t="n">
        <f aca="false">AS175*4.1</f>
        <v>2.05</v>
      </c>
      <c r="AW175" s="42" t="n">
        <f aca="false">AK175+AO175+AS175</f>
        <v>1.5</v>
      </c>
      <c r="AX175" s="57"/>
      <c r="AY175" s="57"/>
      <c r="AZ175" s="42" t="n">
        <f aca="false">AN175+AR175+AV175</f>
        <v>6.15</v>
      </c>
      <c r="BA175" s="57" t="n">
        <v>0.5</v>
      </c>
      <c r="BB175" s="57"/>
      <c r="BC175" s="57"/>
      <c r="BD175" s="57" t="n">
        <f aca="false">BA175*4.1</f>
        <v>2.05</v>
      </c>
      <c r="BE175" s="57" t="n">
        <v>0.5</v>
      </c>
      <c r="BF175" s="57"/>
      <c r="BG175" s="57"/>
      <c r="BH175" s="57" t="n">
        <f aca="false">BE175*4.1</f>
        <v>2.05</v>
      </c>
      <c r="BI175" s="57" t="n">
        <v>0.5</v>
      </c>
      <c r="BJ175" s="57"/>
      <c r="BK175" s="57"/>
      <c r="BL175" s="57" t="n">
        <f aca="false">BI175*4.1</f>
        <v>2.05</v>
      </c>
      <c r="BM175" s="42" t="n">
        <f aca="false">BA175+BE175+BI175</f>
        <v>1.5</v>
      </c>
      <c r="BN175" s="57"/>
      <c r="BO175" s="64"/>
      <c r="BP175" s="42" t="n">
        <f aca="false">BD175+BH175+BL175</f>
        <v>6.15</v>
      </c>
    </row>
    <row r="176" s="45" customFormat="true" ht="15" hidden="false" customHeight="true" outlineLevel="0" collapsed="false">
      <c r="A176" s="63"/>
      <c r="B176" s="52" t="s">
        <v>138</v>
      </c>
      <c r="C176" s="42" t="n">
        <f aca="false">Q176+AG176+AW176+BM176</f>
        <v>9</v>
      </c>
      <c r="D176" s="42" t="n">
        <f aca="false">T176+AJ176+AZ176+BP176</f>
        <v>36.9</v>
      </c>
      <c r="E176" s="57" t="n">
        <v>1</v>
      </c>
      <c r="F176" s="57"/>
      <c r="G176" s="57"/>
      <c r="H176" s="57" t="n">
        <f aca="false">E176*4.1</f>
        <v>4.1</v>
      </c>
      <c r="I176" s="57" t="n">
        <v>1</v>
      </c>
      <c r="J176" s="57"/>
      <c r="K176" s="57"/>
      <c r="L176" s="57" t="n">
        <f aca="false">I176*4.1</f>
        <v>4.1</v>
      </c>
      <c r="M176" s="57" t="n">
        <v>1</v>
      </c>
      <c r="N176" s="57"/>
      <c r="O176" s="57"/>
      <c r="P176" s="57" t="n">
        <f aca="false">M176*4.1</f>
        <v>4.1</v>
      </c>
      <c r="Q176" s="42" t="n">
        <f aca="false">E176+I176+M176</f>
        <v>3</v>
      </c>
      <c r="R176" s="57"/>
      <c r="S176" s="57"/>
      <c r="T176" s="42" t="n">
        <f aca="false">H176+L176+P176</f>
        <v>12.3</v>
      </c>
      <c r="U176" s="57" t="n">
        <v>0.5</v>
      </c>
      <c r="V176" s="57"/>
      <c r="W176" s="57"/>
      <c r="X176" s="57" t="n">
        <f aca="false">U176*4.1</f>
        <v>2.05</v>
      </c>
      <c r="Y176" s="57" t="n">
        <v>0.5</v>
      </c>
      <c r="Z176" s="57"/>
      <c r="AA176" s="57"/>
      <c r="AB176" s="57" t="n">
        <f aca="false">Y176*4.1</f>
        <v>2.05</v>
      </c>
      <c r="AC176" s="57" t="n">
        <v>0.5</v>
      </c>
      <c r="AD176" s="57"/>
      <c r="AE176" s="57"/>
      <c r="AF176" s="57" t="n">
        <f aca="false">AC176*4.1</f>
        <v>2.05</v>
      </c>
      <c r="AG176" s="42" t="n">
        <f aca="false">U176+Y176+AC176</f>
        <v>1.5</v>
      </c>
      <c r="AH176" s="57"/>
      <c r="AI176" s="57"/>
      <c r="AJ176" s="42" t="n">
        <f aca="false">X176+AB176+AF176</f>
        <v>6.15</v>
      </c>
      <c r="AK176" s="57" t="n">
        <v>0.5</v>
      </c>
      <c r="AL176" s="57"/>
      <c r="AM176" s="57"/>
      <c r="AN176" s="57" t="n">
        <f aca="false">AK176*4.1</f>
        <v>2.05</v>
      </c>
      <c r="AO176" s="57" t="n">
        <v>0.5</v>
      </c>
      <c r="AP176" s="57"/>
      <c r="AQ176" s="57"/>
      <c r="AR176" s="57" t="n">
        <f aca="false">AO176*4.1</f>
        <v>2.05</v>
      </c>
      <c r="AS176" s="57" t="n">
        <v>0.5</v>
      </c>
      <c r="AT176" s="57"/>
      <c r="AU176" s="57"/>
      <c r="AV176" s="57" t="n">
        <f aca="false">AS176*4.1</f>
        <v>2.05</v>
      </c>
      <c r="AW176" s="42" t="n">
        <f aca="false">AK176+AO176+AS176</f>
        <v>1.5</v>
      </c>
      <c r="AX176" s="57"/>
      <c r="AY176" s="57"/>
      <c r="AZ176" s="42" t="n">
        <f aca="false">AN176+AR176+AV176</f>
        <v>6.15</v>
      </c>
      <c r="BA176" s="57" t="n">
        <v>1</v>
      </c>
      <c r="BB176" s="57"/>
      <c r="BC176" s="57"/>
      <c r="BD176" s="57" t="n">
        <f aca="false">BA176*4.1</f>
        <v>4.1</v>
      </c>
      <c r="BE176" s="57" t="n">
        <v>1</v>
      </c>
      <c r="BF176" s="57"/>
      <c r="BG176" s="57"/>
      <c r="BH176" s="57" t="n">
        <f aca="false">BE176*4.1</f>
        <v>4.1</v>
      </c>
      <c r="BI176" s="57" t="n">
        <v>1</v>
      </c>
      <c r="BJ176" s="57"/>
      <c r="BK176" s="57"/>
      <c r="BL176" s="57" t="n">
        <f aca="false">BI176*4.1</f>
        <v>4.1</v>
      </c>
      <c r="BM176" s="42" t="n">
        <f aca="false">BA176+BE176+BI176</f>
        <v>3</v>
      </c>
      <c r="BN176" s="57"/>
      <c r="BO176" s="64"/>
      <c r="BP176" s="42" t="n">
        <f aca="false">BD176+BH176+BL176</f>
        <v>12.3</v>
      </c>
    </row>
    <row r="177" s="45" customFormat="true" ht="15" hidden="false" customHeight="true" outlineLevel="0" collapsed="false">
      <c r="A177" s="63"/>
      <c r="B177" s="52" t="s">
        <v>139</v>
      </c>
      <c r="C177" s="42" t="n">
        <f aca="false">Q177+AG177+AW177+BM177</f>
        <v>30.2</v>
      </c>
      <c r="D177" s="42" t="n">
        <f aca="false">T177+AJ177+AZ177+BP177</f>
        <v>123.82</v>
      </c>
      <c r="E177" s="57" t="n">
        <v>5.1</v>
      </c>
      <c r="F177" s="57"/>
      <c r="G177" s="57"/>
      <c r="H177" s="57" t="n">
        <f aca="false">E177*4.1</f>
        <v>20.91</v>
      </c>
      <c r="I177" s="57" t="n">
        <v>3.1</v>
      </c>
      <c r="J177" s="57"/>
      <c r="K177" s="57"/>
      <c r="L177" s="57" t="n">
        <f aca="false">I177*4.1</f>
        <v>12.71</v>
      </c>
      <c r="M177" s="57" t="n">
        <v>4.1</v>
      </c>
      <c r="N177" s="57"/>
      <c r="O177" s="57"/>
      <c r="P177" s="57" t="n">
        <f aca="false">M177*4.1</f>
        <v>16.81</v>
      </c>
      <c r="Q177" s="42" t="n">
        <f aca="false">E177+I177+M177</f>
        <v>12.3</v>
      </c>
      <c r="R177" s="57"/>
      <c r="S177" s="57"/>
      <c r="T177" s="42" t="n">
        <f aca="false">H177+L177+P177</f>
        <v>50.43</v>
      </c>
      <c r="U177" s="57" t="n">
        <v>4.1</v>
      </c>
      <c r="V177" s="57"/>
      <c r="W177" s="57"/>
      <c r="X177" s="57" t="n">
        <f aca="false">U177*4.1</f>
        <v>16.81</v>
      </c>
      <c r="Y177" s="57" t="n">
        <v>0.3</v>
      </c>
      <c r="Z177" s="57"/>
      <c r="AA177" s="57"/>
      <c r="AB177" s="57" t="n">
        <f aca="false">Y177*4.1</f>
        <v>1.23</v>
      </c>
      <c r="AC177" s="57" t="n">
        <v>0.3</v>
      </c>
      <c r="AD177" s="57"/>
      <c r="AE177" s="57"/>
      <c r="AF177" s="57" t="n">
        <f aca="false">AC177*4.1</f>
        <v>1.23</v>
      </c>
      <c r="AG177" s="42" t="n">
        <f aca="false">U177+Y177+AC177</f>
        <v>4.7</v>
      </c>
      <c r="AH177" s="57"/>
      <c r="AI177" s="57"/>
      <c r="AJ177" s="42" t="n">
        <f aca="false">X177+AB177+AF177</f>
        <v>19.27</v>
      </c>
      <c r="AK177" s="57" t="n">
        <v>0.3</v>
      </c>
      <c r="AL177" s="57"/>
      <c r="AM177" s="57"/>
      <c r="AN177" s="57" t="n">
        <f aca="false">AK177*4.1</f>
        <v>1.23</v>
      </c>
      <c r="AO177" s="57" t="n">
        <v>0.3</v>
      </c>
      <c r="AP177" s="57"/>
      <c r="AQ177" s="57"/>
      <c r="AR177" s="57" t="n">
        <f aca="false">AO177*4.1</f>
        <v>1.23</v>
      </c>
      <c r="AS177" s="57" t="n">
        <v>1.1</v>
      </c>
      <c r="AT177" s="57"/>
      <c r="AU177" s="57"/>
      <c r="AV177" s="57" t="n">
        <f aca="false">AS177*4.1</f>
        <v>4.51</v>
      </c>
      <c r="AW177" s="42" t="n">
        <f aca="false">AK177+AO177+AS177</f>
        <v>1.7</v>
      </c>
      <c r="AX177" s="57"/>
      <c r="AY177" s="57"/>
      <c r="AZ177" s="42" t="n">
        <f aca="false">AN177+AR177+AV177</f>
        <v>6.97</v>
      </c>
      <c r="BA177" s="57" t="n">
        <v>3.1</v>
      </c>
      <c r="BB177" s="57"/>
      <c r="BC177" s="57"/>
      <c r="BD177" s="57" t="n">
        <f aca="false">BA177*4.1</f>
        <v>12.71</v>
      </c>
      <c r="BE177" s="57" t="n">
        <v>3.7</v>
      </c>
      <c r="BF177" s="57"/>
      <c r="BG177" s="57"/>
      <c r="BH177" s="57" t="n">
        <f aca="false">BE177*4.1</f>
        <v>15.17</v>
      </c>
      <c r="BI177" s="57" t="n">
        <v>4.7</v>
      </c>
      <c r="BJ177" s="57"/>
      <c r="BK177" s="57"/>
      <c r="BL177" s="57" t="n">
        <f aca="false">BI177*4.1</f>
        <v>19.27</v>
      </c>
      <c r="BM177" s="42" t="n">
        <f aca="false">BA177+BE177+BI177</f>
        <v>11.5</v>
      </c>
      <c r="BN177" s="57"/>
      <c r="BO177" s="64"/>
      <c r="BP177" s="42" t="n">
        <f aca="false">BD177+BH177+BL177</f>
        <v>47.15</v>
      </c>
    </row>
    <row r="178" s="45" customFormat="true" ht="15" hidden="false" customHeight="true" outlineLevel="0" collapsed="false">
      <c r="A178" s="63"/>
      <c r="B178" s="52" t="s">
        <v>140</v>
      </c>
      <c r="C178" s="42" t="n">
        <f aca="false">Q178+AG178+AW178+BM178</f>
        <v>3.6</v>
      </c>
      <c r="D178" s="42" t="n">
        <f aca="false">T178+AJ178+AZ178+BP178</f>
        <v>14.76</v>
      </c>
      <c r="E178" s="57" t="n">
        <v>0.3</v>
      </c>
      <c r="F178" s="57"/>
      <c r="G178" s="57"/>
      <c r="H178" s="57" t="n">
        <f aca="false">E178*4.1</f>
        <v>1.23</v>
      </c>
      <c r="I178" s="57" t="n">
        <v>0.3</v>
      </c>
      <c r="J178" s="57"/>
      <c r="K178" s="57"/>
      <c r="L178" s="57" t="n">
        <f aca="false">I178*4.1</f>
        <v>1.23</v>
      </c>
      <c r="M178" s="57" t="n">
        <v>0.3</v>
      </c>
      <c r="N178" s="57"/>
      <c r="O178" s="57"/>
      <c r="P178" s="57" t="n">
        <f aca="false">M178*4.1</f>
        <v>1.23</v>
      </c>
      <c r="Q178" s="42" t="n">
        <f aca="false">E178+I178+M178</f>
        <v>0.9</v>
      </c>
      <c r="R178" s="57"/>
      <c r="S178" s="57"/>
      <c r="T178" s="42" t="n">
        <f aca="false">H178+L178+P178</f>
        <v>3.69</v>
      </c>
      <c r="U178" s="57" t="n">
        <v>0.3</v>
      </c>
      <c r="V178" s="57"/>
      <c r="W178" s="57"/>
      <c r="X178" s="57" t="n">
        <f aca="false">U178*4.1</f>
        <v>1.23</v>
      </c>
      <c r="Y178" s="57" t="n">
        <v>0.1</v>
      </c>
      <c r="Z178" s="57"/>
      <c r="AA178" s="57"/>
      <c r="AB178" s="57" t="n">
        <f aca="false">Y178*4.1</f>
        <v>0.41</v>
      </c>
      <c r="AC178" s="57" t="n">
        <v>0.1</v>
      </c>
      <c r="AD178" s="57"/>
      <c r="AE178" s="57"/>
      <c r="AF178" s="57" t="n">
        <f aca="false">AC178*4.1</f>
        <v>0.41</v>
      </c>
      <c r="AG178" s="42" t="n">
        <f aca="false">U178+Y178+AC178</f>
        <v>0.5</v>
      </c>
      <c r="AH178" s="57"/>
      <c r="AI178" s="57"/>
      <c r="AJ178" s="42" t="n">
        <f aca="false">X178+AB178+AF178</f>
        <v>2.05</v>
      </c>
      <c r="AK178" s="57" t="n">
        <v>0.1</v>
      </c>
      <c r="AL178" s="57"/>
      <c r="AM178" s="57"/>
      <c r="AN178" s="57" t="n">
        <f aca="false">AK178*4.1</f>
        <v>0.41</v>
      </c>
      <c r="AO178" s="57" t="n">
        <v>0.1</v>
      </c>
      <c r="AP178" s="57"/>
      <c r="AQ178" s="57"/>
      <c r="AR178" s="57" t="n">
        <f aca="false">AO178*4.1</f>
        <v>0.41</v>
      </c>
      <c r="AS178" s="57" t="n">
        <v>0.3</v>
      </c>
      <c r="AT178" s="57"/>
      <c r="AU178" s="57"/>
      <c r="AV178" s="57" t="n">
        <f aca="false">AS178*4.1</f>
        <v>1.23</v>
      </c>
      <c r="AW178" s="42" t="n">
        <f aca="false">AK178+AO178+AS178</f>
        <v>0.5</v>
      </c>
      <c r="AX178" s="57"/>
      <c r="AY178" s="57"/>
      <c r="AZ178" s="42" t="n">
        <f aca="false">AN178+AR178+AV178</f>
        <v>2.05</v>
      </c>
      <c r="BA178" s="57" t="n">
        <v>0.3</v>
      </c>
      <c r="BB178" s="57"/>
      <c r="BC178" s="57"/>
      <c r="BD178" s="57" t="n">
        <f aca="false">BA178*4.1</f>
        <v>1.23</v>
      </c>
      <c r="BE178" s="57" t="n">
        <v>0.7</v>
      </c>
      <c r="BF178" s="57"/>
      <c r="BG178" s="57"/>
      <c r="BH178" s="57" t="n">
        <f aca="false">BE178*4.1</f>
        <v>2.87</v>
      </c>
      <c r="BI178" s="57" t="n">
        <v>0.7</v>
      </c>
      <c r="BJ178" s="57"/>
      <c r="BK178" s="57"/>
      <c r="BL178" s="57" t="n">
        <f aca="false">BI178*4.1</f>
        <v>2.87</v>
      </c>
      <c r="BM178" s="42" t="n">
        <f aca="false">BA178+BE178+BI178</f>
        <v>1.7</v>
      </c>
      <c r="BN178" s="57"/>
      <c r="BO178" s="64"/>
      <c r="BP178" s="42" t="n">
        <f aca="false">BD178+BH178+BL178</f>
        <v>6.97</v>
      </c>
    </row>
    <row r="179" s="45" customFormat="true" ht="15" hidden="false" customHeight="true" outlineLevel="0" collapsed="false">
      <c r="A179" s="67"/>
      <c r="B179" s="49" t="s">
        <v>100</v>
      </c>
      <c r="C179" s="68" t="n">
        <f aca="false">SUM(C140:C178)</f>
        <v>898.02</v>
      </c>
      <c r="D179" s="68" t="n">
        <f aca="false">SUM(D140:D178)</f>
        <v>3681.88</v>
      </c>
      <c r="E179" s="69" t="n">
        <f aca="false">SUM(E140:E178)</f>
        <v>141.95</v>
      </c>
      <c r="F179" s="69" t="n">
        <f aca="false">SUM(F140:F178)</f>
        <v>0</v>
      </c>
      <c r="G179" s="69" t="n">
        <f aca="false">SUM(G140:G178)</f>
        <v>0</v>
      </c>
      <c r="H179" s="69" t="n">
        <f aca="false">SUM(H140:H178)</f>
        <v>582</v>
      </c>
      <c r="I179" s="69" t="n">
        <f aca="false">SUM(I140:I178)</f>
        <v>124.96</v>
      </c>
      <c r="J179" s="69" t="n">
        <f aca="false">SUM(J140:J178)</f>
        <v>0</v>
      </c>
      <c r="K179" s="69" t="n">
        <f aca="false">SUM(K140:K178)</f>
        <v>0</v>
      </c>
      <c r="L179" s="69" t="n">
        <f aca="false">SUM(L140:L178)</f>
        <v>512.33</v>
      </c>
      <c r="M179" s="69" t="n">
        <f aca="false">SUM(M140:M178)</f>
        <v>108.56</v>
      </c>
      <c r="N179" s="69" t="n">
        <f aca="false">SUM(N140:N178)</f>
        <v>0</v>
      </c>
      <c r="O179" s="69" t="n">
        <f aca="false">SUM(O140:O178)</f>
        <v>0</v>
      </c>
      <c r="P179" s="69" t="n">
        <f aca="false">SUM(P140:P178)</f>
        <v>445.1</v>
      </c>
      <c r="Q179" s="68" t="n">
        <f aca="false">SUM(Q140:Q178)</f>
        <v>375.47</v>
      </c>
      <c r="R179" s="68" t="n">
        <f aca="false">SUM(R140:R178)</f>
        <v>0</v>
      </c>
      <c r="S179" s="68" t="n">
        <f aca="false">SUM(S140:S178)</f>
        <v>0</v>
      </c>
      <c r="T179" s="68" t="n">
        <f aca="false">SUM(T140:T178)</f>
        <v>1539.43</v>
      </c>
      <c r="U179" s="69" t="n">
        <f aca="false">SUM(U140:U178)</f>
        <v>74.04</v>
      </c>
      <c r="V179" s="69" t="n">
        <f aca="false">SUM(V140:V178)</f>
        <v>0</v>
      </c>
      <c r="W179" s="69" t="n">
        <f aca="false">SUM(W140:W178)</f>
        <v>0</v>
      </c>
      <c r="X179" s="69" t="n">
        <f aca="false">SUM(X140:X178)</f>
        <v>303.57</v>
      </c>
      <c r="Y179" s="69" t="n">
        <f aca="false">SUM(Y140:Y178)</f>
        <v>43.63</v>
      </c>
      <c r="Z179" s="69" t="n">
        <f aca="false">SUM(Z140:Z178)</f>
        <v>0</v>
      </c>
      <c r="AA179" s="69" t="n">
        <f aca="false">SUM(AA140:AA178)</f>
        <v>0</v>
      </c>
      <c r="AB179" s="69" t="n">
        <f aca="false">SUM(AB140:AB178)</f>
        <v>178.88</v>
      </c>
      <c r="AC179" s="69" t="n">
        <f aca="false">SUM(AC140:AC178)</f>
        <v>16.5</v>
      </c>
      <c r="AD179" s="69" t="n">
        <f aca="false">SUM(AD140:AD178)</f>
        <v>0</v>
      </c>
      <c r="AE179" s="69" t="n">
        <f aca="false">SUM(AE140:AE178)</f>
        <v>0</v>
      </c>
      <c r="AF179" s="69" t="n">
        <f aca="false">SUM(AF140:AF178)</f>
        <v>67.64</v>
      </c>
      <c r="AG179" s="68" t="n">
        <f aca="false">SUM(AG140:AG178)</f>
        <v>134.17</v>
      </c>
      <c r="AH179" s="68" t="n">
        <f aca="false">SUM(AH140:AH178)</f>
        <v>0</v>
      </c>
      <c r="AI179" s="68" t="n">
        <f aca="false">SUM(AI140:AI178)</f>
        <v>0</v>
      </c>
      <c r="AJ179" s="68" t="n">
        <f aca="false">SUM(AJ140:AJ178)</f>
        <v>550.09</v>
      </c>
      <c r="AK179" s="69" t="n">
        <f aca="false">SUM(AK140:AK178)</f>
        <v>14.48</v>
      </c>
      <c r="AL179" s="69" t="n">
        <f aca="false">SUM(AL140:AL178)</f>
        <v>0</v>
      </c>
      <c r="AM179" s="69" t="n">
        <f aca="false">SUM(AM140:AM178)</f>
        <v>0</v>
      </c>
      <c r="AN179" s="69" t="n">
        <f aca="false">SUM(AN140:AN178)</f>
        <v>59.37</v>
      </c>
      <c r="AO179" s="69" t="n">
        <f aca="false">SUM(AO140:AO178)</f>
        <v>14.91</v>
      </c>
      <c r="AP179" s="69" t="n">
        <f aca="false">SUM(AP140:AP178)</f>
        <v>0</v>
      </c>
      <c r="AQ179" s="69" t="n">
        <f aca="false">SUM(AQ140:AQ178)</f>
        <v>0</v>
      </c>
      <c r="AR179" s="69" t="n">
        <f aca="false">SUM(AR140:AR178)</f>
        <v>61.13</v>
      </c>
      <c r="AS179" s="69" t="n">
        <f aca="false">SUM(AS140:AS178)</f>
        <v>44.85</v>
      </c>
      <c r="AT179" s="69" t="n">
        <f aca="false">SUM(AT140:AT178)</f>
        <v>0</v>
      </c>
      <c r="AU179" s="69" t="n">
        <f aca="false">SUM(AU140:AU178)</f>
        <v>0</v>
      </c>
      <c r="AV179" s="69" t="n">
        <f aca="false">SUM(AV140:AV178)</f>
        <v>183.89</v>
      </c>
      <c r="AW179" s="68" t="n">
        <f aca="false">SUM(AW140:AW178)</f>
        <v>74.24</v>
      </c>
      <c r="AX179" s="68" t="n">
        <f aca="false">SUM(AX140:AX178)</f>
        <v>0</v>
      </c>
      <c r="AY179" s="68" t="n">
        <f aca="false">SUM(AY140:AY178)</f>
        <v>0</v>
      </c>
      <c r="AZ179" s="68" t="n">
        <f aca="false">SUM(AZ140:AZ178)</f>
        <v>304.39</v>
      </c>
      <c r="BA179" s="69" t="n">
        <f aca="false">SUM(BA140:BA178)</f>
        <v>87.24</v>
      </c>
      <c r="BB179" s="69" t="n">
        <f aca="false">SUM(BB140:BB178)</f>
        <v>0</v>
      </c>
      <c r="BC179" s="69" t="n">
        <f aca="false">SUM(BC140:BC178)</f>
        <v>0</v>
      </c>
      <c r="BD179" s="69" t="n">
        <f aca="false">SUM(BD140:BD178)</f>
        <v>357.69</v>
      </c>
      <c r="BE179" s="69" t="n">
        <f aca="false">SUM(BE140:BE178)</f>
        <v>106.48</v>
      </c>
      <c r="BF179" s="69" t="n">
        <f aca="false">SUM(BF140:BF178)</f>
        <v>0</v>
      </c>
      <c r="BG179" s="69" t="n">
        <f aca="false">SUM(BG140:BG178)</f>
        <v>0</v>
      </c>
      <c r="BH179" s="69" t="n">
        <f aca="false">SUM(BH140:BH178)</f>
        <v>436.56</v>
      </c>
      <c r="BI179" s="69" t="n">
        <f aca="false">SUM(BI140:BI178)</f>
        <v>120.42</v>
      </c>
      <c r="BJ179" s="69" t="n">
        <f aca="false">SUM(BJ140:BJ178)</f>
        <v>0</v>
      </c>
      <c r="BK179" s="69" t="n">
        <f aca="false">SUM(BK140:BK178)</f>
        <v>0</v>
      </c>
      <c r="BL179" s="69" t="n">
        <f aca="false">SUM(BL140:BL178)</f>
        <v>493.72</v>
      </c>
      <c r="BM179" s="68" t="n">
        <f aca="false">SUM(BM140:BM178)</f>
        <v>314.14</v>
      </c>
      <c r="BN179" s="68" t="n">
        <f aca="false">SUM(BN140:BN178)</f>
        <v>0</v>
      </c>
      <c r="BO179" s="68" t="n">
        <f aca="false">SUM(BO140:BO178)</f>
        <v>0</v>
      </c>
      <c r="BP179" s="68" t="n">
        <f aca="false">SUM(BP140:BP178)</f>
        <v>1287.97</v>
      </c>
    </row>
    <row r="180" s="45" customFormat="true" ht="15" hidden="false" customHeight="true" outlineLevel="0" collapsed="false">
      <c r="A180" s="40" t="n">
        <v>20</v>
      </c>
      <c r="B180" s="52" t="s">
        <v>141</v>
      </c>
      <c r="C180" s="42" t="n">
        <f aca="false">Q180+AG180+AW180+BM180</f>
        <v>2115</v>
      </c>
      <c r="D180" s="42" t="n">
        <f aca="false">T180+AJ180+AZ180+BP180</f>
        <v>5922</v>
      </c>
      <c r="E180" s="43" t="n">
        <v>300</v>
      </c>
      <c r="F180" s="43"/>
      <c r="G180" s="43"/>
      <c r="H180" s="43" t="n">
        <f aca="false">E180*2.8</f>
        <v>840</v>
      </c>
      <c r="I180" s="43" t="n">
        <v>300</v>
      </c>
      <c r="J180" s="43"/>
      <c r="K180" s="43"/>
      <c r="L180" s="43" t="n">
        <f aca="false">I180*2.8</f>
        <v>840</v>
      </c>
      <c r="M180" s="43" t="n">
        <v>240</v>
      </c>
      <c r="N180" s="43"/>
      <c r="O180" s="43"/>
      <c r="P180" s="43" t="n">
        <f aca="false">M180*2.8</f>
        <v>672</v>
      </c>
      <c r="Q180" s="42" t="n">
        <f aca="false">E180+I180+M180</f>
        <v>840</v>
      </c>
      <c r="R180" s="42"/>
      <c r="S180" s="42"/>
      <c r="T180" s="42" t="n">
        <f aca="false">H180+L180+P180</f>
        <v>2352</v>
      </c>
      <c r="U180" s="43" t="n">
        <v>190</v>
      </c>
      <c r="V180" s="43"/>
      <c r="W180" s="43"/>
      <c r="X180" s="43" t="n">
        <f aca="false">U180*2.8</f>
        <v>532</v>
      </c>
      <c r="Y180" s="43" t="n">
        <v>140</v>
      </c>
      <c r="Z180" s="43"/>
      <c r="AA180" s="43"/>
      <c r="AB180" s="43" t="n">
        <f aca="false">Y180*2.8</f>
        <v>392</v>
      </c>
      <c r="AC180" s="43" t="n">
        <v>15</v>
      </c>
      <c r="AD180" s="43"/>
      <c r="AE180" s="43"/>
      <c r="AF180" s="43" t="n">
        <f aca="false">AC180*2.8</f>
        <v>42</v>
      </c>
      <c r="AG180" s="42" t="n">
        <f aca="false">U180+Y180+AC180</f>
        <v>345</v>
      </c>
      <c r="AH180" s="42"/>
      <c r="AI180" s="42"/>
      <c r="AJ180" s="42" t="n">
        <f aca="false">X180+AB180+AF180</f>
        <v>966</v>
      </c>
      <c r="AK180" s="43" t="n">
        <v>10</v>
      </c>
      <c r="AL180" s="43"/>
      <c r="AM180" s="43"/>
      <c r="AN180" s="43" t="n">
        <f aca="false">AK180*2.8</f>
        <v>28</v>
      </c>
      <c r="AO180" s="43" t="n">
        <v>10</v>
      </c>
      <c r="AP180" s="43"/>
      <c r="AQ180" s="43"/>
      <c r="AR180" s="43" t="n">
        <f aca="false">AO180*2.8</f>
        <v>28</v>
      </c>
      <c r="AS180" s="43" t="n">
        <v>125</v>
      </c>
      <c r="AT180" s="43"/>
      <c r="AU180" s="43"/>
      <c r="AV180" s="43" t="n">
        <f aca="false">AS180*2.8</f>
        <v>350</v>
      </c>
      <c r="AW180" s="42" t="n">
        <f aca="false">AK180+AO180+AS180</f>
        <v>145</v>
      </c>
      <c r="AX180" s="42"/>
      <c r="AY180" s="42"/>
      <c r="AZ180" s="42" t="n">
        <f aca="false">AN180+AR180+AV180</f>
        <v>406</v>
      </c>
      <c r="BA180" s="43" t="n">
        <v>195</v>
      </c>
      <c r="BB180" s="43"/>
      <c r="BC180" s="43"/>
      <c r="BD180" s="43" t="n">
        <f aca="false">BA180*2.8</f>
        <v>546</v>
      </c>
      <c r="BE180" s="43" t="n">
        <v>290</v>
      </c>
      <c r="BF180" s="43"/>
      <c r="BG180" s="43"/>
      <c r="BH180" s="43" t="n">
        <f aca="false">BE180*2.8</f>
        <v>812</v>
      </c>
      <c r="BI180" s="43" t="n">
        <v>300</v>
      </c>
      <c r="BJ180" s="43"/>
      <c r="BK180" s="43"/>
      <c r="BL180" s="43" t="n">
        <f aca="false">BI180*2.8</f>
        <v>840</v>
      </c>
      <c r="BM180" s="42" t="n">
        <f aca="false">BA180+BE180+BI180</f>
        <v>785</v>
      </c>
      <c r="BN180" s="42"/>
      <c r="BO180" s="58"/>
      <c r="BP180" s="42" t="n">
        <f aca="false">BD180+BH180+BL180</f>
        <v>2198</v>
      </c>
    </row>
    <row r="181" s="45" customFormat="true" ht="15" hidden="false" customHeight="true" outlineLevel="0" collapsed="false">
      <c r="A181" s="40" t="n">
        <v>21</v>
      </c>
      <c r="B181" s="52" t="s">
        <v>142</v>
      </c>
      <c r="C181" s="42" t="n">
        <f aca="false">Q181+AG181+AW181+BM181</f>
        <v>191</v>
      </c>
      <c r="D181" s="42" t="n">
        <f aca="false">T181+AJ181+AZ181+BP181</f>
        <v>783.1</v>
      </c>
      <c r="E181" s="43" t="n">
        <v>25</v>
      </c>
      <c r="F181" s="43"/>
      <c r="G181" s="43"/>
      <c r="H181" s="43" t="n">
        <f aca="false">E181*4.1</f>
        <v>102.5</v>
      </c>
      <c r="I181" s="43" t="n">
        <v>25</v>
      </c>
      <c r="J181" s="43"/>
      <c r="K181" s="43"/>
      <c r="L181" s="43" t="n">
        <f aca="false">I181*4.1</f>
        <v>102.5</v>
      </c>
      <c r="M181" s="43" t="n">
        <v>25</v>
      </c>
      <c r="N181" s="43"/>
      <c r="O181" s="43"/>
      <c r="P181" s="43" t="n">
        <f aca="false">M181*4.1</f>
        <v>102.5</v>
      </c>
      <c r="Q181" s="42" t="n">
        <f aca="false">E181+I181+M181</f>
        <v>75</v>
      </c>
      <c r="R181" s="42"/>
      <c r="S181" s="42"/>
      <c r="T181" s="42" t="n">
        <f aca="false">H181+L181+P181</f>
        <v>307.5</v>
      </c>
      <c r="U181" s="43" t="n">
        <v>24</v>
      </c>
      <c r="V181" s="43"/>
      <c r="W181" s="43"/>
      <c r="X181" s="43" t="n">
        <f aca="false">U181*4.1</f>
        <v>98.4</v>
      </c>
      <c r="Y181" s="43" t="n">
        <v>11</v>
      </c>
      <c r="Z181" s="43"/>
      <c r="AA181" s="43"/>
      <c r="AB181" s="43" t="n">
        <f aca="false">Y181*4.1</f>
        <v>45.1</v>
      </c>
      <c r="AC181" s="43" t="n">
        <v>5</v>
      </c>
      <c r="AD181" s="43"/>
      <c r="AE181" s="43"/>
      <c r="AF181" s="43" t="n">
        <f aca="false">AC181*4.1</f>
        <v>20.5</v>
      </c>
      <c r="AG181" s="42" t="n">
        <f aca="false">U181+Y181+AC181</f>
        <v>40</v>
      </c>
      <c r="AH181" s="42"/>
      <c r="AI181" s="42"/>
      <c r="AJ181" s="42" t="n">
        <f aca="false">X181+AB181+AF181</f>
        <v>164</v>
      </c>
      <c r="AK181" s="43" t="n">
        <v>3</v>
      </c>
      <c r="AL181" s="43"/>
      <c r="AM181" s="43"/>
      <c r="AN181" s="43" t="n">
        <f aca="false">AK181*4.1</f>
        <v>12.3</v>
      </c>
      <c r="AO181" s="43" t="n">
        <v>3</v>
      </c>
      <c r="AP181" s="43"/>
      <c r="AQ181" s="43"/>
      <c r="AR181" s="43" t="n">
        <f aca="false">AO181*4.1</f>
        <v>12.3</v>
      </c>
      <c r="AS181" s="43" t="n">
        <v>8</v>
      </c>
      <c r="AT181" s="43"/>
      <c r="AU181" s="43"/>
      <c r="AV181" s="43" t="n">
        <f aca="false">AS181*4.1</f>
        <v>32.8</v>
      </c>
      <c r="AW181" s="42" t="n">
        <f aca="false">AK181+AO181+AS181</f>
        <v>14</v>
      </c>
      <c r="AX181" s="42"/>
      <c r="AY181" s="42"/>
      <c r="AZ181" s="42" t="n">
        <f aca="false">AN181+AR181+AV181</f>
        <v>57.4</v>
      </c>
      <c r="BA181" s="43" t="n">
        <v>20</v>
      </c>
      <c r="BB181" s="43"/>
      <c r="BC181" s="43"/>
      <c r="BD181" s="43" t="n">
        <f aca="false">BA181*4.1</f>
        <v>82</v>
      </c>
      <c r="BE181" s="43" t="n">
        <v>22</v>
      </c>
      <c r="BF181" s="43"/>
      <c r="BG181" s="43"/>
      <c r="BH181" s="43" t="n">
        <f aca="false">BE181*4.1</f>
        <v>90.2</v>
      </c>
      <c r="BI181" s="43" t="n">
        <v>20</v>
      </c>
      <c r="BJ181" s="43"/>
      <c r="BK181" s="43"/>
      <c r="BL181" s="43" t="n">
        <f aca="false">BI181*4.1</f>
        <v>82</v>
      </c>
      <c r="BM181" s="42" t="n">
        <f aca="false">BA181+BE181+BI181</f>
        <v>62</v>
      </c>
      <c r="BN181" s="42"/>
      <c r="BO181" s="44"/>
      <c r="BP181" s="42" t="n">
        <f aca="false">BD181+BH181+BL181</f>
        <v>254.2</v>
      </c>
    </row>
    <row r="182" s="45" customFormat="true" ht="15" hidden="false" customHeight="true" outlineLevel="0" collapsed="false">
      <c r="A182" s="40" t="n">
        <v>22</v>
      </c>
      <c r="B182" s="52" t="s">
        <v>143</v>
      </c>
      <c r="C182" s="42" t="n">
        <f aca="false">Q182+AG182+AW182+BM182</f>
        <v>9.17</v>
      </c>
      <c r="D182" s="42" t="n">
        <f aca="false">T182+AJ182+AZ182+BP182</f>
        <v>37.61</v>
      </c>
      <c r="E182" s="43" t="n">
        <v>0.8</v>
      </c>
      <c r="F182" s="43"/>
      <c r="G182" s="43"/>
      <c r="H182" s="43" t="n">
        <f aca="false">E182*4.1</f>
        <v>3.28</v>
      </c>
      <c r="I182" s="43" t="n">
        <v>1</v>
      </c>
      <c r="J182" s="43"/>
      <c r="K182" s="43"/>
      <c r="L182" s="43" t="n">
        <f aca="false">I182*4.1</f>
        <v>4.1</v>
      </c>
      <c r="M182" s="43" t="n">
        <v>0.8</v>
      </c>
      <c r="N182" s="43"/>
      <c r="O182" s="43"/>
      <c r="P182" s="43" t="n">
        <f aca="false">M182*4.1</f>
        <v>3.28</v>
      </c>
      <c r="Q182" s="42" t="n">
        <f aca="false">E182+I182+M182</f>
        <v>2.6</v>
      </c>
      <c r="R182" s="42"/>
      <c r="S182" s="42"/>
      <c r="T182" s="42" t="n">
        <f aca="false">H182+L182+P182</f>
        <v>10.66</v>
      </c>
      <c r="U182" s="43" t="n">
        <v>0.7</v>
      </c>
      <c r="V182" s="43"/>
      <c r="W182" s="43"/>
      <c r="X182" s="43" t="n">
        <f aca="false">U182*4.1</f>
        <v>2.87</v>
      </c>
      <c r="Y182" s="43" t="n">
        <v>0.6</v>
      </c>
      <c r="Z182" s="43"/>
      <c r="AA182" s="43"/>
      <c r="AB182" s="43" t="n">
        <f aca="false">Y182*4.1</f>
        <v>2.46</v>
      </c>
      <c r="AC182" s="43" t="n">
        <v>0.5</v>
      </c>
      <c r="AD182" s="43"/>
      <c r="AE182" s="43"/>
      <c r="AF182" s="43" t="n">
        <f aca="false">AC182*4.1</f>
        <v>2.05</v>
      </c>
      <c r="AG182" s="42" t="n">
        <f aca="false">U182+Y182+AC182</f>
        <v>1.8</v>
      </c>
      <c r="AH182" s="42"/>
      <c r="AI182" s="42"/>
      <c r="AJ182" s="42" t="n">
        <f aca="false">X182+AB182+AF182</f>
        <v>7.38</v>
      </c>
      <c r="AK182" s="43" t="n">
        <v>0.5</v>
      </c>
      <c r="AL182" s="43"/>
      <c r="AM182" s="43"/>
      <c r="AN182" s="43" t="n">
        <f aca="false">AK182*4.1</f>
        <v>2.05</v>
      </c>
      <c r="AO182" s="43" t="n">
        <v>0.65</v>
      </c>
      <c r="AP182" s="43"/>
      <c r="AQ182" s="43"/>
      <c r="AR182" s="43" t="n">
        <f aca="false">AO182*4.1</f>
        <v>2.67</v>
      </c>
      <c r="AS182" s="43" t="n">
        <v>0.85</v>
      </c>
      <c r="AT182" s="43"/>
      <c r="AU182" s="43"/>
      <c r="AV182" s="43" t="n">
        <f aca="false">AS182*4.1</f>
        <v>3.49</v>
      </c>
      <c r="AW182" s="42" t="n">
        <f aca="false">AK182+AO182+AS182</f>
        <v>2</v>
      </c>
      <c r="AX182" s="42"/>
      <c r="AY182" s="42"/>
      <c r="AZ182" s="42" t="n">
        <f aca="false">AN182+AR182+AV182</f>
        <v>8.21</v>
      </c>
      <c r="BA182" s="43" t="n">
        <v>0.9</v>
      </c>
      <c r="BB182" s="43"/>
      <c r="BC182" s="43"/>
      <c r="BD182" s="43" t="n">
        <f aca="false">BA182*4.1</f>
        <v>3.69</v>
      </c>
      <c r="BE182" s="43" t="n">
        <v>0.9</v>
      </c>
      <c r="BF182" s="43"/>
      <c r="BG182" s="43"/>
      <c r="BH182" s="43" t="n">
        <f aca="false">BE182*4.1</f>
        <v>3.69</v>
      </c>
      <c r="BI182" s="43" t="n">
        <v>0.97</v>
      </c>
      <c r="BJ182" s="43"/>
      <c r="BK182" s="43"/>
      <c r="BL182" s="43" t="n">
        <f aca="false">BI182*4.1</f>
        <v>3.98</v>
      </c>
      <c r="BM182" s="42" t="n">
        <f aca="false">BA182+BE182+BI182</f>
        <v>2.77</v>
      </c>
      <c r="BN182" s="42"/>
      <c r="BO182" s="44"/>
      <c r="BP182" s="42" t="n">
        <f aca="false">BD182+BH182+BL182</f>
        <v>11.36</v>
      </c>
    </row>
    <row r="183" s="45" customFormat="true" ht="15" hidden="false" customHeight="true" outlineLevel="0" collapsed="false">
      <c r="A183" s="40" t="n">
        <v>23</v>
      </c>
      <c r="B183" s="52" t="s">
        <v>144</v>
      </c>
      <c r="C183" s="42" t="n">
        <f aca="false">Q183+AG183+AW183+BM183</f>
        <v>19.4</v>
      </c>
      <c r="D183" s="42" t="n">
        <f aca="false">T183+AJ183+AZ183+BP183</f>
        <v>79.54</v>
      </c>
      <c r="E183" s="43" t="n">
        <v>2</v>
      </c>
      <c r="F183" s="43"/>
      <c r="G183" s="43"/>
      <c r="H183" s="43" t="n">
        <f aca="false">E183*4.1</f>
        <v>8.2</v>
      </c>
      <c r="I183" s="43" t="n">
        <v>2</v>
      </c>
      <c r="J183" s="43"/>
      <c r="K183" s="43"/>
      <c r="L183" s="43" t="n">
        <f aca="false">I183*4.1</f>
        <v>8.2</v>
      </c>
      <c r="M183" s="43" t="n">
        <v>1.5</v>
      </c>
      <c r="N183" s="43"/>
      <c r="O183" s="43"/>
      <c r="P183" s="43" t="n">
        <f aca="false">M183*4.1</f>
        <v>6.15</v>
      </c>
      <c r="Q183" s="42" t="n">
        <f aca="false">E183+I183+M183</f>
        <v>5.5</v>
      </c>
      <c r="R183" s="42"/>
      <c r="S183" s="42"/>
      <c r="T183" s="42" t="n">
        <f aca="false">H183+L183+P183</f>
        <v>22.55</v>
      </c>
      <c r="U183" s="43" t="n">
        <v>1.5</v>
      </c>
      <c r="V183" s="43"/>
      <c r="W183" s="43"/>
      <c r="X183" s="43" t="n">
        <f aca="false">U183*4.1</f>
        <v>6.15</v>
      </c>
      <c r="Y183" s="43" t="n">
        <v>1.3</v>
      </c>
      <c r="Z183" s="43"/>
      <c r="AA183" s="43"/>
      <c r="AB183" s="43" t="n">
        <f aca="false">Y183*4.1</f>
        <v>5.33</v>
      </c>
      <c r="AC183" s="43" t="n">
        <v>1.5</v>
      </c>
      <c r="AD183" s="43"/>
      <c r="AE183" s="43"/>
      <c r="AF183" s="43" t="n">
        <f aca="false">AC183*4.1</f>
        <v>6.15</v>
      </c>
      <c r="AG183" s="42" t="n">
        <f aca="false">U183+Y183+AC183</f>
        <v>4.3</v>
      </c>
      <c r="AH183" s="42"/>
      <c r="AI183" s="42"/>
      <c r="AJ183" s="42" t="n">
        <f aca="false">X183+AB183+AF183</f>
        <v>17.63</v>
      </c>
      <c r="AK183" s="43" t="n">
        <v>1</v>
      </c>
      <c r="AL183" s="43"/>
      <c r="AM183" s="43"/>
      <c r="AN183" s="43" t="n">
        <f aca="false">AK183*4.1</f>
        <v>4.1</v>
      </c>
      <c r="AO183" s="43" t="n">
        <v>1</v>
      </c>
      <c r="AP183" s="43"/>
      <c r="AQ183" s="43"/>
      <c r="AR183" s="43" t="n">
        <f aca="false">AO183*4.1</f>
        <v>4.1</v>
      </c>
      <c r="AS183" s="43" t="n">
        <v>2</v>
      </c>
      <c r="AT183" s="43"/>
      <c r="AU183" s="43"/>
      <c r="AV183" s="43" t="n">
        <f aca="false">AS183*4.1</f>
        <v>8.2</v>
      </c>
      <c r="AW183" s="42" t="n">
        <f aca="false">AK183+AO183+AS183</f>
        <v>4</v>
      </c>
      <c r="AX183" s="42"/>
      <c r="AY183" s="42"/>
      <c r="AZ183" s="42" t="n">
        <f aca="false">AN183+AR183+AV183</f>
        <v>16.4</v>
      </c>
      <c r="BA183" s="43" t="n">
        <v>2</v>
      </c>
      <c r="BB183" s="43"/>
      <c r="BC183" s="43"/>
      <c r="BD183" s="43" t="n">
        <f aca="false">BA183*4.1</f>
        <v>8.2</v>
      </c>
      <c r="BE183" s="43" t="n">
        <v>2</v>
      </c>
      <c r="BF183" s="43"/>
      <c r="BG183" s="43"/>
      <c r="BH183" s="43" t="n">
        <f aca="false">BE183*4.1</f>
        <v>8.2</v>
      </c>
      <c r="BI183" s="43" t="n">
        <v>1.6</v>
      </c>
      <c r="BJ183" s="43"/>
      <c r="BK183" s="43"/>
      <c r="BL183" s="43" t="n">
        <f aca="false">BI183*4.1</f>
        <v>6.56</v>
      </c>
      <c r="BM183" s="42" t="n">
        <f aca="false">BA183+BE183+BI183</f>
        <v>5.6</v>
      </c>
      <c r="BN183" s="42"/>
      <c r="BO183" s="44"/>
      <c r="BP183" s="42" t="n">
        <f aca="false">BD183+BH183+BL183</f>
        <v>22.96</v>
      </c>
    </row>
    <row r="184" s="45" customFormat="true" ht="18.75" hidden="false" customHeight="true" outlineLevel="0" collapsed="false">
      <c r="A184" s="40" t="n">
        <v>24</v>
      </c>
      <c r="B184" s="70" t="s">
        <v>145</v>
      </c>
      <c r="C184" s="42" t="n">
        <f aca="false">Q184+AG184+AW184+BM184</f>
        <v>79</v>
      </c>
      <c r="D184" s="42" t="n">
        <f aca="false">T184+AJ184+AZ184+BP184</f>
        <v>323.9</v>
      </c>
      <c r="E184" s="43" t="n">
        <v>7</v>
      </c>
      <c r="F184" s="43"/>
      <c r="G184" s="43"/>
      <c r="H184" s="43" t="n">
        <f aca="false">E184*4.1</f>
        <v>28.7</v>
      </c>
      <c r="I184" s="43" t="n">
        <v>7</v>
      </c>
      <c r="J184" s="43"/>
      <c r="K184" s="43"/>
      <c r="L184" s="43" t="n">
        <f aca="false">I184*4.1</f>
        <v>28.7</v>
      </c>
      <c r="M184" s="43" t="n">
        <v>7</v>
      </c>
      <c r="N184" s="43"/>
      <c r="O184" s="43"/>
      <c r="P184" s="43" t="n">
        <f aca="false">M184*4.1</f>
        <v>28.7</v>
      </c>
      <c r="Q184" s="42" t="n">
        <f aca="false">E184+I184+M184</f>
        <v>21</v>
      </c>
      <c r="R184" s="42"/>
      <c r="S184" s="42"/>
      <c r="T184" s="42" t="n">
        <f aca="false">H184+L184+P184</f>
        <v>86.1</v>
      </c>
      <c r="U184" s="43" t="n">
        <v>7</v>
      </c>
      <c r="V184" s="43"/>
      <c r="W184" s="43"/>
      <c r="X184" s="43" t="n">
        <f aca="false">U184*4.1</f>
        <v>28.7</v>
      </c>
      <c r="Y184" s="43" t="n">
        <v>7</v>
      </c>
      <c r="Z184" s="43"/>
      <c r="AA184" s="43"/>
      <c r="AB184" s="43" t="n">
        <f aca="false">Y184*4.1</f>
        <v>28.7</v>
      </c>
      <c r="AC184" s="43" t="n">
        <v>7</v>
      </c>
      <c r="AD184" s="43"/>
      <c r="AE184" s="43"/>
      <c r="AF184" s="43" t="n">
        <f aca="false">AC184*4.1</f>
        <v>28.7</v>
      </c>
      <c r="AG184" s="42" t="n">
        <f aca="false">U184+Y184+AC184</f>
        <v>21</v>
      </c>
      <c r="AH184" s="42"/>
      <c r="AI184" s="42"/>
      <c r="AJ184" s="42" t="n">
        <f aca="false">X184+AB184+AF184</f>
        <v>86.1</v>
      </c>
      <c r="AK184" s="43" t="n">
        <v>7</v>
      </c>
      <c r="AL184" s="43"/>
      <c r="AM184" s="43"/>
      <c r="AN184" s="43" t="n">
        <f aca="false">AK184*4.1</f>
        <v>28.7</v>
      </c>
      <c r="AO184" s="43" t="n">
        <v>7</v>
      </c>
      <c r="AP184" s="43"/>
      <c r="AQ184" s="43"/>
      <c r="AR184" s="43" t="n">
        <f aca="false">AO184*4.1</f>
        <v>28.7</v>
      </c>
      <c r="AS184" s="43" t="n">
        <v>7</v>
      </c>
      <c r="AT184" s="43"/>
      <c r="AU184" s="43"/>
      <c r="AV184" s="43" t="n">
        <f aca="false">AS184*4.1</f>
        <v>28.7</v>
      </c>
      <c r="AW184" s="42" t="n">
        <f aca="false">AK184+AO184+AS184</f>
        <v>21</v>
      </c>
      <c r="AX184" s="42"/>
      <c r="AY184" s="42"/>
      <c r="AZ184" s="42" t="n">
        <f aca="false">AN184+AR184+AV184</f>
        <v>86.1</v>
      </c>
      <c r="BA184" s="43" t="n">
        <v>7</v>
      </c>
      <c r="BB184" s="43"/>
      <c r="BC184" s="43"/>
      <c r="BD184" s="43" t="n">
        <f aca="false">BA184*4.1</f>
        <v>28.7</v>
      </c>
      <c r="BE184" s="43" t="n">
        <v>4</v>
      </c>
      <c r="BF184" s="43"/>
      <c r="BG184" s="43"/>
      <c r="BH184" s="43" t="n">
        <f aca="false">BE184*4.1</f>
        <v>16.4</v>
      </c>
      <c r="BI184" s="43" t="n">
        <v>5</v>
      </c>
      <c r="BJ184" s="43"/>
      <c r="BK184" s="43"/>
      <c r="BL184" s="43" t="n">
        <f aca="false">BI184*4.1</f>
        <v>20.5</v>
      </c>
      <c r="BM184" s="42" t="n">
        <f aca="false">BA184+BE184+BI184</f>
        <v>16</v>
      </c>
      <c r="BN184" s="42"/>
      <c r="BO184" s="58"/>
      <c r="BP184" s="42" t="n">
        <f aca="false">BD184+BH184+BL184</f>
        <v>65.6</v>
      </c>
    </row>
    <row r="185" s="45" customFormat="true" ht="15" hidden="false" customHeight="true" outlineLevel="0" collapsed="false">
      <c r="A185" s="48"/>
      <c r="B185" s="71" t="s">
        <v>146</v>
      </c>
      <c r="C185" s="50" t="n">
        <f aca="false">C17+C22+C28+C32+C37+C46+C51+C59+C65+C70+C75+C81+C85+C91+C96+C100+C129+C138+C179+C180+C181+C182+C183+C184</f>
        <v>7939.77</v>
      </c>
      <c r="D185" s="50" t="n">
        <f aca="false">D17+D22+D28+D32+D37+D46+D51+D59+D65+D70+D75+D81+D85+D91+D96+D100+D129+D138+D179+D180+D181+D182+D183+D184</f>
        <v>29526.68</v>
      </c>
      <c r="E185" s="50" t="n">
        <f aca="false">E17+E22+E28+E32+E37+E46+E51+E59+E65+E70+E75+E81+E85+E91+E96+E100+E129+E138+E179+E180+E181+E182+E183+E184</f>
        <v>1135.04</v>
      </c>
      <c r="F185" s="50" t="n">
        <f aca="false">F17+F22+F28+F32+F37+F46+F51+F59+F65+F70+F75+F81+F85+F91+F96+F100+F129+F138+F179+F180+F181+F182+F183+F184</f>
        <v>0</v>
      </c>
      <c r="G185" s="50" t="n">
        <f aca="false">G17+G22+G28+G32+G37+G46+G51+G59+G65+G70+G75+G81+G85+G91+G96+G100+G129+G138+G179+G180+G181+G182+G183+G184</f>
        <v>0</v>
      </c>
      <c r="H185" s="50" t="n">
        <f aca="false">H17+H22+H28+H32+H37+H46+H51+H59+H65+H70+H75+H81+H85+H91+H96+H100+H129+H138+H179+H180+H181+H182+H183+H184</f>
        <v>4240.51</v>
      </c>
      <c r="I185" s="50" t="n">
        <f aca="false">I17+I22+I28+I32+I37+I46+I51+I59+I65+I70+I75+I81+I85+I91+I96+I100+I129+I138+I179+I180+I181+I182+I183+I184</f>
        <v>1047.72</v>
      </c>
      <c r="J185" s="50" t="n">
        <f aca="false">J17+J22+J28+J32+J37+J46+J51+J59+J65+J70+J75+J81+J85+J91+J96+J100+J129+J138+J179+J180+J181+J182+J183+J184</f>
        <v>0</v>
      </c>
      <c r="K185" s="50" t="n">
        <f aca="false">K17+K22+K28+K32+K37+K46+K51+K59+K65+K70+K75+K81+K85+K91+K96+K100+K129+K138+K179+K180+K181+K182+K183+K184</f>
        <v>0</v>
      </c>
      <c r="L185" s="50" t="n">
        <f aca="false">L17+L22+L28+L32+L37+L46+L51+L59+L65+L70+L75+L81+L85+L91+L96+L100+L129+L138+L179+L180+L181+L182+L183+L184</f>
        <v>3882.78</v>
      </c>
      <c r="M185" s="50" t="n">
        <f aca="false">M17+M22+M28+M32+M37+M46+M51+M59+M65+M70+M75+M81+M85+M91+M96+M100+M129+M138+M179+M180+M181+M182+M183+M184</f>
        <v>872.85</v>
      </c>
      <c r="N185" s="50" t="n">
        <f aca="false">N17+N22+N28+N32+N37+N46+N51+N59+N65+N70+N75+N81+N85+N91+N96+N100+N129+N138+N179+N180+N181+N182+N183+N184</f>
        <v>0</v>
      </c>
      <c r="O185" s="50" t="n">
        <f aca="false">O17+O22+O28+O32+O37+O46+O51+O59+O65+O70+O75+O81+O85+O91+O96+O100+O129+O138+O179+O180+O181+O182+O183+O184</f>
        <v>0</v>
      </c>
      <c r="P185" s="50" t="n">
        <f aca="false">P17+P22+P28+P32+P37+P46+P51+P59+P65+P70+P75+P81+P85+P91+P96+P100+P129+P138+P179+P180+P181+P182+P183+P184</f>
        <v>3244.24</v>
      </c>
      <c r="Q185" s="50" t="n">
        <f aca="false">Q17+Q22+Q28+Q32+Q37+Q46+Q51+Q59+Q65+Q70+Q75+Q81+Q85+Q91+Q96+Q100+Q129+Q138+Q179+Q180+Q181+Q182+Q183+Q184</f>
        <v>3055.61</v>
      </c>
      <c r="R185" s="50" t="n">
        <f aca="false">R17+R22+R28+R32+R37+R46+R51+R59+R65+R70+R75+R81+R85+R91+R96+R100+R129+R138+R179+R180+R181+R182+R183+R184</f>
        <v>0</v>
      </c>
      <c r="S185" s="50" t="n">
        <f aca="false">S17+S22+S28+S32+S37+S46+S51+S59+S65+S70+S75+S81+S85+S91+S96+S100+S129+S138+S179+S180+S181+S182+S183+S184</f>
        <v>0</v>
      </c>
      <c r="T185" s="50" t="n">
        <f aca="false">T17+T22+T28+T32+T37+T46+T51+T59+T65+T70+T75+T81+T85+T91+T96+T100+T129+T138+T179+T180+T181+T182+T183+T184</f>
        <v>11367.53</v>
      </c>
      <c r="U185" s="50" t="n">
        <f aca="false">U17+U22+U28+U32+U37+U46+U51+U59+U65+U70+U75+U81+U85+U91+U96+U100+U129+U138+U179+U180+U181+U182+U183+U184</f>
        <v>695.61</v>
      </c>
      <c r="V185" s="50" t="n">
        <f aca="false">V17+V22+V28+V32+V37+V46+V51+V59+V65+V70+V75+V81+V85+V91+V96+V100+V129+V138+V179+V180+V181+V182+V183+V184</f>
        <v>0</v>
      </c>
      <c r="W185" s="50" t="n">
        <f aca="false">W17+W22+W28+W32+W37+W46+W51+W59+W65+W70+W75+W81+W85+W91+W96+W100+W129+W138+W179+W180+W181+W182+W183+W184</f>
        <v>0</v>
      </c>
      <c r="X185" s="50" t="n">
        <f aca="false">X17+X22+X28+X32+X37+X46+X51+X59+X65+X70+X75+X81+X85+X91+X96+X100+X129+X138+X179+X180+X181+X182+X183+X184</f>
        <v>2581.98</v>
      </c>
      <c r="Y185" s="50" t="n">
        <f aca="false">Y17+Y22+Y28+Y32+Y37+Y46+Y51+Y59+Y65+Y70+Y75+Y81+Y85+Y91+Y96+Y100+Y129+Y138+Y179+Y180+Y181+Y182+Y183+Y184</f>
        <v>507.38</v>
      </c>
      <c r="Z185" s="50" t="n">
        <f aca="false">Z17+Z22+Z28+Z32+Z37+Z46+Z51+Z59+Z65+Z70+Z75+Z81+Z85+Z91+Z96+Z100+Z129+Z138+Z179+Z180+Z181+Z182+Z183+Z184</f>
        <v>0</v>
      </c>
      <c r="AA185" s="50" t="n">
        <f aca="false">AA17+AA22+AA28+AA32+AA37+AA46+AA51+AA59+AA65+AA70+AA75+AA81+AA85+AA91+AA96+AA100+AA129+AA138+AA179+AA180+AA181+AA182+AA183+AA184</f>
        <v>0</v>
      </c>
      <c r="AB185" s="50" t="n">
        <f aca="false">AB17+AB22+AB28+AB32+AB37+AB46+AB51+AB59+AB65+AB70+AB75+AB81+AB85+AB91+AB96+AB100+AB129+AB138+AB179+AB180+AB181+AB182+AB183+AB184</f>
        <v>1876.84</v>
      </c>
      <c r="AC185" s="50" t="n">
        <f aca="false">AC17+AC22+AC28+AC32+AC37+AC46+AC51+AC59+AC65+AC70+AC75+AC81+AC85+AC91+AC96+AC100+AC129+AC138+AC179+AC180+AC181+AC182+AC183+AC184</f>
        <v>225.71</v>
      </c>
      <c r="AD185" s="50" t="n">
        <f aca="false">AD17+AD22+AD28+AD32+AD37+AD46+AD51+AD59+AD65+AD70+AD75+AD81+AD85+AD91+AD96+AD100+AD129+AD138+AD179+AD180+AD181+AD182+AD183+AD184</f>
        <v>0</v>
      </c>
      <c r="AE185" s="50" t="n">
        <f aca="false">AE17+AE22+AE28+AE32+AE37+AE46+AE51+AE59+AE65+AE70+AE75+AE81+AE85+AE91+AE96+AE100+AE129+AE138+AE179+AE180+AE181+AE182+AE183+AE184</f>
        <v>0</v>
      </c>
      <c r="AF185" s="50" t="n">
        <f aca="false">AF17+AF22+AF28+AF32+AF37+AF46+AF51+AF59+AF65+AF70+AF75+AF81+AF85+AF91+AF96+AF100+AF129+AF138+AF179+AF180+AF181+AF182+AF183+AF184</f>
        <v>883.28</v>
      </c>
      <c r="AG185" s="50" t="n">
        <f aca="false">AG17+AG22+AG28+AG32+AG37+AG46+AG51+AG59+AG65+AG70+AG75+AG81+AG85+AG91+AG96+AG100+AG129+AG138+AG179+AG180+AG181+AG182+AG183+AG184</f>
        <v>1428.7</v>
      </c>
      <c r="AH185" s="50" t="n">
        <f aca="false">AH17+AH22+AH28+AH32+AH37+AH46+AH51+AH59+AH65+AH70+AH75+AH81+AH85+AH91+AH96+AH100+AH129+AH138+AH179+AH180+AH181+AH182+AH183+AH184</f>
        <v>0</v>
      </c>
      <c r="AI185" s="50" t="n">
        <f aca="false">AI17+AI22+AI28+AI32+AI37+AI46+AI51+AI59+AI65+AI70+AI75+AI81+AI85+AI91+AI96+AI100+AI129+AI138+AI179+AI180+AI181+AI182+AI183+AI184</f>
        <v>0</v>
      </c>
      <c r="AJ185" s="50" t="n">
        <f aca="false">AJ17+AJ22+AJ28+AJ32+AJ37+AJ46+AJ51+AJ59+AJ65+AJ70+AJ75+AJ81+AJ85+AJ91+AJ96+AJ100+AJ129+AJ138+AJ179+AJ180+AJ181+AJ182+AJ183+AJ184</f>
        <v>5342.1</v>
      </c>
      <c r="AK185" s="50" t="n">
        <f aca="false">AK17+AK22+AK28+AK32+AK37+AK46+AK51+AK59+AK65+AK70+AK75+AK81+AK85+AK91+AK96+AK100+AK129+AK138+AK179+AK180+AK181+AK182+AK183+AK184</f>
        <v>174.51</v>
      </c>
      <c r="AL185" s="50" t="n">
        <f aca="false">AL17+AL22+AL28+AL32+AL37+AL46+AL51+AL59+AL65+AL70+AL75+AL81+AL85+AL91+AL96+AL100+AL129+AL138+AL179+AL180+AL181+AL182+AL183+AL184</f>
        <v>0</v>
      </c>
      <c r="AM185" s="50" t="n">
        <f aca="false">AM17+AM22+AM28+AM32+AM37+AM46+AM51+AM59+AM65+AM70+AM75+AM81+AM85+AM91+AM96+AM100+AM129+AM138+AM179+AM180+AM181+AM182+AM183+AM184</f>
        <v>0</v>
      </c>
      <c r="AN185" s="50" t="n">
        <f aca="false">AN17+AN22+AN28+AN32+AN37+AN46+AN51+AN59+AN65+AN70+AN75+AN81+AN85+AN91+AN96+AN100+AN129+AN138+AN179+AN180+AN181+AN182+AN183+AN184</f>
        <v>679.36</v>
      </c>
      <c r="AO185" s="50" t="n">
        <f aca="false">AO17+AO22+AO28+AO32+AO37+AO46+AO51+AO59+AO65+AO70+AO75+AO81+AO85+AO91+AO96+AO100+AO129+AO138+AO179+AO180+AO181+AO182+AO183+AO184</f>
        <v>172.67</v>
      </c>
      <c r="AP185" s="50" t="n">
        <f aca="false">AP17+AP22+AP28+AP32+AP37+AP46+AP51+AP59+AP65+AP70+AP75+AP81+AP85+AP91+AP96+AP100+AP129+AP138+AP179+AP180+AP181+AP182+AP183+AP184</f>
        <v>0</v>
      </c>
      <c r="AQ185" s="50" t="n">
        <f aca="false">AQ17+AQ22+AQ28+AQ32+AQ37+AQ46+AQ51+AQ59+AQ65+AQ70+AQ75+AQ81+AQ85+AQ91+AQ96+AQ100+AQ129+AQ138+AQ179+AQ180+AQ181+AQ182+AQ183+AQ184</f>
        <v>0</v>
      </c>
      <c r="AR185" s="50" t="n">
        <f aca="false">AR17+AR22+AR28+AR32+AR37+AR46+AR51+AR59+AR65+AR70+AR75+AR81+AR85+AR91+AR96+AR100+AR129+AR138+AR179+AR180+AR181+AR182+AR183+AR184</f>
        <v>669.06</v>
      </c>
      <c r="AS185" s="50" t="n">
        <f aca="false">AS17+AS22+AS28+AS32+AS37+AS46+AS51+AS59+AS65+AS70+AS75+AS81+AS85+AS91+AS96+AS100+AS129+AS138+AS179+AS180+AS181+AS182+AS183+AS184</f>
        <v>475.37</v>
      </c>
      <c r="AT185" s="50" t="n">
        <f aca="false">AT17+AT22+AT28+AT32+AT37+AT46+AT51+AT59+AT65+AT70+AT75+AT81+AT85+AT91+AT96+AT100+AT129+AT138+AT179+AT180+AT181+AT182+AT183+AT184</f>
        <v>0</v>
      </c>
      <c r="AU185" s="50" t="n">
        <f aca="false">AU17+AU22+AU28+AU32+AU37+AU46+AU51+AU59+AU65+AU70+AU75+AU81+AU85+AU91+AU96+AU100+AU129+AU138+AU179+AU180+AU181+AU182+AU183+AU184</f>
        <v>0</v>
      </c>
      <c r="AV185" s="50" t="n">
        <f aca="false">AV17+AV22+AV28+AV32+AV37+AV46+AV51+AV59+AV65+AV70+AV75+AV81+AV85+AV91+AV96+AV100+AV129+AV138+AV179+AV180+AV181+AV182+AV183+AV184</f>
        <v>1762.66</v>
      </c>
      <c r="AW185" s="50" t="n">
        <f aca="false">AW17+AW22+AW28+AW32+AW37+AW46+AW51+AW59+AW65+AW70+AW75+AW81+AW85+AW91+AW96+AW100+AW129+AW138+AW179+AW180+AW181+AW182+AW183+AW184</f>
        <v>822.55</v>
      </c>
      <c r="AX185" s="50" t="n">
        <f aca="false">AX17+AX22+AX28+AX32+AX37+AX46+AX51+AX59+AX65+AX70+AX75+AX81+AX85+AX91+AX96+AX100+AX129+AX138+AX179+AX180+AX181+AX182+AX183+AX184</f>
        <v>0</v>
      </c>
      <c r="AY185" s="50" t="n">
        <f aca="false">AY17+AY22+AY28+AY32+AY37+AY46+AY51+AY59+AY65+AY70+AY75+AY81+AY85+AY91+AY96+AY100+AY129+AY138+AY179+AY180+AY181+AY182+AY183+AY184</f>
        <v>0</v>
      </c>
      <c r="AZ185" s="50" t="n">
        <f aca="false">AZ17+AZ22+AZ28+AZ32+AZ37+AZ46+AZ51+AZ59+AZ65+AZ70+AZ75+AZ81+AZ85+AZ91+AZ96+AZ100+AZ129+AZ138+AZ179+AZ180+AZ181+AZ182+AZ183+AZ184</f>
        <v>3111.08</v>
      </c>
      <c r="BA185" s="50" t="n">
        <f aca="false">BA17+BA22+BA28+BA32+BA37+BA46+BA51+BA59+BA65+BA70+BA75+BA81+BA85+BA91+BA96+BA100+BA129+BA138+BA179+BA180+BA181+BA182+BA183+BA184</f>
        <v>738.72</v>
      </c>
      <c r="BB185" s="50" t="n">
        <f aca="false">BB17+BB22+BB28+BB32+BB37+BB46+BB51+BB59+BB65+BB70+BB75+BB81+BB85+BB91+BB96+BB100+BB129+BB138+BB179+BB180+BB181+BB182+BB183+BB184</f>
        <v>0</v>
      </c>
      <c r="BC185" s="50" t="n">
        <f aca="false">BC17+BC22+BC28+BC32+BC37+BC46+BC51+BC59+BC65+BC70+BC75+BC81+BC85+BC91+BC96+BC100+BC129+BC138+BC179+BC180+BC181+BC182+BC183+BC184</f>
        <v>0</v>
      </c>
      <c r="BD185" s="50" t="n">
        <f aca="false">BD17+BD22+BD28+BD32+BD37+BD46+BD51+BD59+BD65+BD70+BD75+BD81+BD85+BD91+BD96+BD100+BD129+BD138+BD179+BD180+BD181+BD182+BD183+BD184</f>
        <v>2752.2</v>
      </c>
      <c r="BE185" s="50" t="n">
        <f aca="false">BE17+BE22+BE28+BE32+BE37+BE46+BE51+BE59+BE65+BE70+BE75+BE81+BE85+BE91+BE96+BE100+BE129+BE138+BE179+BE180+BE181+BE182+BE183+BE184</f>
        <v>956.79</v>
      </c>
      <c r="BF185" s="50" t="n">
        <f aca="false">BF17+BF22+BF28+BF32+BF37+BF46+BF51+BF59+BF65+BF70+BF75+BF81+BF85+BF91+BF96+BF100+BF129+BF138+BF179+BF180+BF181+BF182+BF183+BF184</f>
        <v>0</v>
      </c>
      <c r="BG185" s="50" t="n">
        <f aca="false">BG17+BG22+BG28+BG32+BG37+BG46+BG51+BG59+BG65+BG70+BG75+BG81+BG85+BG91+BG96+BG100+BG129+BG138+BG179+BG180+BG181+BG182+BG183+BG184</f>
        <v>0</v>
      </c>
      <c r="BH185" s="50" t="n">
        <f aca="false">BH17+BH22+BH28+BH32+BH37+BH46+BH51+BH59+BH65+BH70+BH75+BH81+BH85+BH91+BH96+BH100+BH129+BH138+BH179+BH180+BH181+BH182+BH183+BH184</f>
        <v>3523.18</v>
      </c>
      <c r="BI185" s="50" t="n">
        <f aca="false">BI17+BI22+BI28+BI32+BI37+BI46+BI51+BI59+BI65+BI70+BI75+BI81+BI85+BI91+BI96+BI100+BI129+BI138+BI179+BI180+BI181+BI182+BI183+BI184</f>
        <v>937.4</v>
      </c>
      <c r="BJ185" s="50" t="n">
        <f aca="false">BJ17+BJ22+BJ28+BJ32+BJ37+BJ46+BJ51+BJ59+BJ65+BJ70+BJ75+BJ81+BJ85+BJ91+BJ96+BJ100+BJ129+BJ138+BJ179+BJ180+BJ181+BJ182+BJ183+BJ184</f>
        <v>0</v>
      </c>
      <c r="BK185" s="50" t="n">
        <f aca="false">BK17+BK22+BK28+BK32+BK37+BK46+BK51+BK59+BK65+BK70+BK75+BK81+BK85+BK91+BK96+BK100+BK129+BK138+BK179+BK180+BK181+BK182+BK183+BK184</f>
        <v>0</v>
      </c>
      <c r="BL185" s="50" t="n">
        <f aca="false">BL17+BL22+BL28+BL32+BL37+BL46+BL51+BL59+BL65+BL70+BL75+BL81+BL85+BL91+BL96+BL100+BL129+BL138+BL179+BL180+BL181+BL182+BL183+BL184</f>
        <v>3430.59</v>
      </c>
      <c r="BM185" s="50" t="n">
        <f aca="false">BM17+BM22+BM28+BM32+BM37+BM46+BM51+BM59+BM65+BM70+BM75+BM81+BM85+BM91+BM96+BM100+BM129+BM138+BM179+BM180+BM181+BM182+BM183+BM184</f>
        <v>2632.91</v>
      </c>
      <c r="BN185" s="50" t="n">
        <f aca="false">BN17+BN22+BN28+BN32+BN37+BN46+BN51+BN59+BN65+BN70+BN75+BN81+BN85+BN91+BN96+BN100+BN129+BN138+BN179+BN180+BN181+BN182+BN183+BN184</f>
        <v>0</v>
      </c>
      <c r="BO185" s="50" t="n">
        <f aca="false">BO17+BO22+BO28+BO32+BO37+BO46+BO51+BO59+BO65+BO70+BO75+BO81+BO85+BO91+BO96+BO100+BO129+BO138+BO179+BO180+BO181+BO182+BO183+BO184</f>
        <v>0</v>
      </c>
      <c r="BP185" s="50" t="n">
        <f aca="false">BP17+BP22+BP28+BP32+BP37+BP46+BP51+BP59+BP65+BP70+BP75+BP81+BP85+BP91+BP96+BP100+BP129+BP138+BP179+BP180+BP181+BP182+BP183+BP184</f>
        <v>9705.97</v>
      </c>
    </row>
    <row r="186" s="45" customFormat="true" ht="15" hidden="false" customHeight="true" outlineLevel="0" collapsed="false">
      <c r="A186" s="72"/>
      <c r="B186" s="73" t="s">
        <v>29</v>
      </c>
      <c r="C186" s="42" t="n">
        <f aca="false">C14+C19+C24+C30+C34+C39+C48+C53+C61+C67+C72+C77+C83+C87+C93+C98+C184</f>
        <v>1088.58</v>
      </c>
      <c r="D186" s="42" t="n">
        <f aca="false">D14+D19+D24+D30+D34+D39+D48+D53+D61+D67+D72+D77+D83+D87+D93+D98+D184</f>
        <v>4463.22</v>
      </c>
      <c r="E186" s="61" t="n">
        <f aca="false">E14+E19+E24+E30+E34+E39+E48+E53+E61+E67+E72+E77+E83+E87+E93+E98+E184</f>
        <v>166.63</v>
      </c>
      <c r="F186" s="61" t="n">
        <f aca="false">F14+F19+F24+F30+F34+F39+F48+F53+F61+F67+F72+F77+F83+F87+F93+F98+F184</f>
        <v>0</v>
      </c>
      <c r="G186" s="61" t="n">
        <f aca="false">G14+G19+G24+G30+G34+G39+G48+G53+G61+G67+G72+G77+G83+G87+G93+G98+G184</f>
        <v>0</v>
      </c>
      <c r="H186" s="61" t="n">
        <f aca="false">H14+H19+H24+H30+H34+H39+H48+H53+H61+H67+H72+H77+H83+H87+H93+H98+H184</f>
        <v>683.18</v>
      </c>
      <c r="I186" s="61" t="n">
        <f aca="false">I14+I19+I24+I30+I34+I39+I48+I53+I61+I67+I72+I77+I83+I87+I93+I98+I184</f>
        <v>147.66</v>
      </c>
      <c r="J186" s="61" t="n">
        <f aca="false">J14+J19+J24+J30+J34+J39+J48+J53+J61+J67+J72+J77+J83+J87+J93+J98+J184</f>
        <v>0</v>
      </c>
      <c r="K186" s="61" t="n">
        <f aca="false">K14+K19+K24+K30+K34+K39+K48+K53+K61+K67+K72+K77+K83+K87+K93+K98+K184</f>
        <v>0</v>
      </c>
      <c r="L186" s="61" t="n">
        <f aca="false">L14+L19+L24+L30+L34+L39+L48+L53+L61+L67+L72+L77+L83+L87+L93+L98+L184</f>
        <v>605.41</v>
      </c>
      <c r="M186" s="61" t="n">
        <f aca="false">M14+M19+M24+M30+M34+M39+M48+M53+M61+M67+M72+M77+M83+M87+M93+M98+M184</f>
        <v>127.3</v>
      </c>
      <c r="N186" s="61" t="n">
        <f aca="false">N14+N19+N24+N30+N34+N39+N48+N53+N61+N67+N72+N77+N83+N87+N93+N98+N184</f>
        <v>0</v>
      </c>
      <c r="O186" s="61" t="n">
        <f aca="false">O14+O19+O24+O30+O34+O39+O48+O53+O61+O67+O72+O77+O83+O87+O93+O98+O184</f>
        <v>0</v>
      </c>
      <c r="P186" s="61" t="n">
        <f aca="false">P14+P19+P24+P30+P34+P39+P48+P53+P61+P67+P72+P77+P83+P87+P93+P98+P184</f>
        <v>521.94</v>
      </c>
      <c r="Q186" s="42" t="n">
        <f aca="false">Q14+Q19+Q24+Q30+Q34+Q39+Q48+Q53+Q61+Q67+Q72+Q77+Q83+Q87+Q93+Q98+Q184</f>
        <v>441.59</v>
      </c>
      <c r="R186" s="42" t="n">
        <f aca="false">R14+R19+R24+R30+R34+R39+R48+R53+R61+R67+R72+R77+R83+R87+R93+R98+R184</f>
        <v>0</v>
      </c>
      <c r="S186" s="42" t="n">
        <f aca="false">S14+S19+S24+S30+S34+S39+S48+S53+S61+S67+S72+S77+S83+S87+S93+S98+S184</f>
        <v>0</v>
      </c>
      <c r="T186" s="42" t="n">
        <f aca="false">T14+T19+T24+T30+T34+T39+T48+T53+T61+T67+T72+T77+T83+T87+T93+T98+T184</f>
        <v>1810.53</v>
      </c>
      <c r="U186" s="61" t="n">
        <f aca="false">U14+U19+U24+U30+U34+U39+U48+U53+U61+U67+U72+U77+U83+U87+U93+U98+U184</f>
        <v>93.37</v>
      </c>
      <c r="V186" s="61" t="n">
        <f aca="false">V14+V19+V24+V30+V34+V39+V48+V53+V61+V67+V72+V77+V83+V87+V93+V98+V184</f>
        <v>0</v>
      </c>
      <c r="W186" s="61" t="n">
        <f aca="false">W14+W19+W24+W30+W34+W39+W48+W53+W61+W67+W72+W77+W83+W87+W93+W98+W184</f>
        <v>0</v>
      </c>
      <c r="X186" s="61" t="n">
        <f aca="false">X14+X19+X24+X30+X34+X39+X48+X53+X61+X67+X72+X77+X83+X87+X93+X98+X184</f>
        <v>382.82</v>
      </c>
      <c r="Y186" s="61" t="n">
        <f aca="false">Y14+Y19+Y24+Y30+Y34+Y39+Y48+Y53+Y61+Y67+Y72+Y77+Y83+Y87+Y93+Y98+Y184</f>
        <v>68.54</v>
      </c>
      <c r="Z186" s="61" t="n">
        <f aca="false">Z14+Z19+Z24+Z30+Z34+Z39+Z48+Z53+Z61+Z67+Z72+Z77+Z83+Z87+Z93+Z98+Z184</f>
        <v>0</v>
      </c>
      <c r="AA186" s="61" t="n">
        <f aca="false">AA14+AA19+AA24+AA30+AA34+AA39+AA48+AA53+AA61+AA67+AA72+AA77+AA83+AA87+AA93+AA98+AA184</f>
        <v>0</v>
      </c>
      <c r="AB186" s="61" t="n">
        <f aca="false">AB14+AB19+AB24+AB30+AB34+AB39+AB48+AB53+AB61+AB67+AB72+AB77+AB83+AB87+AB93+AB98+AB184</f>
        <v>281.03</v>
      </c>
      <c r="AC186" s="61" t="n">
        <f aca="false">AC14+AC19+AC24+AC30+AC34+AC39+AC48+AC53+AC61+AC67+AC72+AC77+AC83+AC87+AC93+AC98+AC184</f>
        <v>35.2</v>
      </c>
      <c r="AD186" s="61" t="n">
        <f aca="false">AD14+AD19+AD24+AD30+AD34+AD39+AD48+AD53+AD61+AD67+AD72+AD77+AD83+AD87+AD93+AD98+AD184</f>
        <v>0</v>
      </c>
      <c r="AE186" s="61" t="n">
        <f aca="false">AE14+AE19+AE24+AE30+AE34+AE39+AE48+AE53+AE61+AE67+AE72+AE77+AE83+AE87+AE93+AE98+AE184</f>
        <v>0</v>
      </c>
      <c r="AF186" s="61" t="n">
        <f aca="false">AF14+AF19+AF24+AF30+AF34+AF39+AF48+AF53+AF61+AF67+AF72+AF77+AF83+AF87+AF93+AF98+AF184</f>
        <v>144.32</v>
      </c>
      <c r="AG186" s="42" t="n">
        <f aca="false">AG14+AG19+AG24+AG30+AG34+AG39+AG48+AG53+AG61+AG67+AG72+AG77+AG83+AG87+AG93+AG98+AG184</f>
        <v>197.11</v>
      </c>
      <c r="AH186" s="42" t="n">
        <f aca="false">AH14+AH19+AH24+AH30+AH34+AH39+AH48+AH53+AH61+AH67+AH72+AH77+AH83+AH87+AH93+AH98+AH184</f>
        <v>0</v>
      </c>
      <c r="AI186" s="42" t="n">
        <f aca="false">AI14+AI19+AI24+AI30+AI34+AI39+AI48+AI53+AI61+AI67+AI72+AI77+AI83+AI87+AI93+AI98+AI184</f>
        <v>0</v>
      </c>
      <c r="AJ186" s="42" t="n">
        <f aca="false">AJ14+AJ19+AJ24+AJ30+AJ34+AJ39+AJ48+AJ53+AJ61+AJ67+AJ72+AJ77+AJ83+AJ87+AJ93+AJ98+AJ184</f>
        <v>808.17</v>
      </c>
      <c r="AK186" s="61" t="n">
        <f aca="false">AK14+AK19+AK24+AK30+AK34+AK39+AK48+AK53+AK61+AK67+AK72+AK77+AK83+AK87+AK93+AK98+AK184</f>
        <v>26.01</v>
      </c>
      <c r="AL186" s="61" t="n">
        <f aca="false">AL14+AL19+AL24+AL30+AL34+AL39+AL48+AL53+AL61+AL67+AL72+AL77+AL83+AL87+AL93+AL98+AL184</f>
        <v>0</v>
      </c>
      <c r="AM186" s="61" t="n">
        <f aca="false">AM14+AM19+AM24+AM30+AM34+AM39+AM48+AM53+AM61+AM67+AM72+AM77+AM83+AM87+AM93+AM98+AM184</f>
        <v>0</v>
      </c>
      <c r="AN186" s="61" t="n">
        <f aca="false">AN14+AN19+AN24+AN30+AN34+AN39+AN48+AN53+AN61+AN67+AN72+AN77+AN83+AN87+AN93+AN98+AN184</f>
        <v>106.64</v>
      </c>
      <c r="AO186" s="61" t="n">
        <f aca="false">AO14+AO19+AO24+AO30+AO34+AO39+AO48+AO53+AO61+AO67+AO72+AO77+AO83+AO87+AO93+AO98+AO184</f>
        <v>26.41</v>
      </c>
      <c r="AP186" s="61" t="n">
        <f aca="false">AP14+AP19+AP24+AP30+AP34+AP39+AP48+AP53+AP61+AP67+AP72+AP77+AP83+AP87+AP93+AP98+AP184</f>
        <v>0</v>
      </c>
      <c r="AQ186" s="61" t="n">
        <f aca="false">AQ14+AQ19+AQ24+AQ30+AQ34+AQ39+AQ48+AQ53+AQ61+AQ67+AQ72+AQ77+AQ83+AQ87+AQ93+AQ98+AQ184</f>
        <v>0</v>
      </c>
      <c r="AR186" s="61" t="n">
        <f aca="false">AR14+AR19+AR24+AR30+AR34+AR39+AR48+AR53+AR61+AR67+AR72+AR77+AR83+AR87+AR93+AR98+AR184</f>
        <v>108.28</v>
      </c>
      <c r="AS186" s="61" t="n">
        <f aca="false">AS14+AS19+AS24+AS30+AS34+AS39+AS48+AS53+AS61+AS67+AS72+AS77+AS83+AS87+AS93+AS98+AS184</f>
        <v>69.4</v>
      </c>
      <c r="AT186" s="61" t="n">
        <f aca="false">AT14+AT19+AT24+AT30+AT34+AT39+AT48+AT53+AT61+AT67+AT72+AT77+AT83+AT87+AT93+AT98+AT184</f>
        <v>0</v>
      </c>
      <c r="AU186" s="61" t="n">
        <f aca="false">AU14+AU19+AU24+AU30+AU34+AU39+AU48+AU53+AU61+AU67+AU72+AU77+AU83+AU87+AU93+AU98+AU184</f>
        <v>0</v>
      </c>
      <c r="AV186" s="61" t="n">
        <f aca="false">AV14+AV19+AV24+AV30+AV34+AV39+AV48+AV53+AV61+AV67+AV72+AV77+AV83+AV87+AV93+AV98+AV184</f>
        <v>284.54</v>
      </c>
      <c r="AW186" s="42" t="n">
        <f aca="false">AW14+AW19+AW24+AW30+AW34+AW39+AW48+AW53+AW61+AW67+AW72+AW77+AW83+AW87+AW93+AW98+AW184</f>
        <v>121.82</v>
      </c>
      <c r="AX186" s="42" t="n">
        <f aca="false">AX14+AX19+AX24+AX30+AX34+AX39+AX48+AX53+AX61+AX67+AX72+AX77+AX83+AX87+AX93+AX98+AX184</f>
        <v>0</v>
      </c>
      <c r="AY186" s="42" t="n">
        <f aca="false">AY14+AY19+AY24+AY30+AY34+AY39+AY48+AY53+AY61+AY67+AY72+AY77+AY83+AY87+AY93+AY98+AY184</f>
        <v>0</v>
      </c>
      <c r="AZ186" s="42" t="n">
        <f aca="false">AZ14+AZ19+AZ24+AZ30+AZ34+AZ39+AZ48+AZ53+AZ61+AZ67+AZ72+AZ77+AZ83+AZ87+AZ93+AZ98+AZ184</f>
        <v>499.46</v>
      </c>
      <c r="BA186" s="61" t="n">
        <f aca="false">BA14+BA19+BA24+BA30+BA34+BA39+BA48+BA53+BA61+BA67+BA72+BA77+BA83+BA87+BA93+BA98+BA184</f>
        <v>94.96</v>
      </c>
      <c r="BB186" s="61" t="n">
        <f aca="false">BB14+BB19+BB24+BB30+BB34+BB39+BB48+BB53+BB61+BB67+BB72+BB77+BB83+BB87+BB93+BB98+BB184</f>
        <v>0</v>
      </c>
      <c r="BC186" s="61" t="n">
        <f aca="false">BC14+BC19+BC24+BC30+BC34+BC39+BC48+BC53+BC61+BC67+BC72+BC77+BC83+BC87+BC93+BC98+BC184</f>
        <v>0</v>
      </c>
      <c r="BD186" s="61" t="n">
        <f aca="false">BD14+BD19+BD24+BD30+BD34+BD39+BD48+BD53+BD61+BD67+BD72+BD77+BD83+BD87+BD93+BD98+BD184</f>
        <v>389.34</v>
      </c>
      <c r="BE186" s="61" t="n">
        <f aca="false">BE14+BE19+BE24+BE30+BE34+BE39+BE48+BE53+BE61+BE67+BE72+BE77+BE83+BE87+BE93+BE98+BE184</f>
        <v>119.17</v>
      </c>
      <c r="BF186" s="61" t="n">
        <f aca="false">BF14+BF19+BF24+BF30+BF34+BF39+BF48+BF53+BF61+BF67+BF72+BF77+BF83+BF87+BF93+BF98+BF184</f>
        <v>0</v>
      </c>
      <c r="BG186" s="61" t="n">
        <f aca="false">BG14+BG19+BG24+BG30+BG34+BG39+BG48+BG53+BG61+BG67+BG72+BG77+BG83+BG87+BG93+BG98+BG184</f>
        <v>0</v>
      </c>
      <c r="BH186" s="61" t="n">
        <f aca="false">BH14+BH19+BH24+BH30+BH34+BH39+BH48+BH53+BH61+BH67+BH72+BH77+BH83+BH87+BH93+BH98+BH184</f>
        <v>488.6</v>
      </c>
      <c r="BI186" s="61" t="n">
        <f aca="false">BI14+BI19+BI24+BI30+BI34+BI39+BI48+BI53+BI61+BI67+BI72+BI77+BI83+BI87+BI93+BI98+BI184</f>
        <v>113.93</v>
      </c>
      <c r="BJ186" s="61" t="n">
        <f aca="false">BJ14+BJ19+BJ24+BJ30+BJ34+BJ39+BJ48+BJ53+BJ61+BJ67+BJ72+BJ77+BJ83+BJ87+BJ93+BJ98+BJ184</f>
        <v>0</v>
      </c>
      <c r="BK186" s="61" t="n">
        <f aca="false">BK14+BK19+BK24+BK30+BK34+BK39+BK48+BK53+BK61+BK67+BK72+BK77+BK83+BK87+BK93+BK98+BK184</f>
        <v>0</v>
      </c>
      <c r="BL186" s="61" t="n">
        <f aca="false">BL14+BL19+BL24+BL30+BL34+BL39+BL48+BL53+BL61+BL67+BL72+BL77+BL83+BL87+BL93+BL98+BL184</f>
        <v>467.12</v>
      </c>
      <c r="BM186" s="42" t="n">
        <f aca="false">BM14+BM19+BM24+BM30+BM34+BM39+BM48+BM53+BM61+BM67+BM72+BM77+BM83+BM87+BM93+BM98+BM184</f>
        <v>328.06</v>
      </c>
      <c r="BN186" s="42" t="n">
        <f aca="false">BN14+BN19+BN24+BN30+BN34+BN39+BN48+BN53+BN61+BN67+BN72+BN77+BN83+BN87+BN93+BN98+BN184</f>
        <v>0</v>
      </c>
      <c r="BO186" s="42" t="n">
        <f aca="false">BO14+BO19+BO24+BO30+BO34+BO39+BO48+BO53+BO61+BO67+BO72+BO77+BO83+BO87+BO93+BO98+BO184</f>
        <v>0</v>
      </c>
      <c r="BP186" s="42" t="n">
        <f aca="false">BP14+BP19+BP24+BP30+BP34+BP39+BP48+BP53+BP61+BP67+BP72+BP77+BP83+BP87+BP93+BP98+BP184</f>
        <v>1345.06</v>
      </c>
    </row>
    <row r="187" s="45" customFormat="true" ht="15" hidden="false" customHeight="true" outlineLevel="0" collapsed="false">
      <c r="A187" s="72"/>
      <c r="B187" s="73" t="s">
        <v>147</v>
      </c>
      <c r="C187" s="42" t="n">
        <f aca="false">C129+C180+C181</f>
        <v>4286.79</v>
      </c>
      <c r="D187" s="42" t="n">
        <f aca="false">D129+D180+D181</f>
        <v>14826.48</v>
      </c>
      <c r="E187" s="61" t="n">
        <f aca="false">E129+E180+E181</f>
        <v>600.05</v>
      </c>
      <c r="F187" s="61" t="n">
        <f aca="false">F129+F180+F181</f>
        <v>0</v>
      </c>
      <c r="G187" s="61" t="n">
        <f aca="false">G129+G180+G181</f>
        <v>0</v>
      </c>
      <c r="H187" s="61" t="n">
        <f aca="false">H129+H180+H181</f>
        <v>2070.21</v>
      </c>
      <c r="I187" s="61" t="n">
        <f aca="false">I129+I180+I181</f>
        <v>587.29</v>
      </c>
      <c r="J187" s="61" t="n">
        <f aca="false">J129+J180+J181</f>
        <v>0</v>
      </c>
      <c r="K187" s="61" t="n">
        <f aca="false">K129+K180+K181</f>
        <v>0</v>
      </c>
      <c r="L187" s="61" t="n">
        <f aca="false">L129+L180+L181</f>
        <v>2017.89</v>
      </c>
      <c r="M187" s="61" t="n">
        <f aca="false">M129+M180+M181</f>
        <v>478.35</v>
      </c>
      <c r="N187" s="61" t="n">
        <f aca="false">N129+N180+N181</f>
        <v>0</v>
      </c>
      <c r="O187" s="61" t="n">
        <f aca="false">O129+O180+O181</f>
        <v>0</v>
      </c>
      <c r="P187" s="61" t="n">
        <f aca="false">P129+P180+P181</f>
        <v>1649.25</v>
      </c>
      <c r="Q187" s="42" t="n">
        <f aca="false">Q129+Q180+Q181</f>
        <v>1665.69</v>
      </c>
      <c r="R187" s="42" t="n">
        <f aca="false">R129+R180+R181</f>
        <v>0</v>
      </c>
      <c r="S187" s="42" t="n">
        <f aca="false">S129+S180+S181</f>
        <v>0</v>
      </c>
      <c r="T187" s="42" t="n">
        <f aca="false">T129+T180+T181</f>
        <v>5737.35</v>
      </c>
      <c r="U187" s="61" t="n">
        <f aca="false">U129+U180+U181</f>
        <v>408.33</v>
      </c>
      <c r="V187" s="61" t="n">
        <f aca="false">V129+V180+V181</f>
        <v>0</v>
      </c>
      <c r="W187" s="61" t="n">
        <f aca="false">W129+W180+W181</f>
        <v>0</v>
      </c>
      <c r="X187" s="61" t="n">
        <f aca="false">X129+X180+X181</f>
        <v>1427.18</v>
      </c>
      <c r="Y187" s="61" t="n">
        <f aca="false">Y129+Y180+Y181</f>
        <v>305.19</v>
      </c>
      <c r="Z187" s="61" t="n">
        <f aca="false">Z129+Z180+Z181</f>
        <v>0</v>
      </c>
      <c r="AA187" s="61" t="n">
        <f aca="false">AA129+AA180+AA181</f>
        <v>0</v>
      </c>
      <c r="AB187" s="61" t="n">
        <f aca="false">AB129+AB180+AB181</f>
        <v>1069.3</v>
      </c>
      <c r="AC187" s="61" t="n">
        <f aca="false">AC129+AC180+AC181</f>
        <v>101.63</v>
      </c>
      <c r="AD187" s="61" t="n">
        <f aca="false">AD129+AD180+AD181</f>
        <v>0</v>
      </c>
      <c r="AE187" s="61" t="n">
        <f aca="false">AE129+AE180+AE181</f>
        <v>0</v>
      </c>
      <c r="AF187" s="61" t="n">
        <f aca="false">AF129+AF180+AF181</f>
        <v>397.19</v>
      </c>
      <c r="AG187" s="42" t="n">
        <f aca="false">AG129+AG180+AG181</f>
        <v>815.15</v>
      </c>
      <c r="AH187" s="42" t="n">
        <f aca="false">AH129+AH180+AH181</f>
        <v>0</v>
      </c>
      <c r="AI187" s="42" t="n">
        <f aca="false">AI129+AI180+AI181</f>
        <v>0</v>
      </c>
      <c r="AJ187" s="42" t="n">
        <f aca="false">AJ129+AJ180+AJ181</f>
        <v>2893.67</v>
      </c>
      <c r="AK187" s="61" t="n">
        <f aca="false">AK129+AK180+AK181</f>
        <v>69.63</v>
      </c>
      <c r="AL187" s="61" t="n">
        <f aca="false">AL129+AL180+AL181</f>
        <v>0</v>
      </c>
      <c r="AM187" s="61" t="n">
        <f aca="false">AM129+AM180+AM181</f>
        <v>0</v>
      </c>
      <c r="AN187" s="61" t="n">
        <f aca="false">AN129+AN180+AN181</f>
        <v>272.49</v>
      </c>
      <c r="AO187" s="61" t="n">
        <f aca="false">AO129+AO180+AO181</f>
        <v>54.74</v>
      </c>
      <c r="AP187" s="61" t="n">
        <f aca="false">AP129+AP180+AP181</f>
        <v>0</v>
      </c>
      <c r="AQ187" s="61" t="n">
        <f aca="false">AQ129+AQ180+AQ181</f>
        <v>0</v>
      </c>
      <c r="AR187" s="61" t="n">
        <f aca="false">AR129+AR180+AR181</f>
        <v>211.45</v>
      </c>
      <c r="AS187" s="61" t="n">
        <f aca="false">AS129+AS180+AS181</f>
        <v>254.72</v>
      </c>
      <c r="AT187" s="61" t="n">
        <f aca="false">AT129+AT180+AT181</f>
        <v>0</v>
      </c>
      <c r="AU187" s="61" t="n">
        <f aca="false">AU129+AU180+AU181</f>
        <v>0</v>
      </c>
      <c r="AV187" s="61" t="n">
        <f aca="false">AV129+AV180+AV181</f>
        <v>881.87</v>
      </c>
      <c r="AW187" s="42" t="n">
        <f aca="false">AW129+AW180+AW181</f>
        <v>379.09</v>
      </c>
      <c r="AX187" s="42" t="n">
        <f aca="false">AX129+AX180+AX181</f>
        <v>0</v>
      </c>
      <c r="AY187" s="42" t="n">
        <f aca="false">AY129+AY180+AY181</f>
        <v>0</v>
      </c>
      <c r="AZ187" s="42" t="n">
        <f aca="false">AZ129+AZ180+AZ181</f>
        <v>1365.81</v>
      </c>
      <c r="BA187" s="61" t="n">
        <f aca="false">BA129+BA180+BA181</f>
        <v>391.22</v>
      </c>
      <c r="BB187" s="61" t="n">
        <f aca="false">BB129+BB180+BB181</f>
        <v>0</v>
      </c>
      <c r="BC187" s="61" t="n">
        <f aca="false">BC129+BC180+BC181</f>
        <v>0</v>
      </c>
      <c r="BD187" s="61" t="n">
        <f aca="false">BD129+BD180+BD181</f>
        <v>1350.51</v>
      </c>
      <c r="BE187" s="61" t="n">
        <f aca="false">BE129+BE180+BE181</f>
        <v>533.19</v>
      </c>
      <c r="BF187" s="61" t="n">
        <f aca="false">BF129+BF180+BF181</f>
        <v>0</v>
      </c>
      <c r="BG187" s="61" t="n">
        <f aca="false">BG129+BG180+BG181</f>
        <v>0</v>
      </c>
      <c r="BH187" s="61" t="n">
        <f aca="false">BH129+BH180+BH181</f>
        <v>1809.09</v>
      </c>
      <c r="BI187" s="61" t="n">
        <f aca="false">BI129+BI180+BI181</f>
        <v>502.45</v>
      </c>
      <c r="BJ187" s="61" t="n">
        <f aca="false">BJ129+BJ180+BJ181</f>
        <v>0</v>
      </c>
      <c r="BK187" s="61" t="n">
        <f aca="false">BK129+BK180+BK181</f>
        <v>0</v>
      </c>
      <c r="BL187" s="61" t="n">
        <f aca="false">BL129+BL180+BL181</f>
        <v>1670.05</v>
      </c>
      <c r="BM187" s="42" t="n">
        <f aca="false">BM129+BM180+BM181</f>
        <v>1426.86</v>
      </c>
      <c r="BN187" s="42" t="n">
        <f aca="false">BN129+BN180+BN181</f>
        <v>0</v>
      </c>
      <c r="BO187" s="42" t="n">
        <f aca="false">BO129+BO180+BO181</f>
        <v>0</v>
      </c>
      <c r="BP187" s="42" t="n">
        <f aca="false">BP129+BP180+BP181</f>
        <v>4829.65</v>
      </c>
    </row>
    <row r="188" s="45" customFormat="true" ht="15" hidden="false" customHeight="true" outlineLevel="0" collapsed="false">
      <c r="A188" s="72"/>
      <c r="B188" s="73" t="s">
        <v>148</v>
      </c>
      <c r="C188" s="42" t="n">
        <f aca="false">C138+C179+C15+C20+C25+C40+C62+C88</f>
        <v>1101.85</v>
      </c>
      <c r="D188" s="42" t="n">
        <f aca="false">D138+D179+D15+D20+D25+D40+D62+D88</f>
        <v>4517.7</v>
      </c>
      <c r="E188" s="61" t="n">
        <f aca="false">E138+E179+E15+E20+E25+E40+E62+E88</f>
        <v>171.28</v>
      </c>
      <c r="F188" s="61" t="n">
        <f aca="false">F138+F179+F15+F20+F25+F40+F62+F88</f>
        <v>0</v>
      </c>
      <c r="G188" s="61" t="n">
        <f aca="false">G138+G179+G15+G20+G25+G40+G62+G88</f>
        <v>0</v>
      </c>
      <c r="H188" s="61" t="n">
        <f aca="false">H138+H179+H15+H20+H25+H40+H62+H88</f>
        <v>702.26</v>
      </c>
      <c r="I188" s="61" t="n">
        <f aca="false">I138+I179+I15+I20+I25+I40+I62+I88</f>
        <v>151.66</v>
      </c>
      <c r="J188" s="61" t="n">
        <f aca="false">J138+J179+J15+J20+J25+J40+J62+J88</f>
        <v>0</v>
      </c>
      <c r="K188" s="61" t="n">
        <f aca="false">K138+K179+K15+K20+K25+K40+K62+K88</f>
        <v>0</v>
      </c>
      <c r="L188" s="61" t="n">
        <f aca="false">L138+L179+L15+L20+L25+L40+L62+L88</f>
        <v>621.81</v>
      </c>
      <c r="M188" s="61" t="n">
        <f aca="false">M138+M179+M15+M20+M25+M40+M62+M88</f>
        <v>130.65</v>
      </c>
      <c r="N188" s="61" t="n">
        <f aca="false">N138+N179+N15+N20+N25+N40+N62+N88</f>
        <v>0</v>
      </c>
      <c r="O188" s="61" t="n">
        <f aca="false">O138+O179+O15+O20+O25+O40+O62+O88</f>
        <v>0</v>
      </c>
      <c r="P188" s="61" t="n">
        <f aca="false">P138+P179+P15+P20+P25+P40+P62+P88</f>
        <v>535.67</v>
      </c>
      <c r="Q188" s="42" t="n">
        <f aca="false">Q138+Q179+Q15+Q20+Q25+Q40+Q62+Q88</f>
        <v>453.59</v>
      </c>
      <c r="R188" s="42" t="n">
        <f aca="false">R138+R179+R15+R20+R25+R40+R62+R88</f>
        <v>0</v>
      </c>
      <c r="S188" s="42" t="n">
        <f aca="false">S138+S179+S15+S20+S25+S40+S62+S88</f>
        <v>0</v>
      </c>
      <c r="T188" s="42" t="n">
        <f aca="false">T138+T179+T15+T20+T25+T40+T62+T88</f>
        <v>1859.74</v>
      </c>
      <c r="U188" s="61" t="n">
        <f aca="false">U138+U179+U15+U20+U25+U40+U62+U88</f>
        <v>91.95</v>
      </c>
      <c r="V188" s="61" t="n">
        <f aca="false">V138+V179+V15+V20+V25+V40+V62+V88</f>
        <v>0</v>
      </c>
      <c r="W188" s="61" t="n">
        <f aca="false">W138+W179+W15+W20+W25+W40+W62+W88</f>
        <v>0</v>
      </c>
      <c r="X188" s="61" t="n">
        <f aca="false">X138+X179+X15+X20+X25+X40+X62+X88</f>
        <v>377.02</v>
      </c>
      <c r="Y188" s="61" t="n">
        <f aca="false">Y138+Y179+Y15+Y20+Y25+Y40+Y62+Y88</f>
        <v>59.89</v>
      </c>
      <c r="Z188" s="61" t="n">
        <f aca="false">Z138+Z179+Z15+Z20+Z25+Z40+Z62+Z88</f>
        <v>0</v>
      </c>
      <c r="AA188" s="61" t="n">
        <f aca="false">AA138+AA179+AA15+AA20+AA25+AA40+AA62+AA88</f>
        <v>0</v>
      </c>
      <c r="AB188" s="61" t="n">
        <f aca="false">AB138+AB179+AB15+AB20+AB25+AB40+AB62+AB88</f>
        <v>245.56</v>
      </c>
      <c r="AC188" s="61" t="n">
        <f aca="false">AC138+AC179+AC15+AC20+AC25+AC40+AC62+AC88</f>
        <v>27.44</v>
      </c>
      <c r="AD188" s="61" t="n">
        <f aca="false">AD138+AD179+AD15+AD20+AD25+AD40+AD62+AD88</f>
        <v>0</v>
      </c>
      <c r="AE188" s="61" t="n">
        <f aca="false">AE138+AE179+AE15+AE20+AE25+AE40+AE62+AE88</f>
        <v>0</v>
      </c>
      <c r="AF188" s="61" t="n">
        <f aca="false">AF138+AF179+AF15+AF20+AF25+AF40+AF62+AF88</f>
        <v>112.5</v>
      </c>
      <c r="AG188" s="42" t="n">
        <f aca="false">AG138+AG179+AG15+AG20+AG25+AG40+AG62+AG88</f>
        <v>179.28</v>
      </c>
      <c r="AH188" s="42" t="n">
        <f aca="false">AH138+AH179+AH15+AH20+AH25+AH40+AH62+AH88</f>
        <v>0</v>
      </c>
      <c r="AI188" s="42" t="n">
        <f aca="false">AI138+AI179+AI15+AI20+AI25+AI40+AI62+AI88</f>
        <v>0</v>
      </c>
      <c r="AJ188" s="42" t="n">
        <f aca="false">AJ138+AJ179+AJ15+AJ20+AJ25+AJ40+AJ62+AJ88</f>
        <v>735.08</v>
      </c>
      <c r="AK188" s="61" t="n">
        <f aca="false">AK138+AK179+AK15+AK20+AK25+AK40+AK62+AK88</f>
        <v>23.25</v>
      </c>
      <c r="AL188" s="61" t="n">
        <f aca="false">AL138+AL179+AL15+AL20+AL25+AL40+AL62+AL88</f>
        <v>0</v>
      </c>
      <c r="AM188" s="61" t="n">
        <f aca="false">AM138+AM179+AM15+AM20+AM25+AM40+AM62+AM88</f>
        <v>0</v>
      </c>
      <c r="AN188" s="61" t="n">
        <f aca="false">AN138+AN179+AN15+AN20+AN25+AN40+AN62+AN88</f>
        <v>95.34</v>
      </c>
      <c r="AO188" s="61" t="n">
        <f aca="false">AO138+AO179+AO15+AO20+AO25+AO40+AO62+AO88</f>
        <v>24.38</v>
      </c>
      <c r="AP188" s="61" t="n">
        <f aca="false">AP138+AP179+AP15+AP20+AP25+AP40+AP62+AP88</f>
        <v>0</v>
      </c>
      <c r="AQ188" s="61" t="n">
        <f aca="false">AQ138+AQ179+AQ15+AQ20+AQ25+AQ40+AQ62+AQ88</f>
        <v>0</v>
      </c>
      <c r="AR188" s="61" t="n">
        <f aca="false">AR138+AR179+AR15+AR20+AR25+AR40+AR62+AR88</f>
        <v>99.96</v>
      </c>
      <c r="AS188" s="61" t="n">
        <f aca="false">AS138+AS179+AS15+AS20+AS25+AS40+AS62+AS88</f>
        <v>57.79</v>
      </c>
      <c r="AT188" s="61" t="n">
        <f aca="false">AT138+AT179+AT15+AT20+AT25+AT40+AT62+AT88</f>
        <v>0</v>
      </c>
      <c r="AU188" s="61" t="n">
        <f aca="false">AU138+AU179+AU15+AU20+AU25+AU40+AU62+AU88</f>
        <v>0</v>
      </c>
      <c r="AV188" s="61" t="n">
        <f aca="false">AV138+AV179+AV15+AV20+AV25+AV40+AV62+AV88</f>
        <v>236.96</v>
      </c>
      <c r="AW188" s="42" t="n">
        <f aca="false">AW138+AW179+AW15+AW20+AW25+AW40+AW62+AW88</f>
        <v>105.42</v>
      </c>
      <c r="AX188" s="42" t="n">
        <f aca="false">AX138+AX179+AX15+AX20+AX25+AX40+AX62+AX88</f>
        <v>0</v>
      </c>
      <c r="AY188" s="42" t="n">
        <f aca="false">AY138+AY179+AY15+AY20+AY25+AY40+AY62+AY88</f>
        <v>0</v>
      </c>
      <c r="AZ188" s="42" t="n">
        <f aca="false">AZ138+AZ179+AZ15+AZ20+AZ25+AZ40+AZ62+AZ88</f>
        <v>432.26</v>
      </c>
      <c r="BA188" s="61" t="n">
        <f aca="false">BA138+BA179+BA15+BA20+BA25+BA40+BA62+BA88</f>
        <v>104.77</v>
      </c>
      <c r="BB188" s="61" t="n">
        <f aca="false">BB138+BB179+BB15+BB20+BB25+BB40+BB62+BB88</f>
        <v>0</v>
      </c>
      <c r="BC188" s="61" t="n">
        <f aca="false">BC138+BC179+BC15+BC20+BC25+BC40+BC62+BC88</f>
        <v>0</v>
      </c>
      <c r="BD188" s="61" t="n">
        <f aca="false">BD138+BD179+BD15+BD20+BD25+BD40+BD62+BD88</f>
        <v>429.58</v>
      </c>
      <c r="BE188" s="61" t="n">
        <f aca="false">BE138+BE179+BE15+BE20+BE25+BE40+BE62+BE88</f>
        <v>123.1</v>
      </c>
      <c r="BF188" s="61" t="n">
        <f aca="false">BF138+BF179+BF15+BF20+BF25+BF40+BF62+BF88</f>
        <v>0</v>
      </c>
      <c r="BG188" s="61" t="n">
        <f aca="false">BG138+BG179+BG15+BG20+BG25+BG40+BG62+BG88</f>
        <v>0</v>
      </c>
      <c r="BH188" s="61" t="n">
        <f aca="false">BH138+BH179+BH15+BH20+BH25+BH40+BH62+BH88</f>
        <v>504.71</v>
      </c>
      <c r="BI188" s="61" t="n">
        <f aca="false">BI138+BI179+BI15+BI20+BI25+BI40+BI62+BI88</f>
        <v>135.69</v>
      </c>
      <c r="BJ188" s="61" t="n">
        <f aca="false">BJ138+BJ179+BJ15+BJ20+BJ25+BJ40+BJ62+BJ88</f>
        <v>0</v>
      </c>
      <c r="BK188" s="61" t="n">
        <f aca="false">BK138+BK179+BK15+BK20+BK25+BK40+BK62+BK88</f>
        <v>0</v>
      </c>
      <c r="BL188" s="61" t="n">
        <f aca="false">BL138+BL179+BL15+BL20+BL25+BL40+BL62+BL88</f>
        <v>556.33</v>
      </c>
      <c r="BM188" s="42" t="n">
        <f aca="false">BM138+BM179+BM15+BM20+BM25+BM40+BM62+BM88</f>
        <v>363.56</v>
      </c>
      <c r="BN188" s="42" t="n">
        <f aca="false">BN138+BN179+BN15+BN20+BN25+BN40+BN62+BN88</f>
        <v>0</v>
      </c>
      <c r="BO188" s="42" t="n">
        <f aca="false">BO138+BO179+BO15+BO20+BO25+BO40+BO62+BO88</f>
        <v>0</v>
      </c>
      <c r="BP188" s="42" t="n">
        <f aca="false">BP138+BP179+BP15+BP20+BP25+BP40+BP62+BP88</f>
        <v>1490.62</v>
      </c>
    </row>
    <row r="189" s="45" customFormat="true" ht="15" hidden="false" customHeight="true" outlineLevel="0" collapsed="false">
      <c r="A189" s="74"/>
      <c r="B189" s="73" t="s">
        <v>149</v>
      </c>
      <c r="C189" s="42" t="n">
        <f aca="false">C182+C183</f>
        <v>28.57</v>
      </c>
      <c r="D189" s="42" t="n">
        <f aca="false">D182+D183</f>
        <v>117.15</v>
      </c>
      <c r="E189" s="61" t="n">
        <f aca="false">E182+E183</f>
        <v>2.8</v>
      </c>
      <c r="F189" s="61" t="n">
        <f aca="false">F182+F183</f>
        <v>0</v>
      </c>
      <c r="G189" s="61" t="n">
        <f aca="false">G182+G183</f>
        <v>0</v>
      </c>
      <c r="H189" s="61" t="n">
        <f aca="false">H182+H183</f>
        <v>11.48</v>
      </c>
      <c r="I189" s="61" t="n">
        <f aca="false">I182+I183</f>
        <v>3</v>
      </c>
      <c r="J189" s="61" t="n">
        <f aca="false">J182+J183</f>
        <v>0</v>
      </c>
      <c r="K189" s="61" t="n">
        <f aca="false">K182+K183</f>
        <v>0</v>
      </c>
      <c r="L189" s="61" t="n">
        <f aca="false">L182+L183</f>
        <v>12.3</v>
      </c>
      <c r="M189" s="61" t="n">
        <f aca="false">M182+M183</f>
        <v>2.3</v>
      </c>
      <c r="N189" s="61" t="n">
        <f aca="false">N182+N183</f>
        <v>0</v>
      </c>
      <c r="O189" s="61" t="n">
        <f aca="false">O182+O183</f>
        <v>0</v>
      </c>
      <c r="P189" s="61" t="n">
        <f aca="false">P182+P183</f>
        <v>9.43</v>
      </c>
      <c r="Q189" s="42" t="n">
        <f aca="false">Q182+Q183</f>
        <v>8.1</v>
      </c>
      <c r="R189" s="42" t="n">
        <f aca="false">R182+R183</f>
        <v>0</v>
      </c>
      <c r="S189" s="42" t="n">
        <f aca="false">S182+S183</f>
        <v>0</v>
      </c>
      <c r="T189" s="42" t="n">
        <f aca="false">T182+T183</f>
        <v>33.21</v>
      </c>
      <c r="U189" s="61" t="n">
        <f aca="false">U182+U183</f>
        <v>2.2</v>
      </c>
      <c r="V189" s="61" t="n">
        <f aca="false">V182+V183</f>
        <v>0</v>
      </c>
      <c r="W189" s="61" t="n">
        <f aca="false">W182+W183</f>
        <v>0</v>
      </c>
      <c r="X189" s="61" t="n">
        <f aca="false">X182+X183</f>
        <v>9.02</v>
      </c>
      <c r="Y189" s="61" t="n">
        <f aca="false">Y182+Y183</f>
        <v>1.9</v>
      </c>
      <c r="Z189" s="61" t="n">
        <f aca="false">Z182+Z183</f>
        <v>0</v>
      </c>
      <c r="AA189" s="61" t="n">
        <f aca="false">AA182+AA183</f>
        <v>0</v>
      </c>
      <c r="AB189" s="61" t="n">
        <f aca="false">AB182+AB183</f>
        <v>7.79</v>
      </c>
      <c r="AC189" s="61" t="n">
        <f aca="false">AC182+AC183</f>
        <v>2</v>
      </c>
      <c r="AD189" s="61" t="n">
        <f aca="false">AD182+AD183</f>
        <v>0</v>
      </c>
      <c r="AE189" s="61" t="n">
        <f aca="false">AE182+AE183</f>
        <v>0</v>
      </c>
      <c r="AF189" s="61" t="n">
        <f aca="false">AF182+AF183</f>
        <v>8.2</v>
      </c>
      <c r="AG189" s="42" t="n">
        <f aca="false">AG182+AG183</f>
        <v>6.1</v>
      </c>
      <c r="AH189" s="42" t="n">
        <f aca="false">AH182+AH183</f>
        <v>0</v>
      </c>
      <c r="AI189" s="42" t="n">
        <f aca="false">AI182+AI183</f>
        <v>0</v>
      </c>
      <c r="AJ189" s="42" t="n">
        <f aca="false">AJ182+AJ183</f>
        <v>25.01</v>
      </c>
      <c r="AK189" s="61" t="n">
        <f aca="false">AK182+AK183</f>
        <v>1.5</v>
      </c>
      <c r="AL189" s="61" t="n">
        <f aca="false">AL182+AL183</f>
        <v>0</v>
      </c>
      <c r="AM189" s="61" t="n">
        <f aca="false">AM182+AM183</f>
        <v>0</v>
      </c>
      <c r="AN189" s="61" t="n">
        <f aca="false">AN182+AN183</f>
        <v>6.15</v>
      </c>
      <c r="AO189" s="61" t="n">
        <f aca="false">AO182+AO183</f>
        <v>1.65</v>
      </c>
      <c r="AP189" s="61" t="n">
        <f aca="false">AP182+AP183</f>
        <v>0</v>
      </c>
      <c r="AQ189" s="61" t="n">
        <f aca="false">AQ182+AQ183</f>
        <v>0</v>
      </c>
      <c r="AR189" s="61" t="n">
        <f aca="false">AR182+AR183</f>
        <v>6.77</v>
      </c>
      <c r="AS189" s="61" t="n">
        <f aca="false">AS182+AS183</f>
        <v>2.85</v>
      </c>
      <c r="AT189" s="61" t="n">
        <f aca="false">AT182+AT183</f>
        <v>0</v>
      </c>
      <c r="AU189" s="61" t="n">
        <f aca="false">AU182+AU183</f>
        <v>0</v>
      </c>
      <c r="AV189" s="61" t="n">
        <f aca="false">AV182+AV183</f>
        <v>11.69</v>
      </c>
      <c r="AW189" s="42" t="n">
        <f aca="false">AW182+AW183</f>
        <v>6</v>
      </c>
      <c r="AX189" s="42" t="n">
        <f aca="false">AX182+AX183</f>
        <v>0</v>
      </c>
      <c r="AY189" s="42" t="n">
        <f aca="false">AY182+AY183</f>
        <v>0</v>
      </c>
      <c r="AZ189" s="42" t="n">
        <f aca="false">AZ182+AZ183</f>
        <v>24.61</v>
      </c>
      <c r="BA189" s="61" t="n">
        <f aca="false">BA182+BA183</f>
        <v>2.9</v>
      </c>
      <c r="BB189" s="61" t="n">
        <f aca="false">BB182+BB183</f>
        <v>0</v>
      </c>
      <c r="BC189" s="61" t="n">
        <f aca="false">BC182+BC183</f>
        <v>0</v>
      </c>
      <c r="BD189" s="61" t="n">
        <f aca="false">BD182+BD183</f>
        <v>11.89</v>
      </c>
      <c r="BE189" s="61" t="n">
        <f aca="false">BE182+BE183</f>
        <v>2.9</v>
      </c>
      <c r="BF189" s="61" t="n">
        <f aca="false">BF182+BF183</f>
        <v>0</v>
      </c>
      <c r="BG189" s="61" t="n">
        <f aca="false">BG182+BG183</f>
        <v>0</v>
      </c>
      <c r="BH189" s="61" t="n">
        <f aca="false">BH182+BH183</f>
        <v>11.89</v>
      </c>
      <c r="BI189" s="61" t="n">
        <f aca="false">BI182+BI183</f>
        <v>2.57</v>
      </c>
      <c r="BJ189" s="61" t="n">
        <f aca="false">BJ182+BJ183</f>
        <v>0</v>
      </c>
      <c r="BK189" s="61" t="n">
        <f aca="false">BK182+BK183</f>
        <v>0</v>
      </c>
      <c r="BL189" s="61" t="n">
        <f aca="false">BL182+BL183</f>
        <v>10.54</v>
      </c>
      <c r="BM189" s="42" t="n">
        <f aca="false">BM182+BM183</f>
        <v>8.37</v>
      </c>
      <c r="BN189" s="42" t="n">
        <f aca="false">BN182+BN183</f>
        <v>0</v>
      </c>
      <c r="BO189" s="42" t="n">
        <f aca="false">BO182+BO183</f>
        <v>0</v>
      </c>
      <c r="BP189" s="42" t="n">
        <f aca="false">BP182+BP183</f>
        <v>34.32</v>
      </c>
    </row>
    <row r="190" s="45" customFormat="true" ht="17.1" hidden="false" customHeight="true" outlineLevel="0" collapsed="false">
      <c r="A190" s="72"/>
      <c r="B190" s="73" t="s">
        <v>150</v>
      </c>
      <c r="C190" s="42" t="n">
        <f aca="false">C191+C192</f>
        <v>1433.98</v>
      </c>
      <c r="D190" s="42" t="n">
        <f aca="false">D191+D192</f>
        <v>5602.13</v>
      </c>
      <c r="E190" s="61" t="n">
        <f aca="false">E191+E192</f>
        <v>194.28</v>
      </c>
      <c r="F190" s="61" t="n">
        <f aca="false">F191+F192</f>
        <v>0</v>
      </c>
      <c r="G190" s="61" t="n">
        <f aca="false">G191+G192</f>
        <v>0</v>
      </c>
      <c r="H190" s="61" t="n">
        <f aca="false">H191+H192</f>
        <v>773.38</v>
      </c>
      <c r="I190" s="61" t="n">
        <f aca="false">I191+I192</f>
        <v>158.11</v>
      </c>
      <c r="J190" s="61" t="n">
        <f aca="false">J191+J192</f>
        <v>0</v>
      </c>
      <c r="K190" s="61" t="n">
        <f aca="false">K191+K192</f>
        <v>0</v>
      </c>
      <c r="L190" s="61" t="n">
        <f aca="false">L191+L192</f>
        <v>625.37</v>
      </c>
      <c r="M190" s="61" t="n">
        <f aca="false">M191+M192</f>
        <v>134.25</v>
      </c>
      <c r="N190" s="61" t="n">
        <f aca="false">N191+N192</f>
        <v>0</v>
      </c>
      <c r="O190" s="61" t="n">
        <f aca="false">O191+O192</f>
        <v>0</v>
      </c>
      <c r="P190" s="61" t="n">
        <f aca="false">P191+P192</f>
        <v>527.95</v>
      </c>
      <c r="Q190" s="42" t="n">
        <f aca="false">Q191+Q192</f>
        <v>486.64</v>
      </c>
      <c r="R190" s="42" t="n">
        <f aca="false">R191+R192</f>
        <v>0</v>
      </c>
      <c r="S190" s="42" t="n">
        <f aca="false">S191+S192</f>
        <v>0</v>
      </c>
      <c r="T190" s="42" t="n">
        <f aca="false">T191+T192</f>
        <v>1926.7</v>
      </c>
      <c r="U190" s="61" t="n">
        <f aca="false">U191+U192</f>
        <v>99.76</v>
      </c>
      <c r="V190" s="61" t="n">
        <f aca="false">V191+V192</f>
        <v>0</v>
      </c>
      <c r="W190" s="61" t="n">
        <f aca="false">W191+W192</f>
        <v>0</v>
      </c>
      <c r="X190" s="61" t="n">
        <f aca="false">X191+X192</f>
        <v>385.94</v>
      </c>
      <c r="Y190" s="61" t="n">
        <f aca="false">Y191+Y192</f>
        <v>71.86</v>
      </c>
      <c r="Z190" s="61" t="n">
        <f aca="false">Z191+Z192</f>
        <v>0</v>
      </c>
      <c r="AA190" s="61" t="n">
        <f aca="false">AA191+AA192</f>
        <v>0</v>
      </c>
      <c r="AB190" s="61" t="n">
        <f aca="false">AB191+AB192</f>
        <v>273.16</v>
      </c>
      <c r="AC190" s="61" t="n">
        <f aca="false">AC191+AC192</f>
        <v>59.44</v>
      </c>
      <c r="AD190" s="61" t="n">
        <f aca="false">AD191+AD192</f>
        <v>0</v>
      </c>
      <c r="AE190" s="61" t="n">
        <f aca="false">AE191+AE192</f>
        <v>0</v>
      </c>
      <c r="AF190" s="61" t="n">
        <f aca="false">AF191+AF192</f>
        <v>221.07</v>
      </c>
      <c r="AG190" s="42" t="n">
        <f aca="false">AG191+AG192</f>
        <v>231.06</v>
      </c>
      <c r="AH190" s="42" t="n">
        <f aca="false">AH191+AH192</f>
        <v>0</v>
      </c>
      <c r="AI190" s="42" t="n">
        <f aca="false">AI191+AI192</f>
        <v>0</v>
      </c>
      <c r="AJ190" s="42" t="n">
        <f aca="false">AJ191+AJ192</f>
        <v>880.17</v>
      </c>
      <c r="AK190" s="61" t="n">
        <f aca="false">AK191+AK192</f>
        <v>54.12</v>
      </c>
      <c r="AL190" s="61" t="n">
        <f aca="false">AL191+AL192</f>
        <v>0</v>
      </c>
      <c r="AM190" s="61" t="n">
        <f aca="false">AM191+AM192</f>
        <v>0</v>
      </c>
      <c r="AN190" s="61" t="n">
        <f aca="false">AN191+AN192</f>
        <v>198.74</v>
      </c>
      <c r="AO190" s="61" t="n">
        <f aca="false">AO191+AO192</f>
        <v>65.49</v>
      </c>
      <c r="AP190" s="61" t="n">
        <f aca="false">AP191+AP192</f>
        <v>0</v>
      </c>
      <c r="AQ190" s="61" t="n">
        <f aca="false">AQ191+AQ192</f>
        <v>0</v>
      </c>
      <c r="AR190" s="61" t="n">
        <f aca="false">AR191+AR192</f>
        <v>242.6</v>
      </c>
      <c r="AS190" s="61" t="n">
        <f aca="false">AS191+AS192</f>
        <v>90.61</v>
      </c>
      <c r="AT190" s="61" t="n">
        <f aca="false">AT191+AT192</f>
        <v>0</v>
      </c>
      <c r="AU190" s="61" t="n">
        <f aca="false">AU191+AU192</f>
        <v>0</v>
      </c>
      <c r="AV190" s="61" t="n">
        <f aca="false">AV191+AV192</f>
        <v>347.6</v>
      </c>
      <c r="AW190" s="42" t="n">
        <f aca="false">AW191+AW192</f>
        <v>210.22</v>
      </c>
      <c r="AX190" s="42" t="n">
        <f aca="false">AX191+AX192</f>
        <v>0</v>
      </c>
      <c r="AY190" s="42" t="n">
        <f aca="false">AY191+AY192</f>
        <v>0</v>
      </c>
      <c r="AZ190" s="42" t="n">
        <f aca="false">AZ191+AZ192</f>
        <v>788.94</v>
      </c>
      <c r="BA190" s="61" t="n">
        <f aca="false">BA191+BA192</f>
        <v>144.87</v>
      </c>
      <c r="BB190" s="61" t="n">
        <f aca="false">BB191+BB192</f>
        <v>0</v>
      </c>
      <c r="BC190" s="61" t="n">
        <f aca="false">BC191+BC192</f>
        <v>0</v>
      </c>
      <c r="BD190" s="61" t="n">
        <f aca="false">BD191+BD192</f>
        <v>570.88</v>
      </c>
      <c r="BE190" s="61" t="n">
        <f aca="false">BE191+BE192</f>
        <v>178.43</v>
      </c>
      <c r="BF190" s="61" t="n">
        <f aca="false">BF191+BF192</f>
        <v>0</v>
      </c>
      <c r="BG190" s="61" t="n">
        <f aca="false">BG191+BG192</f>
        <v>0</v>
      </c>
      <c r="BH190" s="61" t="n">
        <f aca="false">BH191+BH192</f>
        <v>708.89</v>
      </c>
      <c r="BI190" s="61" t="n">
        <f aca="false">BI191+BI192</f>
        <v>182.76</v>
      </c>
      <c r="BJ190" s="61" t="n">
        <f aca="false">BJ191+BJ192</f>
        <v>0</v>
      </c>
      <c r="BK190" s="61" t="n">
        <f aca="false">BK191+BK192</f>
        <v>0</v>
      </c>
      <c r="BL190" s="61" t="n">
        <f aca="false">BL191+BL192</f>
        <v>726.55</v>
      </c>
      <c r="BM190" s="42" t="n">
        <f aca="false">BM191+BM192</f>
        <v>506.06</v>
      </c>
      <c r="BN190" s="42" t="n">
        <f aca="false">BN191+BN192</f>
        <v>0</v>
      </c>
      <c r="BO190" s="42" t="n">
        <f aca="false">BO191+BO192</f>
        <v>0</v>
      </c>
      <c r="BP190" s="42" t="n">
        <f aca="false">BP191+BP192</f>
        <v>2006.32</v>
      </c>
    </row>
    <row r="191" s="45" customFormat="true" ht="14.25" hidden="false" customHeight="true" outlineLevel="0" collapsed="false">
      <c r="A191" s="72"/>
      <c r="B191" s="75" t="s">
        <v>55</v>
      </c>
      <c r="C191" s="42" t="n">
        <f aca="false">C26+C35+C41+C49+C54+C63+C68+C73+C78+C89+C94</f>
        <v>217.83</v>
      </c>
      <c r="D191" s="42" t="n">
        <f aca="false">D26+D35+D41+D49+D54+D63+D68+D73+D78+D89+D94</f>
        <v>615.87</v>
      </c>
      <c r="E191" s="61" t="n">
        <f aca="false">E26+E35+E41+E49+E54+E63+E68+E73+E78+E89+E94</f>
        <v>17.89</v>
      </c>
      <c r="F191" s="61" t="n">
        <f aca="false">F26+F35+F41+F49+F54+F63+F68+F73+F78+F89+F94</f>
        <v>0</v>
      </c>
      <c r="G191" s="61" t="n">
        <f aca="false">G26+G35+G41+G49+G54+G63+G68+G73+G78+G89+G94</f>
        <v>0</v>
      </c>
      <c r="H191" s="61" t="n">
        <f aca="false">H26+H35+H41+H49+H54+H63+H68+H73+H78+H89+H94</f>
        <v>50.18</v>
      </c>
      <c r="I191" s="61" t="n">
        <f aca="false">I26+I35+I41+I49+I54+I63+I68+I73+I78+I89+I94</f>
        <v>17.98</v>
      </c>
      <c r="J191" s="61" t="n">
        <f aca="false">J26+J35+J41+J49+J54+J63+J68+J73+J78+J89+J94</f>
        <v>0</v>
      </c>
      <c r="K191" s="61" t="n">
        <f aca="false">K26+K35+K41+K49+K54+K63+K68+K73+K78+K89+K94</f>
        <v>0</v>
      </c>
      <c r="L191" s="61" t="n">
        <f aca="false">L26+L35+L41+L49+L54+L63+L68+L73+L78+L89+L94</f>
        <v>50.83</v>
      </c>
      <c r="M191" s="61" t="n">
        <f aca="false">M26+M35+M41+M49+M54+M63+M68+M73+M78+M89+M94</f>
        <v>17.75</v>
      </c>
      <c r="N191" s="61" t="n">
        <f aca="false">N26+N35+N41+N49+N54+N63+N68+N73+N78+N89+N94</f>
        <v>0</v>
      </c>
      <c r="O191" s="61" t="n">
        <f aca="false">O26+O35+O41+O49+O54+O63+O68+O73+O78+O89+O94</f>
        <v>0</v>
      </c>
      <c r="P191" s="61" t="n">
        <f aca="false">P26+P35+P41+P49+P54+P63+P68+P73+P78+P89+P94</f>
        <v>50.3</v>
      </c>
      <c r="Q191" s="42" t="n">
        <f aca="false">Q26+Q35+Q41+Q49+Q54+Q63+Q68+Q73+Q78+Q89+Q94</f>
        <v>53.62</v>
      </c>
      <c r="R191" s="42" t="n">
        <f aca="false">R26+R35+R41+R49+R54+R63+R68+R73+R78+R89+R94</f>
        <v>0</v>
      </c>
      <c r="S191" s="42" t="n">
        <f aca="false">S26+S35+S41+S49+S54+S63+S68+S73+S78+S89+S94</f>
        <v>0</v>
      </c>
      <c r="T191" s="42" t="n">
        <f aca="false">T26+T35+T41+T49+T54+T63+T68+T73+T78+T89+T94</f>
        <v>151.31</v>
      </c>
      <c r="U191" s="61" t="n">
        <f aca="false">U26+U35+U41+U49+U54+U63+U68+U73+U78+U89+U94</f>
        <v>18.56</v>
      </c>
      <c r="V191" s="61" t="n">
        <f aca="false">V26+V35+V41+V49+V54+V63+V68+V73+V78+V89+V94</f>
        <v>0</v>
      </c>
      <c r="W191" s="61" t="n">
        <f aca="false">W26+W35+W41+W49+W54+W63+W68+W73+W78+W89+W94</f>
        <v>0</v>
      </c>
      <c r="X191" s="61" t="n">
        <f aca="false">X26+X35+X41+X49+X54+X63+X68+X73+X78+X89+X94</f>
        <v>53.02</v>
      </c>
      <c r="Y191" s="61" t="n">
        <f aca="false">Y26+Y35+Y41+Y49+Y54+Y63+Y68+Y73+Y78+Y89+Y94</f>
        <v>18.42</v>
      </c>
      <c r="Z191" s="61" t="n">
        <f aca="false">Z26+Z35+Z41+Z49+Z54+Z63+Z68+Z73+Z78+Z89+Z94</f>
        <v>0</v>
      </c>
      <c r="AA191" s="61" t="n">
        <f aca="false">AA26+AA35+AA41+AA49+AA54+AA63+AA68+AA73+AA78+AA89+AA94</f>
        <v>0</v>
      </c>
      <c r="AB191" s="61" t="n">
        <f aca="false">AB26+AB35+AB41+AB49+AB54+AB63+AB68+AB73+AB78+AB89+AB94</f>
        <v>54.04</v>
      </c>
      <c r="AC191" s="61" t="n">
        <f aca="false">AC26+AC35+AC41+AC49+AC54+AC63+AC68+AC73+AC78+AC89+AC94</f>
        <v>18.36</v>
      </c>
      <c r="AD191" s="61" t="n">
        <f aca="false">AD26+AD35+AD41+AD49+AD54+AD63+AD68+AD73+AD78+AD89+AD94</f>
        <v>0</v>
      </c>
      <c r="AE191" s="61" t="n">
        <f aca="false">AE26+AE35+AE41+AE49+AE54+AE63+AE68+AE73+AE78+AE89+AE94</f>
        <v>0</v>
      </c>
      <c r="AF191" s="61" t="n">
        <f aca="false">AF26+AF35+AF41+AF49+AF54+AF63+AF68+AF73+AF78+AF89+AF94</f>
        <v>52.64</v>
      </c>
      <c r="AG191" s="42" t="n">
        <f aca="false">AG26+AG35+AG41+AG49+AG54+AG63+AG68+AG73+AG78+AG89+AG94</f>
        <v>55.34</v>
      </c>
      <c r="AH191" s="42" t="n">
        <f aca="false">AH26+AH35+AH41+AH49+AH54+AH63+AH68+AH73+AH78+AH89+AH94</f>
        <v>0</v>
      </c>
      <c r="AI191" s="42" t="n">
        <f aca="false">AI26+AI35+AI41+AI49+AI54+AI63+AI68+AI73+AI78+AI89+AI94</f>
        <v>0</v>
      </c>
      <c r="AJ191" s="42" t="n">
        <f aca="false">AJ26+AJ35+AJ41+AJ49+AJ54+AJ63+AJ68+AJ73+AJ78+AJ89+AJ94</f>
        <v>159.7</v>
      </c>
      <c r="AK191" s="61" t="n">
        <f aca="false">AK26+AK35+AK41+AK49+AK54+AK63+AK68+AK73+AK78+AK89+AK94</f>
        <v>18.42</v>
      </c>
      <c r="AL191" s="61" t="n">
        <f aca="false">AL26+AL35+AL41+AL49+AL54+AL63+AL68+AL73+AL78+AL89+AL94</f>
        <v>0</v>
      </c>
      <c r="AM191" s="61" t="n">
        <f aca="false">AM26+AM35+AM41+AM49+AM54+AM63+AM68+AM73+AM78+AM89+AM94</f>
        <v>0</v>
      </c>
      <c r="AN191" s="61" t="n">
        <f aca="false">AN26+AN35+AN41+AN49+AN54+AN63+AN68+AN73+AN78+AN89+AN94</f>
        <v>52.36</v>
      </c>
      <c r="AO191" s="61" t="n">
        <f aca="false">AO26+AO35+AO41+AO49+AO54+AO63+AO68+AO73+AO78+AO89+AO94</f>
        <v>17.54</v>
      </c>
      <c r="AP191" s="61" t="n">
        <f aca="false">AP26+AP35+AP41+AP49+AP54+AP63+AP68+AP73+AP78+AP89+AP94</f>
        <v>0</v>
      </c>
      <c r="AQ191" s="61" t="n">
        <f aca="false">AQ26+AQ35+AQ41+AQ49+AQ54+AQ63+AQ68+AQ73+AQ78+AQ89+AQ94</f>
        <v>0</v>
      </c>
      <c r="AR191" s="61" t="n">
        <f aca="false">AR26+AR35+AR41+AR49+AR54+AR63+AR68+AR73+AR78+AR89+AR94</f>
        <v>46</v>
      </c>
      <c r="AS191" s="61" t="n">
        <f aca="false">AS26+AS35+AS41+AS49+AS54+AS63+AS68+AS73+AS78+AS89+AS94</f>
        <v>18.13</v>
      </c>
      <c r="AT191" s="61" t="n">
        <f aca="false">AT26+AT35+AT41+AT49+AT54+AT63+AT68+AT73+AT78+AT89+AT94</f>
        <v>0</v>
      </c>
      <c r="AU191" s="61" t="n">
        <f aca="false">AU26+AU35+AU41+AU49+AU54+AU63+AU68+AU73+AU78+AU89+AU94</f>
        <v>0</v>
      </c>
      <c r="AV191" s="61" t="n">
        <f aca="false">AV26+AV35+AV41+AV49+AV54+AV63+AV68+AV73+AV78+AV89+AV94</f>
        <v>50.43</v>
      </c>
      <c r="AW191" s="42" t="n">
        <f aca="false">AW26+AW35+AW41+AW49+AW54+AW63+AW68+AW73+AW78+AW89+AW94</f>
        <v>54.09</v>
      </c>
      <c r="AX191" s="42" t="n">
        <f aca="false">AX26+AX35+AX41+AX49+AX54+AX63+AX68+AX73+AX78+AX89+AX94</f>
        <v>0</v>
      </c>
      <c r="AY191" s="42" t="n">
        <f aca="false">AY26+AY35+AY41+AY49+AY54+AY63+AY68+AY73+AY78+AY89+AY94</f>
        <v>0</v>
      </c>
      <c r="AZ191" s="42" t="n">
        <f aca="false">AZ26+AZ35+AZ41+AZ49+AZ54+AZ63+AZ68+AZ73+AZ78+AZ89+AZ94</f>
        <v>148.79</v>
      </c>
      <c r="BA191" s="61" t="n">
        <f aca="false">BA26+BA35+BA41+BA49+BA54+BA63+BA68+BA73+BA78+BA89+BA94</f>
        <v>18.14</v>
      </c>
      <c r="BB191" s="61" t="n">
        <f aca="false">BB26+BB35+BB41+BB49+BB54+BB63+BB68+BB73+BB78+BB89+BB94</f>
        <v>0</v>
      </c>
      <c r="BC191" s="61" t="n">
        <f aca="false">BC26+BC35+BC41+BC49+BC54+BC63+BC68+BC73+BC78+BC89+BC94</f>
        <v>0</v>
      </c>
      <c r="BD191" s="61" t="n">
        <f aca="false">BD26+BD35+BD41+BD49+BD54+BD63+BD68+BD73+BD78+BD89+BD94</f>
        <v>51.29</v>
      </c>
      <c r="BE191" s="61" t="n">
        <f aca="false">BE26+BE35+BE41+BE49+BE54+BE63+BE68+BE73+BE78+BE89+BE94</f>
        <v>18.05</v>
      </c>
      <c r="BF191" s="61" t="n">
        <f aca="false">BF26+BF35+BF41+BF49+BF54+BF63+BF68+BF73+BF78+BF89+BF94</f>
        <v>0</v>
      </c>
      <c r="BG191" s="61" t="n">
        <f aca="false">BG26+BG35+BG41+BG49+BG54+BG63+BG68+BG73+BG78+BG89+BG94</f>
        <v>0</v>
      </c>
      <c r="BH191" s="61" t="n">
        <f aca="false">BH26+BH35+BH41+BH49+BH54+BH63+BH68+BH73+BH78+BH89+BH94</f>
        <v>51.33</v>
      </c>
      <c r="BI191" s="61" t="n">
        <f aca="false">BI26+BI35+BI41+BI49+BI54+BI63+BI68+BI73+BI78+BI89+BI94</f>
        <v>18.59</v>
      </c>
      <c r="BJ191" s="61" t="n">
        <f aca="false">BJ26+BJ35+BJ41+BJ49+BJ54+BJ63+BJ68+BJ73+BJ78+BJ89+BJ94</f>
        <v>0</v>
      </c>
      <c r="BK191" s="61" t="n">
        <f aca="false">BK26+BK35+BK41+BK49+BK54+BK63+BK68+BK73+BK78+BK89+BK94</f>
        <v>0</v>
      </c>
      <c r="BL191" s="61" t="n">
        <f aca="false">BL26+BL35+BL41+BL49+BL54+BL63+BL68+BL73+BL78+BL89+BL94</f>
        <v>53.45</v>
      </c>
      <c r="BM191" s="42" t="n">
        <f aca="false">BM26+BM35+BM41+BM49+BM54+BM63+BM68+BM73+BM78+BM89+BM94</f>
        <v>54.78</v>
      </c>
      <c r="BN191" s="42" t="n">
        <f aca="false">BN26+BN35+BN41+BN49+BN54+BN63+BN68+BN73+BN78+BN89+BN94</f>
        <v>0</v>
      </c>
      <c r="BO191" s="42" t="n">
        <f aca="false">BO26+BO35+BO41+BO49+BO54+BO63+BO68+BO73+BO78+BO89+BO94</f>
        <v>0</v>
      </c>
      <c r="BP191" s="42" t="n">
        <f aca="false">BP26+BP35+BP41+BP49+BP54+BP63+BP68+BP73+BP78+BP89+BP94</f>
        <v>156.07</v>
      </c>
    </row>
    <row r="192" s="45" customFormat="true" ht="17.1" hidden="false" customHeight="true" outlineLevel="0" collapsed="false">
      <c r="A192" s="72"/>
      <c r="B192" s="75" t="s">
        <v>31</v>
      </c>
      <c r="C192" s="42" t="n">
        <f aca="false">C16+C21+C27+C31+C36+C45+C50+C58+C64+C69+C74+C80+C84+C95+C99+C90</f>
        <v>1216.15</v>
      </c>
      <c r="D192" s="42" t="n">
        <f aca="false">D16+D21+D27+D31+D36+D45+D50+D58+D64+D69+D74+D80+D84+D95+D99+D90</f>
        <v>4986.26</v>
      </c>
      <c r="E192" s="61" t="n">
        <f aca="false">E16+E21+E27+E31+E36+E45+E50+E58+E64+E69+E74+E80+E84+E95+E99+E90</f>
        <v>176.39</v>
      </c>
      <c r="F192" s="61" t="n">
        <f aca="false">F16+F21+F27+F31+F36+F45+F50+F58+F64+F69+F74+F80+F84+F95+F99+F90</f>
        <v>0</v>
      </c>
      <c r="G192" s="61" t="n">
        <f aca="false">G16+G21+G27+G31+G36+G45+G50+G58+G64+G69+G74+G80+G84+G95+G99+G90</f>
        <v>0</v>
      </c>
      <c r="H192" s="61" t="n">
        <f aca="false">H16+H21+H27+H31+H36+H45+H50+H58+H64+H69+H74+H80+H84+H95+H99+H90</f>
        <v>723.2</v>
      </c>
      <c r="I192" s="61" t="n">
        <f aca="false">I16+I21+I27+I31+I36+I45+I50+I58+I64+I69+I74+I80+I84+I95+I99+I90</f>
        <v>140.13</v>
      </c>
      <c r="J192" s="61" t="n">
        <f aca="false">J16+J21+J27+J31+J36+J45+J50+J58+J64+J69+J74+J80+J84+J95+J99+J90</f>
        <v>0</v>
      </c>
      <c r="K192" s="61" t="n">
        <f aca="false">K16+K21+K27+K31+K36+K45+K50+K58+K64+K69+K74+K80+K84+K95+K99+K90</f>
        <v>0</v>
      </c>
      <c r="L192" s="61" t="n">
        <f aca="false">L16+L21+L27+L31+L36+L45+L50+L58+L64+L69+L74+L80+L84+L95+L99+L90</f>
        <v>574.54</v>
      </c>
      <c r="M192" s="61" t="n">
        <f aca="false">M16+M21+M27+M31+M36+M45+M50+M58+M64+M69+M74+M80+M84+M95+M99+M90</f>
        <v>116.5</v>
      </c>
      <c r="N192" s="61" t="n">
        <f aca="false">N16+N21+N27+N31+N36+N45+N50+N58+N64+N69+N74+N80+N84+N95+N99+N90</f>
        <v>0</v>
      </c>
      <c r="O192" s="61" t="n">
        <f aca="false">O16+O21+O27+O31+O36+O45+O50+O58+O64+O69+O74+O80+O84+O95+O99+O90</f>
        <v>0</v>
      </c>
      <c r="P192" s="61" t="n">
        <f aca="false">P16+P21+P27+P31+P36+P45+P50+P58+P64+P69+P74+P80+P84+P95+P99+P90</f>
        <v>477.65</v>
      </c>
      <c r="Q192" s="42" t="n">
        <f aca="false">Q16+Q21+Q27+Q31+Q36+Q45+Q50+Q58+Q64+Q69+Q74+Q80+Q84+Q95+Q99+Q90</f>
        <v>433.02</v>
      </c>
      <c r="R192" s="42" t="n">
        <f aca="false">R16+R21+R27+R31+R36+R45+R50+R58+R64+R69+R74+R80+R84+R95+R99+R90</f>
        <v>0</v>
      </c>
      <c r="S192" s="42" t="n">
        <f aca="false">S16+S21+S27+S31+S36+S45+S50+S58+S64+S69+S74+S80+S84+S95+S99+S90</f>
        <v>0</v>
      </c>
      <c r="T192" s="42" t="n">
        <f aca="false">T16+T21+T27+T31+T36+T45+T50+T58+T64+T69+T74+T80+T84+T95+T99+T90</f>
        <v>1775.39</v>
      </c>
      <c r="U192" s="61" t="n">
        <f aca="false">U16+U21+U27+U31+U36+U45+U50+U58+U64+U69+U74+U80+U84+U95+U99+U90</f>
        <v>81.2</v>
      </c>
      <c r="V192" s="61" t="n">
        <f aca="false">V16+V21+V27+V31+V36+V45+V50+V58+V64+V69+V74+V80+V84+V95+V99+V90</f>
        <v>0</v>
      </c>
      <c r="W192" s="61" t="n">
        <f aca="false">W16+W21+W27+W31+W36+W45+W50+W58+W64+W69+W74+W80+W84+W95+W99+W90</f>
        <v>0</v>
      </c>
      <c r="X192" s="61" t="n">
        <f aca="false">X16+X21+X27+X31+X36+X45+X50+X58+X64+X69+X74+X80+X84+X95+X99+X90</f>
        <v>332.92</v>
      </c>
      <c r="Y192" s="61" t="n">
        <f aca="false">Y16+Y21+Y27+Y31+Y36+Y45+Y50+Y58+Y64+Y69+Y74+Y80+Y84+Y95+Y99+Y90</f>
        <v>53.44</v>
      </c>
      <c r="Z192" s="61" t="n">
        <f aca="false">Z16+Z21+Z27+Z31+Z36+Z45+Z50+Z58+Z64+Z69+Z74+Z80+Z84+Z95+Z99+Z90</f>
        <v>0</v>
      </c>
      <c r="AA192" s="61" t="n">
        <f aca="false">AA16+AA21+AA27+AA31+AA36+AA45+AA50+AA58+AA64+AA69+AA74+AA80+AA84+AA95+AA99+AA90</f>
        <v>0</v>
      </c>
      <c r="AB192" s="61" t="n">
        <f aca="false">AB16+AB21+AB27+AB31+AB36+AB45+AB50+AB58+AB64+AB69+AB74+AB80+AB84+AB95+AB99+AB90</f>
        <v>219.12</v>
      </c>
      <c r="AC192" s="61" t="n">
        <f aca="false">AC16+AC21+AC27+AC31+AC36+AC45+AC50+AC58+AC64+AC69+AC74+AC80+AC84+AC95+AC99+AC90</f>
        <v>41.08</v>
      </c>
      <c r="AD192" s="61" t="n">
        <f aca="false">AD16+AD21+AD27+AD31+AD36+AD45+AD50+AD58+AD64+AD69+AD74+AD80+AD84+AD95+AD99+AD90</f>
        <v>0</v>
      </c>
      <c r="AE192" s="61" t="n">
        <f aca="false">AE16+AE21+AE27+AE31+AE36+AE45+AE50+AE58+AE64+AE69+AE74+AE80+AE84+AE95+AE99+AE90</f>
        <v>0</v>
      </c>
      <c r="AF192" s="61" t="n">
        <f aca="false">AF16+AF21+AF27+AF31+AF36+AF45+AF50+AF58+AF64+AF69+AF74+AF80+AF84+AF95+AF99+AF90</f>
        <v>168.43</v>
      </c>
      <c r="AG192" s="42" t="n">
        <f aca="false">AG16+AG21+AG27+AG31+AG36+AG45+AG50+AG58+AG64+AG69+AG74+AG80+AG84+AG95+AG99+AG90</f>
        <v>175.72</v>
      </c>
      <c r="AH192" s="42" t="n">
        <f aca="false">AH16+AH21+AH27+AH31+AH36+AH45+AH50+AH58+AH64+AH69+AH74+AH80+AH84+AH95+AH99+AH90</f>
        <v>0</v>
      </c>
      <c r="AI192" s="42" t="n">
        <f aca="false">AI16+AI21+AI27+AI31+AI36+AI45+AI50+AI58+AI64+AI69+AI74+AI80+AI84+AI95+AI99+AI90</f>
        <v>0</v>
      </c>
      <c r="AJ192" s="42" t="n">
        <f aca="false">AJ16+AJ21+AJ27+AJ31+AJ36+AJ45+AJ50+AJ58+AJ64+AJ69+AJ74+AJ80+AJ84+AJ95+AJ99+AJ90</f>
        <v>720.47</v>
      </c>
      <c r="AK192" s="61" t="n">
        <f aca="false">AK16+AK21+AK27+AK31+AK36+AK45+AK50+AK58+AK64+AK69+AK74+AK80+AK84+AK95+AK99+AK90</f>
        <v>35.7</v>
      </c>
      <c r="AL192" s="61" t="n">
        <f aca="false">AL16+AL21+AL27+AL31+AL36+AL45+AL50+AL58+AL64+AL69+AL74+AL80+AL84+AL95+AL99+AL90</f>
        <v>0</v>
      </c>
      <c r="AM192" s="61" t="n">
        <f aca="false">AM16+AM21+AM27+AM31+AM36+AM45+AM50+AM58+AM64+AM69+AM74+AM80+AM84+AM95+AM99+AM90</f>
        <v>0</v>
      </c>
      <c r="AN192" s="61" t="n">
        <f aca="false">AN16+AN21+AN27+AN31+AN36+AN45+AN50+AN58+AN64+AN69+AN74+AN80+AN84+AN95+AN99+AN90</f>
        <v>146.38</v>
      </c>
      <c r="AO192" s="61" t="n">
        <f aca="false">AO16+AO21+AO27+AO31+AO36+AO45+AO50+AO58+AO64+AO69+AO74+AO80+AO84+AO95+AO99+AO90</f>
        <v>47.95</v>
      </c>
      <c r="AP192" s="61" t="n">
        <f aca="false">AP16+AP21+AP27+AP31+AP36+AP45+AP50+AP58+AP64+AP69+AP74+AP80+AP84+AP95+AP99+AP90</f>
        <v>0</v>
      </c>
      <c r="AQ192" s="61" t="n">
        <f aca="false">AQ16+AQ21+AQ27+AQ31+AQ36+AQ45+AQ50+AQ58+AQ64+AQ69+AQ74+AQ80+AQ84+AQ95+AQ99+AQ90</f>
        <v>0</v>
      </c>
      <c r="AR192" s="61" t="n">
        <f aca="false">AR16+AR21+AR27+AR31+AR36+AR45+AR50+AR58+AR64+AR69+AR74+AR80+AR84+AR95+AR99+AR90</f>
        <v>196.6</v>
      </c>
      <c r="AS192" s="61" t="n">
        <f aca="false">AS16+AS21+AS27+AS31+AS36+AS45+AS50+AS58+AS64+AS69+AS74+AS80+AS84+AS95+AS99+AS90</f>
        <v>72.48</v>
      </c>
      <c r="AT192" s="61" t="n">
        <f aca="false">AT16+AT21+AT27+AT31+AT36+AT45+AT50+AT58+AT64+AT69+AT74+AT80+AT84+AT95+AT99+AT90</f>
        <v>0</v>
      </c>
      <c r="AU192" s="61" t="n">
        <f aca="false">AU16+AU21+AU27+AU31+AU36+AU45+AU50+AU58+AU64+AU69+AU74+AU80+AU84+AU95+AU99+AU90</f>
        <v>0</v>
      </c>
      <c r="AV192" s="61" t="n">
        <f aca="false">AV16+AV21+AV27+AV31+AV36+AV45+AV50+AV58+AV64+AV69+AV74+AV80+AV84+AV95+AV99+AV90</f>
        <v>297.17</v>
      </c>
      <c r="AW192" s="42" t="n">
        <f aca="false">AW16+AW21+AW27+AW31+AW36+AW45+AW50+AW58+AW64+AW69+AW74+AW80+AW84+AW95+AW99+AW90</f>
        <v>156.13</v>
      </c>
      <c r="AX192" s="42" t="n">
        <f aca="false">AX16+AX21+AX27+AX31+AX36+AX45+AX50+AX58+AX64+AX69+AX74+AX80+AX84+AX95+AX99+AX90</f>
        <v>0</v>
      </c>
      <c r="AY192" s="42" t="n">
        <f aca="false">AY16+AY21+AY27+AY31+AY36+AY45+AY50+AY58+AY64+AY69+AY74+AY80+AY84+AY95+AY99+AY90</f>
        <v>0</v>
      </c>
      <c r="AZ192" s="42" t="n">
        <f aca="false">AZ16+AZ21+AZ27+AZ31+AZ36+AZ45+AZ50+AZ58+AZ64+AZ69+AZ74+AZ80+AZ84+AZ95+AZ99+AZ90</f>
        <v>640.15</v>
      </c>
      <c r="BA192" s="61" t="n">
        <f aca="false">BA16+BA21+BA27+BA31+BA36+BA45+BA50+BA58+BA64+BA69+BA74+BA80+BA84+BA95+BA99+BA90</f>
        <v>126.73</v>
      </c>
      <c r="BB192" s="61" t="n">
        <f aca="false">BB16+BB21+BB27+BB31+BB36+BB45+BB50+BB58+BB64+BB69+BB74+BB80+BB84+BB95+BB99+BB90</f>
        <v>0</v>
      </c>
      <c r="BC192" s="61" t="n">
        <f aca="false">BC16+BC21+BC27+BC31+BC36+BC45+BC50+BC58+BC64+BC69+BC74+BC80+BC84+BC95+BC99+BC90</f>
        <v>0</v>
      </c>
      <c r="BD192" s="61" t="n">
        <f aca="false">BD16+BD21+BD27+BD31+BD36+BD45+BD50+BD58+BD64+BD69+BD74+BD80+BD84+BD95+BD99+BD90</f>
        <v>519.59</v>
      </c>
      <c r="BE192" s="61" t="n">
        <f aca="false">BE16+BE21+BE27+BE31+BE36+BE45+BE50+BE58+BE64+BE69+BE74+BE80+BE84+BE95+BE99+BE90</f>
        <v>160.38</v>
      </c>
      <c r="BF192" s="61" t="n">
        <f aca="false">BF16+BF21+BF27+BF31+BF36+BF45+BF50+BF58+BF64+BF69+BF74+BF80+BF84+BF95+BF99+BF90</f>
        <v>0</v>
      </c>
      <c r="BG192" s="61" t="n">
        <f aca="false">BG16+BG21+BG27+BG31+BG36+BG45+BG50+BG58+BG64+BG69+BG74+BG80+BG84+BG95+BG99+BG90</f>
        <v>0</v>
      </c>
      <c r="BH192" s="61" t="n">
        <f aca="false">BH16+BH21+BH27+BH31+BH36+BH45+BH50+BH58+BH64+BH69+BH74+BH80+BH84+BH95+BH99+BH90</f>
        <v>657.56</v>
      </c>
      <c r="BI192" s="61" t="n">
        <f aca="false">BI16+BI21+BI27+BI31+BI36+BI45+BI50+BI58+BI64+BI69+BI74+BI80+BI84+BI95+BI99+BI90</f>
        <v>164.17</v>
      </c>
      <c r="BJ192" s="61" t="n">
        <f aca="false">BJ16+BJ21+BJ27+BJ31+BJ36+BJ45+BJ50+BJ58+BJ64+BJ69+BJ74+BJ80+BJ84+BJ95+BJ99+BJ90</f>
        <v>0</v>
      </c>
      <c r="BK192" s="61" t="n">
        <f aca="false">BK16+BK21+BK27+BK31+BK36+BK45+BK50+BK58+BK64+BK69+BK74+BK80+BK84+BK95+BK99+BK90</f>
        <v>0</v>
      </c>
      <c r="BL192" s="61" t="n">
        <f aca="false">BL16+BL21+BL27+BL31+BL36+BL45+BL50+BL58+BL64+BL69+BL74+BL80+BL84+BL95+BL99+BL90</f>
        <v>673.1</v>
      </c>
      <c r="BM192" s="42" t="n">
        <f aca="false">BM16+BM21+BM27+BM31+BM36+BM45+BM50+BM58+BM64+BM69+BM74+BM80+BM84+BM95+BM99+BM90</f>
        <v>451.28</v>
      </c>
      <c r="BN192" s="42" t="n">
        <f aca="false">BN16+BN21+BN27+BN31+BN36+BN45+BN50+BN58+BN64+BN69+BN74+BN80+BN84+BN95+BN99+BN90</f>
        <v>0</v>
      </c>
      <c r="BO192" s="42" t="n">
        <f aca="false">BO16+BO21+BO27+BO31+BO36+BO45+BO50+BO58+BO64+BO69+BO74+BO80+BO84+BO95+BO99+BO90</f>
        <v>0</v>
      </c>
      <c r="BP192" s="42" t="n">
        <f aca="false">BP16+BP21+BP27+BP31+BP36+BP45+BP50+BP58+BP64+BP69+BP74+BP80+BP84+BP95+BP99+BP90</f>
        <v>1850.25</v>
      </c>
    </row>
    <row r="193" s="6" customFormat="true" ht="16.5" hidden="false" customHeight="true" outlineLevel="0" collapsed="false">
      <c r="A193" s="39"/>
      <c r="B193" s="76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8"/>
      <c r="AA193" s="78"/>
      <c r="AB193" s="78"/>
      <c r="AC193" s="78"/>
      <c r="AD193" s="78"/>
      <c r="AE193" s="78"/>
      <c r="AF193" s="78"/>
      <c r="AG193" s="79"/>
      <c r="AH193" s="79"/>
      <c r="AI193" s="79"/>
      <c r="AJ193" s="80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9"/>
      <c r="AX193" s="79"/>
      <c r="AY193" s="79"/>
      <c r="AZ193" s="79"/>
      <c r="BA193" s="78"/>
      <c r="BB193" s="78"/>
      <c r="BC193" s="78"/>
      <c r="BD193" s="78"/>
      <c r="BE193" s="78"/>
      <c r="BF193" s="78"/>
      <c r="BG193" s="78"/>
      <c r="BH193" s="78"/>
      <c r="BI193" s="78"/>
      <c r="BJ193" s="78"/>
      <c r="BK193" s="78"/>
      <c r="BL193" s="78"/>
      <c r="BM193" s="79"/>
      <c r="BN193" s="79"/>
      <c r="BO193" s="79"/>
    </row>
    <row r="194" s="6" customFormat="true" ht="16.5" hidden="false" customHeight="true" outlineLevel="0" collapsed="false">
      <c r="A194" s="39"/>
      <c r="B194" s="76"/>
      <c r="C194" s="77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2"/>
      <c r="R194" s="82"/>
      <c r="S194" s="82"/>
      <c r="T194" s="82"/>
      <c r="U194" s="82"/>
      <c r="V194" s="82"/>
      <c r="W194" s="82"/>
      <c r="X194" s="82"/>
      <c r="Y194" s="82"/>
      <c r="Z194" s="78"/>
      <c r="AA194" s="78"/>
      <c r="AB194" s="78"/>
      <c r="AC194" s="78"/>
      <c r="AD194" s="78"/>
      <c r="AE194" s="78"/>
      <c r="AF194" s="78"/>
      <c r="AG194" s="79"/>
      <c r="AH194" s="79"/>
      <c r="AI194" s="79"/>
      <c r="AJ194" s="80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9"/>
      <c r="AX194" s="79"/>
      <c r="AY194" s="79"/>
      <c r="AZ194" s="79"/>
      <c r="BA194" s="78"/>
      <c r="BB194" s="78"/>
      <c r="BC194" s="78"/>
      <c r="BD194" s="78"/>
      <c r="BE194" s="78"/>
      <c r="BF194" s="78"/>
      <c r="BG194" s="78"/>
      <c r="BH194" s="78"/>
      <c r="BI194" s="78"/>
      <c r="BJ194" s="78"/>
      <c r="BK194" s="78"/>
      <c r="BL194" s="78"/>
      <c r="BM194" s="79"/>
      <c r="BN194" s="79"/>
      <c r="BO194" s="79"/>
    </row>
    <row r="195" s="6" customFormat="true" ht="16.5" hidden="false" customHeight="true" outlineLevel="0" collapsed="false">
      <c r="A195" s="83"/>
      <c r="B195" s="83"/>
      <c r="C195" s="77"/>
      <c r="D195" s="84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2"/>
      <c r="R195" s="82"/>
      <c r="S195" s="82"/>
      <c r="T195" s="85"/>
      <c r="U195" s="85"/>
      <c r="V195" s="82"/>
      <c r="W195" s="82"/>
      <c r="X195" s="82"/>
      <c r="Y195" s="82"/>
      <c r="Z195" s="78"/>
      <c r="AA195" s="78"/>
      <c r="AB195" s="78"/>
      <c r="AC195" s="78"/>
      <c r="AD195" s="78"/>
      <c r="AE195" s="78"/>
      <c r="AF195" s="78"/>
      <c r="AG195" s="79"/>
      <c r="AH195" s="79"/>
      <c r="AI195" s="79"/>
      <c r="AJ195" s="80"/>
      <c r="AK195" s="78"/>
      <c r="AL195" s="78"/>
      <c r="AM195" s="78"/>
      <c r="AN195" s="78"/>
      <c r="AO195" s="78"/>
      <c r="AP195" s="78"/>
      <c r="AQ195" s="78"/>
      <c r="AR195" s="78"/>
      <c r="AS195" s="78"/>
      <c r="AT195" s="78"/>
      <c r="AU195" s="78"/>
      <c r="AV195" s="78"/>
      <c r="AW195" s="79"/>
      <c r="AX195" s="79"/>
      <c r="AY195" s="79"/>
      <c r="AZ195" s="79"/>
      <c r="BA195" s="78"/>
      <c r="BB195" s="78"/>
      <c r="BC195" s="78"/>
      <c r="BD195" s="78"/>
      <c r="BE195" s="78"/>
      <c r="BF195" s="78"/>
      <c r="BG195" s="78"/>
      <c r="BH195" s="78"/>
      <c r="BI195" s="78"/>
      <c r="BJ195" s="78"/>
      <c r="BK195" s="78"/>
      <c r="BL195" s="78"/>
      <c r="BM195" s="79"/>
      <c r="BN195" s="79"/>
      <c r="BO195" s="79"/>
    </row>
    <row r="196" s="6" customFormat="true" ht="16.5" hidden="false" customHeight="true" outlineLevel="0" collapsed="false">
      <c r="A196" s="39"/>
      <c r="B196" s="76"/>
      <c r="C196" s="77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2"/>
      <c r="R196" s="82"/>
      <c r="S196" s="82"/>
      <c r="T196" s="82"/>
      <c r="U196" s="82"/>
      <c r="V196" s="82"/>
      <c r="W196" s="82"/>
      <c r="X196" s="82"/>
      <c r="Y196" s="82"/>
      <c r="Z196" s="78"/>
      <c r="AA196" s="78"/>
      <c r="AB196" s="78"/>
      <c r="AC196" s="78"/>
      <c r="AD196" s="78"/>
      <c r="AE196" s="78"/>
      <c r="AF196" s="78"/>
      <c r="AG196" s="79"/>
      <c r="AH196" s="79"/>
      <c r="AI196" s="79"/>
      <c r="AJ196" s="80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9"/>
      <c r="AX196" s="79"/>
      <c r="AY196" s="79"/>
      <c r="AZ196" s="79"/>
      <c r="BA196" s="78"/>
      <c r="BB196" s="78"/>
      <c r="BC196" s="78"/>
      <c r="BD196" s="78"/>
      <c r="BE196" s="78"/>
      <c r="BF196" s="78"/>
      <c r="BG196" s="78"/>
      <c r="BH196" s="78"/>
      <c r="BI196" s="78"/>
      <c r="BJ196" s="78"/>
      <c r="BK196" s="78"/>
      <c r="BL196" s="78"/>
      <c r="BM196" s="79"/>
      <c r="BN196" s="79"/>
      <c r="BO196" s="79"/>
    </row>
    <row r="197" s="6" customFormat="true" ht="16.5" hidden="false" customHeight="true" outlineLevel="0" collapsed="false">
      <c r="A197" s="76"/>
      <c r="B197" s="76"/>
      <c r="D197" s="86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9"/>
      <c r="R197" s="79"/>
      <c r="S197" s="79"/>
      <c r="T197" s="79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79"/>
      <c r="AH197" s="79"/>
      <c r="AI197" s="79"/>
      <c r="AJ197" s="80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9"/>
      <c r="AX197" s="79"/>
      <c r="AY197" s="79"/>
      <c r="AZ197" s="79"/>
      <c r="BA197" s="78"/>
      <c r="BB197" s="78"/>
      <c r="BC197" s="78"/>
      <c r="BD197" s="78"/>
      <c r="BE197" s="78"/>
      <c r="BF197" s="78"/>
      <c r="BG197" s="78"/>
      <c r="BH197" s="78"/>
      <c r="BI197" s="78"/>
      <c r="BJ197" s="78"/>
      <c r="BK197" s="78"/>
      <c r="BL197" s="78"/>
      <c r="BM197" s="79"/>
      <c r="BN197" s="79"/>
      <c r="BO197" s="79"/>
    </row>
    <row r="198" customFormat="false" ht="12.75" hidden="false" customHeight="true" outlineLevel="0" collapsed="false">
      <c r="A198" s="87"/>
      <c r="B198" s="87"/>
      <c r="C198" s="88"/>
      <c r="AP198" s="89"/>
      <c r="AQ198" s="89"/>
      <c r="AR198" s="89"/>
      <c r="AS198" s="89"/>
      <c r="AT198" s="89"/>
      <c r="AU198" s="89"/>
      <c r="AV198" s="89"/>
      <c r="AW198" s="89"/>
      <c r="AX198" s="89"/>
      <c r="AY198" s="90"/>
      <c r="AZ198" s="90"/>
      <c r="BA198" s="91"/>
      <c r="BB198" s="91"/>
    </row>
    <row r="202" customFormat="false" ht="11.25" hidden="false" customHeight="false" outlineLevel="0" collapsed="false">
      <c r="C202" s="88"/>
    </row>
  </sheetData>
  <mergeCells count="34">
    <mergeCell ref="A1:B1"/>
    <mergeCell ref="AF1:AG1"/>
    <mergeCell ref="A2:B2"/>
    <mergeCell ref="AB2:AG2"/>
    <mergeCell ref="A3:B3"/>
    <mergeCell ref="A4:B4"/>
    <mergeCell ref="C7:AJ7"/>
    <mergeCell ref="L8:U8"/>
    <mergeCell ref="AG8:AJ8"/>
    <mergeCell ref="A9:A10"/>
    <mergeCell ref="B9:B10"/>
    <mergeCell ref="C9:D9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A12:B12"/>
    <mergeCell ref="C193:Y193"/>
    <mergeCell ref="A195:B195"/>
    <mergeCell ref="T195:U195"/>
    <mergeCell ref="A197:B197"/>
    <mergeCell ref="A198:B198"/>
  </mergeCells>
  <printOptions headings="false" gridLines="false" gridLinesSet="true" horizontalCentered="false" verticalCentered="false"/>
  <pageMargins left="0.5" right="0.459722222222222" top="0.229861111111111" bottom="0.2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AB18" activePane="bottomRight" state="frozen"/>
      <selection pane="topLeft" activeCell="A1" activeCellId="0" sqref="A1"/>
      <selection pane="topRight" activeCell="AB1" activeCellId="0" sqref="AB1"/>
      <selection pane="bottomLeft" activeCell="A18" activeCellId="0" sqref="A18"/>
      <selection pane="bottomRight" activeCell="AC2" activeCellId="0" sqref="AC2:A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4.71"/>
    <col collapsed="false" customWidth="true" hidden="false" outlineLevel="0" max="3" min="3" style="2" width="14.85"/>
    <col collapsed="false" customWidth="true" hidden="false" outlineLevel="0" max="4" min="4" style="2" width="14.7"/>
    <col collapsed="false" customWidth="true" hidden="false" outlineLevel="0" max="5" min="5" style="2" width="11.28"/>
    <col collapsed="false" customWidth="true" hidden="true" outlineLevel="0" max="6" min="6" style="2" width="3.99"/>
    <col collapsed="false" customWidth="true" hidden="true" outlineLevel="0" max="7" min="7" style="2" width="5.28"/>
    <col collapsed="false" customWidth="true" hidden="false" outlineLevel="0" max="8" min="8" style="2" width="13.28"/>
    <col collapsed="false" customWidth="true" hidden="false" outlineLevel="0" max="9" min="9" style="2" width="9.28"/>
    <col collapsed="false" customWidth="true" hidden="true" outlineLevel="0" max="11" min="10" style="2" width="7.7"/>
    <col collapsed="false" customWidth="true" hidden="false" outlineLevel="0" max="12" min="12" style="2" width="12.85"/>
    <col collapsed="false" customWidth="true" hidden="false" outlineLevel="0" max="13" min="13" style="2" width="11.85"/>
    <col collapsed="false" customWidth="true" hidden="true" outlineLevel="0" max="15" min="14" style="2" width="7.7"/>
    <col collapsed="false" customWidth="true" hidden="false" outlineLevel="0" max="16" min="16" style="2" width="13.28"/>
    <col collapsed="false" customWidth="true" hidden="false" outlineLevel="0" max="17" min="17" style="3" width="11.42"/>
    <col collapsed="false" customWidth="true" hidden="true" outlineLevel="0" max="18" min="18" style="2" width="7.7"/>
    <col collapsed="false" customWidth="true" hidden="true" outlineLevel="0" max="19" min="19" style="3" width="7.7"/>
    <col collapsed="false" customWidth="true" hidden="false" outlineLevel="0" max="20" min="20" style="3" width="13.85"/>
    <col collapsed="false" customWidth="true" hidden="false" outlineLevel="0" max="21" min="21" style="2" width="10.99"/>
    <col collapsed="false" customWidth="true" hidden="true" outlineLevel="0" max="23" min="22" style="2" width="7.7"/>
    <col collapsed="false" customWidth="true" hidden="false" outlineLevel="0" max="24" min="24" style="2" width="12.56"/>
    <col collapsed="false" customWidth="true" hidden="false" outlineLevel="0" max="25" min="25" style="2" width="10.13"/>
    <col collapsed="false" customWidth="true" hidden="true" outlineLevel="0" max="26" min="26" style="2" width="7.7"/>
    <col collapsed="false" customWidth="true" hidden="true" outlineLevel="0" max="27" min="27" style="2" width="8.41"/>
    <col collapsed="false" customWidth="true" hidden="false" outlineLevel="0" max="28" min="28" style="2" width="12.42"/>
    <col collapsed="false" customWidth="true" hidden="false" outlineLevel="0" max="29" min="29" style="2" width="9.41"/>
    <col collapsed="false" customWidth="true" hidden="true" outlineLevel="0" max="30" min="30" style="2" width="7.7"/>
    <col collapsed="false" customWidth="true" hidden="true" outlineLevel="0" max="31" min="31" style="2" width="8.85"/>
    <col collapsed="false" customWidth="true" hidden="false" outlineLevel="0" max="32" min="32" style="2" width="12.56"/>
    <col collapsed="false" customWidth="true" hidden="false" outlineLevel="0" max="33" min="33" style="2" width="11.99"/>
    <col collapsed="false" customWidth="true" hidden="true" outlineLevel="0" max="34" min="34" style="2" width="10.99"/>
    <col collapsed="false" customWidth="true" hidden="true" outlineLevel="0" max="35" min="35" style="2" width="9.28"/>
    <col collapsed="false" customWidth="true" hidden="false" outlineLevel="0" max="36" min="36" style="4" width="14.85"/>
    <col collapsed="false" customWidth="true" hidden="false" outlineLevel="0" max="37" min="37" style="2" width="11.7"/>
    <col collapsed="false" customWidth="true" hidden="true" outlineLevel="0" max="38" min="38" style="2" width="7.85"/>
    <col collapsed="false" customWidth="true" hidden="true" outlineLevel="0" max="39" min="39" style="2" width="8.85"/>
    <col collapsed="false" customWidth="true" hidden="false" outlineLevel="0" max="40" min="40" style="2" width="15.41"/>
    <col collapsed="false" customWidth="true" hidden="false" outlineLevel="0" max="41" min="41" style="2" width="12.42"/>
    <col collapsed="false" customWidth="true" hidden="true" outlineLevel="0" max="42" min="42" style="2" width="7.7"/>
    <col collapsed="false" customWidth="true" hidden="true" outlineLevel="0" max="43" min="43" style="2" width="8.85"/>
    <col collapsed="false" customWidth="true" hidden="false" outlineLevel="0" max="44" min="44" style="2" width="13.14"/>
    <col collapsed="false" customWidth="true" hidden="false" outlineLevel="0" max="45" min="45" style="2" width="9.28"/>
    <col collapsed="false" customWidth="true" hidden="true" outlineLevel="0" max="46" min="46" style="2" width="7.7"/>
    <col collapsed="false" customWidth="true" hidden="true" outlineLevel="0" max="47" min="47" style="2" width="8.7"/>
    <col collapsed="false" customWidth="true" hidden="false" outlineLevel="0" max="48" min="48" style="2" width="13.56"/>
    <col collapsed="false" customWidth="true" hidden="false" outlineLevel="0" max="49" min="49" style="2" width="11.56"/>
    <col collapsed="false" customWidth="true" hidden="true" outlineLevel="0" max="50" min="50" style="2" width="7.7"/>
    <col collapsed="false" customWidth="true" hidden="true" outlineLevel="0" max="51" min="51" style="2" width="8.7"/>
    <col collapsed="false" customWidth="true" hidden="false" outlineLevel="0" max="52" min="52" style="2" width="13.85"/>
    <col collapsed="false" customWidth="true" hidden="false" outlineLevel="0" max="53" min="53" style="2" width="9.99"/>
    <col collapsed="false" customWidth="true" hidden="true" outlineLevel="0" max="55" min="54" style="2" width="7.7"/>
    <col collapsed="false" customWidth="true" hidden="false" outlineLevel="0" max="56" min="56" style="2" width="12.28"/>
    <col collapsed="false" customWidth="true" hidden="false" outlineLevel="0" max="57" min="57" style="2" width="10.28"/>
    <col collapsed="false" customWidth="true" hidden="true" outlineLevel="0" max="59" min="58" style="2" width="7.7"/>
    <col collapsed="false" customWidth="true" hidden="false" outlineLevel="0" max="60" min="60" style="2" width="12.7"/>
    <col collapsed="false" customWidth="true" hidden="false" outlineLevel="0" max="61" min="61" style="2" width="9.85"/>
    <col collapsed="false" customWidth="true" hidden="true" outlineLevel="0" max="63" min="62" style="2" width="7.7"/>
    <col collapsed="false" customWidth="true" hidden="false" outlineLevel="0" max="64" min="64" style="2" width="13.28"/>
    <col collapsed="false" customWidth="true" hidden="false" outlineLevel="0" max="65" min="65" style="2" width="12.42"/>
    <col collapsed="false" customWidth="true" hidden="true" outlineLevel="0" max="66" min="66" style="2" width="7.14"/>
    <col collapsed="false" customWidth="true" hidden="true" outlineLevel="0" max="67" min="67" style="2" width="10.41"/>
    <col collapsed="false" customWidth="true" hidden="false" outlineLevel="0" max="68" min="68" style="2" width="14.14"/>
    <col collapsed="false" customWidth="false" hidden="false" outlineLevel="0" max="257" min="69" style="2" width="9.14"/>
  </cols>
  <sheetData>
    <row r="1" customFormat="false" ht="23.25" hidden="false" customHeight="true" outlineLevel="0" collapsed="false">
      <c r="A1" s="92"/>
      <c r="B1" s="92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4"/>
      <c r="R1" s="93"/>
      <c r="S1" s="94"/>
      <c r="T1" s="94"/>
      <c r="U1" s="93"/>
      <c r="V1" s="93"/>
      <c r="W1" s="93"/>
      <c r="X1" s="93"/>
      <c r="Y1" s="93"/>
      <c r="Z1" s="93"/>
      <c r="AA1" s="93"/>
      <c r="AB1" s="93"/>
      <c r="AC1" s="94"/>
      <c r="AD1" s="94"/>
      <c r="AE1" s="94"/>
      <c r="AF1" s="95" t="s">
        <v>151</v>
      </c>
      <c r="AG1" s="95"/>
      <c r="AH1" s="95"/>
      <c r="AI1" s="95"/>
      <c r="AJ1" s="95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</row>
    <row r="2" customFormat="false" ht="27.75" hidden="false" customHeight="true" outlineLevel="0" collapsed="false">
      <c r="A2" s="92"/>
      <c r="B2" s="92"/>
      <c r="C2" s="93"/>
      <c r="D2" s="93"/>
      <c r="E2" s="93"/>
      <c r="F2" s="93"/>
      <c r="G2" s="93"/>
      <c r="H2" s="93"/>
      <c r="I2" s="93"/>
      <c r="J2" s="93"/>
      <c r="K2" s="93"/>
      <c r="L2" s="93"/>
      <c r="M2" s="96"/>
      <c r="N2" s="93"/>
      <c r="O2" s="93"/>
      <c r="P2" s="93"/>
      <c r="Q2" s="94"/>
      <c r="R2" s="93"/>
      <c r="S2" s="94"/>
      <c r="T2" s="94"/>
      <c r="U2" s="93"/>
      <c r="V2" s="93"/>
      <c r="W2" s="93"/>
      <c r="X2" s="93"/>
      <c r="Y2" s="93"/>
      <c r="Z2" s="93"/>
      <c r="AA2" s="93"/>
      <c r="AB2" s="93"/>
      <c r="AC2" s="97" t="s">
        <v>152</v>
      </c>
      <c r="AD2" s="97"/>
      <c r="AE2" s="97"/>
      <c r="AF2" s="97"/>
      <c r="AG2" s="97"/>
      <c r="AH2" s="97"/>
      <c r="AI2" s="97"/>
      <c r="AJ2" s="97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</row>
    <row r="3" customFormat="false" ht="23.25" hidden="false" customHeight="false" outlineLevel="0" collapsed="false">
      <c r="A3" s="98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4"/>
      <c r="R3" s="93"/>
      <c r="S3" s="94"/>
      <c r="T3" s="94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4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</row>
    <row r="4" customFormat="false" ht="21.75" hidden="false" customHeight="true" outlineLevel="0" collapsed="false">
      <c r="A4" s="98"/>
      <c r="B4" s="99"/>
      <c r="C4" s="100" t="s">
        <v>153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2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93"/>
      <c r="BR4" s="93"/>
      <c r="BS4" s="93"/>
      <c r="BT4" s="93"/>
      <c r="BU4" s="93"/>
      <c r="BV4" s="93"/>
      <c r="BW4" s="93"/>
    </row>
    <row r="5" customFormat="false" ht="16.5" hidden="false" customHeight="true" outlineLevel="0" collapsed="false">
      <c r="A5" s="103"/>
      <c r="B5" s="104"/>
      <c r="C5" s="104"/>
      <c r="D5" s="101"/>
      <c r="E5" s="101"/>
      <c r="F5" s="101"/>
      <c r="G5" s="101"/>
      <c r="H5" s="101"/>
      <c r="I5" s="101"/>
      <c r="J5" s="105"/>
      <c r="K5" s="102"/>
      <c r="L5" s="102"/>
      <c r="M5" s="102"/>
      <c r="N5" s="102"/>
      <c r="O5" s="102"/>
      <c r="P5" s="102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 t="s">
        <v>154</v>
      </c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2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6"/>
      <c r="BR5" s="106"/>
      <c r="BS5" s="93"/>
      <c r="BT5" s="93"/>
      <c r="BU5" s="93"/>
      <c r="BV5" s="93"/>
      <c r="BW5" s="93"/>
    </row>
    <row r="6" customFormat="false" ht="15.75" hidden="true" customHeight="true" outlineLevel="0" collapsed="false">
      <c r="A6" s="100"/>
      <c r="B6" s="101"/>
      <c r="C6" s="101"/>
      <c r="D6" s="101"/>
      <c r="E6" s="101"/>
      <c r="F6" s="101"/>
      <c r="G6" s="107"/>
      <c r="H6" s="107"/>
      <c r="I6" s="107"/>
      <c r="J6" s="107"/>
      <c r="K6" s="107"/>
      <c r="L6" s="108"/>
      <c r="M6" s="102"/>
      <c r="N6" s="102"/>
      <c r="O6" s="102"/>
      <c r="P6" s="102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9" t="s">
        <v>155</v>
      </c>
      <c r="AG6" s="109"/>
      <c r="AH6" s="109"/>
      <c r="AI6" s="109"/>
      <c r="AJ6" s="109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2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6"/>
      <c r="BR6" s="106"/>
      <c r="BS6" s="93"/>
      <c r="BT6" s="93"/>
      <c r="BU6" s="93"/>
      <c r="BV6" s="93"/>
      <c r="BW6" s="93"/>
    </row>
    <row r="7" s="30" customFormat="true" ht="62.25" hidden="false" customHeight="true" outlineLevel="0" collapsed="false">
      <c r="A7" s="110" t="s">
        <v>4</v>
      </c>
      <c r="B7" s="110" t="s">
        <v>5</v>
      </c>
      <c r="C7" s="111" t="s">
        <v>6</v>
      </c>
      <c r="D7" s="111"/>
      <c r="E7" s="112" t="s">
        <v>7</v>
      </c>
      <c r="F7" s="112"/>
      <c r="G7" s="112"/>
      <c r="H7" s="112"/>
      <c r="I7" s="112" t="s">
        <v>8</v>
      </c>
      <c r="J7" s="112"/>
      <c r="K7" s="112"/>
      <c r="L7" s="112"/>
      <c r="M7" s="112" t="s">
        <v>9</v>
      </c>
      <c r="N7" s="112"/>
      <c r="O7" s="112"/>
      <c r="P7" s="112"/>
      <c r="Q7" s="113" t="s">
        <v>10</v>
      </c>
      <c r="R7" s="113"/>
      <c r="S7" s="113"/>
      <c r="T7" s="113"/>
      <c r="U7" s="112" t="s">
        <v>11</v>
      </c>
      <c r="V7" s="112"/>
      <c r="W7" s="112"/>
      <c r="X7" s="112"/>
      <c r="Y7" s="112" t="s">
        <v>12</v>
      </c>
      <c r="Z7" s="112"/>
      <c r="AA7" s="112"/>
      <c r="AB7" s="112"/>
      <c r="AC7" s="112" t="s">
        <v>13</v>
      </c>
      <c r="AD7" s="112"/>
      <c r="AE7" s="112"/>
      <c r="AF7" s="112"/>
      <c r="AG7" s="113" t="s">
        <v>14</v>
      </c>
      <c r="AH7" s="113"/>
      <c r="AI7" s="113"/>
      <c r="AJ7" s="113"/>
      <c r="AK7" s="112" t="s">
        <v>15</v>
      </c>
      <c r="AL7" s="112"/>
      <c r="AM7" s="112"/>
      <c r="AN7" s="112"/>
      <c r="AO7" s="112" t="s">
        <v>16</v>
      </c>
      <c r="AP7" s="112"/>
      <c r="AQ7" s="112"/>
      <c r="AR7" s="112"/>
      <c r="AS7" s="112" t="s">
        <v>17</v>
      </c>
      <c r="AT7" s="112"/>
      <c r="AU7" s="112"/>
      <c r="AV7" s="112"/>
      <c r="AW7" s="113" t="s">
        <v>18</v>
      </c>
      <c r="AX7" s="113"/>
      <c r="AY7" s="113"/>
      <c r="AZ7" s="113"/>
      <c r="BA7" s="112" t="s">
        <v>19</v>
      </c>
      <c r="BB7" s="112"/>
      <c r="BC7" s="112"/>
      <c r="BD7" s="112"/>
      <c r="BE7" s="112" t="s">
        <v>20</v>
      </c>
      <c r="BF7" s="112"/>
      <c r="BG7" s="112"/>
      <c r="BH7" s="112"/>
      <c r="BI7" s="112" t="s">
        <v>21</v>
      </c>
      <c r="BJ7" s="112"/>
      <c r="BK7" s="112"/>
      <c r="BL7" s="112"/>
      <c r="BM7" s="113" t="s">
        <v>22</v>
      </c>
      <c r="BN7" s="113"/>
      <c r="BO7" s="113"/>
      <c r="BP7" s="113"/>
      <c r="BQ7" s="114"/>
      <c r="BR7" s="114"/>
      <c r="BS7" s="115"/>
      <c r="BT7" s="115"/>
      <c r="BU7" s="115"/>
      <c r="BV7" s="115"/>
      <c r="BW7" s="115"/>
    </row>
    <row r="8" s="30" customFormat="true" ht="23.25" hidden="false" customHeight="false" outlineLevel="0" collapsed="false">
      <c r="A8" s="110"/>
      <c r="B8" s="110"/>
      <c r="C8" s="116" t="s">
        <v>23</v>
      </c>
      <c r="D8" s="116" t="s">
        <v>24</v>
      </c>
      <c r="E8" s="117" t="s">
        <v>23</v>
      </c>
      <c r="F8" s="117" t="s">
        <v>24</v>
      </c>
      <c r="G8" s="117" t="s">
        <v>24</v>
      </c>
      <c r="H8" s="117" t="s">
        <v>24</v>
      </c>
      <c r="I8" s="117" t="s">
        <v>23</v>
      </c>
      <c r="J8" s="117" t="s">
        <v>24</v>
      </c>
      <c r="K8" s="117" t="s">
        <v>24</v>
      </c>
      <c r="L8" s="117" t="s">
        <v>24</v>
      </c>
      <c r="M8" s="117" t="s">
        <v>23</v>
      </c>
      <c r="N8" s="117" t="s">
        <v>24</v>
      </c>
      <c r="O8" s="117" t="s">
        <v>24</v>
      </c>
      <c r="P8" s="117" t="s">
        <v>24</v>
      </c>
      <c r="Q8" s="116" t="s">
        <v>23</v>
      </c>
      <c r="R8" s="116" t="s">
        <v>24</v>
      </c>
      <c r="S8" s="116" t="s">
        <v>24</v>
      </c>
      <c r="T8" s="116" t="s">
        <v>24</v>
      </c>
      <c r="U8" s="117" t="s">
        <v>23</v>
      </c>
      <c r="V8" s="117" t="s">
        <v>24</v>
      </c>
      <c r="W8" s="117" t="s">
        <v>24</v>
      </c>
      <c r="X8" s="117" t="s">
        <v>24</v>
      </c>
      <c r="Y8" s="117" t="s">
        <v>23</v>
      </c>
      <c r="Z8" s="117" t="s">
        <v>24</v>
      </c>
      <c r="AA8" s="117" t="s">
        <v>24</v>
      </c>
      <c r="AB8" s="117" t="s">
        <v>24</v>
      </c>
      <c r="AC8" s="117" t="s">
        <v>23</v>
      </c>
      <c r="AD8" s="117" t="s">
        <v>24</v>
      </c>
      <c r="AE8" s="117" t="s">
        <v>24</v>
      </c>
      <c r="AF8" s="117" t="s">
        <v>24</v>
      </c>
      <c r="AG8" s="116" t="s">
        <v>23</v>
      </c>
      <c r="AH8" s="116" t="s">
        <v>24</v>
      </c>
      <c r="AI8" s="116" t="s">
        <v>24</v>
      </c>
      <c r="AJ8" s="116" t="s">
        <v>24</v>
      </c>
      <c r="AK8" s="117" t="s">
        <v>25</v>
      </c>
      <c r="AL8" s="117" t="s">
        <v>24</v>
      </c>
      <c r="AM8" s="117" t="s">
        <v>24</v>
      </c>
      <c r="AN8" s="117" t="s">
        <v>24</v>
      </c>
      <c r="AO8" s="117" t="s">
        <v>23</v>
      </c>
      <c r="AP8" s="117" t="s">
        <v>24</v>
      </c>
      <c r="AQ8" s="117" t="s">
        <v>24</v>
      </c>
      <c r="AR8" s="117" t="s">
        <v>24</v>
      </c>
      <c r="AS8" s="117" t="s">
        <v>23</v>
      </c>
      <c r="AT8" s="117" t="s">
        <v>24</v>
      </c>
      <c r="AU8" s="117" t="s">
        <v>24</v>
      </c>
      <c r="AV8" s="117" t="s">
        <v>24</v>
      </c>
      <c r="AW8" s="116" t="s">
        <v>23</v>
      </c>
      <c r="AX8" s="116" t="s">
        <v>24</v>
      </c>
      <c r="AY8" s="116" t="s">
        <v>24</v>
      </c>
      <c r="AZ8" s="116" t="s">
        <v>24</v>
      </c>
      <c r="BA8" s="117" t="s">
        <v>23</v>
      </c>
      <c r="BB8" s="117" t="s">
        <v>24</v>
      </c>
      <c r="BC8" s="117" t="s">
        <v>24</v>
      </c>
      <c r="BD8" s="117" t="s">
        <v>24</v>
      </c>
      <c r="BE8" s="117" t="s">
        <v>23</v>
      </c>
      <c r="BF8" s="117" t="s">
        <v>24</v>
      </c>
      <c r="BG8" s="117" t="s">
        <v>24</v>
      </c>
      <c r="BH8" s="117" t="s">
        <v>24</v>
      </c>
      <c r="BI8" s="117" t="s">
        <v>23</v>
      </c>
      <c r="BJ8" s="117" t="s">
        <v>24</v>
      </c>
      <c r="BK8" s="117" t="s">
        <v>24</v>
      </c>
      <c r="BL8" s="117" t="s">
        <v>24</v>
      </c>
      <c r="BM8" s="116" t="s">
        <v>23</v>
      </c>
      <c r="BN8" s="116" t="s">
        <v>24</v>
      </c>
      <c r="BO8" s="116" t="s">
        <v>24</v>
      </c>
      <c r="BP8" s="116" t="s">
        <v>24</v>
      </c>
      <c r="BQ8" s="114"/>
      <c r="BR8" s="114"/>
      <c r="BS8" s="115"/>
      <c r="BT8" s="115"/>
      <c r="BU8" s="115"/>
      <c r="BV8" s="115"/>
      <c r="BW8" s="115"/>
    </row>
    <row r="9" s="30" customFormat="true" ht="15" hidden="false" customHeight="true" outlineLevel="0" collapsed="false">
      <c r="A9" s="110" t="s">
        <v>26</v>
      </c>
      <c r="B9" s="110" t="n">
        <v>1</v>
      </c>
      <c r="C9" s="118" t="n">
        <v>2</v>
      </c>
      <c r="D9" s="118" t="n">
        <v>3</v>
      </c>
      <c r="E9" s="110" t="n">
        <v>4</v>
      </c>
      <c r="F9" s="110" t="n">
        <v>6</v>
      </c>
      <c r="G9" s="110" t="n">
        <v>6</v>
      </c>
      <c r="H9" s="110" t="n">
        <v>5</v>
      </c>
      <c r="I9" s="110" t="n">
        <v>6</v>
      </c>
      <c r="J9" s="110" t="n">
        <v>9</v>
      </c>
      <c r="K9" s="110" t="n">
        <v>8</v>
      </c>
      <c r="L9" s="110" t="n">
        <v>7</v>
      </c>
      <c r="M9" s="110" t="n">
        <v>8</v>
      </c>
      <c r="N9" s="110" t="n">
        <v>12</v>
      </c>
      <c r="O9" s="110" t="n">
        <v>10</v>
      </c>
      <c r="P9" s="110" t="n">
        <v>9</v>
      </c>
      <c r="Q9" s="118" t="n">
        <v>10</v>
      </c>
      <c r="R9" s="118" t="n">
        <v>15</v>
      </c>
      <c r="S9" s="118" t="n">
        <v>12</v>
      </c>
      <c r="T9" s="118" t="n">
        <v>11</v>
      </c>
      <c r="U9" s="110" t="n">
        <v>12</v>
      </c>
      <c r="V9" s="110" t="n">
        <v>18</v>
      </c>
      <c r="W9" s="110" t="n">
        <v>14</v>
      </c>
      <c r="X9" s="110" t="n">
        <v>13</v>
      </c>
      <c r="Y9" s="110" t="n">
        <v>14</v>
      </c>
      <c r="Z9" s="110" t="n">
        <v>21</v>
      </c>
      <c r="AA9" s="110" t="n">
        <v>16</v>
      </c>
      <c r="AB9" s="110" t="n">
        <v>15</v>
      </c>
      <c r="AC9" s="110" t="n">
        <v>16</v>
      </c>
      <c r="AD9" s="110" t="n">
        <v>24</v>
      </c>
      <c r="AE9" s="110" t="n">
        <v>18</v>
      </c>
      <c r="AF9" s="110" t="n">
        <v>17</v>
      </c>
      <c r="AG9" s="118" t="n">
        <v>18</v>
      </c>
      <c r="AH9" s="118" t="n">
        <v>27</v>
      </c>
      <c r="AI9" s="118" t="n">
        <v>20</v>
      </c>
      <c r="AJ9" s="118" t="n">
        <v>19</v>
      </c>
      <c r="AK9" s="110" t="n">
        <v>20</v>
      </c>
      <c r="AL9" s="110" t="n">
        <v>30</v>
      </c>
      <c r="AM9" s="110" t="n">
        <v>22</v>
      </c>
      <c r="AN9" s="110" t="n">
        <v>21</v>
      </c>
      <c r="AO9" s="110" t="n">
        <v>22</v>
      </c>
      <c r="AP9" s="110" t="n">
        <v>33</v>
      </c>
      <c r="AQ9" s="110" t="n">
        <v>24</v>
      </c>
      <c r="AR9" s="110" t="n">
        <v>23</v>
      </c>
      <c r="AS9" s="110" t="n">
        <v>24</v>
      </c>
      <c r="AT9" s="110" t="n">
        <v>36</v>
      </c>
      <c r="AU9" s="110" t="n">
        <v>26</v>
      </c>
      <c r="AV9" s="110" t="n">
        <v>25</v>
      </c>
      <c r="AW9" s="118" t="n">
        <v>26</v>
      </c>
      <c r="AX9" s="118" t="n">
        <v>39</v>
      </c>
      <c r="AY9" s="118" t="n">
        <v>28</v>
      </c>
      <c r="AZ9" s="118" t="n">
        <v>27</v>
      </c>
      <c r="BA9" s="110" t="n">
        <v>28</v>
      </c>
      <c r="BB9" s="110" t="n">
        <v>42</v>
      </c>
      <c r="BC9" s="110" t="n">
        <v>30</v>
      </c>
      <c r="BD9" s="110" t="n">
        <v>29</v>
      </c>
      <c r="BE9" s="110" t="n">
        <v>30</v>
      </c>
      <c r="BF9" s="110" t="n">
        <v>45</v>
      </c>
      <c r="BG9" s="110" t="n">
        <v>32</v>
      </c>
      <c r="BH9" s="110" t="n">
        <v>31</v>
      </c>
      <c r="BI9" s="110" t="n">
        <v>32</v>
      </c>
      <c r="BJ9" s="110" t="n">
        <v>48</v>
      </c>
      <c r="BK9" s="110" t="n">
        <v>34</v>
      </c>
      <c r="BL9" s="110" t="n">
        <v>33</v>
      </c>
      <c r="BM9" s="118" t="n">
        <v>34</v>
      </c>
      <c r="BN9" s="118" t="n">
        <v>51</v>
      </c>
      <c r="BO9" s="118" t="n">
        <v>36</v>
      </c>
      <c r="BP9" s="119" t="n">
        <v>35</v>
      </c>
      <c r="BQ9" s="114"/>
      <c r="BR9" s="114"/>
      <c r="BS9" s="115"/>
      <c r="BT9" s="115"/>
      <c r="BU9" s="115"/>
      <c r="BV9" s="115"/>
      <c r="BW9" s="115"/>
    </row>
    <row r="10" s="30" customFormat="true" ht="36.75" hidden="false" customHeight="true" outlineLevel="0" collapsed="false">
      <c r="A10" s="120" t="s">
        <v>156</v>
      </c>
      <c r="B10" s="120"/>
      <c r="C10" s="118"/>
      <c r="D10" s="118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8"/>
      <c r="R10" s="118"/>
      <c r="S10" s="118"/>
      <c r="T10" s="118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8"/>
      <c r="AH10" s="118"/>
      <c r="AI10" s="118"/>
      <c r="AJ10" s="118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8"/>
      <c r="AX10" s="118"/>
      <c r="AY10" s="118"/>
      <c r="AZ10" s="118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8"/>
      <c r="BN10" s="118"/>
      <c r="BO10" s="118"/>
      <c r="BP10" s="119"/>
      <c r="BQ10" s="114"/>
      <c r="BR10" s="114"/>
      <c r="BS10" s="115"/>
      <c r="BT10" s="115"/>
      <c r="BU10" s="115"/>
      <c r="BV10" s="115"/>
      <c r="BW10" s="115"/>
    </row>
    <row r="11" s="45" customFormat="true" ht="15" hidden="false" customHeight="true" outlineLevel="0" collapsed="false">
      <c r="A11" s="121" t="n">
        <v>1</v>
      </c>
      <c r="B11" s="122" t="s">
        <v>157</v>
      </c>
      <c r="C11" s="65"/>
      <c r="D11" s="65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65"/>
      <c r="R11" s="65"/>
      <c r="S11" s="65"/>
      <c r="T11" s="65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65"/>
      <c r="AH11" s="65"/>
      <c r="AI11" s="65"/>
      <c r="AJ11" s="65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65"/>
      <c r="AX11" s="65"/>
      <c r="AY11" s="65"/>
      <c r="AZ11" s="65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65"/>
      <c r="BN11" s="65"/>
      <c r="BO11" s="65"/>
      <c r="BP11" s="65"/>
      <c r="BQ11" s="124"/>
      <c r="BR11" s="124"/>
      <c r="BS11" s="125"/>
      <c r="BT11" s="125"/>
      <c r="BU11" s="125"/>
      <c r="BV11" s="125"/>
      <c r="BW11" s="125"/>
    </row>
    <row r="12" s="45" customFormat="true" ht="15" hidden="false" customHeight="true" outlineLevel="0" collapsed="false">
      <c r="A12" s="121"/>
      <c r="B12" s="126" t="s">
        <v>29</v>
      </c>
      <c r="C12" s="65" t="n">
        <f aca="false">Q12+AG12+AW12+BM12</f>
        <v>214.68</v>
      </c>
      <c r="D12" s="65" t="n">
        <f aca="false">T12+AJ12+AZ12+BP12</f>
        <v>28166.02</v>
      </c>
      <c r="E12" s="123" t="n">
        <v>20</v>
      </c>
      <c r="F12" s="123"/>
      <c r="G12" s="123"/>
      <c r="H12" s="123" t="n">
        <f aca="false">E12*131.2</f>
        <v>2624</v>
      </c>
      <c r="I12" s="123" t="n">
        <v>20</v>
      </c>
      <c r="J12" s="123"/>
      <c r="K12" s="123"/>
      <c r="L12" s="123" t="n">
        <f aca="false">I12*131.2</f>
        <v>2624</v>
      </c>
      <c r="M12" s="123" t="n">
        <v>20</v>
      </c>
      <c r="N12" s="123"/>
      <c r="O12" s="123"/>
      <c r="P12" s="123" t="n">
        <f aca="false">M12*131.2</f>
        <v>2624</v>
      </c>
      <c r="Q12" s="65" t="n">
        <f aca="false">E12+I12+M12</f>
        <v>60</v>
      </c>
      <c r="R12" s="65"/>
      <c r="S12" s="65"/>
      <c r="T12" s="65" t="n">
        <f aca="false">H12+L12+P12</f>
        <v>7872</v>
      </c>
      <c r="U12" s="123" t="n">
        <v>20</v>
      </c>
      <c r="V12" s="123"/>
      <c r="W12" s="123"/>
      <c r="X12" s="123" t="n">
        <f aca="false">U12*131.2</f>
        <v>2624</v>
      </c>
      <c r="Y12" s="123" t="n">
        <v>20</v>
      </c>
      <c r="Z12" s="123"/>
      <c r="AA12" s="123"/>
      <c r="AB12" s="123" t="n">
        <f aca="false">Y12*131.2</f>
        <v>2624</v>
      </c>
      <c r="AC12" s="123" t="n">
        <v>10</v>
      </c>
      <c r="AD12" s="123"/>
      <c r="AE12" s="123"/>
      <c r="AF12" s="123" t="n">
        <f aca="false">AC12*131.2</f>
        <v>1312</v>
      </c>
      <c r="AG12" s="65" t="n">
        <f aca="false">U12+Y12+AC12</f>
        <v>50</v>
      </c>
      <c r="AH12" s="65"/>
      <c r="AI12" s="65"/>
      <c r="AJ12" s="65" t="n">
        <f aca="false">X12+AB12+AF12</f>
        <v>6560</v>
      </c>
      <c r="AK12" s="123" t="n">
        <v>10</v>
      </c>
      <c r="AL12" s="123"/>
      <c r="AM12" s="123"/>
      <c r="AN12" s="123" t="n">
        <f aca="false">AK12*131.2</f>
        <v>1312</v>
      </c>
      <c r="AO12" s="123" t="n">
        <v>14.68</v>
      </c>
      <c r="AP12" s="123"/>
      <c r="AQ12" s="123"/>
      <c r="AR12" s="123" t="n">
        <f aca="false">AO12*131.2</f>
        <v>1926.02</v>
      </c>
      <c r="AS12" s="123" t="n">
        <v>20</v>
      </c>
      <c r="AT12" s="123"/>
      <c r="AU12" s="123"/>
      <c r="AV12" s="123" t="n">
        <f aca="false">AS12*131.2</f>
        <v>2624</v>
      </c>
      <c r="AW12" s="65" t="n">
        <f aca="false">AK12+AO12+AS12</f>
        <v>44.68</v>
      </c>
      <c r="AX12" s="65"/>
      <c r="AY12" s="65"/>
      <c r="AZ12" s="65" t="n">
        <f aca="false">AN12+AR12+AV12</f>
        <v>5862.02</v>
      </c>
      <c r="BA12" s="123" t="n">
        <v>20</v>
      </c>
      <c r="BB12" s="123"/>
      <c r="BC12" s="123"/>
      <c r="BD12" s="123" t="n">
        <f aca="false">BA12*131.2</f>
        <v>2624</v>
      </c>
      <c r="BE12" s="123" t="n">
        <v>20</v>
      </c>
      <c r="BF12" s="123"/>
      <c r="BG12" s="123"/>
      <c r="BH12" s="123" t="n">
        <f aca="false">BE12*131.2</f>
        <v>2624</v>
      </c>
      <c r="BI12" s="123" t="n">
        <v>20</v>
      </c>
      <c r="BJ12" s="123"/>
      <c r="BK12" s="123"/>
      <c r="BL12" s="123" t="n">
        <f aca="false">BI12*131.2</f>
        <v>2624</v>
      </c>
      <c r="BM12" s="65" t="n">
        <f aca="false">BA12+BE12+BI12</f>
        <v>60</v>
      </c>
      <c r="BN12" s="65"/>
      <c r="BO12" s="65"/>
      <c r="BP12" s="65" t="n">
        <f aca="false">BD12+BH12+BL12</f>
        <v>7872</v>
      </c>
      <c r="BQ12" s="124"/>
      <c r="BR12" s="124"/>
      <c r="BS12" s="125"/>
      <c r="BT12" s="125"/>
      <c r="BU12" s="125"/>
      <c r="BV12" s="125"/>
      <c r="BW12" s="125"/>
    </row>
    <row r="13" s="45" customFormat="true" ht="15" hidden="true" customHeight="true" outlineLevel="0" collapsed="false">
      <c r="A13" s="127"/>
      <c r="B13" s="126"/>
      <c r="C13" s="65" t="n">
        <f aca="false">Q13+AG13+AW13+BM13</f>
        <v>0</v>
      </c>
      <c r="D13" s="65" t="n">
        <f aca="false">T13+AJ13+AZ13+BP13</f>
        <v>0</v>
      </c>
      <c r="E13" s="123"/>
      <c r="F13" s="123"/>
      <c r="G13" s="123"/>
      <c r="H13" s="123" t="n">
        <f aca="false">E13*131.2</f>
        <v>0</v>
      </c>
      <c r="I13" s="123"/>
      <c r="J13" s="123"/>
      <c r="K13" s="123"/>
      <c r="L13" s="123" t="n">
        <f aca="false">I13*131.2</f>
        <v>0</v>
      </c>
      <c r="M13" s="123"/>
      <c r="N13" s="123"/>
      <c r="O13" s="123"/>
      <c r="P13" s="123" t="n">
        <f aca="false">M13*131.2</f>
        <v>0</v>
      </c>
      <c r="Q13" s="65" t="n">
        <f aca="false">E13+I13+M13</f>
        <v>0</v>
      </c>
      <c r="R13" s="65"/>
      <c r="S13" s="65"/>
      <c r="T13" s="65" t="n">
        <f aca="false">H13+L13+P13</f>
        <v>0</v>
      </c>
      <c r="U13" s="123"/>
      <c r="V13" s="123"/>
      <c r="W13" s="123"/>
      <c r="X13" s="123" t="n">
        <f aca="false">U13*131.2</f>
        <v>0</v>
      </c>
      <c r="Y13" s="123"/>
      <c r="Z13" s="123"/>
      <c r="AA13" s="123"/>
      <c r="AB13" s="123" t="n">
        <f aca="false">Y13*131.2</f>
        <v>0</v>
      </c>
      <c r="AC13" s="123"/>
      <c r="AD13" s="123"/>
      <c r="AE13" s="123"/>
      <c r="AF13" s="123" t="n">
        <f aca="false">AC13*131.2</f>
        <v>0</v>
      </c>
      <c r="AG13" s="65" t="n">
        <f aca="false">U13+Y13+AC13</f>
        <v>0</v>
      </c>
      <c r="AH13" s="65"/>
      <c r="AI13" s="65"/>
      <c r="AJ13" s="65" t="n">
        <f aca="false">X13+AB13+AF13</f>
        <v>0</v>
      </c>
      <c r="AK13" s="123"/>
      <c r="AL13" s="123"/>
      <c r="AM13" s="123"/>
      <c r="AN13" s="123" t="n">
        <f aca="false">AK13*131.2</f>
        <v>0</v>
      </c>
      <c r="AO13" s="123"/>
      <c r="AP13" s="123"/>
      <c r="AQ13" s="123"/>
      <c r="AR13" s="123" t="n">
        <f aca="false">AO13*131.2</f>
        <v>0</v>
      </c>
      <c r="AS13" s="123"/>
      <c r="AT13" s="123"/>
      <c r="AU13" s="123"/>
      <c r="AV13" s="123" t="n">
        <f aca="false">AS13*131.2</f>
        <v>0</v>
      </c>
      <c r="AW13" s="65" t="n">
        <f aca="false">AK13+AO13+AS13</f>
        <v>0</v>
      </c>
      <c r="AX13" s="65"/>
      <c r="AY13" s="65"/>
      <c r="AZ13" s="65" t="n">
        <f aca="false">AN13+AR13+AV13</f>
        <v>0</v>
      </c>
      <c r="BA13" s="123"/>
      <c r="BB13" s="123"/>
      <c r="BC13" s="123"/>
      <c r="BD13" s="123" t="n">
        <f aca="false">BA13*131.2</f>
        <v>0</v>
      </c>
      <c r="BE13" s="123"/>
      <c r="BF13" s="123"/>
      <c r="BG13" s="123"/>
      <c r="BH13" s="123" t="n">
        <f aca="false">BE13*131.2</f>
        <v>0</v>
      </c>
      <c r="BI13" s="123"/>
      <c r="BJ13" s="123"/>
      <c r="BK13" s="123"/>
      <c r="BL13" s="123" t="n">
        <f aca="false">BI13*131.2</f>
        <v>0</v>
      </c>
      <c r="BM13" s="65" t="n">
        <f aca="false">BA13+BE13+BI13</f>
        <v>0</v>
      </c>
      <c r="BN13" s="65"/>
      <c r="BO13" s="65"/>
      <c r="BP13" s="65" t="n">
        <f aca="false">BD13+BH13+BL13</f>
        <v>0</v>
      </c>
      <c r="BQ13" s="124"/>
      <c r="BR13" s="124"/>
      <c r="BS13" s="125"/>
      <c r="BT13" s="125"/>
      <c r="BU13" s="125"/>
      <c r="BV13" s="125"/>
      <c r="BW13" s="125"/>
    </row>
    <row r="14" s="45" customFormat="true" ht="15" hidden="false" customHeight="true" outlineLevel="0" collapsed="false">
      <c r="A14" s="127"/>
      <c r="B14" s="126" t="s">
        <v>77</v>
      </c>
      <c r="C14" s="65" t="n">
        <f aca="false">Q14+AG14+AW14+BM14</f>
        <v>48</v>
      </c>
      <c r="D14" s="65" t="n">
        <f aca="false">T14+AJ14+AZ14+BP14</f>
        <v>6297.6</v>
      </c>
      <c r="E14" s="123" t="n">
        <v>4</v>
      </c>
      <c r="F14" s="123"/>
      <c r="G14" s="123"/>
      <c r="H14" s="123" t="n">
        <f aca="false">E14*131.2</f>
        <v>524.8</v>
      </c>
      <c r="I14" s="123" t="n">
        <v>4</v>
      </c>
      <c r="J14" s="123"/>
      <c r="K14" s="123"/>
      <c r="L14" s="123" t="n">
        <f aca="false">I14*131.2</f>
        <v>524.8</v>
      </c>
      <c r="M14" s="123" t="n">
        <v>4</v>
      </c>
      <c r="N14" s="123"/>
      <c r="O14" s="123"/>
      <c r="P14" s="123" t="n">
        <f aca="false">M14*131.2</f>
        <v>524.8</v>
      </c>
      <c r="Q14" s="65" t="n">
        <f aca="false">E14+I14+M14</f>
        <v>12</v>
      </c>
      <c r="R14" s="65"/>
      <c r="S14" s="65"/>
      <c r="T14" s="65" t="n">
        <f aca="false">H14+L14+P14</f>
        <v>1574.4</v>
      </c>
      <c r="U14" s="123" t="n">
        <v>4</v>
      </c>
      <c r="V14" s="123"/>
      <c r="W14" s="123"/>
      <c r="X14" s="123" t="n">
        <f aca="false">U14*131.2</f>
        <v>524.8</v>
      </c>
      <c r="Y14" s="123" t="n">
        <v>4</v>
      </c>
      <c r="Z14" s="123"/>
      <c r="AA14" s="123"/>
      <c r="AB14" s="123" t="n">
        <f aca="false">Y14*131.2</f>
        <v>524.8</v>
      </c>
      <c r="AC14" s="123" t="n">
        <v>4</v>
      </c>
      <c r="AD14" s="123"/>
      <c r="AE14" s="123"/>
      <c r="AF14" s="123" t="n">
        <f aca="false">AC14*131.2</f>
        <v>524.8</v>
      </c>
      <c r="AG14" s="65" t="n">
        <f aca="false">U14+Y14+AC14</f>
        <v>12</v>
      </c>
      <c r="AH14" s="65"/>
      <c r="AI14" s="65"/>
      <c r="AJ14" s="65" t="n">
        <f aca="false">X14+AB14+AF14</f>
        <v>1574.4</v>
      </c>
      <c r="AK14" s="123" t="n">
        <v>4</v>
      </c>
      <c r="AL14" s="123"/>
      <c r="AM14" s="123"/>
      <c r="AN14" s="123" t="n">
        <f aca="false">AK14*131.2</f>
        <v>524.8</v>
      </c>
      <c r="AO14" s="123" t="n">
        <v>4</v>
      </c>
      <c r="AP14" s="123"/>
      <c r="AQ14" s="123"/>
      <c r="AR14" s="123" t="n">
        <f aca="false">AO14*131.2</f>
        <v>524.8</v>
      </c>
      <c r="AS14" s="123" t="n">
        <v>4</v>
      </c>
      <c r="AT14" s="123"/>
      <c r="AU14" s="123"/>
      <c r="AV14" s="123" t="n">
        <f aca="false">AS14*131.2</f>
        <v>524.8</v>
      </c>
      <c r="AW14" s="65" t="n">
        <f aca="false">AK14+AO14+AS14</f>
        <v>12</v>
      </c>
      <c r="AX14" s="65"/>
      <c r="AY14" s="65"/>
      <c r="AZ14" s="65" t="n">
        <f aca="false">AN14+AR14+AV14</f>
        <v>1574.4</v>
      </c>
      <c r="BA14" s="123" t="n">
        <v>4</v>
      </c>
      <c r="BB14" s="123"/>
      <c r="BC14" s="123"/>
      <c r="BD14" s="123" t="n">
        <f aca="false">BA14*131.2</f>
        <v>524.8</v>
      </c>
      <c r="BE14" s="123" t="n">
        <v>4</v>
      </c>
      <c r="BF14" s="123"/>
      <c r="BG14" s="123"/>
      <c r="BH14" s="123" t="n">
        <f aca="false">BE14*131.2</f>
        <v>524.8</v>
      </c>
      <c r="BI14" s="123" t="n">
        <v>4</v>
      </c>
      <c r="BJ14" s="123"/>
      <c r="BK14" s="123"/>
      <c r="BL14" s="123" t="n">
        <f aca="false">BI14*131.2</f>
        <v>524.8</v>
      </c>
      <c r="BM14" s="65" t="n">
        <f aca="false">BA14+BE14+BI14</f>
        <v>12</v>
      </c>
      <c r="BN14" s="65"/>
      <c r="BO14" s="65"/>
      <c r="BP14" s="65" t="n">
        <f aca="false">BD14+BH14+BL14</f>
        <v>1574.4</v>
      </c>
      <c r="BQ14" s="124"/>
      <c r="BR14" s="124"/>
      <c r="BS14" s="125"/>
      <c r="BT14" s="125"/>
      <c r="BU14" s="125"/>
      <c r="BV14" s="125"/>
      <c r="BW14" s="125"/>
    </row>
    <row r="15" s="45" customFormat="true" ht="15" hidden="false" customHeight="true" outlineLevel="0" collapsed="false">
      <c r="A15" s="127"/>
      <c r="B15" s="126" t="s">
        <v>85</v>
      </c>
      <c r="C15" s="65" t="n">
        <f aca="false">Q15+AG15+AW15+BM15</f>
        <v>839.1</v>
      </c>
      <c r="D15" s="65" t="n">
        <f aca="false">T15+AJ15+AZ15+BP15</f>
        <v>110089.92</v>
      </c>
      <c r="E15" s="123" t="n">
        <v>63.8</v>
      </c>
      <c r="F15" s="123"/>
      <c r="G15" s="123"/>
      <c r="H15" s="123" t="n">
        <f aca="false">E15*131.2</f>
        <v>8370.56</v>
      </c>
      <c r="I15" s="123" t="n">
        <v>79</v>
      </c>
      <c r="J15" s="123"/>
      <c r="K15" s="123"/>
      <c r="L15" s="123" t="n">
        <f aca="false">I15*131.2</f>
        <v>10364.8</v>
      </c>
      <c r="M15" s="123" t="n">
        <v>79</v>
      </c>
      <c r="N15" s="123"/>
      <c r="O15" s="123"/>
      <c r="P15" s="123" t="n">
        <f aca="false">M15*131.2</f>
        <v>10364.8</v>
      </c>
      <c r="Q15" s="65" t="n">
        <f aca="false">E15+I15+M15</f>
        <v>221.8</v>
      </c>
      <c r="R15" s="65"/>
      <c r="S15" s="65"/>
      <c r="T15" s="65" t="n">
        <f aca="false">H15+L15+P15</f>
        <v>29100.16</v>
      </c>
      <c r="U15" s="123" t="n">
        <v>86.9</v>
      </c>
      <c r="V15" s="123"/>
      <c r="W15" s="123"/>
      <c r="X15" s="123" t="n">
        <f aca="false">U15*131.2</f>
        <v>11401.28</v>
      </c>
      <c r="Y15" s="123" t="n">
        <v>79</v>
      </c>
      <c r="Z15" s="123"/>
      <c r="AA15" s="123"/>
      <c r="AB15" s="123" t="n">
        <f aca="false">Y15*131.2</f>
        <v>10364.8</v>
      </c>
      <c r="AC15" s="123" t="n">
        <v>52.5</v>
      </c>
      <c r="AD15" s="123"/>
      <c r="AE15" s="123"/>
      <c r="AF15" s="123" t="n">
        <f aca="false">AC15*131.2</f>
        <v>6888</v>
      </c>
      <c r="AG15" s="65" t="n">
        <f aca="false">U15+Y15+AC15</f>
        <v>218.4</v>
      </c>
      <c r="AH15" s="65"/>
      <c r="AI15" s="65"/>
      <c r="AJ15" s="65" t="n">
        <f aca="false">X15+AB15+AF15</f>
        <v>28654.08</v>
      </c>
      <c r="AK15" s="123" t="n">
        <v>0</v>
      </c>
      <c r="AL15" s="123"/>
      <c r="AM15" s="123"/>
      <c r="AN15" s="123" t="n">
        <f aca="false">AK15*131.2</f>
        <v>0</v>
      </c>
      <c r="AO15" s="123" t="n">
        <v>55.1</v>
      </c>
      <c r="AP15" s="123"/>
      <c r="AQ15" s="123"/>
      <c r="AR15" s="123" t="n">
        <f aca="false">AO15*131.2</f>
        <v>7229.12</v>
      </c>
      <c r="AS15" s="123" t="n">
        <v>86.9</v>
      </c>
      <c r="AT15" s="123"/>
      <c r="AU15" s="123"/>
      <c r="AV15" s="123" t="n">
        <f aca="false">AS15*131.2</f>
        <v>11401.28</v>
      </c>
      <c r="AW15" s="65" t="n">
        <f aca="false">AK15+AO15+AS15</f>
        <v>142</v>
      </c>
      <c r="AX15" s="65"/>
      <c r="AY15" s="65"/>
      <c r="AZ15" s="65" t="n">
        <f aca="false">AN15+AR15+AV15</f>
        <v>18630.4</v>
      </c>
      <c r="BA15" s="123" t="n">
        <v>90.9</v>
      </c>
      <c r="BB15" s="123"/>
      <c r="BC15" s="123"/>
      <c r="BD15" s="123" t="n">
        <f aca="false">BA15*131.2</f>
        <v>11926.08</v>
      </c>
      <c r="BE15" s="123" t="n">
        <v>75.1</v>
      </c>
      <c r="BF15" s="123"/>
      <c r="BG15" s="123"/>
      <c r="BH15" s="123" t="n">
        <f aca="false">BE15*131.2</f>
        <v>9853.12</v>
      </c>
      <c r="BI15" s="123" t="n">
        <v>90.9</v>
      </c>
      <c r="BJ15" s="123"/>
      <c r="BK15" s="123"/>
      <c r="BL15" s="123" t="n">
        <f aca="false">BI15*131.2</f>
        <v>11926.08</v>
      </c>
      <c r="BM15" s="65" t="n">
        <f aca="false">BA15+BE15+BI15</f>
        <v>256.9</v>
      </c>
      <c r="BN15" s="65"/>
      <c r="BO15" s="65"/>
      <c r="BP15" s="65" t="n">
        <f aca="false">BD15+BH15+BL15</f>
        <v>33705.28</v>
      </c>
      <c r="BQ15" s="124"/>
      <c r="BR15" s="124"/>
      <c r="BS15" s="125"/>
      <c r="BT15" s="125"/>
      <c r="BU15" s="125"/>
      <c r="BV15" s="125"/>
      <c r="BW15" s="125"/>
    </row>
    <row r="16" s="45" customFormat="true" ht="15" hidden="false" customHeight="true" outlineLevel="0" collapsed="false">
      <c r="A16" s="127"/>
      <c r="B16" s="126" t="s">
        <v>158</v>
      </c>
      <c r="C16" s="65" t="n">
        <f aca="false">Q16+AG16+AW16+BM16</f>
        <v>1000</v>
      </c>
      <c r="D16" s="65" t="n">
        <f aca="false">T16+AJ16+AZ16+BP16</f>
        <v>131200</v>
      </c>
      <c r="E16" s="123" t="n">
        <v>82.1</v>
      </c>
      <c r="F16" s="123"/>
      <c r="G16" s="123"/>
      <c r="H16" s="123" t="n">
        <f aca="false">E16*131.2</f>
        <v>10771.52</v>
      </c>
      <c r="I16" s="123" t="n">
        <v>98.5</v>
      </c>
      <c r="J16" s="123"/>
      <c r="K16" s="123"/>
      <c r="L16" s="123" t="n">
        <f aca="false">I16*131.2</f>
        <v>12923.2</v>
      </c>
      <c r="M16" s="123" t="n">
        <v>98.5</v>
      </c>
      <c r="N16" s="123"/>
      <c r="O16" s="123"/>
      <c r="P16" s="123" t="n">
        <f aca="false">M16*131.2</f>
        <v>12923.2</v>
      </c>
      <c r="Q16" s="65" t="n">
        <f aca="false">E16+I16+M16</f>
        <v>279.1</v>
      </c>
      <c r="R16" s="65"/>
      <c r="S16" s="65"/>
      <c r="T16" s="65" t="n">
        <f aca="false">H16+L16+P16</f>
        <v>36617.92</v>
      </c>
      <c r="U16" s="123" t="n">
        <v>98.5</v>
      </c>
      <c r="V16" s="123"/>
      <c r="W16" s="123"/>
      <c r="X16" s="123" t="n">
        <f aca="false">U16*131.2</f>
        <v>12923.2</v>
      </c>
      <c r="Y16" s="123" t="n">
        <v>98.5</v>
      </c>
      <c r="Z16" s="123"/>
      <c r="AA16" s="123"/>
      <c r="AB16" s="123" t="n">
        <f aca="false">Y16*131.2</f>
        <v>12923.2</v>
      </c>
      <c r="AC16" s="123" t="n">
        <v>65</v>
      </c>
      <c r="AD16" s="123"/>
      <c r="AE16" s="123"/>
      <c r="AF16" s="123" t="n">
        <f aca="false">AC16*131.2</f>
        <v>8528</v>
      </c>
      <c r="AG16" s="65" t="n">
        <f aca="false">U16+Y16+AC16</f>
        <v>262</v>
      </c>
      <c r="AH16" s="65"/>
      <c r="AI16" s="65"/>
      <c r="AJ16" s="65" t="n">
        <f aca="false">X16+AB16+AF16</f>
        <v>34374.4</v>
      </c>
      <c r="AK16" s="123" t="n">
        <v>0</v>
      </c>
      <c r="AL16" s="123"/>
      <c r="AM16" s="123"/>
      <c r="AN16" s="123" t="n">
        <f aca="false">AK16*131.2</f>
        <v>0</v>
      </c>
      <c r="AO16" s="123" t="n">
        <v>67.3</v>
      </c>
      <c r="AP16" s="123"/>
      <c r="AQ16" s="123"/>
      <c r="AR16" s="123" t="n">
        <f aca="false">AO16*131.2</f>
        <v>8829.76</v>
      </c>
      <c r="AS16" s="123" t="n">
        <v>96.4</v>
      </c>
      <c r="AT16" s="123"/>
      <c r="AU16" s="123"/>
      <c r="AV16" s="123" t="n">
        <f aca="false">AS16*131.2</f>
        <v>12647.68</v>
      </c>
      <c r="AW16" s="65" t="n">
        <f aca="false">AK16+AO16+AS16</f>
        <v>163.7</v>
      </c>
      <c r="AX16" s="65"/>
      <c r="AY16" s="65"/>
      <c r="AZ16" s="65" t="n">
        <f aca="false">AN16+AR16+AV16</f>
        <v>21477.44</v>
      </c>
      <c r="BA16" s="123" t="n">
        <v>100.3</v>
      </c>
      <c r="BB16" s="123"/>
      <c r="BC16" s="123"/>
      <c r="BD16" s="123" t="n">
        <f aca="false">BA16*131.2</f>
        <v>13159.36</v>
      </c>
      <c r="BE16" s="123" t="n">
        <v>94.6</v>
      </c>
      <c r="BF16" s="123"/>
      <c r="BG16" s="123"/>
      <c r="BH16" s="123" t="n">
        <f aca="false">BE16*131.2</f>
        <v>12411.52</v>
      </c>
      <c r="BI16" s="123" t="n">
        <v>100.3</v>
      </c>
      <c r="BJ16" s="123"/>
      <c r="BK16" s="123"/>
      <c r="BL16" s="123" t="n">
        <f aca="false">BI16*131.2</f>
        <v>13159.36</v>
      </c>
      <c r="BM16" s="65" t="n">
        <f aca="false">BA16+BE16+BI16</f>
        <v>295.2</v>
      </c>
      <c r="BN16" s="65"/>
      <c r="BO16" s="65"/>
      <c r="BP16" s="65" t="n">
        <f aca="false">BD16+BH16+BL16</f>
        <v>38730.24</v>
      </c>
      <c r="BQ16" s="124"/>
      <c r="BR16" s="124"/>
      <c r="BS16" s="125"/>
      <c r="BT16" s="125"/>
      <c r="BU16" s="125"/>
      <c r="BV16" s="125"/>
      <c r="BW16" s="125"/>
    </row>
    <row r="17" s="45" customFormat="true" ht="15" hidden="false" customHeight="true" outlineLevel="0" collapsed="false">
      <c r="A17" s="127"/>
      <c r="B17" s="126" t="s">
        <v>159</v>
      </c>
      <c r="C17" s="65" t="n">
        <f aca="false">Q17+AG17+AW17+BM17</f>
        <v>120</v>
      </c>
      <c r="D17" s="65" t="n">
        <f aca="false">T17+AJ17+AZ17+BP17</f>
        <v>15744</v>
      </c>
      <c r="E17" s="123" t="n">
        <v>10</v>
      </c>
      <c r="F17" s="123"/>
      <c r="G17" s="123"/>
      <c r="H17" s="123" t="n">
        <f aca="false">E17*131.2</f>
        <v>1312</v>
      </c>
      <c r="I17" s="123" t="n">
        <v>10</v>
      </c>
      <c r="J17" s="123"/>
      <c r="K17" s="123"/>
      <c r="L17" s="123" t="n">
        <f aca="false">I17*131.2</f>
        <v>1312</v>
      </c>
      <c r="M17" s="123" t="n">
        <v>10</v>
      </c>
      <c r="N17" s="123"/>
      <c r="O17" s="123"/>
      <c r="P17" s="123" t="n">
        <f aca="false">M17*131.2</f>
        <v>1312</v>
      </c>
      <c r="Q17" s="65" t="n">
        <f aca="false">E17+I17+M17</f>
        <v>30</v>
      </c>
      <c r="R17" s="65"/>
      <c r="S17" s="65"/>
      <c r="T17" s="65" t="n">
        <f aca="false">H17+L17+P17</f>
        <v>3936</v>
      </c>
      <c r="U17" s="123" t="n">
        <v>10</v>
      </c>
      <c r="V17" s="123"/>
      <c r="W17" s="123"/>
      <c r="X17" s="123" t="n">
        <f aca="false">U17*131.2</f>
        <v>1312</v>
      </c>
      <c r="Y17" s="123" t="n">
        <v>10</v>
      </c>
      <c r="Z17" s="123"/>
      <c r="AA17" s="123"/>
      <c r="AB17" s="123" t="n">
        <f aca="false">Y17*131.2</f>
        <v>1312</v>
      </c>
      <c r="AC17" s="123" t="n">
        <v>10</v>
      </c>
      <c r="AD17" s="123"/>
      <c r="AE17" s="123"/>
      <c r="AF17" s="123" t="n">
        <f aca="false">AC17*131.2</f>
        <v>1312</v>
      </c>
      <c r="AG17" s="65" t="n">
        <f aca="false">U17+Y17+AC17</f>
        <v>30</v>
      </c>
      <c r="AH17" s="65"/>
      <c r="AI17" s="65"/>
      <c r="AJ17" s="65" t="n">
        <f aca="false">X17+AB17+AF17</f>
        <v>3936</v>
      </c>
      <c r="AK17" s="123" t="n">
        <v>10</v>
      </c>
      <c r="AL17" s="123"/>
      <c r="AM17" s="123"/>
      <c r="AN17" s="123" t="n">
        <f aca="false">AK17*131.2</f>
        <v>1312</v>
      </c>
      <c r="AO17" s="123" t="n">
        <v>10</v>
      </c>
      <c r="AP17" s="123"/>
      <c r="AQ17" s="123"/>
      <c r="AR17" s="123" t="n">
        <f aca="false">AO17*131.2</f>
        <v>1312</v>
      </c>
      <c r="AS17" s="123" t="n">
        <v>10</v>
      </c>
      <c r="AT17" s="123"/>
      <c r="AU17" s="123"/>
      <c r="AV17" s="123" t="n">
        <f aca="false">AS17*131.2</f>
        <v>1312</v>
      </c>
      <c r="AW17" s="65" t="n">
        <f aca="false">AK17+AO17+AS17</f>
        <v>30</v>
      </c>
      <c r="AX17" s="65"/>
      <c r="AY17" s="65"/>
      <c r="AZ17" s="65" t="n">
        <f aca="false">AN17+AR17+AV17</f>
        <v>3936</v>
      </c>
      <c r="BA17" s="123" t="n">
        <v>10</v>
      </c>
      <c r="BB17" s="123"/>
      <c r="BC17" s="123"/>
      <c r="BD17" s="123" t="n">
        <f aca="false">BA17*131.2</f>
        <v>1312</v>
      </c>
      <c r="BE17" s="123" t="n">
        <v>10</v>
      </c>
      <c r="BF17" s="123"/>
      <c r="BG17" s="123"/>
      <c r="BH17" s="123" t="n">
        <f aca="false">BE17*131.2</f>
        <v>1312</v>
      </c>
      <c r="BI17" s="123" t="n">
        <v>10</v>
      </c>
      <c r="BJ17" s="123"/>
      <c r="BK17" s="123"/>
      <c r="BL17" s="123" t="n">
        <f aca="false">BI17*131.2</f>
        <v>1312</v>
      </c>
      <c r="BM17" s="65" t="n">
        <f aca="false">BA17+BE17+BI17</f>
        <v>30</v>
      </c>
      <c r="BN17" s="65"/>
      <c r="BO17" s="65"/>
      <c r="BP17" s="65" t="n">
        <f aca="false">BD17+BH17+BL17</f>
        <v>3936</v>
      </c>
      <c r="BQ17" s="124"/>
      <c r="BR17" s="124"/>
      <c r="BS17" s="125"/>
      <c r="BT17" s="125"/>
      <c r="BU17" s="125"/>
      <c r="BV17" s="125"/>
      <c r="BW17" s="125"/>
    </row>
    <row r="18" s="45" customFormat="true" ht="15" hidden="false" customHeight="true" outlineLevel="0" collapsed="false">
      <c r="A18" s="127"/>
      <c r="B18" s="126" t="s">
        <v>69</v>
      </c>
      <c r="C18" s="65" t="n">
        <f aca="false">Q18+AG18+AW18+BM18</f>
        <v>410.4</v>
      </c>
      <c r="D18" s="65" t="n">
        <f aca="false">T18+AJ18+AZ18+BP18</f>
        <v>53844.48</v>
      </c>
      <c r="E18" s="123" t="n">
        <v>34.2</v>
      </c>
      <c r="F18" s="123"/>
      <c r="G18" s="123"/>
      <c r="H18" s="123" t="n">
        <f aca="false">E18*131.2</f>
        <v>4487.04</v>
      </c>
      <c r="I18" s="123" t="n">
        <v>34.2</v>
      </c>
      <c r="J18" s="123"/>
      <c r="K18" s="123"/>
      <c r="L18" s="123" t="n">
        <f aca="false">I18*131.2</f>
        <v>4487.04</v>
      </c>
      <c r="M18" s="123" t="n">
        <v>34.2</v>
      </c>
      <c r="N18" s="123"/>
      <c r="O18" s="123"/>
      <c r="P18" s="123" t="n">
        <f aca="false">M18*131.2</f>
        <v>4487.04</v>
      </c>
      <c r="Q18" s="65" t="n">
        <f aca="false">E18+I18+M18</f>
        <v>102.6</v>
      </c>
      <c r="R18" s="65"/>
      <c r="S18" s="65"/>
      <c r="T18" s="65" t="n">
        <f aca="false">H18+L18+P18</f>
        <v>13461.12</v>
      </c>
      <c r="U18" s="123" t="n">
        <v>34.2</v>
      </c>
      <c r="V18" s="123"/>
      <c r="W18" s="123"/>
      <c r="X18" s="123" t="n">
        <f aca="false">U18*131.2</f>
        <v>4487.04</v>
      </c>
      <c r="Y18" s="123" t="n">
        <v>34.2</v>
      </c>
      <c r="Z18" s="123"/>
      <c r="AA18" s="123"/>
      <c r="AB18" s="123" t="n">
        <f aca="false">Y18*131.2</f>
        <v>4487.04</v>
      </c>
      <c r="AC18" s="123" t="n">
        <v>34.2</v>
      </c>
      <c r="AD18" s="123"/>
      <c r="AE18" s="123"/>
      <c r="AF18" s="123" t="n">
        <f aca="false">AC18*131.2</f>
        <v>4487.04</v>
      </c>
      <c r="AG18" s="65" t="n">
        <f aca="false">U18+Y18+AC18</f>
        <v>102.6</v>
      </c>
      <c r="AH18" s="65"/>
      <c r="AI18" s="65"/>
      <c r="AJ18" s="65" t="n">
        <f aca="false">X18+AB18+AF18</f>
        <v>13461.12</v>
      </c>
      <c r="AK18" s="123" t="n">
        <v>34.2</v>
      </c>
      <c r="AL18" s="123"/>
      <c r="AM18" s="123"/>
      <c r="AN18" s="123" t="n">
        <f aca="false">AK18*131.2</f>
        <v>4487.04</v>
      </c>
      <c r="AO18" s="123" t="n">
        <v>34.2</v>
      </c>
      <c r="AP18" s="123"/>
      <c r="AQ18" s="123"/>
      <c r="AR18" s="123" t="n">
        <f aca="false">AO18*131.2</f>
        <v>4487.04</v>
      </c>
      <c r="AS18" s="123" t="n">
        <v>34.2</v>
      </c>
      <c r="AT18" s="123"/>
      <c r="AU18" s="123"/>
      <c r="AV18" s="123" t="n">
        <f aca="false">AS18*131.2</f>
        <v>4487.04</v>
      </c>
      <c r="AW18" s="65" t="n">
        <f aca="false">AK18+AO18+AS18</f>
        <v>102.6</v>
      </c>
      <c r="AX18" s="65"/>
      <c r="AY18" s="65"/>
      <c r="AZ18" s="65" t="n">
        <f aca="false">AN18+AR18+AV18</f>
        <v>13461.12</v>
      </c>
      <c r="BA18" s="123" t="n">
        <v>34.2</v>
      </c>
      <c r="BB18" s="123"/>
      <c r="BC18" s="123"/>
      <c r="BD18" s="123" t="n">
        <f aca="false">BA18*131.2</f>
        <v>4487.04</v>
      </c>
      <c r="BE18" s="123" t="n">
        <v>34.2</v>
      </c>
      <c r="BF18" s="123"/>
      <c r="BG18" s="123"/>
      <c r="BH18" s="123" t="n">
        <f aca="false">BE18*131.2</f>
        <v>4487.04</v>
      </c>
      <c r="BI18" s="123" t="n">
        <v>34.2</v>
      </c>
      <c r="BJ18" s="123"/>
      <c r="BK18" s="123"/>
      <c r="BL18" s="123" t="n">
        <f aca="false">BI18*131.2</f>
        <v>4487.04</v>
      </c>
      <c r="BM18" s="65" t="n">
        <f aca="false">BA18+BE18+BI18</f>
        <v>102.6</v>
      </c>
      <c r="BN18" s="65"/>
      <c r="BO18" s="65"/>
      <c r="BP18" s="65" t="n">
        <f aca="false">BD18+BH18+BL18</f>
        <v>13461.12</v>
      </c>
      <c r="BQ18" s="124"/>
      <c r="BR18" s="124"/>
      <c r="BS18" s="125"/>
      <c r="BT18" s="125"/>
      <c r="BU18" s="125"/>
      <c r="BV18" s="125"/>
      <c r="BW18" s="125"/>
    </row>
    <row r="19" s="45" customFormat="true" ht="15" hidden="false" customHeight="true" outlineLevel="0" collapsed="false">
      <c r="A19" s="127"/>
      <c r="B19" s="126" t="s">
        <v>160</v>
      </c>
      <c r="C19" s="65" t="n">
        <f aca="false">Q19+AG19+AW19+BM19</f>
        <v>200</v>
      </c>
      <c r="D19" s="65" t="n">
        <f aca="false">T19+AJ19+AZ19+BP19</f>
        <v>26240</v>
      </c>
      <c r="E19" s="123" t="n">
        <v>20</v>
      </c>
      <c r="F19" s="123"/>
      <c r="G19" s="123"/>
      <c r="H19" s="123" t="n">
        <f aca="false">E19*131.2</f>
        <v>2624</v>
      </c>
      <c r="I19" s="123" t="n">
        <v>20</v>
      </c>
      <c r="J19" s="123"/>
      <c r="K19" s="123"/>
      <c r="L19" s="123" t="n">
        <f aca="false">I19*131.2</f>
        <v>2624</v>
      </c>
      <c r="M19" s="123" t="n">
        <v>20</v>
      </c>
      <c r="N19" s="123"/>
      <c r="O19" s="123"/>
      <c r="P19" s="123" t="n">
        <f aca="false">M19*131.2</f>
        <v>2624</v>
      </c>
      <c r="Q19" s="65" t="n">
        <f aca="false">E19+I19+M19</f>
        <v>60</v>
      </c>
      <c r="R19" s="65"/>
      <c r="S19" s="65"/>
      <c r="T19" s="65" t="n">
        <f aca="false">H19+L19+P19</f>
        <v>7872</v>
      </c>
      <c r="U19" s="123" t="n">
        <v>20</v>
      </c>
      <c r="V19" s="123"/>
      <c r="W19" s="123"/>
      <c r="X19" s="123" t="n">
        <f aca="false">U19*131.2</f>
        <v>2624</v>
      </c>
      <c r="Y19" s="123" t="n">
        <v>20</v>
      </c>
      <c r="Z19" s="123"/>
      <c r="AA19" s="123"/>
      <c r="AB19" s="123" t="n">
        <f aca="false">Y19*131.2</f>
        <v>2624</v>
      </c>
      <c r="AC19" s="123" t="n">
        <v>20</v>
      </c>
      <c r="AD19" s="123"/>
      <c r="AE19" s="123"/>
      <c r="AF19" s="123" t="n">
        <f aca="false">AC19*131.2</f>
        <v>2624</v>
      </c>
      <c r="AG19" s="65" t="n">
        <f aca="false">U19+Y19+AC19</f>
        <v>60</v>
      </c>
      <c r="AH19" s="65"/>
      <c r="AI19" s="65"/>
      <c r="AJ19" s="65" t="n">
        <f aca="false">X19+AB19+AF19</f>
        <v>7872</v>
      </c>
      <c r="AK19" s="123" t="n">
        <v>0</v>
      </c>
      <c r="AL19" s="123"/>
      <c r="AM19" s="123"/>
      <c r="AN19" s="123" t="n">
        <f aca="false">AK19*131.2</f>
        <v>0</v>
      </c>
      <c r="AO19" s="123" t="n">
        <v>0</v>
      </c>
      <c r="AP19" s="123"/>
      <c r="AQ19" s="123"/>
      <c r="AR19" s="123" t="n">
        <f aca="false">AO19*131.2</f>
        <v>0</v>
      </c>
      <c r="AS19" s="123" t="n">
        <v>20</v>
      </c>
      <c r="AT19" s="123"/>
      <c r="AU19" s="123"/>
      <c r="AV19" s="123" t="n">
        <f aca="false">AS19*131.2</f>
        <v>2624</v>
      </c>
      <c r="AW19" s="65" t="n">
        <f aca="false">AK19+AO19+AS19</f>
        <v>20</v>
      </c>
      <c r="AX19" s="65"/>
      <c r="AY19" s="65"/>
      <c r="AZ19" s="65" t="n">
        <f aca="false">AN19+AR19+AV19</f>
        <v>2624</v>
      </c>
      <c r="BA19" s="123" t="n">
        <v>20</v>
      </c>
      <c r="BB19" s="123"/>
      <c r="BC19" s="123"/>
      <c r="BD19" s="123" t="n">
        <f aca="false">BA19*131.2</f>
        <v>2624</v>
      </c>
      <c r="BE19" s="123" t="n">
        <v>20</v>
      </c>
      <c r="BF19" s="123"/>
      <c r="BG19" s="123"/>
      <c r="BH19" s="123" t="n">
        <f aca="false">BE19*131.2</f>
        <v>2624</v>
      </c>
      <c r="BI19" s="123" t="n">
        <v>20</v>
      </c>
      <c r="BJ19" s="123"/>
      <c r="BK19" s="123"/>
      <c r="BL19" s="123" t="n">
        <f aca="false">BI19*131.2</f>
        <v>2624</v>
      </c>
      <c r="BM19" s="65" t="n">
        <f aca="false">BA19+BE19+BI19</f>
        <v>60</v>
      </c>
      <c r="BN19" s="65"/>
      <c r="BO19" s="65"/>
      <c r="BP19" s="65" t="n">
        <f aca="false">BD19+BH19+BL19</f>
        <v>7872</v>
      </c>
      <c r="BQ19" s="124"/>
      <c r="BR19" s="124"/>
      <c r="BS19" s="125"/>
      <c r="BT19" s="125"/>
      <c r="BU19" s="125"/>
      <c r="BV19" s="125"/>
      <c r="BW19" s="125"/>
    </row>
    <row r="20" s="45" customFormat="true" ht="15" hidden="false" customHeight="true" outlineLevel="0" collapsed="false">
      <c r="A20" s="127"/>
      <c r="B20" s="126" t="s">
        <v>161</v>
      </c>
      <c r="C20" s="65" t="n">
        <f aca="false">Q20+AG20+AW20+BM20</f>
        <v>30</v>
      </c>
      <c r="D20" s="65" t="n">
        <f aca="false">T20+AJ20+AZ20+BP20</f>
        <v>3936</v>
      </c>
      <c r="E20" s="123" t="n">
        <v>0</v>
      </c>
      <c r="F20" s="123"/>
      <c r="G20" s="123"/>
      <c r="H20" s="123" t="n">
        <f aca="false">E20*131.2</f>
        <v>0</v>
      </c>
      <c r="I20" s="123" t="n">
        <v>0</v>
      </c>
      <c r="J20" s="123"/>
      <c r="K20" s="123"/>
      <c r="L20" s="123" t="n">
        <f aca="false">I20*131.2</f>
        <v>0</v>
      </c>
      <c r="M20" s="123" t="n">
        <v>0</v>
      </c>
      <c r="N20" s="123"/>
      <c r="O20" s="123"/>
      <c r="P20" s="123" t="n">
        <f aca="false">M20*131.2</f>
        <v>0</v>
      </c>
      <c r="Q20" s="65" t="n">
        <f aca="false">E20+I20+M20</f>
        <v>0</v>
      </c>
      <c r="R20" s="65"/>
      <c r="S20" s="65"/>
      <c r="T20" s="65" t="n">
        <f aca="false">H20+L20+P20</f>
        <v>0</v>
      </c>
      <c r="U20" s="123" t="n">
        <v>0</v>
      </c>
      <c r="V20" s="123"/>
      <c r="W20" s="123"/>
      <c r="X20" s="123" t="n">
        <f aca="false">U20*131.2</f>
        <v>0</v>
      </c>
      <c r="Y20" s="123" t="n">
        <v>15</v>
      </c>
      <c r="Z20" s="123"/>
      <c r="AA20" s="123"/>
      <c r="AB20" s="123" t="n">
        <f aca="false">Y20*131.2</f>
        <v>1968</v>
      </c>
      <c r="AC20" s="123" t="n">
        <v>0</v>
      </c>
      <c r="AD20" s="123"/>
      <c r="AE20" s="123"/>
      <c r="AF20" s="123" t="n">
        <f aca="false">AC20*131.2</f>
        <v>0</v>
      </c>
      <c r="AG20" s="65" t="n">
        <f aca="false">U20+Y20+AC20</f>
        <v>15</v>
      </c>
      <c r="AH20" s="65"/>
      <c r="AI20" s="65"/>
      <c r="AJ20" s="65" t="n">
        <f aca="false">X20+AB20+AF20</f>
        <v>1968</v>
      </c>
      <c r="AK20" s="123" t="n">
        <v>0</v>
      </c>
      <c r="AL20" s="123"/>
      <c r="AM20" s="123"/>
      <c r="AN20" s="123" t="n">
        <f aca="false">AK20*131.2</f>
        <v>0</v>
      </c>
      <c r="AO20" s="123" t="n">
        <v>0</v>
      </c>
      <c r="AP20" s="123"/>
      <c r="AQ20" s="123"/>
      <c r="AR20" s="123" t="n">
        <f aca="false">AO20*131.2</f>
        <v>0</v>
      </c>
      <c r="AS20" s="123" t="n">
        <v>0</v>
      </c>
      <c r="AT20" s="123"/>
      <c r="AU20" s="123"/>
      <c r="AV20" s="123" t="n">
        <f aca="false">AS20*131.2</f>
        <v>0</v>
      </c>
      <c r="AW20" s="65" t="n">
        <f aca="false">AK20+AO20+AS20</f>
        <v>0</v>
      </c>
      <c r="AX20" s="65"/>
      <c r="AY20" s="65"/>
      <c r="AZ20" s="65" t="n">
        <f aca="false">AN20+AR20+AV20</f>
        <v>0</v>
      </c>
      <c r="BA20" s="123" t="n">
        <v>15</v>
      </c>
      <c r="BB20" s="123"/>
      <c r="BC20" s="123"/>
      <c r="BD20" s="123" t="n">
        <f aca="false">BA20*131.2</f>
        <v>1968</v>
      </c>
      <c r="BE20" s="123" t="n">
        <v>0</v>
      </c>
      <c r="BF20" s="123"/>
      <c r="BG20" s="123"/>
      <c r="BH20" s="123" t="n">
        <f aca="false">BE20*131.2</f>
        <v>0</v>
      </c>
      <c r="BI20" s="123" t="n">
        <v>0</v>
      </c>
      <c r="BJ20" s="123"/>
      <c r="BK20" s="123"/>
      <c r="BL20" s="123" t="n">
        <f aca="false">BI20*131.2</f>
        <v>0</v>
      </c>
      <c r="BM20" s="65" t="n">
        <f aca="false">BA20+BE20+BI20</f>
        <v>15</v>
      </c>
      <c r="BN20" s="65"/>
      <c r="BO20" s="65"/>
      <c r="BP20" s="65" t="n">
        <f aca="false">BD20+BH20+BL20</f>
        <v>1968</v>
      </c>
      <c r="BQ20" s="124"/>
      <c r="BR20" s="124"/>
      <c r="BS20" s="125"/>
      <c r="BT20" s="125"/>
      <c r="BU20" s="125"/>
      <c r="BV20" s="125"/>
      <c r="BW20" s="125"/>
    </row>
    <row r="21" s="45" customFormat="true" ht="15" hidden="false" customHeight="true" outlineLevel="0" collapsed="false">
      <c r="A21" s="127"/>
      <c r="B21" s="126" t="s">
        <v>162</v>
      </c>
      <c r="C21" s="65" t="n">
        <f aca="false">Q21+AG21+AW21+BM21</f>
        <v>210</v>
      </c>
      <c r="D21" s="65" t="n">
        <f aca="false">T21+AJ21+AZ21+BP21</f>
        <v>27552</v>
      </c>
      <c r="E21" s="123" t="n">
        <v>20</v>
      </c>
      <c r="F21" s="123"/>
      <c r="G21" s="123"/>
      <c r="H21" s="123" t="n">
        <f aca="false">E21*131.2</f>
        <v>2624</v>
      </c>
      <c r="I21" s="123" t="n">
        <v>20</v>
      </c>
      <c r="J21" s="123"/>
      <c r="K21" s="123"/>
      <c r="L21" s="123" t="n">
        <f aca="false">I21*131.2</f>
        <v>2624</v>
      </c>
      <c r="M21" s="123" t="n">
        <v>20</v>
      </c>
      <c r="N21" s="123"/>
      <c r="O21" s="123"/>
      <c r="P21" s="123" t="n">
        <f aca="false">M21*131.2</f>
        <v>2624</v>
      </c>
      <c r="Q21" s="65" t="n">
        <f aca="false">E21+I21+M21</f>
        <v>60</v>
      </c>
      <c r="R21" s="65"/>
      <c r="S21" s="65"/>
      <c r="T21" s="65" t="n">
        <f aca="false">H21+L21+P21</f>
        <v>7872</v>
      </c>
      <c r="U21" s="123" t="n">
        <v>20</v>
      </c>
      <c r="V21" s="123"/>
      <c r="W21" s="123"/>
      <c r="X21" s="123" t="n">
        <f aca="false">U21*131.2</f>
        <v>2624</v>
      </c>
      <c r="Y21" s="123" t="n">
        <v>20</v>
      </c>
      <c r="Z21" s="123"/>
      <c r="AA21" s="123"/>
      <c r="AB21" s="123" t="n">
        <f aca="false">Y21*131.2</f>
        <v>2624</v>
      </c>
      <c r="AC21" s="123" t="n">
        <v>20</v>
      </c>
      <c r="AD21" s="123"/>
      <c r="AE21" s="123"/>
      <c r="AF21" s="123" t="n">
        <f aca="false">AC21*131.2</f>
        <v>2624</v>
      </c>
      <c r="AG21" s="65" t="n">
        <f aca="false">U21+Y21+AC21</f>
        <v>60</v>
      </c>
      <c r="AH21" s="65"/>
      <c r="AI21" s="65"/>
      <c r="AJ21" s="65" t="n">
        <f aca="false">X21+AB21+AF21</f>
        <v>7872</v>
      </c>
      <c r="AK21" s="123" t="n">
        <v>0</v>
      </c>
      <c r="AL21" s="123"/>
      <c r="AM21" s="123"/>
      <c r="AN21" s="123" t="n">
        <f aca="false">AK21*131.2</f>
        <v>0</v>
      </c>
      <c r="AO21" s="123" t="n">
        <v>10</v>
      </c>
      <c r="AP21" s="123"/>
      <c r="AQ21" s="123"/>
      <c r="AR21" s="123" t="n">
        <f aca="false">AO21*131.2</f>
        <v>1312</v>
      </c>
      <c r="AS21" s="123" t="n">
        <v>20</v>
      </c>
      <c r="AT21" s="123"/>
      <c r="AU21" s="123"/>
      <c r="AV21" s="123" t="n">
        <f aca="false">AS21*131.2</f>
        <v>2624</v>
      </c>
      <c r="AW21" s="65" t="n">
        <f aca="false">AK21+AO21+AS21</f>
        <v>30</v>
      </c>
      <c r="AX21" s="65"/>
      <c r="AY21" s="65"/>
      <c r="AZ21" s="65" t="n">
        <f aca="false">AN21+AR21+AV21</f>
        <v>3936</v>
      </c>
      <c r="BA21" s="123" t="n">
        <v>20</v>
      </c>
      <c r="BB21" s="123"/>
      <c r="BC21" s="123"/>
      <c r="BD21" s="123" t="n">
        <f aca="false">BA21*131.2</f>
        <v>2624</v>
      </c>
      <c r="BE21" s="123" t="n">
        <v>20</v>
      </c>
      <c r="BF21" s="123"/>
      <c r="BG21" s="123"/>
      <c r="BH21" s="123" t="n">
        <f aca="false">BE21*131.2</f>
        <v>2624</v>
      </c>
      <c r="BI21" s="123" t="n">
        <v>20</v>
      </c>
      <c r="BJ21" s="123"/>
      <c r="BK21" s="123"/>
      <c r="BL21" s="123" t="n">
        <f aca="false">BI21*131.2</f>
        <v>2624</v>
      </c>
      <c r="BM21" s="65" t="n">
        <f aca="false">BA21+BE21+BI21</f>
        <v>60</v>
      </c>
      <c r="BN21" s="65"/>
      <c r="BO21" s="65"/>
      <c r="BP21" s="65" t="n">
        <f aca="false">BD21+BH21+BL21</f>
        <v>7872</v>
      </c>
      <c r="BQ21" s="124"/>
      <c r="BR21" s="124"/>
      <c r="BS21" s="125"/>
      <c r="BT21" s="125"/>
      <c r="BU21" s="125"/>
      <c r="BV21" s="125"/>
      <c r="BW21" s="125"/>
    </row>
    <row r="22" s="45" customFormat="true" ht="15" hidden="false" customHeight="true" outlineLevel="0" collapsed="false">
      <c r="A22" s="127"/>
      <c r="B22" s="126" t="s">
        <v>163</v>
      </c>
      <c r="C22" s="65" t="n">
        <f aca="false">Q22+AG22+AW22+BM22</f>
        <v>194.2</v>
      </c>
      <c r="D22" s="65" t="n">
        <f aca="false">T22+AJ22+AZ22+BP22</f>
        <v>25479.04</v>
      </c>
      <c r="E22" s="123" t="n">
        <v>0</v>
      </c>
      <c r="F22" s="123"/>
      <c r="G22" s="123"/>
      <c r="H22" s="123" t="n">
        <f aca="false">E22*131.2</f>
        <v>0</v>
      </c>
      <c r="I22" s="123" t="n">
        <v>0</v>
      </c>
      <c r="J22" s="123"/>
      <c r="K22" s="123"/>
      <c r="L22" s="123" t="n">
        <f aca="false">I22*131.2</f>
        <v>0</v>
      </c>
      <c r="M22" s="123" t="n">
        <v>44.8</v>
      </c>
      <c r="N22" s="123"/>
      <c r="O22" s="123"/>
      <c r="P22" s="123" t="n">
        <f aca="false">M22*131.2</f>
        <v>5877.76</v>
      </c>
      <c r="Q22" s="65" t="n">
        <f aca="false">E22+I22+M22</f>
        <v>44.8</v>
      </c>
      <c r="R22" s="65"/>
      <c r="S22" s="65"/>
      <c r="T22" s="65" t="n">
        <f aca="false">H22+L22+P22</f>
        <v>5877.76</v>
      </c>
      <c r="U22" s="123" t="n">
        <v>0</v>
      </c>
      <c r="V22" s="123"/>
      <c r="W22" s="123"/>
      <c r="X22" s="123" t="n">
        <f aca="false">U22*131.2</f>
        <v>0</v>
      </c>
      <c r="Y22" s="123" t="n">
        <v>15</v>
      </c>
      <c r="Z22" s="123"/>
      <c r="AA22" s="123"/>
      <c r="AB22" s="123" t="n">
        <f aca="false">Y22*131.2</f>
        <v>1968</v>
      </c>
      <c r="AC22" s="123" t="n">
        <v>44.8</v>
      </c>
      <c r="AD22" s="123"/>
      <c r="AE22" s="123"/>
      <c r="AF22" s="123" t="n">
        <f aca="false">AC22*131.2</f>
        <v>5877.76</v>
      </c>
      <c r="AG22" s="65" t="n">
        <f aca="false">U22+Y22+AC22</f>
        <v>59.8</v>
      </c>
      <c r="AH22" s="65"/>
      <c r="AI22" s="65"/>
      <c r="AJ22" s="65" t="n">
        <f aca="false">X22+AB22+AF22</f>
        <v>7845.76</v>
      </c>
      <c r="AK22" s="123" t="n">
        <v>0</v>
      </c>
      <c r="AL22" s="123"/>
      <c r="AM22" s="123"/>
      <c r="AN22" s="123" t="n">
        <f aca="false">AK22*131.2</f>
        <v>0</v>
      </c>
      <c r="AO22" s="123" t="n">
        <v>0</v>
      </c>
      <c r="AP22" s="123"/>
      <c r="AQ22" s="123"/>
      <c r="AR22" s="123" t="n">
        <f aca="false">AO22*131.2</f>
        <v>0</v>
      </c>
      <c r="AS22" s="123" t="n">
        <v>44.8</v>
      </c>
      <c r="AT22" s="123"/>
      <c r="AU22" s="123"/>
      <c r="AV22" s="123" t="n">
        <f aca="false">AS22*131.2</f>
        <v>5877.76</v>
      </c>
      <c r="AW22" s="65" t="n">
        <f aca="false">AK22+AO22+AS22</f>
        <v>44.8</v>
      </c>
      <c r="AX22" s="65"/>
      <c r="AY22" s="65"/>
      <c r="AZ22" s="65" t="n">
        <f aca="false">AN22+AR22+AV22</f>
        <v>5877.76</v>
      </c>
      <c r="BA22" s="123" t="n">
        <v>0</v>
      </c>
      <c r="BB22" s="123"/>
      <c r="BC22" s="123"/>
      <c r="BD22" s="123" t="n">
        <f aca="false">BA22*131.2</f>
        <v>0</v>
      </c>
      <c r="BE22" s="123" t="n">
        <v>0</v>
      </c>
      <c r="BF22" s="123"/>
      <c r="BG22" s="123"/>
      <c r="BH22" s="123" t="n">
        <f aca="false">BE22*131.2</f>
        <v>0</v>
      </c>
      <c r="BI22" s="123" t="n">
        <v>44.8</v>
      </c>
      <c r="BJ22" s="123"/>
      <c r="BK22" s="123"/>
      <c r="BL22" s="123" t="n">
        <f aca="false">BI22*131.2</f>
        <v>5877.76</v>
      </c>
      <c r="BM22" s="65" t="n">
        <f aca="false">BA22+BE22+BI22</f>
        <v>44.8</v>
      </c>
      <c r="BN22" s="65"/>
      <c r="BO22" s="65"/>
      <c r="BP22" s="65" t="n">
        <f aca="false">BD22+BH22+BL22</f>
        <v>5877.76</v>
      </c>
      <c r="BQ22" s="124"/>
      <c r="BR22" s="124"/>
      <c r="BS22" s="125"/>
      <c r="BT22" s="125"/>
      <c r="BU22" s="125"/>
      <c r="BV22" s="125"/>
      <c r="BW22" s="125"/>
    </row>
    <row r="23" s="45" customFormat="true" ht="15" hidden="false" customHeight="true" outlineLevel="0" collapsed="false">
      <c r="A23" s="127"/>
      <c r="B23" s="126" t="s">
        <v>164</v>
      </c>
      <c r="C23" s="65" t="n">
        <f aca="false">Q23+AG23+AW23+BM23</f>
        <v>394.2</v>
      </c>
      <c r="D23" s="65" t="n">
        <f aca="false">T23+AJ23+AZ23+BP23</f>
        <v>51719.04</v>
      </c>
      <c r="E23" s="123" t="n">
        <v>43.8</v>
      </c>
      <c r="F23" s="123"/>
      <c r="G23" s="123"/>
      <c r="H23" s="123" t="n">
        <f aca="false">E23*131.2</f>
        <v>5746.56</v>
      </c>
      <c r="I23" s="123" t="n">
        <v>43.8</v>
      </c>
      <c r="J23" s="123"/>
      <c r="K23" s="123"/>
      <c r="L23" s="123" t="n">
        <f aca="false">I23*131.2</f>
        <v>5746.56</v>
      </c>
      <c r="M23" s="123" t="n">
        <v>43.8</v>
      </c>
      <c r="N23" s="123"/>
      <c r="O23" s="123"/>
      <c r="P23" s="123" t="n">
        <f aca="false">M23*131.2</f>
        <v>5746.56</v>
      </c>
      <c r="Q23" s="65" t="n">
        <f aca="false">E23+I23+M23</f>
        <v>131.4</v>
      </c>
      <c r="R23" s="65"/>
      <c r="S23" s="65"/>
      <c r="T23" s="65" t="n">
        <f aca="false">H23+L23+P23</f>
        <v>17239.68</v>
      </c>
      <c r="U23" s="123" t="n">
        <v>43.8</v>
      </c>
      <c r="V23" s="123"/>
      <c r="W23" s="123"/>
      <c r="X23" s="123" t="n">
        <f aca="false">U23*131.2</f>
        <v>5746.56</v>
      </c>
      <c r="Y23" s="123" t="n">
        <v>43.8</v>
      </c>
      <c r="Z23" s="123"/>
      <c r="AA23" s="123"/>
      <c r="AB23" s="123" t="n">
        <f aca="false">Y23*131.2</f>
        <v>5746.56</v>
      </c>
      <c r="AC23" s="123" t="n">
        <v>43.8</v>
      </c>
      <c r="AD23" s="123"/>
      <c r="AE23" s="123"/>
      <c r="AF23" s="123" t="n">
        <f aca="false">AC23*131.2</f>
        <v>5746.56</v>
      </c>
      <c r="AG23" s="65" t="n">
        <f aca="false">U23+Y23+AC23</f>
        <v>131.4</v>
      </c>
      <c r="AH23" s="65"/>
      <c r="AI23" s="65"/>
      <c r="AJ23" s="65" t="n">
        <f aca="false">X23+AB23+AF23</f>
        <v>17239.68</v>
      </c>
      <c r="AK23" s="123" t="n">
        <v>0</v>
      </c>
      <c r="AL23" s="123"/>
      <c r="AM23" s="123"/>
      <c r="AN23" s="123" t="n">
        <f aca="false">AK23*131.2</f>
        <v>0</v>
      </c>
      <c r="AO23" s="123" t="n">
        <v>0</v>
      </c>
      <c r="AP23" s="123"/>
      <c r="AQ23" s="123"/>
      <c r="AR23" s="123" t="n">
        <f aca="false">AO23*131.2</f>
        <v>0</v>
      </c>
      <c r="AS23" s="123" t="n">
        <v>43.8</v>
      </c>
      <c r="AT23" s="123"/>
      <c r="AU23" s="123"/>
      <c r="AV23" s="123" t="n">
        <f aca="false">AS23*131.2</f>
        <v>5746.56</v>
      </c>
      <c r="AW23" s="65" t="n">
        <f aca="false">AK23+AO23+AS23</f>
        <v>43.8</v>
      </c>
      <c r="AX23" s="65"/>
      <c r="AY23" s="65"/>
      <c r="AZ23" s="65" t="n">
        <f aca="false">AN23+AR23+AV23</f>
        <v>5746.56</v>
      </c>
      <c r="BA23" s="123" t="n">
        <v>43.8</v>
      </c>
      <c r="BB23" s="123"/>
      <c r="BC23" s="123"/>
      <c r="BD23" s="123" t="n">
        <f aca="false">BA23*131.2</f>
        <v>5746.56</v>
      </c>
      <c r="BE23" s="123" t="n">
        <v>43.8</v>
      </c>
      <c r="BF23" s="123"/>
      <c r="BG23" s="123"/>
      <c r="BH23" s="123" t="n">
        <f aca="false">BE23*131.2</f>
        <v>5746.56</v>
      </c>
      <c r="BI23" s="123" t="n">
        <v>0</v>
      </c>
      <c r="BJ23" s="123"/>
      <c r="BK23" s="123"/>
      <c r="BL23" s="123" t="n">
        <f aca="false">BI23*131.2</f>
        <v>0</v>
      </c>
      <c r="BM23" s="65" t="n">
        <f aca="false">BA23+BE23+BI23</f>
        <v>87.6</v>
      </c>
      <c r="BN23" s="65"/>
      <c r="BO23" s="65"/>
      <c r="BP23" s="65" t="n">
        <f aca="false">BD23+BH23+BL23</f>
        <v>11493.12</v>
      </c>
      <c r="BQ23" s="124"/>
      <c r="BR23" s="124"/>
      <c r="BS23" s="125"/>
      <c r="BT23" s="125"/>
      <c r="BU23" s="125"/>
      <c r="BV23" s="125"/>
      <c r="BW23" s="125"/>
    </row>
    <row r="24" s="45" customFormat="true" ht="15" hidden="false" customHeight="true" outlineLevel="0" collapsed="false">
      <c r="A24" s="127"/>
      <c r="B24" s="126" t="s">
        <v>165</v>
      </c>
      <c r="C24" s="65" t="n">
        <f aca="false">Q24+AG24+AW24+BM24</f>
        <v>100</v>
      </c>
      <c r="D24" s="65" t="n">
        <f aca="false">T24+AJ24+AZ24+BP24</f>
        <v>13120</v>
      </c>
      <c r="E24" s="123" t="n">
        <v>10</v>
      </c>
      <c r="F24" s="123"/>
      <c r="G24" s="123"/>
      <c r="H24" s="123" t="n">
        <f aca="false">E24*131.2</f>
        <v>1312</v>
      </c>
      <c r="I24" s="123" t="n">
        <v>10</v>
      </c>
      <c r="J24" s="123"/>
      <c r="K24" s="123"/>
      <c r="L24" s="123" t="n">
        <f aca="false">I24*131.2</f>
        <v>1312</v>
      </c>
      <c r="M24" s="123" t="n">
        <v>10</v>
      </c>
      <c r="N24" s="123"/>
      <c r="O24" s="123"/>
      <c r="P24" s="123" t="n">
        <f aca="false">M24*131.2</f>
        <v>1312</v>
      </c>
      <c r="Q24" s="65" t="n">
        <f aca="false">E24+I24+M24</f>
        <v>30</v>
      </c>
      <c r="R24" s="65"/>
      <c r="S24" s="65"/>
      <c r="T24" s="65" t="n">
        <f aca="false">H24+L24+P24</f>
        <v>3936</v>
      </c>
      <c r="U24" s="123" t="n">
        <v>10</v>
      </c>
      <c r="V24" s="123"/>
      <c r="W24" s="123"/>
      <c r="X24" s="123" t="n">
        <f aca="false">U24*131.2</f>
        <v>1312</v>
      </c>
      <c r="Y24" s="123" t="n">
        <v>10</v>
      </c>
      <c r="Z24" s="123"/>
      <c r="AA24" s="123"/>
      <c r="AB24" s="123" t="n">
        <f aca="false">Y24*131.2</f>
        <v>1312</v>
      </c>
      <c r="AC24" s="123" t="n">
        <v>10</v>
      </c>
      <c r="AD24" s="123"/>
      <c r="AE24" s="123"/>
      <c r="AF24" s="123" t="n">
        <f aca="false">AC24*131.2</f>
        <v>1312</v>
      </c>
      <c r="AG24" s="65" t="n">
        <f aca="false">U24+Y24+AC24</f>
        <v>30</v>
      </c>
      <c r="AH24" s="65"/>
      <c r="AI24" s="65"/>
      <c r="AJ24" s="65" t="n">
        <f aca="false">X24+AB24+AF24</f>
        <v>3936</v>
      </c>
      <c r="AK24" s="123" t="n">
        <v>0</v>
      </c>
      <c r="AL24" s="123"/>
      <c r="AM24" s="123"/>
      <c r="AN24" s="123" t="n">
        <f aca="false">AK24*131.2</f>
        <v>0</v>
      </c>
      <c r="AO24" s="123" t="n">
        <v>0</v>
      </c>
      <c r="AP24" s="123"/>
      <c r="AQ24" s="123"/>
      <c r="AR24" s="123" t="n">
        <f aca="false">AO24*131.2</f>
        <v>0</v>
      </c>
      <c r="AS24" s="123" t="n">
        <v>10</v>
      </c>
      <c r="AT24" s="123"/>
      <c r="AU24" s="123"/>
      <c r="AV24" s="123" t="n">
        <f aca="false">AS24*131.2</f>
        <v>1312</v>
      </c>
      <c r="AW24" s="65" t="n">
        <f aca="false">AK24+AO24+AS24</f>
        <v>10</v>
      </c>
      <c r="AX24" s="65"/>
      <c r="AY24" s="65"/>
      <c r="AZ24" s="65" t="n">
        <f aca="false">AN24+AR24+AV24</f>
        <v>1312</v>
      </c>
      <c r="BA24" s="123" t="n">
        <v>10</v>
      </c>
      <c r="BB24" s="123"/>
      <c r="BC24" s="123"/>
      <c r="BD24" s="123" t="n">
        <f aca="false">BA24*131.2</f>
        <v>1312</v>
      </c>
      <c r="BE24" s="123" t="n">
        <v>10</v>
      </c>
      <c r="BF24" s="123"/>
      <c r="BG24" s="123"/>
      <c r="BH24" s="123" t="n">
        <f aca="false">BE24*131.2</f>
        <v>1312</v>
      </c>
      <c r="BI24" s="123" t="n">
        <v>10</v>
      </c>
      <c r="BJ24" s="123"/>
      <c r="BK24" s="123"/>
      <c r="BL24" s="123" t="n">
        <f aca="false">BI24*131.2</f>
        <v>1312</v>
      </c>
      <c r="BM24" s="65" t="n">
        <f aca="false">BA24+BE24+BI24</f>
        <v>30</v>
      </c>
      <c r="BN24" s="65"/>
      <c r="BO24" s="65"/>
      <c r="BP24" s="65" t="n">
        <f aca="false">BD24+BH24+BL24</f>
        <v>3936</v>
      </c>
      <c r="BQ24" s="124"/>
      <c r="BR24" s="124"/>
      <c r="BS24" s="125"/>
      <c r="BT24" s="125"/>
      <c r="BU24" s="125"/>
      <c r="BV24" s="125"/>
      <c r="BW24" s="125"/>
    </row>
    <row r="25" s="45" customFormat="true" ht="15" hidden="false" customHeight="true" outlineLevel="0" collapsed="false">
      <c r="A25" s="127"/>
      <c r="B25" s="126" t="s">
        <v>166</v>
      </c>
      <c r="C25" s="65" t="n">
        <f aca="false">Q25+AG25+AW25+BM25</f>
        <v>30</v>
      </c>
      <c r="D25" s="65" t="n">
        <f aca="false">T25+AJ25+AZ25+BP25</f>
        <v>3936</v>
      </c>
      <c r="E25" s="123" t="n">
        <v>0</v>
      </c>
      <c r="F25" s="123"/>
      <c r="G25" s="123"/>
      <c r="H25" s="123" t="n">
        <f aca="false">E25*131.2</f>
        <v>0</v>
      </c>
      <c r="I25" s="123" t="n">
        <v>10</v>
      </c>
      <c r="J25" s="123"/>
      <c r="K25" s="123"/>
      <c r="L25" s="123" t="n">
        <f aca="false">I25*131.2</f>
        <v>1312</v>
      </c>
      <c r="M25" s="123" t="n">
        <v>0</v>
      </c>
      <c r="N25" s="123"/>
      <c r="O25" s="123"/>
      <c r="P25" s="123" t="n">
        <f aca="false">M25*131.2</f>
        <v>0</v>
      </c>
      <c r="Q25" s="65" t="n">
        <f aca="false">E25+I25+M25</f>
        <v>10</v>
      </c>
      <c r="R25" s="65"/>
      <c r="S25" s="65"/>
      <c r="T25" s="65" t="n">
        <f aca="false">H25+L25+P25</f>
        <v>1312</v>
      </c>
      <c r="U25" s="123" t="n">
        <v>0</v>
      </c>
      <c r="V25" s="123"/>
      <c r="W25" s="123"/>
      <c r="X25" s="123" t="n">
        <f aca="false">U25*131.2</f>
        <v>0</v>
      </c>
      <c r="Y25" s="123" t="n">
        <v>10</v>
      </c>
      <c r="Z25" s="123"/>
      <c r="AA25" s="123"/>
      <c r="AB25" s="123" t="n">
        <f aca="false">Y25*131.2</f>
        <v>1312</v>
      </c>
      <c r="AC25" s="123" t="n">
        <v>0</v>
      </c>
      <c r="AD25" s="123"/>
      <c r="AE25" s="123"/>
      <c r="AF25" s="123" t="n">
        <f aca="false">AC25*131.2</f>
        <v>0</v>
      </c>
      <c r="AG25" s="65" t="n">
        <f aca="false">U25+Y25+AC25</f>
        <v>10</v>
      </c>
      <c r="AH25" s="65"/>
      <c r="AI25" s="65"/>
      <c r="AJ25" s="65" t="n">
        <f aca="false">X25+AB25+AF25</f>
        <v>1312</v>
      </c>
      <c r="AK25" s="123" t="n">
        <v>0</v>
      </c>
      <c r="AL25" s="123"/>
      <c r="AM25" s="123"/>
      <c r="AN25" s="123" t="n">
        <f aca="false">AK25*131.2</f>
        <v>0</v>
      </c>
      <c r="AO25" s="123" t="n">
        <v>0</v>
      </c>
      <c r="AP25" s="123"/>
      <c r="AQ25" s="123"/>
      <c r="AR25" s="123" t="n">
        <f aca="false">AO25*131.2</f>
        <v>0</v>
      </c>
      <c r="AS25" s="123" t="n">
        <v>10</v>
      </c>
      <c r="AT25" s="123"/>
      <c r="AU25" s="123"/>
      <c r="AV25" s="123" t="n">
        <f aca="false">AS25*131.2</f>
        <v>1312</v>
      </c>
      <c r="AW25" s="65" t="n">
        <f aca="false">AK25+AO25+AS25</f>
        <v>10</v>
      </c>
      <c r="AX25" s="65"/>
      <c r="AY25" s="65"/>
      <c r="AZ25" s="65" t="n">
        <f aca="false">AN25+AR25+AV25</f>
        <v>1312</v>
      </c>
      <c r="BA25" s="123" t="n">
        <v>0</v>
      </c>
      <c r="BB25" s="123"/>
      <c r="BC25" s="123"/>
      <c r="BD25" s="123" t="n">
        <f aca="false">BA25*131.2</f>
        <v>0</v>
      </c>
      <c r="BE25" s="123" t="n">
        <v>0</v>
      </c>
      <c r="BF25" s="123"/>
      <c r="BG25" s="123"/>
      <c r="BH25" s="123" t="n">
        <f aca="false">BE25*131.2</f>
        <v>0</v>
      </c>
      <c r="BI25" s="123" t="n">
        <v>0</v>
      </c>
      <c r="BJ25" s="123"/>
      <c r="BK25" s="123"/>
      <c r="BL25" s="123" t="n">
        <f aca="false">BI25*131.2</f>
        <v>0</v>
      </c>
      <c r="BM25" s="65" t="n">
        <f aca="false">BA25+BE25+BI25</f>
        <v>0</v>
      </c>
      <c r="BN25" s="65"/>
      <c r="BO25" s="65"/>
      <c r="BP25" s="65" t="n">
        <f aca="false">BD25+BH25+BL25</f>
        <v>0</v>
      </c>
      <c r="BQ25" s="124"/>
      <c r="BR25" s="124"/>
      <c r="BS25" s="125"/>
      <c r="BT25" s="125"/>
      <c r="BU25" s="125"/>
      <c r="BV25" s="125"/>
      <c r="BW25" s="125"/>
    </row>
    <row r="26" s="45" customFormat="true" ht="15" hidden="false" customHeight="true" outlineLevel="0" collapsed="false">
      <c r="A26" s="127"/>
      <c r="B26" s="126" t="s">
        <v>167</v>
      </c>
      <c r="C26" s="65" t="n">
        <f aca="false">Q26+AG26+AW26+BM26</f>
        <v>66.8</v>
      </c>
      <c r="D26" s="65" t="n">
        <f aca="false">T26+AJ26+AZ26+BP26</f>
        <v>8764.16</v>
      </c>
      <c r="E26" s="123" t="n">
        <v>0</v>
      </c>
      <c r="F26" s="123"/>
      <c r="G26" s="123"/>
      <c r="H26" s="123" t="n">
        <f aca="false">E26*131.2</f>
        <v>0</v>
      </c>
      <c r="I26" s="123" t="n">
        <v>0</v>
      </c>
      <c r="J26" s="123"/>
      <c r="K26" s="123"/>
      <c r="L26" s="123" t="n">
        <f aca="false">I26*131.2</f>
        <v>0</v>
      </c>
      <c r="M26" s="123" t="n">
        <v>16.7</v>
      </c>
      <c r="N26" s="123"/>
      <c r="O26" s="123"/>
      <c r="P26" s="123" t="n">
        <f aca="false">M26*131.2</f>
        <v>2191.04</v>
      </c>
      <c r="Q26" s="65" t="n">
        <f aca="false">E26+I26+M26</f>
        <v>16.7</v>
      </c>
      <c r="R26" s="65"/>
      <c r="S26" s="65"/>
      <c r="T26" s="65" t="n">
        <f aca="false">H26+L26+P26</f>
        <v>2191.04</v>
      </c>
      <c r="U26" s="123" t="n">
        <v>0</v>
      </c>
      <c r="V26" s="123"/>
      <c r="W26" s="123"/>
      <c r="X26" s="123" t="n">
        <f aca="false">U26*131.2</f>
        <v>0</v>
      </c>
      <c r="Y26" s="123" t="n">
        <v>0</v>
      </c>
      <c r="Z26" s="123"/>
      <c r="AA26" s="123"/>
      <c r="AB26" s="123" t="n">
        <f aca="false">Y26*131.2</f>
        <v>0</v>
      </c>
      <c r="AC26" s="123" t="n">
        <v>16.7</v>
      </c>
      <c r="AD26" s="123"/>
      <c r="AE26" s="123"/>
      <c r="AF26" s="123" t="n">
        <f aca="false">AC26*131.2</f>
        <v>2191.04</v>
      </c>
      <c r="AG26" s="65" t="n">
        <f aca="false">U26+Y26+AC26</f>
        <v>16.7</v>
      </c>
      <c r="AH26" s="65"/>
      <c r="AI26" s="65"/>
      <c r="AJ26" s="65" t="n">
        <f aca="false">X26+AB26+AF26</f>
        <v>2191.04</v>
      </c>
      <c r="AK26" s="123" t="n">
        <v>0</v>
      </c>
      <c r="AL26" s="123"/>
      <c r="AM26" s="123"/>
      <c r="AN26" s="123" t="n">
        <f aca="false">AK26*131.2</f>
        <v>0</v>
      </c>
      <c r="AO26" s="123" t="n">
        <v>0</v>
      </c>
      <c r="AP26" s="123"/>
      <c r="AQ26" s="123"/>
      <c r="AR26" s="123" t="n">
        <f aca="false">AO26*131.2</f>
        <v>0</v>
      </c>
      <c r="AS26" s="123" t="n">
        <v>16.7</v>
      </c>
      <c r="AT26" s="123"/>
      <c r="AU26" s="123"/>
      <c r="AV26" s="123" t="n">
        <f aca="false">AS26*131.2</f>
        <v>2191.04</v>
      </c>
      <c r="AW26" s="65" t="n">
        <f aca="false">AK26+AO26+AS26</f>
        <v>16.7</v>
      </c>
      <c r="AX26" s="65"/>
      <c r="AY26" s="65"/>
      <c r="AZ26" s="65" t="n">
        <f aca="false">AN26+AR26+AV26</f>
        <v>2191.04</v>
      </c>
      <c r="BA26" s="123" t="n">
        <v>0</v>
      </c>
      <c r="BB26" s="123"/>
      <c r="BC26" s="123"/>
      <c r="BD26" s="123" t="n">
        <f aca="false">BA26*131.2</f>
        <v>0</v>
      </c>
      <c r="BE26" s="123" t="n">
        <v>0</v>
      </c>
      <c r="BF26" s="123"/>
      <c r="BG26" s="123"/>
      <c r="BH26" s="123" t="n">
        <f aca="false">BE26*131.2</f>
        <v>0</v>
      </c>
      <c r="BI26" s="123" t="n">
        <v>16.7</v>
      </c>
      <c r="BJ26" s="123"/>
      <c r="BK26" s="123"/>
      <c r="BL26" s="123" t="n">
        <f aca="false">BI26*131.2</f>
        <v>2191.04</v>
      </c>
      <c r="BM26" s="65" t="n">
        <f aca="false">BA26+BE26+BI26</f>
        <v>16.7</v>
      </c>
      <c r="BN26" s="65"/>
      <c r="BO26" s="65"/>
      <c r="BP26" s="65" t="n">
        <f aca="false">BD26+BH26+BL26</f>
        <v>2191.04</v>
      </c>
      <c r="BQ26" s="124"/>
      <c r="BR26" s="124"/>
      <c r="BS26" s="125"/>
      <c r="BT26" s="125"/>
      <c r="BU26" s="125"/>
      <c r="BV26" s="125"/>
      <c r="BW26" s="125"/>
    </row>
    <row r="27" s="45" customFormat="true" ht="15" hidden="false" customHeight="true" outlineLevel="0" collapsed="false">
      <c r="A27" s="127"/>
      <c r="B27" s="126" t="s">
        <v>68</v>
      </c>
      <c r="C27" s="65" t="n">
        <f aca="false">Q27+AG27+AW27+BM27</f>
        <v>120</v>
      </c>
      <c r="D27" s="65" t="n">
        <f aca="false">T27+AJ27+AZ27+BP27</f>
        <v>15744</v>
      </c>
      <c r="E27" s="123" t="n">
        <v>0</v>
      </c>
      <c r="F27" s="123"/>
      <c r="G27" s="123"/>
      <c r="H27" s="123" t="n">
        <f aca="false">E27*131.2</f>
        <v>0</v>
      </c>
      <c r="I27" s="123" t="n">
        <v>20</v>
      </c>
      <c r="J27" s="123"/>
      <c r="K27" s="123"/>
      <c r="L27" s="123" t="n">
        <f aca="false">I27*131.2</f>
        <v>2624</v>
      </c>
      <c r="M27" s="123" t="n">
        <v>0</v>
      </c>
      <c r="N27" s="123"/>
      <c r="O27" s="123"/>
      <c r="P27" s="123" t="n">
        <f aca="false">M27*131.2</f>
        <v>0</v>
      </c>
      <c r="Q27" s="65" t="n">
        <f aca="false">E27+I27+M27</f>
        <v>20</v>
      </c>
      <c r="R27" s="65"/>
      <c r="S27" s="65"/>
      <c r="T27" s="65" t="n">
        <f aca="false">H27+L27+P27</f>
        <v>2624</v>
      </c>
      <c r="U27" s="123" t="n">
        <v>20</v>
      </c>
      <c r="V27" s="123"/>
      <c r="W27" s="123"/>
      <c r="X27" s="123" t="n">
        <f aca="false">U27*131.2</f>
        <v>2624</v>
      </c>
      <c r="Y27" s="123" t="n">
        <v>0</v>
      </c>
      <c r="Z27" s="123"/>
      <c r="AA27" s="123"/>
      <c r="AB27" s="123" t="n">
        <f aca="false">Y27*131.2</f>
        <v>0</v>
      </c>
      <c r="AC27" s="123" t="n">
        <v>20</v>
      </c>
      <c r="AD27" s="123"/>
      <c r="AE27" s="123"/>
      <c r="AF27" s="123" t="n">
        <f aca="false">AC27*131.2</f>
        <v>2624</v>
      </c>
      <c r="AG27" s="65" t="n">
        <f aca="false">U27+Y27+AC27</f>
        <v>40</v>
      </c>
      <c r="AH27" s="65"/>
      <c r="AI27" s="65"/>
      <c r="AJ27" s="65" t="n">
        <f aca="false">X27+AB27+AF27</f>
        <v>5248</v>
      </c>
      <c r="AK27" s="123" t="n">
        <v>0</v>
      </c>
      <c r="AL27" s="123"/>
      <c r="AM27" s="123"/>
      <c r="AN27" s="123" t="n">
        <f aca="false">AK27*131.2</f>
        <v>0</v>
      </c>
      <c r="AO27" s="123" t="n">
        <v>20</v>
      </c>
      <c r="AP27" s="123"/>
      <c r="AQ27" s="123"/>
      <c r="AR27" s="123" t="n">
        <f aca="false">AO27*131.2</f>
        <v>2624</v>
      </c>
      <c r="AS27" s="123" t="n">
        <v>0</v>
      </c>
      <c r="AT27" s="123"/>
      <c r="AU27" s="123"/>
      <c r="AV27" s="123" t="n">
        <f aca="false">AS27*131.2</f>
        <v>0</v>
      </c>
      <c r="AW27" s="65" t="n">
        <f aca="false">AK27+AO27+AS27</f>
        <v>20</v>
      </c>
      <c r="AX27" s="65"/>
      <c r="AY27" s="65"/>
      <c r="AZ27" s="65" t="n">
        <f aca="false">AN27+AR27+AV27</f>
        <v>2624</v>
      </c>
      <c r="BA27" s="123" t="n">
        <v>20</v>
      </c>
      <c r="BB27" s="123"/>
      <c r="BC27" s="123"/>
      <c r="BD27" s="123" t="n">
        <f aca="false">BA27*131.2</f>
        <v>2624</v>
      </c>
      <c r="BE27" s="123" t="n">
        <v>0</v>
      </c>
      <c r="BF27" s="123"/>
      <c r="BG27" s="123"/>
      <c r="BH27" s="123" t="n">
        <f aca="false">BE27*131.2</f>
        <v>0</v>
      </c>
      <c r="BI27" s="123" t="n">
        <v>20</v>
      </c>
      <c r="BJ27" s="123"/>
      <c r="BK27" s="123"/>
      <c r="BL27" s="123" t="n">
        <f aca="false">BI27*131.2</f>
        <v>2624</v>
      </c>
      <c r="BM27" s="65" t="n">
        <f aca="false">BA27+BE27+BI27</f>
        <v>40</v>
      </c>
      <c r="BN27" s="65"/>
      <c r="BO27" s="65"/>
      <c r="BP27" s="65" t="n">
        <f aca="false">BD27+BH27+BL27</f>
        <v>5248</v>
      </c>
      <c r="BQ27" s="124"/>
      <c r="BR27" s="124"/>
      <c r="BS27" s="125"/>
      <c r="BT27" s="125"/>
      <c r="BU27" s="125"/>
      <c r="BV27" s="125"/>
      <c r="BW27" s="125"/>
    </row>
    <row r="28" s="45" customFormat="true" ht="15" hidden="false" customHeight="true" outlineLevel="0" collapsed="false">
      <c r="A28" s="127"/>
      <c r="B28" s="126" t="s">
        <v>168</v>
      </c>
      <c r="C28" s="65" t="n">
        <f aca="false">Q28+AG28+AW28+BM28</f>
        <v>30</v>
      </c>
      <c r="D28" s="65" t="n">
        <f aca="false">T28+AJ28+AZ28+BP28</f>
        <v>3936</v>
      </c>
      <c r="E28" s="123" t="n">
        <v>0</v>
      </c>
      <c r="F28" s="123"/>
      <c r="G28" s="123"/>
      <c r="H28" s="123" t="n">
        <f aca="false">E28*131.2</f>
        <v>0</v>
      </c>
      <c r="I28" s="123" t="n">
        <v>0</v>
      </c>
      <c r="J28" s="123"/>
      <c r="K28" s="123"/>
      <c r="L28" s="123" t="n">
        <f aca="false">I28*131.2</f>
        <v>0</v>
      </c>
      <c r="M28" s="123" t="n">
        <v>15</v>
      </c>
      <c r="N28" s="123"/>
      <c r="O28" s="123"/>
      <c r="P28" s="123" t="n">
        <f aca="false">M28*131.2</f>
        <v>1968</v>
      </c>
      <c r="Q28" s="65" t="n">
        <f aca="false">E28+I28+M28</f>
        <v>15</v>
      </c>
      <c r="R28" s="65"/>
      <c r="S28" s="65"/>
      <c r="T28" s="65" t="n">
        <f aca="false">H28+L28+P28</f>
        <v>1968</v>
      </c>
      <c r="U28" s="123" t="n">
        <v>0</v>
      </c>
      <c r="V28" s="123"/>
      <c r="W28" s="123"/>
      <c r="X28" s="123" t="n">
        <f aca="false">U28*131.2</f>
        <v>0</v>
      </c>
      <c r="Y28" s="123" t="n">
        <v>0</v>
      </c>
      <c r="Z28" s="123"/>
      <c r="AA28" s="123"/>
      <c r="AB28" s="123" t="n">
        <f aca="false">Y28*131.2</f>
        <v>0</v>
      </c>
      <c r="AC28" s="123" t="n">
        <v>0</v>
      </c>
      <c r="AD28" s="123"/>
      <c r="AE28" s="123"/>
      <c r="AF28" s="123" t="n">
        <f aca="false">AC28*131.2</f>
        <v>0</v>
      </c>
      <c r="AG28" s="65" t="n">
        <f aca="false">U28+Y28+AC28</f>
        <v>0</v>
      </c>
      <c r="AH28" s="65"/>
      <c r="AI28" s="65"/>
      <c r="AJ28" s="65" t="n">
        <f aca="false">X28+AB28+AF28</f>
        <v>0</v>
      </c>
      <c r="AK28" s="123" t="n">
        <v>0</v>
      </c>
      <c r="AL28" s="123"/>
      <c r="AM28" s="123"/>
      <c r="AN28" s="123" t="n">
        <f aca="false">AK28*131.2</f>
        <v>0</v>
      </c>
      <c r="AO28" s="123" t="n">
        <v>0</v>
      </c>
      <c r="AP28" s="123"/>
      <c r="AQ28" s="123"/>
      <c r="AR28" s="123" t="n">
        <f aca="false">AO28*131.2</f>
        <v>0</v>
      </c>
      <c r="AS28" s="123" t="n">
        <v>15</v>
      </c>
      <c r="AT28" s="123"/>
      <c r="AU28" s="123"/>
      <c r="AV28" s="123" t="n">
        <f aca="false">AS28*131.2</f>
        <v>1968</v>
      </c>
      <c r="AW28" s="65" t="n">
        <f aca="false">AK28+AO28+AS28</f>
        <v>15</v>
      </c>
      <c r="AX28" s="65"/>
      <c r="AY28" s="65"/>
      <c r="AZ28" s="65" t="n">
        <f aca="false">AN28+AR28+AV28</f>
        <v>1968</v>
      </c>
      <c r="BA28" s="123" t="n">
        <v>0</v>
      </c>
      <c r="BB28" s="123"/>
      <c r="BC28" s="123"/>
      <c r="BD28" s="123" t="n">
        <f aca="false">BA28*131.2</f>
        <v>0</v>
      </c>
      <c r="BE28" s="123" t="n">
        <v>0</v>
      </c>
      <c r="BF28" s="123"/>
      <c r="BG28" s="123"/>
      <c r="BH28" s="123" t="n">
        <f aca="false">BE28*131.2</f>
        <v>0</v>
      </c>
      <c r="BI28" s="123" t="n">
        <v>0</v>
      </c>
      <c r="BJ28" s="123"/>
      <c r="BK28" s="123"/>
      <c r="BL28" s="123" t="n">
        <f aca="false">BI28*131.2</f>
        <v>0</v>
      </c>
      <c r="BM28" s="65" t="n">
        <f aca="false">BA28+BE28+BI28</f>
        <v>0</v>
      </c>
      <c r="BN28" s="65"/>
      <c r="BO28" s="65"/>
      <c r="BP28" s="65" t="n">
        <f aca="false">BD28+BH28+BL28</f>
        <v>0</v>
      </c>
      <c r="BQ28" s="124"/>
      <c r="BR28" s="124"/>
      <c r="BS28" s="125"/>
      <c r="BT28" s="125"/>
      <c r="BU28" s="125"/>
      <c r="BV28" s="125"/>
      <c r="BW28" s="125"/>
    </row>
    <row r="29" s="45" customFormat="true" ht="15" hidden="false" customHeight="true" outlineLevel="0" collapsed="false">
      <c r="A29" s="127"/>
      <c r="B29" s="126" t="s">
        <v>169</v>
      </c>
      <c r="C29" s="65" t="n">
        <f aca="false">Q29+AG29+AW29+BM29</f>
        <v>60</v>
      </c>
      <c r="D29" s="65" t="n">
        <f aca="false">T29+AJ29+AZ29+BP29</f>
        <v>7872</v>
      </c>
      <c r="E29" s="123" t="n">
        <v>0</v>
      </c>
      <c r="F29" s="123"/>
      <c r="G29" s="123"/>
      <c r="H29" s="123" t="n">
        <f aca="false">E29*131.2</f>
        <v>0</v>
      </c>
      <c r="I29" s="123" t="n">
        <v>0</v>
      </c>
      <c r="J29" s="123"/>
      <c r="K29" s="123"/>
      <c r="L29" s="123" t="n">
        <f aca="false">I29*131.2</f>
        <v>0</v>
      </c>
      <c r="M29" s="123" t="n">
        <v>15</v>
      </c>
      <c r="N29" s="123"/>
      <c r="O29" s="123"/>
      <c r="P29" s="123" t="n">
        <f aca="false">M29*131.2</f>
        <v>1968</v>
      </c>
      <c r="Q29" s="65" t="n">
        <f aca="false">E29+I29+M29</f>
        <v>15</v>
      </c>
      <c r="R29" s="65"/>
      <c r="S29" s="65"/>
      <c r="T29" s="65" t="n">
        <f aca="false">H29+L29+P29</f>
        <v>1968</v>
      </c>
      <c r="U29" s="123" t="n">
        <v>0</v>
      </c>
      <c r="V29" s="123"/>
      <c r="W29" s="123"/>
      <c r="X29" s="123" t="n">
        <f aca="false">U29*131.2</f>
        <v>0</v>
      </c>
      <c r="Y29" s="123" t="n">
        <v>0</v>
      </c>
      <c r="Z29" s="123"/>
      <c r="AA29" s="123"/>
      <c r="AB29" s="123" t="n">
        <f aca="false">Y29*131.2</f>
        <v>0</v>
      </c>
      <c r="AC29" s="123" t="n">
        <v>15</v>
      </c>
      <c r="AD29" s="123"/>
      <c r="AE29" s="123"/>
      <c r="AF29" s="123" t="n">
        <f aca="false">AC29*131.2</f>
        <v>1968</v>
      </c>
      <c r="AG29" s="65" t="n">
        <f aca="false">U29+Y29+AC29</f>
        <v>15</v>
      </c>
      <c r="AH29" s="65"/>
      <c r="AI29" s="65"/>
      <c r="AJ29" s="65" t="n">
        <f aca="false">X29+AB29+AF29</f>
        <v>1968</v>
      </c>
      <c r="AK29" s="123" t="n">
        <v>0</v>
      </c>
      <c r="AL29" s="123"/>
      <c r="AM29" s="123"/>
      <c r="AN29" s="123" t="n">
        <f aca="false">AK29*131.2</f>
        <v>0</v>
      </c>
      <c r="AO29" s="123" t="n">
        <v>0</v>
      </c>
      <c r="AP29" s="123"/>
      <c r="AQ29" s="123"/>
      <c r="AR29" s="123" t="n">
        <f aca="false">AO29*131.2</f>
        <v>0</v>
      </c>
      <c r="AS29" s="123" t="n">
        <v>15</v>
      </c>
      <c r="AT29" s="123"/>
      <c r="AU29" s="123"/>
      <c r="AV29" s="123" t="n">
        <f aca="false">AS29*131.2</f>
        <v>1968</v>
      </c>
      <c r="AW29" s="65" t="n">
        <f aca="false">AK29+AO29+AS29</f>
        <v>15</v>
      </c>
      <c r="AX29" s="65"/>
      <c r="AY29" s="65"/>
      <c r="AZ29" s="65" t="n">
        <f aca="false">AN29+AR29+AV29</f>
        <v>1968</v>
      </c>
      <c r="BA29" s="123" t="n">
        <v>0</v>
      </c>
      <c r="BB29" s="123"/>
      <c r="BC29" s="123"/>
      <c r="BD29" s="123" t="n">
        <f aca="false">BA29*131.2</f>
        <v>0</v>
      </c>
      <c r="BE29" s="123" t="n">
        <v>0</v>
      </c>
      <c r="BF29" s="123"/>
      <c r="BG29" s="123"/>
      <c r="BH29" s="123" t="n">
        <f aca="false">BE29*131.2</f>
        <v>0</v>
      </c>
      <c r="BI29" s="123" t="n">
        <v>15</v>
      </c>
      <c r="BJ29" s="123"/>
      <c r="BK29" s="123"/>
      <c r="BL29" s="123" t="n">
        <f aca="false">BI29*131.2</f>
        <v>1968</v>
      </c>
      <c r="BM29" s="65" t="n">
        <f aca="false">BA29+BE29+BI29</f>
        <v>15</v>
      </c>
      <c r="BN29" s="65"/>
      <c r="BO29" s="65"/>
      <c r="BP29" s="65" t="n">
        <f aca="false">BD29+BH29+BL29</f>
        <v>1968</v>
      </c>
      <c r="BQ29" s="124"/>
      <c r="BR29" s="124"/>
      <c r="BS29" s="125"/>
      <c r="BT29" s="125"/>
      <c r="BU29" s="125"/>
      <c r="BV29" s="125"/>
      <c r="BW29" s="125"/>
    </row>
    <row r="30" s="45" customFormat="true" ht="15" hidden="false" customHeight="true" outlineLevel="0" collapsed="false">
      <c r="A30" s="127"/>
      <c r="B30" s="126" t="s">
        <v>170</v>
      </c>
      <c r="C30" s="65" t="n">
        <f aca="false">Q30+AG30+AW30+BM30</f>
        <v>910</v>
      </c>
      <c r="D30" s="65" t="n">
        <f aca="false">T30+AJ30+AZ30+BP30</f>
        <v>119392</v>
      </c>
      <c r="E30" s="123" t="n">
        <v>80</v>
      </c>
      <c r="F30" s="123"/>
      <c r="G30" s="123"/>
      <c r="H30" s="123" t="n">
        <f aca="false">E30*131.2</f>
        <v>10496</v>
      </c>
      <c r="I30" s="123" t="n">
        <v>80</v>
      </c>
      <c r="J30" s="123"/>
      <c r="K30" s="123"/>
      <c r="L30" s="123" t="n">
        <f aca="false">I30*131.2</f>
        <v>10496</v>
      </c>
      <c r="M30" s="123" t="n">
        <v>80</v>
      </c>
      <c r="N30" s="123"/>
      <c r="O30" s="123"/>
      <c r="P30" s="123" t="n">
        <f aca="false">M30*131.2</f>
        <v>10496</v>
      </c>
      <c r="Q30" s="65" t="n">
        <f aca="false">E30+I30+M30</f>
        <v>240</v>
      </c>
      <c r="R30" s="65"/>
      <c r="S30" s="65"/>
      <c r="T30" s="65" t="n">
        <f aca="false">H30+L30+P30</f>
        <v>31488</v>
      </c>
      <c r="U30" s="123" t="n">
        <v>80</v>
      </c>
      <c r="V30" s="123"/>
      <c r="W30" s="123"/>
      <c r="X30" s="123" t="n">
        <f aca="false">U30*131.2</f>
        <v>10496</v>
      </c>
      <c r="Y30" s="123" t="n">
        <v>80</v>
      </c>
      <c r="Z30" s="123"/>
      <c r="AA30" s="123"/>
      <c r="AB30" s="123" t="n">
        <f aca="false">Y30*131.2</f>
        <v>10496</v>
      </c>
      <c r="AC30" s="123" t="n">
        <v>30</v>
      </c>
      <c r="AD30" s="123"/>
      <c r="AE30" s="123"/>
      <c r="AF30" s="123" t="n">
        <f aca="false">AC30*131.2</f>
        <v>3936</v>
      </c>
      <c r="AG30" s="65" t="n">
        <f aca="false">U30+Y30+AC30</f>
        <v>190</v>
      </c>
      <c r="AH30" s="65"/>
      <c r="AI30" s="65"/>
      <c r="AJ30" s="65" t="n">
        <f aca="false">X30+AB30+AF30</f>
        <v>24928</v>
      </c>
      <c r="AK30" s="123" t="n">
        <v>80</v>
      </c>
      <c r="AL30" s="123"/>
      <c r="AM30" s="123"/>
      <c r="AN30" s="123" t="n">
        <f aca="false">AK30*131.2</f>
        <v>10496</v>
      </c>
      <c r="AO30" s="123" t="n">
        <v>80</v>
      </c>
      <c r="AP30" s="123"/>
      <c r="AQ30" s="123"/>
      <c r="AR30" s="123" t="n">
        <f aca="false">AO30*131.2</f>
        <v>10496</v>
      </c>
      <c r="AS30" s="123" t="n">
        <v>80</v>
      </c>
      <c r="AT30" s="123"/>
      <c r="AU30" s="123"/>
      <c r="AV30" s="123" t="n">
        <f aca="false">AS30*131.2</f>
        <v>10496</v>
      </c>
      <c r="AW30" s="65" t="n">
        <f aca="false">AK30+AO30+AS30</f>
        <v>240</v>
      </c>
      <c r="AX30" s="65"/>
      <c r="AY30" s="65"/>
      <c r="AZ30" s="65" t="n">
        <f aca="false">AN30+AR30+AV30</f>
        <v>31488</v>
      </c>
      <c r="BA30" s="123" t="n">
        <v>80</v>
      </c>
      <c r="BB30" s="123"/>
      <c r="BC30" s="123"/>
      <c r="BD30" s="123" t="n">
        <f aca="false">BA30*131.2</f>
        <v>10496</v>
      </c>
      <c r="BE30" s="123" t="n">
        <v>80</v>
      </c>
      <c r="BF30" s="123"/>
      <c r="BG30" s="123"/>
      <c r="BH30" s="123" t="n">
        <f aca="false">BE30*131.2</f>
        <v>10496</v>
      </c>
      <c r="BI30" s="123" t="n">
        <v>80</v>
      </c>
      <c r="BJ30" s="123"/>
      <c r="BK30" s="123"/>
      <c r="BL30" s="123" t="n">
        <f aca="false">BI30*131.2</f>
        <v>10496</v>
      </c>
      <c r="BM30" s="65" t="n">
        <f aca="false">BA30+BE30+BI30</f>
        <v>240</v>
      </c>
      <c r="BN30" s="65"/>
      <c r="BO30" s="65"/>
      <c r="BP30" s="65" t="n">
        <f aca="false">BD30+BH30+BL30</f>
        <v>31488</v>
      </c>
      <c r="BQ30" s="124"/>
      <c r="BR30" s="124"/>
      <c r="BS30" s="125"/>
      <c r="BT30" s="125"/>
      <c r="BU30" s="125"/>
      <c r="BV30" s="125"/>
      <c r="BW30" s="125"/>
    </row>
    <row r="31" s="45" customFormat="true" ht="14.25" hidden="false" customHeight="true" outlineLevel="0" collapsed="false">
      <c r="A31" s="128"/>
      <c r="B31" s="129" t="s">
        <v>100</v>
      </c>
      <c r="C31" s="68" t="n">
        <f aca="false">SUM(C12:C30)</f>
        <v>4977.38</v>
      </c>
      <c r="D31" s="68" t="n">
        <f aca="false">SUM(D12:D30)</f>
        <v>653032.26</v>
      </c>
      <c r="E31" s="68" t="n">
        <f aca="false">SUM(E12:E30)</f>
        <v>387.9</v>
      </c>
      <c r="F31" s="68" t="n">
        <f aca="false">SUM(F12:F29)</f>
        <v>0</v>
      </c>
      <c r="G31" s="68" t="n">
        <f aca="false">SUM(G12:G29)</f>
        <v>0</v>
      </c>
      <c r="H31" s="68" t="n">
        <f aca="false">SUM(H12:H30)</f>
        <v>50892.48</v>
      </c>
      <c r="I31" s="68" t="n">
        <f aca="false">SUM(I12:I30)</f>
        <v>449.5</v>
      </c>
      <c r="J31" s="68" t="n">
        <f aca="false">SUM(J12:J29)</f>
        <v>0</v>
      </c>
      <c r="K31" s="68" t="n">
        <f aca="false">SUM(K12:K29)</f>
        <v>0</v>
      </c>
      <c r="L31" s="68" t="n">
        <f aca="false">SUM(L12:L30)</f>
        <v>58974.4</v>
      </c>
      <c r="M31" s="68" t="n">
        <f aca="false">SUM(M12:M30)</f>
        <v>511</v>
      </c>
      <c r="N31" s="68" t="n">
        <f aca="false">SUM(N12:N29)</f>
        <v>0</v>
      </c>
      <c r="O31" s="68" t="n">
        <f aca="false">SUM(O12:O29)</f>
        <v>0</v>
      </c>
      <c r="P31" s="68" t="n">
        <f aca="false">SUM(P12:P30)</f>
        <v>67043.2</v>
      </c>
      <c r="Q31" s="68" t="n">
        <f aca="false">SUM(Q12:Q30)</f>
        <v>1348.4</v>
      </c>
      <c r="R31" s="68" t="n">
        <f aca="false">SUM(R12:R29)</f>
        <v>0</v>
      </c>
      <c r="S31" s="68" t="n">
        <f aca="false">SUM(S12:S29)</f>
        <v>0</v>
      </c>
      <c r="T31" s="68" t="n">
        <f aca="false">SUM(T12:T30)</f>
        <v>176910.08</v>
      </c>
      <c r="U31" s="68" t="n">
        <f aca="false">SUM(U12:U30)</f>
        <v>447.4</v>
      </c>
      <c r="V31" s="68" t="n">
        <f aca="false">SUM(V12:V29)</f>
        <v>0</v>
      </c>
      <c r="W31" s="68" t="n">
        <f aca="false">SUM(W12:W29)</f>
        <v>0</v>
      </c>
      <c r="X31" s="68" t="n">
        <f aca="false">SUM(X12:X30)</f>
        <v>58698.88</v>
      </c>
      <c r="Y31" s="68" t="n">
        <f aca="false">SUM(Y12:Y30)</f>
        <v>459.5</v>
      </c>
      <c r="Z31" s="68" t="n">
        <f aca="false">SUM(Z12:Z29)</f>
        <v>0</v>
      </c>
      <c r="AA31" s="68" t="n">
        <f aca="false">SUM(AA12:AA29)</f>
        <v>0</v>
      </c>
      <c r="AB31" s="68" t="n">
        <f aca="false">SUM(AB12:AB30)</f>
        <v>60286.4</v>
      </c>
      <c r="AC31" s="68" t="n">
        <f aca="false">SUM(AC12:AC30)</f>
        <v>396</v>
      </c>
      <c r="AD31" s="68" t="n">
        <f aca="false">SUM(AD12:AD29)</f>
        <v>0</v>
      </c>
      <c r="AE31" s="68" t="n">
        <f aca="false">SUM(AE12:AE29)</f>
        <v>0</v>
      </c>
      <c r="AF31" s="68" t="n">
        <f aca="false">SUM(AF12:AF30)</f>
        <v>51955.2</v>
      </c>
      <c r="AG31" s="68" t="n">
        <f aca="false">SUM(AG12:AG30)</f>
        <v>1302.9</v>
      </c>
      <c r="AH31" s="68" t="n">
        <f aca="false">SUM(AH12:AH29)</f>
        <v>0</v>
      </c>
      <c r="AI31" s="68" t="n">
        <f aca="false">SUM(AI12:AI29)</f>
        <v>0</v>
      </c>
      <c r="AJ31" s="68" t="n">
        <f aca="false">SUM(AJ12:AJ30)</f>
        <v>170940.48</v>
      </c>
      <c r="AK31" s="68" t="n">
        <f aca="false">SUM(AK12:AK30)</f>
        <v>138.2</v>
      </c>
      <c r="AL31" s="68" t="n">
        <f aca="false">SUM(AL12:AL29)</f>
        <v>0</v>
      </c>
      <c r="AM31" s="68" t="n">
        <f aca="false">SUM(AM12:AM29)</f>
        <v>0</v>
      </c>
      <c r="AN31" s="68" t="n">
        <f aca="false">SUM(AN12:AN29)</f>
        <v>7635.84</v>
      </c>
      <c r="AO31" s="68" t="n">
        <f aca="false">SUM(AO12:AO30)</f>
        <v>295.28</v>
      </c>
      <c r="AP31" s="68" t="n">
        <f aca="false">SUM(AP12:AP29)</f>
        <v>0</v>
      </c>
      <c r="AQ31" s="68" t="n">
        <f aca="false">SUM(AQ12:AQ29)</f>
        <v>0</v>
      </c>
      <c r="AR31" s="68" t="n">
        <f aca="false">SUM(AR12:AR30)</f>
        <v>38740.74</v>
      </c>
      <c r="AS31" s="68" t="n">
        <f aca="false">SUM(AS12:AS30)</f>
        <v>526.8</v>
      </c>
      <c r="AT31" s="68" t="n">
        <f aca="false">SUM(AT12:AT29)</f>
        <v>0</v>
      </c>
      <c r="AU31" s="68" t="n">
        <f aca="false">SUM(AU12:AU29)</f>
        <v>0</v>
      </c>
      <c r="AV31" s="68" t="n">
        <f aca="false">SUM(AV12:AV30)</f>
        <v>69116.16</v>
      </c>
      <c r="AW31" s="68" t="n">
        <f aca="false">SUM(AW12:AW30)</f>
        <v>960.28</v>
      </c>
      <c r="AX31" s="68" t="n">
        <f aca="false">SUM(AX12:AX29)</f>
        <v>0</v>
      </c>
      <c r="AY31" s="68" t="n">
        <f aca="false">SUM(AY12:AY29)</f>
        <v>0</v>
      </c>
      <c r="AZ31" s="68" t="n">
        <f aca="false">SUM(AZ12:AZ30)</f>
        <v>125988.74</v>
      </c>
      <c r="BA31" s="68" t="n">
        <f aca="false">SUM(BA12:BA30)</f>
        <v>468.2</v>
      </c>
      <c r="BB31" s="68" t="n">
        <f aca="false">SUM(BB12:BB29)</f>
        <v>0</v>
      </c>
      <c r="BC31" s="68" t="n">
        <f aca="false">SUM(BC12:BC29)</f>
        <v>0</v>
      </c>
      <c r="BD31" s="68" t="n">
        <f aca="false">SUM(BD12:BD30)</f>
        <v>61427.84</v>
      </c>
      <c r="BE31" s="68" t="n">
        <f aca="false">SUM(BE12:BE30)</f>
        <v>411.7</v>
      </c>
      <c r="BF31" s="68" t="n">
        <f aca="false">SUM(BF12:BF29)</f>
        <v>0</v>
      </c>
      <c r="BG31" s="68" t="n">
        <f aca="false">SUM(BG12:BG29)</f>
        <v>0</v>
      </c>
      <c r="BH31" s="68" t="n">
        <f aca="false">SUM(BH12:BH30)</f>
        <v>54015.04</v>
      </c>
      <c r="BI31" s="68" t="n">
        <f aca="false">SUM(BI12:BI30)</f>
        <v>485.9</v>
      </c>
      <c r="BJ31" s="68" t="n">
        <f aca="false">SUM(BJ12:BJ29)</f>
        <v>0</v>
      </c>
      <c r="BK31" s="68" t="n">
        <f aca="false">SUM(BK12:BK29)</f>
        <v>0</v>
      </c>
      <c r="BL31" s="68" t="n">
        <f aca="false">SUM(BL12:BL30)</f>
        <v>63750.08</v>
      </c>
      <c r="BM31" s="68" t="n">
        <f aca="false">SUM(BM12:BM30)</f>
        <v>1365.8</v>
      </c>
      <c r="BN31" s="68" t="n">
        <f aca="false">SUM(BN12:BN29)</f>
        <v>0</v>
      </c>
      <c r="BO31" s="68" t="n">
        <f aca="false">SUM(BO12:BO29)</f>
        <v>0</v>
      </c>
      <c r="BP31" s="68" t="n">
        <f aca="false">SUM(BP12:BP30)</f>
        <v>179192.96</v>
      </c>
      <c r="BQ31" s="130"/>
      <c r="BR31" s="124"/>
      <c r="BS31" s="125"/>
      <c r="BT31" s="125"/>
      <c r="BU31" s="125"/>
      <c r="BV31" s="125"/>
      <c r="BW31" s="125"/>
    </row>
    <row r="32" s="45" customFormat="true" ht="15" hidden="false" customHeight="true" outlineLevel="0" collapsed="false">
      <c r="A32" s="121" t="n">
        <v>2</v>
      </c>
      <c r="B32" s="131" t="s">
        <v>171</v>
      </c>
      <c r="C32" s="65" t="n">
        <f aca="false">Q32+AG32+AW32+BM32</f>
        <v>6</v>
      </c>
      <c r="D32" s="65" t="n">
        <f aca="false">T32+AJ32+AZ32+BP32</f>
        <v>787.2</v>
      </c>
      <c r="E32" s="123" t="n">
        <v>4</v>
      </c>
      <c r="F32" s="123"/>
      <c r="G32" s="123"/>
      <c r="H32" s="123" t="n">
        <f aca="false">E32*131.2</f>
        <v>524.8</v>
      </c>
      <c r="I32" s="123" t="n">
        <v>0</v>
      </c>
      <c r="J32" s="123"/>
      <c r="K32" s="123"/>
      <c r="L32" s="123" t="n">
        <f aca="false">I32*131.2</f>
        <v>0</v>
      </c>
      <c r="M32" s="123" t="n">
        <v>0</v>
      </c>
      <c r="N32" s="123"/>
      <c r="O32" s="123"/>
      <c r="P32" s="123" t="n">
        <f aca="false">M32*131.2</f>
        <v>0</v>
      </c>
      <c r="Q32" s="65" t="n">
        <f aca="false">E32+I32+M32</f>
        <v>4</v>
      </c>
      <c r="R32" s="65"/>
      <c r="S32" s="65"/>
      <c r="T32" s="65" t="n">
        <f aca="false">H32+L32+P32</f>
        <v>524.8</v>
      </c>
      <c r="U32" s="123" t="n">
        <v>2</v>
      </c>
      <c r="V32" s="123"/>
      <c r="W32" s="123"/>
      <c r="X32" s="123" t="n">
        <f aca="false">U32*131.2</f>
        <v>262.4</v>
      </c>
      <c r="Y32" s="123" t="n">
        <v>0</v>
      </c>
      <c r="Z32" s="123"/>
      <c r="AA32" s="123"/>
      <c r="AB32" s="123" t="n">
        <f aca="false">Y32*131.2</f>
        <v>0</v>
      </c>
      <c r="AC32" s="123" t="n">
        <v>0</v>
      </c>
      <c r="AD32" s="123"/>
      <c r="AE32" s="123"/>
      <c r="AF32" s="123" t="n">
        <f aca="false">AC32*131.2</f>
        <v>0</v>
      </c>
      <c r="AG32" s="65" t="n">
        <f aca="false">U32+Y32+AC32</f>
        <v>2</v>
      </c>
      <c r="AH32" s="65"/>
      <c r="AI32" s="65"/>
      <c r="AJ32" s="65" t="n">
        <f aca="false">X32+AB32+AF32</f>
        <v>262.4</v>
      </c>
      <c r="AK32" s="123" t="n">
        <v>0</v>
      </c>
      <c r="AL32" s="123"/>
      <c r="AM32" s="123"/>
      <c r="AN32" s="123" t="n">
        <f aca="false">AK32*131.2</f>
        <v>0</v>
      </c>
      <c r="AO32" s="123" t="n">
        <v>0</v>
      </c>
      <c r="AP32" s="123"/>
      <c r="AQ32" s="123"/>
      <c r="AR32" s="123" t="n">
        <f aca="false">AO32*131.2</f>
        <v>0</v>
      </c>
      <c r="AS32" s="123" t="n">
        <v>0</v>
      </c>
      <c r="AT32" s="123"/>
      <c r="AU32" s="123"/>
      <c r="AV32" s="123" t="n">
        <f aca="false">AS32*131.2</f>
        <v>0</v>
      </c>
      <c r="AW32" s="65" t="n">
        <f aca="false">AK32+AO32+AS32</f>
        <v>0</v>
      </c>
      <c r="AX32" s="65"/>
      <c r="AY32" s="65"/>
      <c r="AZ32" s="65" t="n">
        <f aca="false">AN32+AR32+AV32</f>
        <v>0</v>
      </c>
      <c r="BA32" s="123" t="n">
        <v>0</v>
      </c>
      <c r="BB32" s="123"/>
      <c r="BC32" s="123"/>
      <c r="BD32" s="123" t="n">
        <f aca="false">BA32*131.2</f>
        <v>0</v>
      </c>
      <c r="BE32" s="123" t="n">
        <v>0</v>
      </c>
      <c r="BF32" s="123"/>
      <c r="BG32" s="123"/>
      <c r="BH32" s="123" t="n">
        <f aca="false">BE32*131.2</f>
        <v>0</v>
      </c>
      <c r="BI32" s="123" t="n">
        <v>0</v>
      </c>
      <c r="BJ32" s="123"/>
      <c r="BK32" s="123"/>
      <c r="BL32" s="123" t="n">
        <f aca="false">BI32*131.2</f>
        <v>0</v>
      </c>
      <c r="BM32" s="65" t="n">
        <f aca="false">BA32+BE32+BI32</f>
        <v>0</v>
      </c>
      <c r="BN32" s="65"/>
      <c r="BO32" s="65"/>
      <c r="BP32" s="65" t="n">
        <f aca="false">BD32+BH32+BL32</f>
        <v>0</v>
      </c>
      <c r="BQ32" s="124"/>
      <c r="BR32" s="124"/>
      <c r="BS32" s="125"/>
      <c r="BT32" s="125"/>
      <c r="BU32" s="125"/>
      <c r="BV32" s="125"/>
      <c r="BW32" s="125"/>
    </row>
    <row r="33" s="45" customFormat="true" ht="15" hidden="false" customHeight="true" outlineLevel="0" collapsed="false">
      <c r="A33" s="121"/>
      <c r="B33" s="131" t="s">
        <v>172</v>
      </c>
      <c r="C33" s="65" t="n">
        <f aca="false">Q33+AG33+AW33+BM33</f>
        <v>127</v>
      </c>
      <c r="D33" s="65" t="n">
        <f aca="false">T33+AJ33+AZ33+BP33</f>
        <v>16662.4</v>
      </c>
      <c r="E33" s="123" t="n">
        <v>12</v>
      </c>
      <c r="F33" s="123"/>
      <c r="G33" s="123"/>
      <c r="H33" s="123" t="n">
        <f aca="false">E33*131.2</f>
        <v>1574.4</v>
      </c>
      <c r="I33" s="123" t="n">
        <v>12</v>
      </c>
      <c r="J33" s="123"/>
      <c r="K33" s="123"/>
      <c r="L33" s="123" t="n">
        <f aca="false">I33*131.2</f>
        <v>1574.4</v>
      </c>
      <c r="M33" s="123" t="n">
        <v>12</v>
      </c>
      <c r="N33" s="123"/>
      <c r="O33" s="123"/>
      <c r="P33" s="123" t="n">
        <f aca="false">M33*131.2</f>
        <v>1574.4</v>
      </c>
      <c r="Q33" s="65" t="n">
        <f aca="false">E33+I33+M33</f>
        <v>36</v>
      </c>
      <c r="R33" s="65"/>
      <c r="S33" s="65"/>
      <c r="T33" s="65" t="n">
        <f aca="false">H33+L33+P33</f>
        <v>4723.2</v>
      </c>
      <c r="U33" s="123" t="n">
        <v>12</v>
      </c>
      <c r="V33" s="123"/>
      <c r="W33" s="123"/>
      <c r="X33" s="123" t="n">
        <f aca="false">U33*131.2</f>
        <v>1574.4</v>
      </c>
      <c r="Y33" s="123" t="n">
        <v>12</v>
      </c>
      <c r="Z33" s="123"/>
      <c r="AA33" s="123"/>
      <c r="AB33" s="123" t="n">
        <f aca="false">Y33*131.2</f>
        <v>1574.4</v>
      </c>
      <c r="AC33" s="123" t="n">
        <v>8</v>
      </c>
      <c r="AD33" s="123"/>
      <c r="AE33" s="123"/>
      <c r="AF33" s="123" t="n">
        <f aca="false">AC33*131.2</f>
        <v>1049.6</v>
      </c>
      <c r="AG33" s="65" t="n">
        <f aca="false">U33+Y33+AC33</f>
        <v>32</v>
      </c>
      <c r="AH33" s="65"/>
      <c r="AI33" s="65"/>
      <c r="AJ33" s="65" t="n">
        <f aca="false">X33+AB33+AF33</f>
        <v>4198.4</v>
      </c>
      <c r="AK33" s="123" t="n">
        <v>8</v>
      </c>
      <c r="AL33" s="123"/>
      <c r="AM33" s="123"/>
      <c r="AN33" s="123" t="n">
        <f aca="false">AK33*131.2</f>
        <v>1049.6</v>
      </c>
      <c r="AO33" s="123" t="n">
        <v>11</v>
      </c>
      <c r="AP33" s="123"/>
      <c r="AQ33" s="123"/>
      <c r="AR33" s="123" t="n">
        <f aca="false">AO33*131.2</f>
        <v>1443.2</v>
      </c>
      <c r="AS33" s="123" t="n">
        <v>12</v>
      </c>
      <c r="AT33" s="123"/>
      <c r="AU33" s="123"/>
      <c r="AV33" s="123" t="n">
        <f aca="false">AS33*131.2</f>
        <v>1574.4</v>
      </c>
      <c r="AW33" s="65" t="n">
        <f aca="false">AK33+AO33+AS33</f>
        <v>31</v>
      </c>
      <c r="AX33" s="65"/>
      <c r="AY33" s="65"/>
      <c r="AZ33" s="65" t="n">
        <f aca="false">AN33+AR33+AV33</f>
        <v>4067.2</v>
      </c>
      <c r="BA33" s="123" t="n">
        <v>12</v>
      </c>
      <c r="BB33" s="123"/>
      <c r="BC33" s="123"/>
      <c r="BD33" s="123" t="n">
        <f aca="false">BA33*131.2</f>
        <v>1574.4</v>
      </c>
      <c r="BE33" s="123" t="n">
        <v>8</v>
      </c>
      <c r="BF33" s="123"/>
      <c r="BG33" s="123"/>
      <c r="BH33" s="123" t="n">
        <f aca="false">BE33*131.2</f>
        <v>1049.6</v>
      </c>
      <c r="BI33" s="123" t="n">
        <v>8</v>
      </c>
      <c r="BJ33" s="123"/>
      <c r="BK33" s="123"/>
      <c r="BL33" s="123" t="n">
        <f aca="false">BI33*131.2</f>
        <v>1049.6</v>
      </c>
      <c r="BM33" s="65" t="n">
        <f aca="false">BA33+BE33+BI33</f>
        <v>28</v>
      </c>
      <c r="BN33" s="65"/>
      <c r="BO33" s="65"/>
      <c r="BP33" s="65" t="n">
        <f aca="false">BD33+BH33+BL33</f>
        <v>3673.6</v>
      </c>
      <c r="BQ33" s="124"/>
      <c r="BR33" s="124"/>
      <c r="BS33" s="125"/>
      <c r="BT33" s="125"/>
      <c r="BU33" s="125"/>
      <c r="BV33" s="125"/>
      <c r="BW33" s="125"/>
    </row>
    <row r="34" s="45" customFormat="true" ht="30.75" hidden="false" customHeight="true" outlineLevel="0" collapsed="false">
      <c r="A34" s="121"/>
      <c r="B34" s="132" t="s">
        <v>173</v>
      </c>
      <c r="C34" s="65" t="n">
        <f aca="false">Q34+AG34+AW34+BM34</f>
        <v>21.6</v>
      </c>
      <c r="D34" s="65" t="n">
        <f aca="false">T34+AJ34+AZ34+BP34</f>
        <v>2833.92</v>
      </c>
      <c r="E34" s="123" t="n">
        <v>0</v>
      </c>
      <c r="F34" s="123"/>
      <c r="G34" s="123"/>
      <c r="H34" s="123" t="n">
        <f aca="false">E34*131.2</f>
        <v>0</v>
      </c>
      <c r="I34" s="123" t="n">
        <v>4</v>
      </c>
      <c r="J34" s="123"/>
      <c r="K34" s="123"/>
      <c r="L34" s="123" t="n">
        <f aca="false">I34*131.2</f>
        <v>524.8</v>
      </c>
      <c r="M34" s="123" t="n">
        <v>4</v>
      </c>
      <c r="N34" s="123"/>
      <c r="O34" s="123"/>
      <c r="P34" s="123" t="n">
        <f aca="false">M34*131.2</f>
        <v>524.8</v>
      </c>
      <c r="Q34" s="65" t="n">
        <f aca="false">E34+I34+M34</f>
        <v>8</v>
      </c>
      <c r="R34" s="65"/>
      <c r="S34" s="65"/>
      <c r="T34" s="65" t="n">
        <f aca="false">H34+L34+P34</f>
        <v>1049.6</v>
      </c>
      <c r="U34" s="123" t="n">
        <v>0</v>
      </c>
      <c r="V34" s="123"/>
      <c r="W34" s="123"/>
      <c r="X34" s="123" t="n">
        <f aca="false">U34*131.2</f>
        <v>0</v>
      </c>
      <c r="Y34" s="123" t="n">
        <v>0</v>
      </c>
      <c r="Z34" s="123"/>
      <c r="AA34" s="123"/>
      <c r="AB34" s="123" t="n">
        <f aca="false">Y34*131.2</f>
        <v>0</v>
      </c>
      <c r="AC34" s="123" t="n">
        <v>4</v>
      </c>
      <c r="AD34" s="123"/>
      <c r="AE34" s="123"/>
      <c r="AF34" s="123" t="n">
        <f aca="false">AC34*131.2</f>
        <v>524.8</v>
      </c>
      <c r="AG34" s="65" t="n">
        <f aca="false">U34+Y34+AC34</f>
        <v>4</v>
      </c>
      <c r="AH34" s="65"/>
      <c r="AI34" s="65"/>
      <c r="AJ34" s="65" t="n">
        <f aca="false">X34+AB34+AF34</f>
        <v>524.8</v>
      </c>
      <c r="AK34" s="123" t="n">
        <v>0</v>
      </c>
      <c r="AL34" s="123"/>
      <c r="AM34" s="123"/>
      <c r="AN34" s="123" t="n">
        <f aca="false">AK34*131.2</f>
        <v>0</v>
      </c>
      <c r="AO34" s="123" t="n">
        <v>0</v>
      </c>
      <c r="AP34" s="123"/>
      <c r="AQ34" s="123"/>
      <c r="AR34" s="123" t="n">
        <f aca="false">AO34*131.2</f>
        <v>0</v>
      </c>
      <c r="AS34" s="123" t="n">
        <v>4</v>
      </c>
      <c r="AT34" s="123"/>
      <c r="AU34" s="123"/>
      <c r="AV34" s="123" t="n">
        <f aca="false">AS34*131.2</f>
        <v>524.8</v>
      </c>
      <c r="AW34" s="65" t="n">
        <f aca="false">AK34+AO34+AS34</f>
        <v>4</v>
      </c>
      <c r="AX34" s="65"/>
      <c r="AY34" s="65"/>
      <c r="AZ34" s="65" t="n">
        <f aca="false">AN34+AR34+AV34</f>
        <v>524.8</v>
      </c>
      <c r="BA34" s="123" t="n">
        <v>0</v>
      </c>
      <c r="BB34" s="123"/>
      <c r="BC34" s="123"/>
      <c r="BD34" s="123" t="n">
        <f aca="false">BA34*131.2</f>
        <v>0</v>
      </c>
      <c r="BE34" s="123" t="n">
        <v>0</v>
      </c>
      <c r="BF34" s="123"/>
      <c r="BG34" s="123"/>
      <c r="BH34" s="123" t="n">
        <f aca="false">BE34*131.2</f>
        <v>0</v>
      </c>
      <c r="BI34" s="123" t="n">
        <v>5.6</v>
      </c>
      <c r="BJ34" s="123"/>
      <c r="BK34" s="123"/>
      <c r="BL34" s="123" t="n">
        <f aca="false">BI34*131.2</f>
        <v>734.72</v>
      </c>
      <c r="BM34" s="65" t="n">
        <f aca="false">BA34+BE34+BI34</f>
        <v>5.6</v>
      </c>
      <c r="BN34" s="65"/>
      <c r="BO34" s="65"/>
      <c r="BP34" s="65" t="n">
        <f aca="false">BD34+BH34+BL34</f>
        <v>734.72</v>
      </c>
      <c r="BQ34" s="124"/>
      <c r="BR34" s="124"/>
      <c r="BS34" s="125"/>
      <c r="BT34" s="125"/>
      <c r="BU34" s="125"/>
      <c r="BV34" s="125"/>
      <c r="BW34" s="125"/>
    </row>
    <row r="35" s="45" customFormat="true" ht="15" hidden="false" customHeight="true" outlineLevel="0" collapsed="false">
      <c r="A35" s="127"/>
      <c r="B35" s="126" t="s">
        <v>174</v>
      </c>
      <c r="C35" s="65" t="n">
        <f aca="false">Q35+AG35+AW35+BM35</f>
        <v>30</v>
      </c>
      <c r="D35" s="65" t="n">
        <f aca="false">T35+AJ35+AZ35+BP35</f>
        <v>3936</v>
      </c>
      <c r="E35" s="123" t="n">
        <v>2.5</v>
      </c>
      <c r="F35" s="123"/>
      <c r="G35" s="123"/>
      <c r="H35" s="123" t="n">
        <f aca="false">E35*131.2</f>
        <v>328</v>
      </c>
      <c r="I35" s="123" t="n">
        <v>2.5</v>
      </c>
      <c r="J35" s="123"/>
      <c r="K35" s="123"/>
      <c r="L35" s="123" t="n">
        <f aca="false">I35*131.2</f>
        <v>328</v>
      </c>
      <c r="M35" s="123" t="n">
        <v>2.5</v>
      </c>
      <c r="N35" s="123"/>
      <c r="O35" s="123"/>
      <c r="P35" s="123" t="n">
        <f aca="false">M35*131.2</f>
        <v>328</v>
      </c>
      <c r="Q35" s="65" t="n">
        <f aca="false">E35+I35+M35</f>
        <v>7.5</v>
      </c>
      <c r="R35" s="65"/>
      <c r="S35" s="65"/>
      <c r="T35" s="65" t="n">
        <f aca="false">H35+L35+P35</f>
        <v>984</v>
      </c>
      <c r="U35" s="123" t="n">
        <v>2.5</v>
      </c>
      <c r="V35" s="123"/>
      <c r="W35" s="123"/>
      <c r="X35" s="123" t="n">
        <f aca="false">U35*131.2</f>
        <v>328</v>
      </c>
      <c r="Y35" s="123" t="n">
        <v>2.5</v>
      </c>
      <c r="Z35" s="123"/>
      <c r="AA35" s="123"/>
      <c r="AB35" s="123" t="n">
        <f aca="false">Y35*131.2</f>
        <v>328</v>
      </c>
      <c r="AC35" s="123" t="n">
        <v>2.5</v>
      </c>
      <c r="AD35" s="123"/>
      <c r="AE35" s="123"/>
      <c r="AF35" s="123" t="n">
        <f aca="false">AC35*131.2</f>
        <v>328</v>
      </c>
      <c r="AG35" s="65" t="n">
        <f aca="false">U35+Y35+AC35</f>
        <v>7.5</v>
      </c>
      <c r="AH35" s="65"/>
      <c r="AI35" s="65"/>
      <c r="AJ35" s="65" t="n">
        <f aca="false">X35+AB35+AF35</f>
        <v>984</v>
      </c>
      <c r="AK35" s="123" t="n">
        <v>2.5</v>
      </c>
      <c r="AL35" s="123"/>
      <c r="AM35" s="123"/>
      <c r="AN35" s="123" t="n">
        <f aca="false">AK35*131.2</f>
        <v>328</v>
      </c>
      <c r="AO35" s="123" t="n">
        <v>2.5</v>
      </c>
      <c r="AP35" s="123"/>
      <c r="AQ35" s="123"/>
      <c r="AR35" s="123" t="n">
        <f aca="false">AO35*131.2</f>
        <v>328</v>
      </c>
      <c r="AS35" s="123" t="n">
        <v>2.5</v>
      </c>
      <c r="AT35" s="123"/>
      <c r="AU35" s="123"/>
      <c r="AV35" s="123" t="n">
        <f aca="false">AS35*131.2</f>
        <v>328</v>
      </c>
      <c r="AW35" s="65" t="n">
        <f aca="false">AK35+AO35+AS35</f>
        <v>7.5</v>
      </c>
      <c r="AX35" s="65"/>
      <c r="AY35" s="65"/>
      <c r="AZ35" s="65" t="n">
        <f aca="false">AN35+AR35+AV35</f>
        <v>984</v>
      </c>
      <c r="BA35" s="123" t="n">
        <v>2.5</v>
      </c>
      <c r="BB35" s="123"/>
      <c r="BC35" s="123"/>
      <c r="BD35" s="123" t="n">
        <f aca="false">BA35*131.2</f>
        <v>328</v>
      </c>
      <c r="BE35" s="123" t="n">
        <v>2.5</v>
      </c>
      <c r="BF35" s="123"/>
      <c r="BG35" s="123"/>
      <c r="BH35" s="123" t="n">
        <f aca="false">BE35*131.2</f>
        <v>328</v>
      </c>
      <c r="BI35" s="123" t="n">
        <v>2.5</v>
      </c>
      <c r="BJ35" s="123"/>
      <c r="BK35" s="123"/>
      <c r="BL35" s="123" t="n">
        <f aca="false">BI35*131.2</f>
        <v>328</v>
      </c>
      <c r="BM35" s="65" t="n">
        <f aca="false">BA35+BE35+BI35</f>
        <v>7.5</v>
      </c>
      <c r="BN35" s="65"/>
      <c r="BO35" s="65"/>
      <c r="BP35" s="65" t="n">
        <f aca="false">BD35+BH35+BL35</f>
        <v>984</v>
      </c>
      <c r="BQ35" s="124"/>
      <c r="BR35" s="124"/>
      <c r="BS35" s="125"/>
      <c r="BT35" s="125"/>
      <c r="BU35" s="125"/>
      <c r="BV35" s="125"/>
      <c r="BW35" s="125"/>
    </row>
    <row r="36" s="45" customFormat="true" ht="15" hidden="false" customHeight="true" outlineLevel="0" collapsed="false">
      <c r="A36" s="133"/>
      <c r="B36" s="129" t="s">
        <v>100</v>
      </c>
      <c r="C36" s="68" t="n">
        <f aca="false">SUM(C32:C35)</f>
        <v>184.6</v>
      </c>
      <c r="D36" s="68" t="n">
        <f aca="false">SUM(D32:D35)</f>
        <v>24219.52</v>
      </c>
      <c r="E36" s="68" t="n">
        <f aca="false">SUM(E32:E35)</f>
        <v>18.5</v>
      </c>
      <c r="F36" s="68" t="n">
        <f aca="false">SUM(F32:F35)</f>
        <v>0</v>
      </c>
      <c r="G36" s="68" t="n">
        <f aca="false">SUM(G32:G35)</f>
        <v>0</v>
      </c>
      <c r="H36" s="68" t="n">
        <f aca="false">SUM(H32:H35)</f>
        <v>2427.2</v>
      </c>
      <c r="I36" s="68" t="n">
        <f aca="false">SUM(I32:I35)</f>
        <v>18.5</v>
      </c>
      <c r="J36" s="68" t="n">
        <f aca="false">SUM(J32:J35)</f>
        <v>0</v>
      </c>
      <c r="K36" s="68" t="n">
        <f aca="false">SUM(K32:K35)</f>
        <v>0</v>
      </c>
      <c r="L36" s="68" t="n">
        <f aca="false">SUM(L32:L35)</f>
        <v>2427.2</v>
      </c>
      <c r="M36" s="68" t="n">
        <f aca="false">SUM(M32:M35)</f>
        <v>18.5</v>
      </c>
      <c r="N36" s="68" t="n">
        <f aca="false">SUM(N32:N35)</f>
        <v>0</v>
      </c>
      <c r="O36" s="68" t="n">
        <f aca="false">SUM(O32:O35)</f>
        <v>0</v>
      </c>
      <c r="P36" s="68" t="n">
        <f aca="false">SUM(P32:P35)</f>
        <v>2427.2</v>
      </c>
      <c r="Q36" s="68" t="n">
        <f aca="false">SUM(Q32:Q35)</f>
        <v>55.5</v>
      </c>
      <c r="R36" s="68" t="n">
        <f aca="false">SUM(R32:R35)</f>
        <v>0</v>
      </c>
      <c r="S36" s="68" t="n">
        <f aca="false">SUM(S32:S35)</f>
        <v>0</v>
      </c>
      <c r="T36" s="68" t="n">
        <f aca="false">SUM(T32:T35)</f>
        <v>7281.6</v>
      </c>
      <c r="U36" s="68" t="n">
        <f aca="false">SUM(U32:U35)</f>
        <v>16.5</v>
      </c>
      <c r="V36" s="68" t="n">
        <f aca="false">SUM(V32:V35)</f>
        <v>0</v>
      </c>
      <c r="W36" s="68" t="n">
        <f aca="false">SUM(W32:W35)</f>
        <v>0</v>
      </c>
      <c r="X36" s="68" t="n">
        <f aca="false">SUM(X32:X35)</f>
        <v>2164.8</v>
      </c>
      <c r="Y36" s="68" t="n">
        <f aca="false">SUM(Y32:Y35)</f>
        <v>14.5</v>
      </c>
      <c r="Z36" s="68" t="n">
        <f aca="false">SUM(Z32:Z35)</f>
        <v>0</v>
      </c>
      <c r="AA36" s="68" t="n">
        <f aca="false">SUM(AA32:AA35)</f>
        <v>0</v>
      </c>
      <c r="AB36" s="68" t="n">
        <f aca="false">SUM(AB32:AB35)</f>
        <v>1902.4</v>
      </c>
      <c r="AC36" s="68" t="n">
        <f aca="false">SUM(AC32:AC35)</f>
        <v>14.5</v>
      </c>
      <c r="AD36" s="68" t="n">
        <f aca="false">SUM(AD32:AD35)</f>
        <v>0</v>
      </c>
      <c r="AE36" s="68" t="n">
        <f aca="false">SUM(AE32:AE35)</f>
        <v>0</v>
      </c>
      <c r="AF36" s="68" t="n">
        <f aca="false">SUM(AF32:AF35)</f>
        <v>1902.4</v>
      </c>
      <c r="AG36" s="68" t="n">
        <f aca="false">SUM(AG32:AG35)</f>
        <v>45.5</v>
      </c>
      <c r="AH36" s="68" t="n">
        <f aca="false">SUM(AH32:AH35)</f>
        <v>0</v>
      </c>
      <c r="AI36" s="68" t="n">
        <f aca="false">SUM(AI32:AI35)</f>
        <v>0</v>
      </c>
      <c r="AJ36" s="68" t="n">
        <f aca="false">SUM(AJ32:AJ35)</f>
        <v>5969.6</v>
      </c>
      <c r="AK36" s="68" t="n">
        <f aca="false">SUM(AK32:AK35)</f>
        <v>10.5</v>
      </c>
      <c r="AL36" s="68" t="n">
        <f aca="false">SUM(AL32:AL35)</f>
        <v>0</v>
      </c>
      <c r="AM36" s="68" t="n">
        <f aca="false">SUM(AM32:AM35)</f>
        <v>0</v>
      </c>
      <c r="AN36" s="68" t="n">
        <f aca="false">SUM(AN32:AN35)</f>
        <v>1377.6</v>
      </c>
      <c r="AO36" s="68" t="n">
        <f aca="false">SUM(AO32:AO35)</f>
        <v>13.5</v>
      </c>
      <c r="AP36" s="68" t="n">
        <f aca="false">SUM(AP32:AP35)</f>
        <v>0</v>
      </c>
      <c r="AQ36" s="68" t="n">
        <f aca="false">SUM(AQ32:AQ35)</f>
        <v>0</v>
      </c>
      <c r="AR36" s="68" t="n">
        <f aca="false">SUM(AR32:AR35)</f>
        <v>1771.2</v>
      </c>
      <c r="AS36" s="68" t="n">
        <f aca="false">SUM(AS32:AS35)</f>
        <v>18.5</v>
      </c>
      <c r="AT36" s="68" t="n">
        <f aca="false">SUM(AT32:AT35)</f>
        <v>0</v>
      </c>
      <c r="AU36" s="68" t="n">
        <f aca="false">SUM(AU32:AU35)</f>
        <v>0</v>
      </c>
      <c r="AV36" s="68" t="n">
        <f aca="false">SUM(AV32:AV35)</f>
        <v>2427.2</v>
      </c>
      <c r="AW36" s="68" t="n">
        <f aca="false">SUM(AW32:AW35)</f>
        <v>42.5</v>
      </c>
      <c r="AX36" s="68" t="n">
        <f aca="false">SUM(AX32:AX35)</f>
        <v>0</v>
      </c>
      <c r="AY36" s="68" t="n">
        <f aca="false">SUM(AY32:AY35)</f>
        <v>0</v>
      </c>
      <c r="AZ36" s="68" t="n">
        <f aca="false">SUM(AZ32:AZ35)</f>
        <v>5576</v>
      </c>
      <c r="BA36" s="68" t="n">
        <f aca="false">SUM(BA32:BA35)</f>
        <v>14.5</v>
      </c>
      <c r="BB36" s="68" t="n">
        <f aca="false">SUM(BB32:BB35)</f>
        <v>0</v>
      </c>
      <c r="BC36" s="68" t="n">
        <f aca="false">SUM(BC32:BC35)</f>
        <v>0</v>
      </c>
      <c r="BD36" s="68" t="n">
        <f aca="false">SUM(BD32:BD35)</f>
        <v>1902.4</v>
      </c>
      <c r="BE36" s="68" t="n">
        <f aca="false">SUM(BE32:BE35)</f>
        <v>10.5</v>
      </c>
      <c r="BF36" s="68" t="n">
        <f aca="false">SUM(BF32:BF35)</f>
        <v>0</v>
      </c>
      <c r="BG36" s="68" t="n">
        <f aca="false">SUM(BG32:BG35)</f>
        <v>0</v>
      </c>
      <c r="BH36" s="68" t="n">
        <f aca="false">SUM(BH32:BH35)</f>
        <v>1377.6</v>
      </c>
      <c r="BI36" s="68" t="n">
        <f aca="false">SUM(BI32:BI35)</f>
        <v>16.1</v>
      </c>
      <c r="BJ36" s="68" t="n">
        <f aca="false">SUM(BJ32:BJ35)</f>
        <v>0</v>
      </c>
      <c r="BK36" s="68" t="n">
        <f aca="false">SUM(BK32:BK35)</f>
        <v>0</v>
      </c>
      <c r="BL36" s="68" t="n">
        <f aca="false">SUM(BL32:BL35)</f>
        <v>2112.32</v>
      </c>
      <c r="BM36" s="68" t="n">
        <f aca="false">SUM(BM32:BM35)</f>
        <v>41.1</v>
      </c>
      <c r="BN36" s="68" t="n">
        <f aca="false">SUM(BN32:BN35)</f>
        <v>0</v>
      </c>
      <c r="BO36" s="68" t="n">
        <f aca="false">SUM(BO32:BO35)</f>
        <v>0</v>
      </c>
      <c r="BP36" s="68" t="n">
        <f aca="false">SUM(BP32:BP35)</f>
        <v>5392.32</v>
      </c>
      <c r="BQ36" s="124"/>
      <c r="BR36" s="124"/>
      <c r="BS36" s="125"/>
      <c r="BT36" s="125"/>
      <c r="BU36" s="125"/>
      <c r="BV36" s="125"/>
      <c r="BW36" s="125"/>
    </row>
    <row r="37" s="45" customFormat="true" ht="15" hidden="false" customHeight="true" outlineLevel="0" collapsed="false">
      <c r="A37" s="121" t="n">
        <v>3</v>
      </c>
      <c r="B37" s="122" t="s">
        <v>175</v>
      </c>
      <c r="C37" s="65" t="n">
        <f aca="false">Q37+AG37+AW37+BM37</f>
        <v>51.4</v>
      </c>
      <c r="D37" s="65" t="n">
        <f aca="false">T37+AJ37+AZ37+BP37</f>
        <v>6743.72</v>
      </c>
      <c r="E37" s="123" t="n">
        <v>4.28</v>
      </c>
      <c r="F37" s="123"/>
      <c r="G37" s="123"/>
      <c r="H37" s="123" t="n">
        <f aca="false">E37*131.2</f>
        <v>561.54</v>
      </c>
      <c r="I37" s="123" t="n">
        <v>4.28</v>
      </c>
      <c r="J37" s="123"/>
      <c r="K37" s="123"/>
      <c r="L37" s="123" t="n">
        <f aca="false">I37*131.2</f>
        <v>561.54</v>
      </c>
      <c r="M37" s="123" t="n">
        <v>4.29</v>
      </c>
      <c r="N37" s="123"/>
      <c r="O37" s="123"/>
      <c r="P37" s="123" t="n">
        <f aca="false">M37*131.2</f>
        <v>562.85</v>
      </c>
      <c r="Q37" s="65" t="n">
        <f aca="false">E37+I37+M37</f>
        <v>12.85</v>
      </c>
      <c r="R37" s="65"/>
      <c r="S37" s="65"/>
      <c r="T37" s="65" t="n">
        <f aca="false">H37+L37+P37</f>
        <v>1685.93</v>
      </c>
      <c r="U37" s="123" t="n">
        <v>4.28</v>
      </c>
      <c r="V37" s="123"/>
      <c r="W37" s="123"/>
      <c r="X37" s="123" t="n">
        <f aca="false">U37*131.2</f>
        <v>561.54</v>
      </c>
      <c r="Y37" s="123" t="n">
        <v>4.28</v>
      </c>
      <c r="Z37" s="123"/>
      <c r="AA37" s="123"/>
      <c r="AB37" s="123" t="n">
        <f aca="false">Y37*131.2</f>
        <v>561.54</v>
      </c>
      <c r="AC37" s="123" t="n">
        <v>4.29</v>
      </c>
      <c r="AD37" s="123"/>
      <c r="AE37" s="123"/>
      <c r="AF37" s="123" t="n">
        <f aca="false">AC37*131.2</f>
        <v>562.85</v>
      </c>
      <c r="AG37" s="65" t="n">
        <f aca="false">U37+Y37+AC37</f>
        <v>12.85</v>
      </c>
      <c r="AH37" s="65"/>
      <c r="AI37" s="65"/>
      <c r="AJ37" s="65" t="n">
        <f aca="false">X37+AB37+AF37</f>
        <v>1685.93</v>
      </c>
      <c r="AK37" s="123" t="n">
        <v>4.28</v>
      </c>
      <c r="AL37" s="123"/>
      <c r="AM37" s="123"/>
      <c r="AN37" s="123" t="n">
        <f aca="false">AK37*131.2</f>
        <v>561.54</v>
      </c>
      <c r="AO37" s="123" t="n">
        <v>4.28</v>
      </c>
      <c r="AP37" s="123"/>
      <c r="AQ37" s="123"/>
      <c r="AR37" s="123" t="n">
        <f aca="false">AO37*131.2</f>
        <v>561.54</v>
      </c>
      <c r="AS37" s="123" t="n">
        <v>4.29</v>
      </c>
      <c r="AT37" s="123"/>
      <c r="AU37" s="123"/>
      <c r="AV37" s="123" t="n">
        <f aca="false">AS37*131.2</f>
        <v>562.85</v>
      </c>
      <c r="AW37" s="65" t="n">
        <f aca="false">AK37+AO37+AS37</f>
        <v>12.85</v>
      </c>
      <c r="AX37" s="65"/>
      <c r="AY37" s="65"/>
      <c r="AZ37" s="65" t="n">
        <f aca="false">AN37+AR37+AV37</f>
        <v>1685.93</v>
      </c>
      <c r="BA37" s="123" t="n">
        <v>4.28</v>
      </c>
      <c r="BB37" s="123"/>
      <c r="BC37" s="123"/>
      <c r="BD37" s="123" t="n">
        <f aca="false">BA37*131.2</f>
        <v>561.54</v>
      </c>
      <c r="BE37" s="123" t="n">
        <v>4.28</v>
      </c>
      <c r="BF37" s="123"/>
      <c r="BG37" s="123"/>
      <c r="BH37" s="123" t="n">
        <f aca="false">BE37*131.2</f>
        <v>561.54</v>
      </c>
      <c r="BI37" s="123" t="n">
        <v>4.29</v>
      </c>
      <c r="BJ37" s="123"/>
      <c r="BK37" s="123"/>
      <c r="BL37" s="123" t="n">
        <f aca="false">BI37*131.2</f>
        <v>562.85</v>
      </c>
      <c r="BM37" s="65" t="n">
        <f aca="false">BA37+BE37+BI37</f>
        <v>12.85</v>
      </c>
      <c r="BN37" s="65"/>
      <c r="BO37" s="65"/>
      <c r="BP37" s="65" t="n">
        <f aca="false">BD37+BH37+BL37</f>
        <v>1685.93</v>
      </c>
      <c r="BQ37" s="124"/>
      <c r="BR37" s="124"/>
      <c r="BS37" s="125"/>
      <c r="BT37" s="125"/>
      <c r="BU37" s="125"/>
      <c r="BV37" s="125"/>
      <c r="BW37" s="125"/>
    </row>
    <row r="38" s="45" customFormat="true" ht="15" hidden="false" customHeight="true" outlineLevel="0" collapsed="false">
      <c r="A38" s="121" t="n">
        <v>4</v>
      </c>
      <c r="B38" s="122" t="s">
        <v>144</v>
      </c>
      <c r="C38" s="65" t="n">
        <f aca="false">Q38+AG38+AW38+BM38</f>
        <v>120</v>
      </c>
      <c r="D38" s="65" t="n">
        <f aca="false">T38+AJ38+AZ38+BP38</f>
        <v>15744</v>
      </c>
      <c r="E38" s="123" t="n">
        <v>10</v>
      </c>
      <c r="F38" s="123"/>
      <c r="G38" s="123"/>
      <c r="H38" s="123" t="n">
        <f aca="false">E38*131.2</f>
        <v>1312</v>
      </c>
      <c r="I38" s="123" t="n">
        <v>10</v>
      </c>
      <c r="J38" s="123"/>
      <c r="K38" s="123"/>
      <c r="L38" s="123" t="n">
        <f aca="false">I38*131.2</f>
        <v>1312</v>
      </c>
      <c r="M38" s="123" t="n">
        <v>10</v>
      </c>
      <c r="N38" s="123"/>
      <c r="O38" s="123"/>
      <c r="P38" s="123" t="n">
        <f aca="false">M38*131.2</f>
        <v>1312</v>
      </c>
      <c r="Q38" s="65" t="n">
        <f aca="false">E38+I38+M38</f>
        <v>30</v>
      </c>
      <c r="R38" s="65"/>
      <c r="S38" s="65"/>
      <c r="T38" s="65" t="n">
        <f aca="false">H38+L38+P38</f>
        <v>3936</v>
      </c>
      <c r="U38" s="123" t="n">
        <v>10</v>
      </c>
      <c r="V38" s="123"/>
      <c r="W38" s="123"/>
      <c r="X38" s="123" t="n">
        <f aca="false">U38*131.2</f>
        <v>1312</v>
      </c>
      <c r="Y38" s="123" t="n">
        <v>10</v>
      </c>
      <c r="Z38" s="123"/>
      <c r="AA38" s="123"/>
      <c r="AB38" s="123" t="n">
        <f aca="false">Y38*131.2</f>
        <v>1312</v>
      </c>
      <c r="AC38" s="123" t="n">
        <v>10</v>
      </c>
      <c r="AD38" s="123"/>
      <c r="AE38" s="123"/>
      <c r="AF38" s="123" t="n">
        <f aca="false">AC38*131.2</f>
        <v>1312</v>
      </c>
      <c r="AG38" s="65" t="n">
        <f aca="false">U38+Y38+AC38</f>
        <v>30</v>
      </c>
      <c r="AH38" s="65"/>
      <c r="AI38" s="65"/>
      <c r="AJ38" s="65" t="n">
        <f aca="false">X38+AB38+AF38</f>
        <v>3936</v>
      </c>
      <c r="AK38" s="123" t="n">
        <v>10</v>
      </c>
      <c r="AL38" s="123"/>
      <c r="AM38" s="123"/>
      <c r="AN38" s="123" t="n">
        <f aca="false">AK38*131.2</f>
        <v>1312</v>
      </c>
      <c r="AO38" s="123" t="n">
        <v>10</v>
      </c>
      <c r="AP38" s="123"/>
      <c r="AQ38" s="123"/>
      <c r="AR38" s="123" t="n">
        <f aca="false">AO38*131.2</f>
        <v>1312</v>
      </c>
      <c r="AS38" s="123" t="n">
        <v>10</v>
      </c>
      <c r="AT38" s="123"/>
      <c r="AU38" s="123"/>
      <c r="AV38" s="123" t="n">
        <f aca="false">AS38*131.2</f>
        <v>1312</v>
      </c>
      <c r="AW38" s="65" t="n">
        <f aca="false">AK38+AO38+AS38</f>
        <v>30</v>
      </c>
      <c r="AX38" s="65"/>
      <c r="AY38" s="65"/>
      <c r="AZ38" s="65" t="n">
        <f aca="false">AN38+AR38+AV38</f>
        <v>3936</v>
      </c>
      <c r="BA38" s="123" t="n">
        <v>10</v>
      </c>
      <c r="BB38" s="123"/>
      <c r="BC38" s="123"/>
      <c r="BD38" s="123" t="n">
        <f aca="false">BA38*131.2</f>
        <v>1312</v>
      </c>
      <c r="BE38" s="123" t="n">
        <v>10</v>
      </c>
      <c r="BF38" s="123"/>
      <c r="BG38" s="123"/>
      <c r="BH38" s="123" t="n">
        <f aca="false">BE38*131.2</f>
        <v>1312</v>
      </c>
      <c r="BI38" s="123" t="n">
        <v>10</v>
      </c>
      <c r="BJ38" s="123"/>
      <c r="BK38" s="123"/>
      <c r="BL38" s="123" t="n">
        <f aca="false">BI38*131.2</f>
        <v>1312</v>
      </c>
      <c r="BM38" s="65" t="n">
        <f aca="false">BA38+BE38+BI38</f>
        <v>30</v>
      </c>
      <c r="BN38" s="65"/>
      <c r="BO38" s="65"/>
      <c r="BP38" s="65" t="n">
        <f aca="false">BD38+BH38+BL38</f>
        <v>3936</v>
      </c>
      <c r="BQ38" s="124"/>
      <c r="BR38" s="124"/>
      <c r="BS38" s="125"/>
      <c r="BT38" s="125"/>
      <c r="BU38" s="125"/>
      <c r="BV38" s="125"/>
      <c r="BW38" s="125"/>
    </row>
    <row r="39" s="45" customFormat="true" ht="15" hidden="false" customHeight="true" outlineLevel="0" collapsed="false">
      <c r="A39" s="121" t="n">
        <v>5</v>
      </c>
      <c r="B39" s="122" t="s">
        <v>176</v>
      </c>
      <c r="C39" s="65" t="n">
        <f aca="false">Q39+AG39+AW39+BM39</f>
        <v>12</v>
      </c>
      <c r="D39" s="65" t="n">
        <f aca="false">T39+AJ39+AZ39+BP39</f>
        <v>1574.4</v>
      </c>
      <c r="E39" s="123" t="n">
        <v>0</v>
      </c>
      <c r="F39" s="123"/>
      <c r="G39" s="123"/>
      <c r="H39" s="123" t="n">
        <f aca="false">E39*131.2</f>
        <v>0</v>
      </c>
      <c r="I39" s="123" t="n">
        <v>0</v>
      </c>
      <c r="J39" s="123"/>
      <c r="K39" s="123"/>
      <c r="L39" s="123" t="n">
        <f aca="false">I39*131.2</f>
        <v>0</v>
      </c>
      <c r="M39" s="123" t="n">
        <v>3</v>
      </c>
      <c r="N39" s="123"/>
      <c r="O39" s="123"/>
      <c r="P39" s="123" t="n">
        <f aca="false">M39*131.2</f>
        <v>393.6</v>
      </c>
      <c r="Q39" s="65" t="n">
        <f aca="false">E39+I39+M39</f>
        <v>3</v>
      </c>
      <c r="R39" s="65"/>
      <c r="S39" s="65"/>
      <c r="T39" s="65" t="n">
        <f aca="false">H39+L39+P39</f>
        <v>393.6</v>
      </c>
      <c r="U39" s="123" t="n">
        <v>0</v>
      </c>
      <c r="V39" s="123"/>
      <c r="W39" s="123"/>
      <c r="X39" s="123" t="n">
        <f aca="false">U39*131.2</f>
        <v>0</v>
      </c>
      <c r="Y39" s="123" t="n">
        <v>0</v>
      </c>
      <c r="Z39" s="123"/>
      <c r="AA39" s="123"/>
      <c r="AB39" s="123" t="n">
        <f aca="false">Y39*131.2</f>
        <v>0</v>
      </c>
      <c r="AC39" s="123" t="n">
        <v>3</v>
      </c>
      <c r="AD39" s="123"/>
      <c r="AE39" s="123"/>
      <c r="AF39" s="123" t="n">
        <f aca="false">AC39*131.2</f>
        <v>393.6</v>
      </c>
      <c r="AG39" s="65" t="n">
        <f aca="false">U39+Y39+AC39</f>
        <v>3</v>
      </c>
      <c r="AH39" s="65"/>
      <c r="AI39" s="65"/>
      <c r="AJ39" s="65" t="n">
        <f aca="false">X39+AB39+AF39</f>
        <v>393.6</v>
      </c>
      <c r="AK39" s="123" t="n">
        <v>1</v>
      </c>
      <c r="AL39" s="123"/>
      <c r="AM39" s="123"/>
      <c r="AN39" s="123" t="n">
        <f aca="false">AK39*131.2</f>
        <v>131.2</v>
      </c>
      <c r="AO39" s="123" t="n">
        <v>1</v>
      </c>
      <c r="AP39" s="123"/>
      <c r="AQ39" s="123"/>
      <c r="AR39" s="123" t="n">
        <f aca="false">AO39*131.2</f>
        <v>131.2</v>
      </c>
      <c r="AS39" s="123" t="n">
        <v>1</v>
      </c>
      <c r="AT39" s="123"/>
      <c r="AU39" s="123"/>
      <c r="AV39" s="123" t="n">
        <f aca="false">AS39*131.2</f>
        <v>131.2</v>
      </c>
      <c r="AW39" s="65" t="n">
        <f aca="false">AK39+AO39+AS39</f>
        <v>3</v>
      </c>
      <c r="AX39" s="65"/>
      <c r="AY39" s="65"/>
      <c r="AZ39" s="65" t="n">
        <f aca="false">AN39+AR39+AV39</f>
        <v>393.6</v>
      </c>
      <c r="BA39" s="123" t="n">
        <v>3</v>
      </c>
      <c r="BB39" s="123"/>
      <c r="BC39" s="123"/>
      <c r="BD39" s="123" t="n">
        <f aca="false">BA39*131.2</f>
        <v>393.6</v>
      </c>
      <c r="BE39" s="123" t="n">
        <v>0</v>
      </c>
      <c r="BF39" s="123"/>
      <c r="BG39" s="123"/>
      <c r="BH39" s="123" t="n">
        <f aca="false">BE39*131.2</f>
        <v>0</v>
      </c>
      <c r="BI39" s="123" t="n">
        <v>0</v>
      </c>
      <c r="BJ39" s="123"/>
      <c r="BK39" s="123"/>
      <c r="BL39" s="123" t="n">
        <f aca="false">BI39*131.2</f>
        <v>0</v>
      </c>
      <c r="BM39" s="65" t="n">
        <f aca="false">BA39+BE39+BI39</f>
        <v>3</v>
      </c>
      <c r="BN39" s="65"/>
      <c r="BO39" s="65"/>
      <c r="BP39" s="65" t="n">
        <f aca="false">BD39+BH39+BL39</f>
        <v>393.6</v>
      </c>
      <c r="BQ39" s="124"/>
      <c r="BR39" s="124"/>
      <c r="BS39" s="125"/>
      <c r="BT39" s="125"/>
      <c r="BU39" s="125"/>
      <c r="BV39" s="125"/>
      <c r="BW39" s="125"/>
    </row>
    <row r="40" s="106" customFormat="true" ht="14.25" hidden="false" customHeight="true" outlineLevel="0" collapsed="false">
      <c r="A40" s="128"/>
      <c r="B40" s="134" t="s">
        <v>177</v>
      </c>
      <c r="C40" s="135" t="n">
        <f aca="false">C31+C36+C37+C38+C39</f>
        <v>5345.38</v>
      </c>
      <c r="D40" s="135" t="n">
        <f aca="false">D31+D36+D37+D38+D39</f>
        <v>701313.9</v>
      </c>
      <c r="E40" s="135" t="n">
        <f aca="false">E31+E36+E37+E38+E39</f>
        <v>420.68</v>
      </c>
      <c r="F40" s="135" t="n">
        <f aca="false">F31+F36+F37+F38+F39</f>
        <v>0</v>
      </c>
      <c r="G40" s="135" t="n">
        <f aca="false">G31+G36+G37+G38+G39</f>
        <v>0</v>
      </c>
      <c r="H40" s="135" t="n">
        <f aca="false">H31+H36+H37+H38+H39</f>
        <v>55193.22</v>
      </c>
      <c r="I40" s="135" t="n">
        <f aca="false">I31+I36+I37+I38+I39</f>
        <v>482.28</v>
      </c>
      <c r="J40" s="135" t="n">
        <f aca="false">J31+J36+J37+J38+J39</f>
        <v>0</v>
      </c>
      <c r="K40" s="135" t="n">
        <f aca="false">K31+K36+K37+K38+K39</f>
        <v>0</v>
      </c>
      <c r="L40" s="135" t="n">
        <f aca="false">L31+L36+L37+L38+L39</f>
        <v>63275.14</v>
      </c>
      <c r="M40" s="135" t="n">
        <f aca="false">M31+M36+M37+M38+M39</f>
        <v>546.79</v>
      </c>
      <c r="N40" s="135" t="n">
        <f aca="false">N31+N36+N37+N38+N39</f>
        <v>0</v>
      </c>
      <c r="O40" s="135" t="n">
        <f aca="false">O31+O36+O37+O38+O39</f>
        <v>0</v>
      </c>
      <c r="P40" s="135" t="n">
        <f aca="false">P31+P36+P37+P38+P39</f>
        <v>71738.85</v>
      </c>
      <c r="Q40" s="135" t="n">
        <f aca="false">Q31+Q36+Q37+Q38+Q39</f>
        <v>1449.75</v>
      </c>
      <c r="R40" s="135" t="n">
        <f aca="false">R31+R36+R37+R38+R39</f>
        <v>0</v>
      </c>
      <c r="S40" s="135" t="n">
        <f aca="false">S31+S36+S37+S38+S39</f>
        <v>0</v>
      </c>
      <c r="T40" s="135" t="n">
        <f aca="false">T31+T36+T37+T38+T39</f>
        <v>190207.21</v>
      </c>
      <c r="U40" s="135" t="n">
        <f aca="false">U31+U36+U37+U38+U39</f>
        <v>478.18</v>
      </c>
      <c r="V40" s="135" t="n">
        <f aca="false">V31+V36+V37+V38+V39</f>
        <v>0</v>
      </c>
      <c r="W40" s="135" t="n">
        <f aca="false">W31+W36+W37+W38+W39</f>
        <v>0</v>
      </c>
      <c r="X40" s="135" t="n">
        <f aca="false">X31+X36+X37+X38+X39</f>
        <v>62737.22</v>
      </c>
      <c r="Y40" s="135" t="n">
        <f aca="false">Y31+Y36+Y37+Y38+Y39</f>
        <v>488.28</v>
      </c>
      <c r="Z40" s="135" t="n">
        <f aca="false">Z31+Z36+Z37+Z38+Z39</f>
        <v>0</v>
      </c>
      <c r="AA40" s="135" t="n">
        <f aca="false">AA31+AA36+AA37+AA38+AA39</f>
        <v>0</v>
      </c>
      <c r="AB40" s="135" t="n">
        <f aca="false">AB31+AB36+AB37+AB38+AB39</f>
        <v>64062.34</v>
      </c>
      <c r="AC40" s="135" t="n">
        <f aca="false">AC31+AC36+AC37+AC38+AC39</f>
        <v>427.79</v>
      </c>
      <c r="AD40" s="135" t="n">
        <f aca="false">AD31+AD36+AD37+AD38+AD39</f>
        <v>0</v>
      </c>
      <c r="AE40" s="135" t="n">
        <f aca="false">AE31+AE36+AE37+AE38+AE39</f>
        <v>0</v>
      </c>
      <c r="AF40" s="135" t="n">
        <f aca="false">AF31+AF36+AF37+AF38+AF39</f>
        <v>56126.05</v>
      </c>
      <c r="AG40" s="135" t="n">
        <f aca="false">AG31+AG36+AG37+AG38+AG39</f>
        <v>1394.25</v>
      </c>
      <c r="AH40" s="135" t="n">
        <f aca="false">AH31+AH36+AH37+AH38+AH39</f>
        <v>0</v>
      </c>
      <c r="AI40" s="135" t="n">
        <f aca="false">AI31+AI36+AI37+AI38+AI39</f>
        <v>0</v>
      </c>
      <c r="AJ40" s="135" t="n">
        <f aca="false">AJ31+AJ36+AJ37+AJ38+AJ39</f>
        <v>182925.61</v>
      </c>
      <c r="AK40" s="135" t="n">
        <f aca="false">AK31+AK36+AK37+AK38+AK39</f>
        <v>163.98</v>
      </c>
      <c r="AL40" s="135" t="n">
        <f aca="false">AL31+AL36+AL37+AL38+AL39</f>
        <v>0</v>
      </c>
      <c r="AM40" s="135" t="n">
        <f aca="false">AM31+AM36+AM37+AM38+AM39</f>
        <v>0</v>
      </c>
      <c r="AN40" s="135" t="n">
        <f aca="false">AN31+AN36+AN37+AN38+AN39</f>
        <v>11018.18</v>
      </c>
      <c r="AO40" s="135" t="n">
        <f aca="false">AO31+AO36+AO37+AO38+AO39</f>
        <v>324.06</v>
      </c>
      <c r="AP40" s="135" t="n">
        <f aca="false">AP31+AP36+AP37+AP38+AP39</f>
        <v>0</v>
      </c>
      <c r="AQ40" s="135" t="n">
        <f aca="false">AQ31+AQ36+AQ37+AQ38+AQ39</f>
        <v>0</v>
      </c>
      <c r="AR40" s="135" t="n">
        <f aca="false">AR31+AR36+AR37+AR38+AR39</f>
        <v>42516.68</v>
      </c>
      <c r="AS40" s="135" t="n">
        <f aca="false">AS31+AS36+AS37+AS38+AS39</f>
        <v>560.59</v>
      </c>
      <c r="AT40" s="135" t="n">
        <f aca="false">AT31+AT36+AT37+AT38+AT39</f>
        <v>0</v>
      </c>
      <c r="AU40" s="135" t="n">
        <f aca="false">AU31+AU36+AU37+AU38+AU39</f>
        <v>0</v>
      </c>
      <c r="AV40" s="135" t="n">
        <f aca="false">AV31+AV36+AV37+AV38+AV39</f>
        <v>73549.41</v>
      </c>
      <c r="AW40" s="135" t="n">
        <f aca="false">AW31+AW36+AW37+AW38+AW39</f>
        <v>1048.63</v>
      </c>
      <c r="AX40" s="135" t="n">
        <f aca="false">AX31+AX36+AX37+AX38+AX39</f>
        <v>0</v>
      </c>
      <c r="AY40" s="135" t="n">
        <f aca="false">AY31+AY36+AY37+AY38+AY39</f>
        <v>0</v>
      </c>
      <c r="AZ40" s="135" t="n">
        <f aca="false">AZ31+AZ36+AZ37+AZ38+AZ39</f>
        <v>137580.27</v>
      </c>
      <c r="BA40" s="135" t="n">
        <f aca="false">BA31+BA36+BA37+BA38+BA39</f>
        <v>499.98</v>
      </c>
      <c r="BB40" s="135" t="n">
        <f aca="false">BB31+BB36+BB37+BB38+BB39</f>
        <v>0</v>
      </c>
      <c r="BC40" s="135" t="n">
        <f aca="false">BC31+BC36+BC37+BC38+BC39</f>
        <v>0</v>
      </c>
      <c r="BD40" s="135" t="n">
        <f aca="false">BD31+BD36+BD37+BD38+BD39</f>
        <v>65597.38</v>
      </c>
      <c r="BE40" s="135" t="n">
        <f aca="false">BE31+BE36+BE37+BE38+BE39</f>
        <v>436.48</v>
      </c>
      <c r="BF40" s="135" t="n">
        <f aca="false">BF31+BF36+BF37+BF38+BF39</f>
        <v>0</v>
      </c>
      <c r="BG40" s="135" t="n">
        <f aca="false">BG31+BG36+BG37+BG38+BG39</f>
        <v>0</v>
      </c>
      <c r="BH40" s="135" t="n">
        <f aca="false">BH31+BH36+BH37+BH38+BH39</f>
        <v>57266.18</v>
      </c>
      <c r="BI40" s="135" t="n">
        <f aca="false">BI31+BI36+BI37+BI38+BI39</f>
        <v>516.29</v>
      </c>
      <c r="BJ40" s="135" t="n">
        <f aca="false">BJ31+BJ36+BJ37+BJ38+BJ39</f>
        <v>0</v>
      </c>
      <c r="BK40" s="135" t="n">
        <f aca="false">BK31+BK36+BK37+BK38+BK39</f>
        <v>0</v>
      </c>
      <c r="BL40" s="135" t="n">
        <f aca="false">BL31+BL36+BL37+BL38+BL39</f>
        <v>67737.25</v>
      </c>
      <c r="BM40" s="135" t="n">
        <f aca="false">BM31+BM36+BM37+BM38+BM39</f>
        <v>1452.75</v>
      </c>
      <c r="BN40" s="135" t="n">
        <f aca="false">BN31+BN36+BN37+BN38+BN39</f>
        <v>0</v>
      </c>
      <c r="BO40" s="135" t="n">
        <f aca="false">BO31+BO36+BO37+BO38+BO39</f>
        <v>0</v>
      </c>
      <c r="BP40" s="135" t="n">
        <f aca="false">BP31+BP36+BP37+BP38+BP39</f>
        <v>190600.81</v>
      </c>
    </row>
    <row r="41" s="106" customFormat="true" ht="14.25" hidden="false" customHeight="true" outlineLevel="0" collapsed="false">
      <c r="A41" s="136"/>
      <c r="B41" s="137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  <c r="AV41" s="138"/>
      <c r="AW41" s="138"/>
      <c r="AX41" s="138"/>
      <c r="AY41" s="138"/>
      <c r="AZ41" s="138"/>
      <c r="BA41" s="138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  <c r="BL41" s="138"/>
      <c r="BM41" s="138"/>
      <c r="BN41" s="138"/>
      <c r="BO41" s="138"/>
      <c r="BP41" s="138"/>
    </row>
    <row r="42" s="106" customFormat="true" ht="14.25" hidden="false" customHeight="true" outlineLevel="0" collapsed="false">
      <c r="A42" s="136"/>
      <c r="B42" s="137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</row>
    <row r="43" customFormat="false" ht="23.25" hidden="false" customHeight="false" outlineLevel="0" collapsed="false">
      <c r="A43" s="139"/>
      <c r="B43" s="139"/>
      <c r="C43" s="140"/>
      <c r="D43" s="140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4"/>
      <c r="R43" s="93"/>
      <c r="S43" s="94"/>
      <c r="T43" s="141"/>
      <c r="U43" s="141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4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  <c r="BA43" s="93"/>
      <c r="BB43" s="93"/>
      <c r="BC43" s="93"/>
      <c r="BD43" s="93"/>
      <c r="BE43" s="93"/>
      <c r="BF43" s="93"/>
      <c r="BG43" s="93"/>
      <c r="BH43" s="93"/>
      <c r="BI43" s="93"/>
      <c r="BJ43" s="93"/>
      <c r="BK43" s="93"/>
      <c r="BL43" s="93"/>
      <c r="BM43" s="93"/>
      <c r="BN43" s="93"/>
      <c r="BO43" s="93"/>
      <c r="BP43" s="93"/>
      <c r="BQ43" s="93"/>
      <c r="BR43" s="93"/>
      <c r="BS43" s="93"/>
      <c r="BT43" s="93"/>
      <c r="BU43" s="93"/>
      <c r="BV43" s="93"/>
      <c r="BW43" s="93"/>
    </row>
    <row r="44" customFormat="false" ht="18.75" hidden="false" customHeight="true" outlineLevel="0" collapsed="false">
      <c r="A44" s="142"/>
      <c r="B44" s="142"/>
      <c r="C44" s="140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4"/>
      <c r="R44" s="93"/>
      <c r="S44" s="94"/>
      <c r="T44" s="94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4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  <c r="BL44" s="93"/>
      <c r="BM44" s="93"/>
      <c r="BN44" s="93"/>
      <c r="BO44" s="93"/>
      <c r="BP44" s="93"/>
      <c r="BQ44" s="93"/>
      <c r="BR44" s="93"/>
      <c r="BS44" s="93"/>
      <c r="BT44" s="93"/>
      <c r="BU44" s="93"/>
      <c r="BV44" s="93"/>
      <c r="BW44" s="93"/>
    </row>
    <row r="45" customFormat="false" ht="12" hidden="false" customHeight="true" outlineLevel="0" collapsed="false">
      <c r="A45" s="142"/>
      <c r="B45" s="142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4"/>
      <c r="R45" s="93"/>
      <c r="S45" s="94"/>
      <c r="T45" s="94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4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BG45" s="93"/>
      <c r="BH45" s="93"/>
      <c r="BI45" s="93"/>
      <c r="BJ45" s="93"/>
      <c r="BK45" s="93"/>
      <c r="BL45" s="93"/>
      <c r="BM45" s="93"/>
      <c r="BN45" s="93"/>
      <c r="BO45" s="93"/>
      <c r="BP45" s="93"/>
      <c r="BQ45" s="93"/>
      <c r="BR45" s="93"/>
      <c r="BS45" s="93"/>
      <c r="BT45" s="93"/>
      <c r="BU45" s="93"/>
      <c r="BV45" s="93"/>
      <c r="BW45" s="93"/>
    </row>
    <row r="46" customFormat="false" ht="23.25" hidden="false" customHeight="false" outlineLevel="0" collapsed="false">
      <c r="A46" s="98"/>
      <c r="B46" s="14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4"/>
      <c r="R46" s="93"/>
      <c r="S46" s="94"/>
      <c r="T46" s="94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4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3"/>
      <c r="BL46" s="93"/>
      <c r="BM46" s="93"/>
      <c r="BN46" s="93"/>
      <c r="BO46" s="93"/>
      <c r="BP46" s="93"/>
      <c r="BQ46" s="93"/>
      <c r="BR46" s="93"/>
      <c r="BS46" s="93"/>
      <c r="BT46" s="93"/>
      <c r="BU46" s="93"/>
      <c r="BV46" s="93"/>
      <c r="BW46" s="93"/>
    </row>
  </sheetData>
  <mergeCells count="30">
    <mergeCell ref="A1:B1"/>
    <mergeCell ref="AF1:AJ1"/>
    <mergeCell ref="A2:B2"/>
    <mergeCell ref="AC2:AJ2"/>
    <mergeCell ref="C4:AJ4"/>
    <mergeCell ref="AF6:AJ6"/>
    <mergeCell ref="A7:A8"/>
    <mergeCell ref="B7:B8"/>
    <mergeCell ref="C7:D7"/>
    <mergeCell ref="E7:H7"/>
    <mergeCell ref="I7:L7"/>
    <mergeCell ref="M7:P7"/>
    <mergeCell ref="Q7:T7"/>
    <mergeCell ref="U7:X7"/>
    <mergeCell ref="Y7:AB7"/>
    <mergeCell ref="AC7:AF7"/>
    <mergeCell ref="AG7:AJ7"/>
    <mergeCell ref="AK7:AN7"/>
    <mergeCell ref="AO7:AR7"/>
    <mergeCell ref="AS7:AV7"/>
    <mergeCell ref="AW7:AZ7"/>
    <mergeCell ref="BA7:BD7"/>
    <mergeCell ref="BE7:BH7"/>
    <mergeCell ref="BI7:BL7"/>
    <mergeCell ref="BM7:BP7"/>
    <mergeCell ref="A10:B10"/>
    <mergeCell ref="A43:B43"/>
    <mergeCell ref="T43:U43"/>
    <mergeCell ref="A44:B44"/>
    <mergeCell ref="A45:B45"/>
  </mergeCells>
  <printOptions headings="false" gridLines="false" gridLinesSet="true" horizontalCentered="true" verticalCentered="false"/>
  <pageMargins left="0" right="0" top="0.98402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B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11" topLeftCell="AB27" activePane="bottomRight" state="frozen"/>
      <selection pane="topLeft" activeCell="A1" activeCellId="0" sqref="A1"/>
      <selection pane="topRight" activeCell="AB1" activeCellId="0" sqref="AB1"/>
      <selection pane="bottomLeft" activeCell="A27" activeCellId="0" sqref="A27"/>
      <selection pane="bottomRight" activeCell="AB4" activeCellId="0" sqref="A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3.56"/>
    <col collapsed="false" customWidth="true" hidden="false" outlineLevel="0" max="3" min="3" style="2" width="11.42"/>
    <col collapsed="false" customWidth="true" hidden="false" outlineLevel="0" max="4" min="4" style="2" width="13.7"/>
    <col collapsed="false" customWidth="true" hidden="false" outlineLevel="0" max="5" min="5" style="2" width="11.28"/>
    <col collapsed="false" customWidth="true" hidden="true" outlineLevel="0" max="6" min="6" style="2" width="3.99"/>
    <col collapsed="false" customWidth="true" hidden="true" outlineLevel="0" max="7" min="7" style="2" width="5.28"/>
    <col collapsed="false" customWidth="true" hidden="false" outlineLevel="0" max="8" min="8" style="2" width="11.13"/>
    <col collapsed="false" customWidth="true" hidden="false" outlineLevel="0" max="9" min="9" style="2" width="10.41"/>
    <col collapsed="false" customWidth="true" hidden="true" outlineLevel="0" max="11" min="10" style="2" width="7.7"/>
    <col collapsed="false" customWidth="true" hidden="false" outlineLevel="0" max="12" min="12" style="2" width="10.99"/>
    <col collapsed="false" customWidth="true" hidden="false" outlineLevel="0" max="13" min="13" style="2" width="9.85"/>
    <col collapsed="false" customWidth="true" hidden="true" outlineLevel="0" max="15" min="14" style="2" width="7.7"/>
    <col collapsed="false" customWidth="true" hidden="false" outlineLevel="0" max="16" min="16" style="2" width="11.7"/>
    <col collapsed="false" customWidth="true" hidden="false" outlineLevel="0" max="17" min="17" style="3" width="9.7"/>
    <col collapsed="false" customWidth="true" hidden="true" outlineLevel="0" max="18" min="18" style="2" width="7.7"/>
    <col collapsed="false" customWidth="true" hidden="true" outlineLevel="0" max="19" min="19" style="3" width="7.7"/>
    <col collapsed="false" customWidth="true" hidden="false" outlineLevel="0" max="20" min="20" style="3" width="12.14"/>
    <col collapsed="false" customWidth="true" hidden="false" outlineLevel="0" max="21" min="21" style="2" width="10.13"/>
    <col collapsed="false" customWidth="true" hidden="true" outlineLevel="0" max="23" min="22" style="2" width="7.7"/>
    <col collapsed="false" customWidth="true" hidden="false" outlineLevel="0" max="24" min="24" style="2" width="11.56"/>
    <col collapsed="false" customWidth="true" hidden="false" outlineLevel="0" max="25" min="25" style="2" width="9.41"/>
    <col collapsed="false" customWidth="true" hidden="true" outlineLevel="0" max="26" min="26" style="2" width="7.7"/>
    <col collapsed="false" customWidth="true" hidden="true" outlineLevel="0" max="27" min="27" style="2" width="8.41"/>
    <col collapsed="false" customWidth="true" hidden="false" outlineLevel="0" max="28" min="28" style="2" width="14.28"/>
    <col collapsed="false" customWidth="true" hidden="false" outlineLevel="0" max="29" min="29" style="2" width="9.41"/>
    <col collapsed="false" customWidth="true" hidden="true" outlineLevel="0" max="30" min="30" style="2" width="7.7"/>
    <col collapsed="false" customWidth="true" hidden="true" outlineLevel="0" max="31" min="31" style="2" width="8.85"/>
    <col collapsed="false" customWidth="true" hidden="false" outlineLevel="0" max="32" min="32" style="2" width="11.42"/>
    <col collapsed="false" customWidth="true" hidden="false" outlineLevel="0" max="33" min="33" style="2" width="9.56"/>
    <col collapsed="false" customWidth="true" hidden="true" outlineLevel="0" max="34" min="34" style="2" width="10.99"/>
    <col collapsed="false" customWidth="true" hidden="true" outlineLevel="0" max="35" min="35" style="2" width="9.28"/>
    <col collapsed="false" customWidth="true" hidden="false" outlineLevel="0" max="36" min="36" style="4" width="14.85"/>
    <col collapsed="false" customWidth="true" hidden="false" outlineLevel="0" max="37" min="37" style="2" width="9.85"/>
    <col collapsed="false" customWidth="true" hidden="true" outlineLevel="0" max="38" min="38" style="2" width="7.85"/>
    <col collapsed="false" customWidth="true" hidden="true" outlineLevel="0" max="39" min="39" style="2" width="8.85"/>
    <col collapsed="false" customWidth="true" hidden="false" outlineLevel="0" max="40" min="40" style="2" width="12.14"/>
    <col collapsed="false" customWidth="true" hidden="false" outlineLevel="0" max="41" min="41" style="2" width="9.7"/>
    <col collapsed="false" customWidth="true" hidden="true" outlineLevel="0" max="42" min="42" style="2" width="7.7"/>
    <col collapsed="false" customWidth="true" hidden="true" outlineLevel="0" max="43" min="43" style="2" width="8.85"/>
    <col collapsed="false" customWidth="true" hidden="false" outlineLevel="0" max="44" min="44" style="2" width="11.85"/>
    <col collapsed="false" customWidth="true" hidden="false" outlineLevel="0" max="45" min="45" style="2" width="10.85"/>
    <col collapsed="false" customWidth="true" hidden="true" outlineLevel="0" max="46" min="46" style="2" width="7.7"/>
    <col collapsed="false" customWidth="true" hidden="true" outlineLevel="0" max="47" min="47" style="2" width="8.7"/>
    <col collapsed="false" customWidth="true" hidden="false" outlineLevel="0" max="48" min="48" style="2" width="11.7"/>
    <col collapsed="false" customWidth="true" hidden="false" outlineLevel="0" max="49" min="49" style="2" width="9.56"/>
    <col collapsed="false" customWidth="true" hidden="true" outlineLevel="0" max="50" min="50" style="2" width="7.7"/>
    <col collapsed="false" customWidth="true" hidden="true" outlineLevel="0" max="51" min="51" style="2" width="8.7"/>
    <col collapsed="false" customWidth="true" hidden="false" outlineLevel="0" max="52" min="52" style="2" width="13.56"/>
    <col collapsed="false" customWidth="true" hidden="false" outlineLevel="0" max="53" min="53" style="2" width="9.99"/>
    <col collapsed="false" customWidth="true" hidden="true" outlineLevel="0" max="55" min="54" style="2" width="7.7"/>
    <col collapsed="false" customWidth="true" hidden="false" outlineLevel="0" max="56" min="56" style="2" width="12.14"/>
    <col collapsed="false" customWidth="true" hidden="false" outlineLevel="0" max="57" min="57" style="2" width="10.28"/>
    <col collapsed="false" customWidth="true" hidden="true" outlineLevel="0" max="59" min="58" style="2" width="7.7"/>
    <col collapsed="false" customWidth="true" hidden="false" outlineLevel="0" max="60" min="60" style="2" width="10.85"/>
    <col collapsed="false" customWidth="true" hidden="false" outlineLevel="0" max="61" min="61" style="2" width="9.85"/>
    <col collapsed="false" customWidth="true" hidden="true" outlineLevel="0" max="63" min="62" style="2" width="7.7"/>
    <col collapsed="false" customWidth="true" hidden="false" outlineLevel="0" max="64" min="64" style="2" width="11.13"/>
    <col collapsed="false" customWidth="true" hidden="false" outlineLevel="0" max="65" min="65" style="2" width="10.28"/>
    <col collapsed="false" customWidth="true" hidden="true" outlineLevel="0" max="66" min="66" style="2" width="7.14"/>
    <col collapsed="false" customWidth="true" hidden="true" outlineLevel="0" max="67" min="67" style="2" width="10.41"/>
    <col collapsed="false" customWidth="true" hidden="false" outlineLevel="0" max="68" min="68" style="2" width="14.41"/>
    <col collapsed="false" customWidth="false" hidden="false" outlineLevel="0" max="257" min="69" style="2" width="9.14"/>
  </cols>
  <sheetData>
    <row r="1" customFormat="false" ht="18" hidden="false" customHeight="true" outlineLevel="0" collapsed="false">
      <c r="A1" s="5"/>
      <c r="B1" s="5"/>
      <c r="AF1" s="95" t="s">
        <v>178</v>
      </c>
      <c r="AG1" s="95"/>
      <c r="AH1" s="95"/>
      <c r="AI1" s="95"/>
      <c r="AJ1" s="95"/>
    </row>
    <row r="2" customFormat="false" ht="23.25" hidden="false" customHeight="true" outlineLevel="0" collapsed="false">
      <c r="A2" s="5"/>
      <c r="B2" s="5"/>
      <c r="AC2" s="9" t="s">
        <v>1</v>
      </c>
      <c r="AD2" s="9"/>
      <c r="AE2" s="9"/>
      <c r="AF2" s="9"/>
      <c r="AG2" s="9"/>
      <c r="AH2" s="9"/>
      <c r="AI2" s="9"/>
      <c r="AJ2" s="9"/>
    </row>
    <row r="3" customFormat="false" ht="20.25" hidden="false" customHeight="false" outlineLevel="0" collapsed="false">
      <c r="A3" s="144"/>
      <c r="B3" s="145"/>
      <c r="AC3" s="146"/>
      <c r="AD3" s="146"/>
      <c r="AE3" s="146"/>
      <c r="AF3" s="147"/>
      <c r="AG3" s="148"/>
    </row>
    <row r="4" customFormat="false" ht="20.25" hidden="false" customHeight="true" outlineLevel="0" collapsed="false">
      <c r="A4" s="5"/>
      <c r="B4" s="5"/>
      <c r="AF4" s="148"/>
      <c r="AG4" s="148"/>
    </row>
    <row r="5" customFormat="false" ht="2.25" hidden="false" customHeight="true" outlineLevel="0" collapsed="false">
      <c r="A5" s="5"/>
      <c r="B5" s="5"/>
    </row>
    <row r="6" customFormat="false" ht="11.25" hidden="true" customHeight="false" outlineLevel="0" collapsed="false"/>
    <row r="7" customFormat="false" ht="18.75" hidden="false" customHeight="true" outlineLevel="0" collapsed="false">
      <c r="B7" s="6"/>
      <c r="C7" s="149" t="s">
        <v>17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2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</row>
    <row r="8" customFormat="false" ht="18.75" hidden="false" customHeight="true" outlineLevel="0" collapsed="false">
      <c r="B8" s="1"/>
      <c r="C8" s="1"/>
      <c r="D8" s="11"/>
      <c r="E8" s="11"/>
      <c r="F8" s="11"/>
      <c r="G8" s="11"/>
      <c r="H8" s="11"/>
      <c r="I8" s="11"/>
      <c r="J8" s="150"/>
      <c r="K8" s="12"/>
      <c r="L8" s="12"/>
      <c r="M8" s="12"/>
      <c r="N8" s="12"/>
      <c r="O8" s="12"/>
      <c r="P8" s="12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51" t="s">
        <v>154</v>
      </c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2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</row>
    <row r="9" customFormat="false" ht="15.75" hidden="true" customHeight="true" outlineLevel="0" collapsed="false">
      <c r="A9" s="152"/>
      <c r="B9" s="11"/>
      <c r="C9" s="11"/>
      <c r="D9" s="11"/>
      <c r="E9" s="11"/>
      <c r="F9" s="11"/>
      <c r="L9" s="153"/>
      <c r="M9" s="12"/>
      <c r="N9" s="12"/>
      <c r="O9" s="12"/>
      <c r="P9" s="12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54" t="s">
        <v>155</v>
      </c>
      <c r="AG9" s="154"/>
      <c r="AH9" s="154"/>
      <c r="AI9" s="154"/>
      <c r="AJ9" s="154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2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</row>
    <row r="10" s="30" customFormat="true" ht="51.75" hidden="false" customHeight="true" outlineLevel="0" collapsed="false">
      <c r="A10" s="155" t="s">
        <v>4</v>
      </c>
      <c r="B10" s="155" t="s">
        <v>5</v>
      </c>
      <c r="C10" s="156" t="s">
        <v>6</v>
      </c>
      <c r="D10" s="156"/>
      <c r="E10" s="157" t="s">
        <v>7</v>
      </c>
      <c r="F10" s="157"/>
      <c r="G10" s="157"/>
      <c r="H10" s="157"/>
      <c r="I10" s="157" t="s">
        <v>8</v>
      </c>
      <c r="J10" s="157"/>
      <c r="K10" s="157"/>
      <c r="L10" s="157"/>
      <c r="M10" s="157" t="s">
        <v>9</v>
      </c>
      <c r="N10" s="157"/>
      <c r="O10" s="157"/>
      <c r="P10" s="157"/>
      <c r="Q10" s="158" t="s">
        <v>10</v>
      </c>
      <c r="R10" s="158"/>
      <c r="S10" s="158"/>
      <c r="T10" s="158"/>
      <c r="U10" s="157" t="s">
        <v>11</v>
      </c>
      <c r="V10" s="157"/>
      <c r="W10" s="157"/>
      <c r="X10" s="157"/>
      <c r="Y10" s="157" t="s">
        <v>12</v>
      </c>
      <c r="Z10" s="157"/>
      <c r="AA10" s="157"/>
      <c r="AB10" s="157"/>
      <c r="AC10" s="157" t="s">
        <v>13</v>
      </c>
      <c r="AD10" s="157"/>
      <c r="AE10" s="157"/>
      <c r="AF10" s="157"/>
      <c r="AG10" s="158" t="s">
        <v>14</v>
      </c>
      <c r="AH10" s="158"/>
      <c r="AI10" s="158"/>
      <c r="AJ10" s="158"/>
      <c r="AK10" s="157" t="s">
        <v>15</v>
      </c>
      <c r="AL10" s="157"/>
      <c r="AM10" s="157"/>
      <c r="AN10" s="157"/>
      <c r="AO10" s="157" t="s">
        <v>16</v>
      </c>
      <c r="AP10" s="157"/>
      <c r="AQ10" s="157"/>
      <c r="AR10" s="157"/>
      <c r="AS10" s="157" t="s">
        <v>17</v>
      </c>
      <c r="AT10" s="157"/>
      <c r="AU10" s="157"/>
      <c r="AV10" s="157"/>
      <c r="AW10" s="158" t="s">
        <v>18</v>
      </c>
      <c r="AX10" s="158"/>
      <c r="AY10" s="158"/>
      <c r="AZ10" s="158"/>
      <c r="BA10" s="157" t="s">
        <v>19</v>
      </c>
      <c r="BB10" s="157"/>
      <c r="BC10" s="157"/>
      <c r="BD10" s="157"/>
      <c r="BE10" s="157" t="s">
        <v>20</v>
      </c>
      <c r="BF10" s="157"/>
      <c r="BG10" s="157"/>
      <c r="BH10" s="157"/>
      <c r="BI10" s="157" t="s">
        <v>21</v>
      </c>
      <c r="BJ10" s="157"/>
      <c r="BK10" s="157"/>
      <c r="BL10" s="157"/>
      <c r="BM10" s="158" t="s">
        <v>22</v>
      </c>
      <c r="BN10" s="158"/>
      <c r="BO10" s="158"/>
      <c r="BP10" s="158"/>
    </row>
    <row r="11" s="30" customFormat="true" ht="15.75" hidden="false" customHeight="false" outlineLevel="0" collapsed="false">
      <c r="A11" s="155"/>
      <c r="B11" s="155"/>
      <c r="C11" s="159" t="s">
        <v>23</v>
      </c>
      <c r="D11" s="159" t="s">
        <v>24</v>
      </c>
      <c r="E11" s="160" t="s">
        <v>23</v>
      </c>
      <c r="F11" s="160" t="s">
        <v>24</v>
      </c>
      <c r="G11" s="160" t="s">
        <v>24</v>
      </c>
      <c r="H11" s="160" t="s">
        <v>24</v>
      </c>
      <c r="I11" s="160" t="s">
        <v>23</v>
      </c>
      <c r="J11" s="160" t="s">
        <v>24</v>
      </c>
      <c r="K11" s="160" t="s">
        <v>24</v>
      </c>
      <c r="L11" s="160" t="s">
        <v>24</v>
      </c>
      <c r="M11" s="160" t="s">
        <v>23</v>
      </c>
      <c r="N11" s="160" t="s">
        <v>24</v>
      </c>
      <c r="O11" s="160" t="s">
        <v>24</v>
      </c>
      <c r="P11" s="160" t="s">
        <v>24</v>
      </c>
      <c r="Q11" s="159" t="s">
        <v>23</v>
      </c>
      <c r="R11" s="159" t="s">
        <v>24</v>
      </c>
      <c r="S11" s="159" t="s">
        <v>24</v>
      </c>
      <c r="T11" s="159" t="s">
        <v>24</v>
      </c>
      <c r="U11" s="160" t="s">
        <v>23</v>
      </c>
      <c r="V11" s="160" t="s">
        <v>24</v>
      </c>
      <c r="W11" s="160" t="s">
        <v>24</v>
      </c>
      <c r="X11" s="160" t="s">
        <v>24</v>
      </c>
      <c r="Y11" s="160" t="s">
        <v>23</v>
      </c>
      <c r="Z11" s="160" t="s">
        <v>24</v>
      </c>
      <c r="AA11" s="160" t="s">
        <v>24</v>
      </c>
      <c r="AB11" s="160" t="s">
        <v>24</v>
      </c>
      <c r="AC11" s="160" t="s">
        <v>23</v>
      </c>
      <c r="AD11" s="160" t="s">
        <v>24</v>
      </c>
      <c r="AE11" s="160" t="s">
        <v>24</v>
      </c>
      <c r="AF11" s="160" t="s">
        <v>24</v>
      </c>
      <c r="AG11" s="159" t="s">
        <v>23</v>
      </c>
      <c r="AH11" s="159" t="s">
        <v>24</v>
      </c>
      <c r="AI11" s="159" t="s">
        <v>24</v>
      </c>
      <c r="AJ11" s="159" t="s">
        <v>24</v>
      </c>
      <c r="AK11" s="160" t="s">
        <v>25</v>
      </c>
      <c r="AL11" s="160" t="s">
        <v>24</v>
      </c>
      <c r="AM11" s="160" t="s">
        <v>24</v>
      </c>
      <c r="AN11" s="160" t="s">
        <v>24</v>
      </c>
      <c r="AO11" s="160" t="s">
        <v>23</v>
      </c>
      <c r="AP11" s="160" t="s">
        <v>24</v>
      </c>
      <c r="AQ11" s="160" t="s">
        <v>24</v>
      </c>
      <c r="AR11" s="160" t="s">
        <v>24</v>
      </c>
      <c r="AS11" s="160" t="s">
        <v>23</v>
      </c>
      <c r="AT11" s="160" t="s">
        <v>24</v>
      </c>
      <c r="AU11" s="160" t="s">
        <v>24</v>
      </c>
      <c r="AV11" s="160" t="s">
        <v>24</v>
      </c>
      <c r="AW11" s="159" t="s">
        <v>23</v>
      </c>
      <c r="AX11" s="159" t="s">
        <v>24</v>
      </c>
      <c r="AY11" s="159" t="s">
        <v>24</v>
      </c>
      <c r="AZ11" s="159" t="s">
        <v>24</v>
      </c>
      <c r="BA11" s="160" t="s">
        <v>23</v>
      </c>
      <c r="BB11" s="160" t="s">
        <v>24</v>
      </c>
      <c r="BC11" s="160" t="s">
        <v>24</v>
      </c>
      <c r="BD11" s="160" t="s">
        <v>24</v>
      </c>
      <c r="BE11" s="160" t="s">
        <v>23</v>
      </c>
      <c r="BF11" s="160" t="s">
        <v>24</v>
      </c>
      <c r="BG11" s="160" t="s">
        <v>24</v>
      </c>
      <c r="BH11" s="160" t="s">
        <v>24</v>
      </c>
      <c r="BI11" s="160" t="s">
        <v>23</v>
      </c>
      <c r="BJ11" s="160" t="s">
        <v>24</v>
      </c>
      <c r="BK11" s="160" t="s">
        <v>24</v>
      </c>
      <c r="BL11" s="160" t="s">
        <v>24</v>
      </c>
      <c r="BM11" s="159" t="s">
        <v>23</v>
      </c>
      <c r="BN11" s="159" t="s">
        <v>24</v>
      </c>
      <c r="BO11" s="159" t="s">
        <v>24</v>
      </c>
      <c r="BP11" s="159" t="s">
        <v>24</v>
      </c>
    </row>
    <row r="12" s="30" customFormat="true" ht="15" hidden="false" customHeight="true" outlineLevel="0" collapsed="false">
      <c r="A12" s="32" t="s">
        <v>26</v>
      </c>
      <c r="B12" s="32" t="n">
        <v>1</v>
      </c>
      <c r="C12" s="33" t="n">
        <v>2</v>
      </c>
      <c r="D12" s="33" t="n">
        <v>3</v>
      </c>
      <c r="E12" s="32" t="n">
        <v>4</v>
      </c>
      <c r="F12" s="32" t="n">
        <v>6</v>
      </c>
      <c r="G12" s="32" t="n">
        <v>6</v>
      </c>
      <c r="H12" s="32" t="n">
        <v>5</v>
      </c>
      <c r="I12" s="32" t="n">
        <v>6</v>
      </c>
      <c r="J12" s="32" t="n">
        <v>9</v>
      </c>
      <c r="K12" s="32" t="n">
        <v>8</v>
      </c>
      <c r="L12" s="32" t="n">
        <v>7</v>
      </c>
      <c r="M12" s="32" t="n">
        <v>8</v>
      </c>
      <c r="N12" s="32" t="n">
        <v>12</v>
      </c>
      <c r="O12" s="32" t="n">
        <v>10</v>
      </c>
      <c r="P12" s="32" t="n">
        <v>9</v>
      </c>
      <c r="Q12" s="33" t="n">
        <v>10</v>
      </c>
      <c r="R12" s="33" t="n">
        <v>15</v>
      </c>
      <c r="S12" s="33" t="n">
        <v>12</v>
      </c>
      <c r="T12" s="33" t="n">
        <v>11</v>
      </c>
      <c r="U12" s="32" t="n">
        <v>12</v>
      </c>
      <c r="V12" s="32" t="n">
        <v>18</v>
      </c>
      <c r="W12" s="32" t="n">
        <v>14</v>
      </c>
      <c r="X12" s="32" t="n">
        <v>13</v>
      </c>
      <c r="Y12" s="32" t="n">
        <v>14</v>
      </c>
      <c r="Z12" s="32" t="n">
        <v>21</v>
      </c>
      <c r="AA12" s="32" t="n">
        <v>16</v>
      </c>
      <c r="AB12" s="32" t="n">
        <v>15</v>
      </c>
      <c r="AC12" s="32" t="n">
        <v>16</v>
      </c>
      <c r="AD12" s="32" t="n">
        <v>24</v>
      </c>
      <c r="AE12" s="32" t="n">
        <v>18</v>
      </c>
      <c r="AF12" s="32" t="n">
        <v>17</v>
      </c>
      <c r="AG12" s="33" t="n">
        <v>18</v>
      </c>
      <c r="AH12" s="33" t="n">
        <v>27</v>
      </c>
      <c r="AI12" s="33" t="n">
        <v>20</v>
      </c>
      <c r="AJ12" s="33" t="n">
        <v>19</v>
      </c>
      <c r="AK12" s="32" t="n">
        <v>20</v>
      </c>
      <c r="AL12" s="32" t="n">
        <v>30</v>
      </c>
      <c r="AM12" s="32" t="n">
        <v>22</v>
      </c>
      <c r="AN12" s="32" t="n">
        <v>21</v>
      </c>
      <c r="AO12" s="32" t="n">
        <v>22</v>
      </c>
      <c r="AP12" s="32" t="n">
        <v>33</v>
      </c>
      <c r="AQ12" s="32" t="n">
        <v>24</v>
      </c>
      <c r="AR12" s="32" t="n">
        <v>23</v>
      </c>
      <c r="AS12" s="32" t="n">
        <v>24</v>
      </c>
      <c r="AT12" s="32" t="n">
        <v>36</v>
      </c>
      <c r="AU12" s="32" t="n">
        <v>26</v>
      </c>
      <c r="AV12" s="32" t="n">
        <v>25</v>
      </c>
      <c r="AW12" s="33" t="n">
        <v>26</v>
      </c>
      <c r="AX12" s="33" t="n">
        <v>39</v>
      </c>
      <c r="AY12" s="33" t="n">
        <v>28</v>
      </c>
      <c r="AZ12" s="33" t="n">
        <v>27</v>
      </c>
      <c r="BA12" s="32" t="n">
        <v>28</v>
      </c>
      <c r="BB12" s="32" t="n">
        <v>42</v>
      </c>
      <c r="BC12" s="32" t="n">
        <v>30</v>
      </c>
      <c r="BD12" s="32" t="n">
        <v>29</v>
      </c>
      <c r="BE12" s="32" t="n">
        <v>30</v>
      </c>
      <c r="BF12" s="32" t="n">
        <v>45</v>
      </c>
      <c r="BG12" s="32" t="n">
        <v>32</v>
      </c>
      <c r="BH12" s="32" t="n">
        <v>31</v>
      </c>
      <c r="BI12" s="32" t="n">
        <v>32</v>
      </c>
      <c r="BJ12" s="32" t="n">
        <v>48</v>
      </c>
      <c r="BK12" s="32" t="n">
        <v>34</v>
      </c>
      <c r="BL12" s="32" t="n">
        <v>33</v>
      </c>
      <c r="BM12" s="33" t="n">
        <v>34</v>
      </c>
      <c r="BN12" s="33" t="n">
        <v>51</v>
      </c>
      <c r="BO12" s="33" t="n">
        <v>36</v>
      </c>
      <c r="BP12" s="35" t="n">
        <v>35</v>
      </c>
    </row>
    <row r="13" s="30" customFormat="true" ht="15" hidden="false" customHeight="true" outlineLevel="0" collapsed="false">
      <c r="A13" s="161" t="s">
        <v>156</v>
      </c>
      <c r="B13" s="161"/>
      <c r="C13" s="162"/>
      <c r="D13" s="162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2"/>
      <c r="R13" s="162"/>
      <c r="S13" s="162"/>
      <c r="T13" s="162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2"/>
      <c r="AH13" s="162"/>
      <c r="AI13" s="162"/>
      <c r="AJ13" s="162"/>
      <c r="AK13" s="163"/>
      <c r="AL13" s="163"/>
      <c r="AM13" s="163"/>
      <c r="AN13" s="163"/>
      <c r="AO13" s="163"/>
      <c r="AP13" s="163"/>
      <c r="AQ13" s="163"/>
      <c r="AR13" s="163"/>
      <c r="AS13" s="163"/>
      <c r="AT13" s="163"/>
      <c r="AU13" s="163"/>
      <c r="AV13" s="163"/>
      <c r="AW13" s="162"/>
      <c r="AX13" s="162"/>
      <c r="AY13" s="162"/>
      <c r="AZ13" s="162"/>
      <c r="BA13" s="163"/>
      <c r="BB13" s="163"/>
      <c r="BC13" s="163"/>
      <c r="BD13" s="163"/>
      <c r="BE13" s="163"/>
      <c r="BF13" s="163"/>
      <c r="BG13" s="163"/>
      <c r="BH13" s="163"/>
      <c r="BI13" s="163"/>
      <c r="BJ13" s="163"/>
      <c r="BK13" s="163"/>
      <c r="BL13" s="163"/>
      <c r="BM13" s="162"/>
      <c r="BN13" s="162"/>
      <c r="BO13" s="162"/>
      <c r="BP13" s="164"/>
    </row>
    <row r="14" s="125" customFormat="true" ht="18" hidden="false" customHeight="true" outlineLevel="0" collapsed="false">
      <c r="A14" s="165" t="n">
        <v>1</v>
      </c>
      <c r="B14" s="166" t="s">
        <v>64</v>
      </c>
      <c r="C14" s="167"/>
      <c r="D14" s="167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7"/>
      <c r="R14" s="167"/>
      <c r="S14" s="167"/>
      <c r="T14" s="167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7"/>
      <c r="AH14" s="167"/>
      <c r="AI14" s="167"/>
      <c r="AJ14" s="167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7"/>
      <c r="AX14" s="167"/>
      <c r="AY14" s="167"/>
      <c r="AZ14" s="167"/>
      <c r="BA14" s="168"/>
      <c r="BB14" s="168"/>
      <c r="BC14" s="168"/>
      <c r="BD14" s="168"/>
      <c r="BE14" s="168"/>
      <c r="BF14" s="168"/>
      <c r="BG14" s="168"/>
      <c r="BH14" s="168"/>
      <c r="BI14" s="168"/>
      <c r="BJ14" s="168"/>
      <c r="BK14" s="168"/>
      <c r="BL14" s="168"/>
      <c r="BM14" s="167"/>
      <c r="BN14" s="167"/>
      <c r="BO14" s="167"/>
      <c r="BP14" s="167"/>
    </row>
    <row r="15" s="136" customFormat="true" ht="18" hidden="false" customHeight="true" outlineLevel="0" collapsed="false">
      <c r="A15" s="169"/>
      <c r="B15" s="131" t="s">
        <v>29</v>
      </c>
      <c r="C15" s="42" t="n">
        <f aca="false">Q15+AG15+AW15+BM15</f>
        <v>45.6</v>
      </c>
      <c r="D15" s="42" t="n">
        <f aca="false">T15+AJ15+AZ15+BP15</f>
        <v>1760.16</v>
      </c>
      <c r="E15" s="43" t="n">
        <v>11.4</v>
      </c>
      <c r="F15" s="43"/>
      <c r="G15" s="43"/>
      <c r="H15" s="43" t="n">
        <f aca="false">E15*38.6</f>
        <v>440.04</v>
      </c>
      <c r="I15" s="43" t="n">
        <v>0</v>
      </c>
      <c r="J15" s="43"/>
      <c r="K15" s="43"/>
      <c r="L15" s="43" t="n">
        <f aca="false">I15*38.6</f>
        <v>0</v>
      </c>
      <c r="M15" s="43" t="n">
        <v>0</v>
      </c>
      <c r="N15" s="43"/>
      <c r="O15" s="43"/>
      <c r="P15" s="43" t="n">
        <f aca="false">M15*38.6</f>
        <v>0</v>
      </c>
      <c r="Q15" s="42" t="n">
        <f aca="false">E15+I15+M15</f>
        <v>11.4</v>
      </c>
      <c r="R15" s="42"/>
      <c r="S15" s="42"/>
      <c r="T15" s="42" t="n">
        <f aca="false">H15+L15+P15</f>
        <v>440.04</v>
      </c>
      <c r="U15" s="43" t="n">
        <v>11.4</v>
      </c>
      <c r="V15" s="43"/>
      <c r="W15" s="43"/>
      <c r="X15" s="43" t="n">
        <f aca="false">U15*38.6</f>
        <v>440.04</v>
      </c>
      <c r="Y15" s="43" t="n">
        <v>0</v>
      </c>
      <c r="Z15" s="43"/>
      <c r="AA15" s="43"/>
      <c r="AB15" s="43" t="n">
        <f aca="false">Y15*38.6</f>
        <v>0</v>
      </c>
      <c r="AC15" s="43" t="n">
        <v>0</v>
      </c>
      <c r="AD15" s="43"/>
      <c r="AE15" s="43"/>
      <c r="AF15" s="43" t="n">
        <f aca="false">AC15*38.6</f>
        <v>0</v>
      </c>
      <c r="AG15" s="42" t="n">
        <f aca="false">U15+Y15+AC15</f>
        <v>11.4</v>
      </c>
      <c r="AH15" s="42"/>
      <c r="AI15" s="42"/>
      <c r="AJ15" s="42" t="n">
        <f aca="false">X15+AB15+AF15</f>
        <v>440.04</v>
      </c>
      <c r="AK15" s="43" t="n">
        <v>3.8</v>
      </c>
      <c r="AL15" s="43"/>
      <c r="AM15" s="43"/>
      <c r="AN15" s="43" t="n">
        <f aca="false">AK15*38.6</f>
        <v>146.68</v>
      </c>
      <c r="AO15" s="43" t="n">
        <v>3.8</v>
      </c>
      <c r="AP15" s="43"/>
      <c r="AQ15" s="43"/>
      <c r="AR15" s="43" t="n">
        <f aca="false">AO15*38.6</f>
        <v>146.68</v>
      </c>
      <c r="AS15" s="43" t="n">
        <v>3.8</v>
      </c>
      <c r="AT15" s="43"/>
      <c r="AU15" s="43"/>
      <c r="AV15" s="43" t="n">
        <f aca="false">AS15*38.6</f>
        <v>146.68</v>
      </c>
      <c r="AW15" s="42" t="n">
        <f aca="false">AK15+AO15+AS15</f>
        <v>11.4</v>
      </c>
      <c r="AX15" s="42"/>
      <c r="AY15" s="42"/>
      <c r="AZ15" s="42" t="n">
        <f aca="false">AN15+AR15+AV15</f>
        <v>440.04</v>
      </c>
      <c r="BA15" s="43" t="n">
        <v>11.4</v>
      </c>
      <c r="BB15" s="43"/>
      <c r="BC15" s="43"/>
      <c r="BD15" s="43" t="n">
        <f aca="false">BA15*38.6</f>
        <v>440.04</v>
      </c>
      <c r="BE15" s="43" t="n">
        <v>0</v>
      </c>
      <c r="BF15" s="43"/>
      <c r="BG15" s="43"/>
      <c r="BH15" s="43" t="n">
        <f aca="false">BE15*38.6</f>
        <v>0</v>
      </c>
      <c r="BI15" s="43" t="n">
        <v>0</v>
      </c>
      <c r="BJ15" s="43"/>
      <c r="BK15" s="43"/>
      <c r="BL15" s="43" t="n">
        <f aca="false">BI15*38.6</f>
        <v>0</v>
      </c>
      <c r="BM15" s="42" t="n">
        <f aca="false">BA15+BE15+BI15</f>
        <v>11.4</v>
      </c>
      <c r="BN15" s="42"/>
      <c r="BO15" s="42"/>
      <c r="BP15" s="42" t="n">
        <f aca="false">BD15+BH15+BL15</f>
        <v>440.04</v>
      </c>
    </row>
    <row r="16" s="125" customFormat="true" ht="18" hidden="false" customHeight="true" outlineLevel="0" collapsed="false">
      <c r="A16" s="170"/>
      <c r="B16" s="171" t="s">
        <v>100</v>
      </c>
      <c r="C16" s="50" t="n">
        <f aca="false">SUM(C15:C15)</f>
        <v>45.6</v>
      </c>
      <c r="D16" s="50" t="n">
        <f aca="false">SUM(D15:D15)</f>
        <v>1760.16</v>
      </c>
      <c r="E16" s="50" t="n">
        <f aca="false">SUM(E15:E15)</f>
        <v>11.4</v>
      </c>
      <c r="F16" s="50" t="n">
        <f aca="false">SUM(F15:F15)</f>
        <v>0</v>
      </c>
      <c r="G16" s="50" t="n">
        <f aca="false">SUM(G15:G15)</f>
        <v>0</v>
      </c>
      <c r="H16" s="50" t="n">
        <f aca="false">SUM(H15:H15)</f>
        <v>440.04</v>
      </c>
      <c r="I16" s="50" t="n">
        <f aca="false">SUM(I15:I15)</f>
        <v>0</v>
      </c>
      <c r="J16" s="50" t="n">
        <f aca="false">SUM(J15:J15)</f>
        <v>0</v>
      </c>
      <c r="K16" s="50" t="n">
        <f aca="false">SUM(K15:K15)</f>
        <v>0</v>
      </c>
      <c r="L16" s="50" t="n">
        <f aca="false">SUM(L15:L15)</f>
        <v>0</v>
      </c>
      <c r="M16" s="50" t="n">
        <f aca="false">SUM(M15:M15)</f>
        <v>0</v>
      </c>
      <c r="N16" s="50" t="n">
        <f aca="false">SUM(N15:N15)</f>
        <v>0</v>
      </c>
      <c r="O16" s="50" t="n">
        <f aca="false">SUM(O15:O15)</f>
        <v>0</v>
      </c>
      <c r="P16" s="50" t="n">
        <f aca="false">SUM(P15:P15)</f>
        <v>0</v>
      </c>
      <c r="Q16" s="50" t="n">
        <f aca="false">SUM(Q15:Q15)</f>
        <v>11.4</v>
      </c>
      <c r="R16" s="50" t="n">
        <f aca="false">SUM(R15:R15)</f>
        <v>0</v>
      </c>
      <c r="S16" s="50" t="n">
        <f aca="false">SUM(S15:S15)</f>
        <v>0</v>
      </c>
      <c r="T16" s="50" t="n">
        <f aca="false">SUM(T15:T15)</f>
        <v>440.04</v>
      </c>
      <c r="U16" s="50" t="n">
        <f aca="false">SUM(U15:U15)</f>
        <v>11.4</v>
      </c>
      <c r="V16" s="50" t="n">
        <f aca="false">SUM(V15:V15)</f>
        <v>0</v>
      </c>
      <c r="W16" s="50" t="n">
        <f aca="false">SUM(W15:W15)</f>
        <v>0</v>
      </c>
      <c r="X16" s="50" t="n">
        <f aca="false">SUM(X15:X15)</f>
        <v>440.04</v>
      </c>
      <c r="Y16" s="50" t="n">
        <f aca="false">SUM(Y15:Y15)</f>
        <v>0</v>
      </c>
      <c r="Z16" s="50" t="n">
        <f aca="false">SUM(Z15:Z15)</f>
        <v>0</v>
      </c>
      <c r="AA16" s="50" t="n">
        <f aca="false">SUM(AA15:AA15)</f>
        <v>0</v>
      </c>
      <c r="AB16" s="50" t="n">
        <f aca="false">SUM(AB15:AB15)</f>
        <v>0</v>
      </c>
      <c r="AC16" s="50" t="n">
        <f aca="false">SUM(AC15:AC15)</f>
        <v>0</v>
      </c>
      <c r="AD16" s="50" t="n">
        <f aca="false">SUM(AD15:AD15)</f>
        <v>0</v>
      </c>
      <c r="AE16" s="50" t="n">
        <f aca="false">SUM(AE15:AE15)</f>
        <v>0</v>
      </c>
      <c r="AF16" s="50" t="n">
        <f aca="false">SUM(AF15:AF15)</f>
        <v>0</v>
      </c>
      <c r="AG16" s="50" t="n">
        <f aca="false">SUM(AG15:AG15)</f>
        <v>11.4</v>
      </c>
      <c r="AH16" s="50" t="n">
        <f aca="false">SUM(AH15:AH15)</f>
        <v>0</v>
      </c>
      <c r="AI16" s="50" t="n">
        <f aca="false">SUM(AI15:AI15)</f>
        <v>0</v>
      </c>
      <c r="AJ16" s="50" t="n">
        <f aca="false">SUM(AJ15:AJ15)</f>
        <v>440.04</v>
      </c>
      <c r="AK16" s="50" t="n">
        <f aca="false">SUM(AK15:AK15)</f>
        <v>3.8</v>
      </c>
      <c r="AL16" s="50" t="n">
        <f aca="false">SUM(AL15:AL15)</f>
        <v>0</v>
      </c>
      <c r="AM16" s="50" t="n">
        <f aca="false">SUM(AM15:AM15)</f>
        <v>0</v>
      </c>
      <c r="AN16" s="50" t="n">
        <f aca="false">SUM(AN15:AN15)</f>
        <v>146.68</v>
      </c>
      <c r="AO16" s="50" t="n">
        <f aca="false">SUM(AO15:AO15)</f>
        <v>3.8</v>
      </c>
      <c r="AP16" s="50" t="n">
        <f aca="false">SUM(AP15:AP15)</f>
        <v>0</v>
      </c>
      <c r="AQ16" s="50" t="n">
        <f aca="false">SUM(AQ15:AQ15)</f>
        <v>0</v>
      </c>
      <c r="AR16" s="50" t="n">
        <f aca="false">SUM(AR15:AR15)</f>
        <v>146.68</v>
      </c>
      <c r="AS16" s="50" t="n">
        <f aca="false">SUM(AS15:AS15)</f>
        <v>3.8</v>
      </c>
      <c r="AT16" s="50" t="n">
        <f aca="false">SUM(AT15:AT15)</f>
        <v>0</v>
      </c>
      <c r="AU16" s="50" t="n">
        <f aca="false">SUM(AU15:AU15)</f>
        <v>0</v>
      </c>
      <c r="AV16" s="50" t="n">
        <f aca="false">SUM(AV15:AV15)</f>
        <v>146.68</v>
      </c>
      <c r="AW16" s="50" t="n">
        <f aca="false">SUM(AW15:AW15)</f>
        <v>11.4</v>
      </c>
      <c r="AX16" s="50" t="n">
        <f aca="false">SUM(AX15:AX15)</f>
        <v>0</v>
      </c>
      <c r="AY16" s="50" t="n">
        <f aca="false">SUM(AY15:AY15)</f>
        <v>0</v>
      </c>
      <c r="AZ16" s="50" t="n">
        <f aca="false">SUM(AZ15:AZ15)</f>
        <v>440.04</v>
      </c>
      <c r="BA16" s="50" t="n">
        <f aca="false">SUM(BA15:BA15)</f>
        <v>11.4</v>
      </c>
      <c r="BB16" s="50" t="n">
        <f aca="false">SUM(BB15:BB15)</f>
        <v>0</v>
      </c>
      <c r="BC16" s="50" t="n">
        <f aca="false">SUM(BC15:BC15)</f>
        <v>0</v>
      </c>
      <c r="BD16" s="50" t="n">
        <f aca="false">SUM(BD15:BD15)</f>
        <v>440.04</v>
      </c>
      <c r="BE16" s="50" t="n">
        <f aca="false">SUM(BE15:BE15)</f>
        <v>0</v>
      </c>
      <c r="BF16" s="50" t="n">
        <f aca="false">SUM(BF15:BF15)</f>
        <v>0</v>
      </c>
      <c r="BG16" s="50" t="n">
        <f aca="false">SUM(BG15:BG15)</f>
        <v>0</v>
      </c>
      <c r="BH16" s="50" t="n">
        <f aca="false">SUM(BH15:BH15)</f>
        <v>0</v>
      </c>
      <c r="BI16" s="50" t="n">
        <f aca="false">SUM(BI15:BI15)</f>
        <v>0</v>
      </c>
      <c r="BJ16" s="50" t="n">
        <f aca="false">SUM(BJ15:BJ15)</f>
        <v>0</v>
      </c>
      <c r="BK16" s="50" t="n">
        <f aca="false">SUM(BK15:BK15)</f>
        <v>0</v>
      </c>
      <c r="BL16" s="50" t="n">
        <f aca="false">SUM(BL15:BL15)</f>
        <v>0</v>
      </c>
      <c r="BM16" s="50" t="n">
        <f aca="false">SUM(BM15:BM15)</f>
        <v>11.4</v>
      </c>
      <c r="BN16" s="50" t="n">
        <f aca="false">SUM(BN15:BN15)</f>
        <v>0</v>
      </c>
      <c r="BO16" s="50" t="n">
        <f aca="false">SUM(BO15:BO15)</f>
        <v>0</v>
      </c>
      <c r="BP16" s="50" t="n">
        <f aca="false">SUM(BP15:BP15)</f>
        <v>440.04</v>
      </c>
    </row>
    <row r="17" s="45" customFormat="true" ht="15" hidden="false" customHeight="true" outlineLevel="0" collapsed="false">
      <c r="A17" s="172" t="n">
        <v>2</v>
      </c>
      <c r="B17" s="173" t="s">
        <v>157</v>
      </c>
      <c r="C17" s="42"/>
      <c r="D17" s="42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2"/>
      <c r="R17" s="42"/>
      <c r="S17" s="42"/>
      <c r="T17" s="42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2"/>
      <c r="AH17" s="42"/>
      <c r="AI17" s="42"/>
      <c r="AJ17" s="42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2"/>
      <c r="AX17" s="42"/>
      <c r="AY17" s="42"/>
      <c r="AZ17" s="42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2"/>
      <c r="BN17" s="42"/>
      <c r="BO17" s="42"/>
      <c r="BP17" s="42"/>
    </row>
    <row r="18" s="45" customFormat="true" ht="15" hidden="false" customHeight="true" outlineLevel="0" collapsed="false">
      <c r="A18" s="172"/>
      <c r="B18" s="131" t="s">
        <v>29</v>
      </c>
      <c r="C18" s="42" t="n">
        <f aca="false">Q18+AG18+AW18+BM18</f>
        <v>139.2</v>
      </c>
      <c r="D18" s="42" t="n">
        <f aca="false">T18+AJ18+AZ18+BP18</f>
        <v>5373.12</v>
      </c>
      <c r="E18" s="43" t="n">
        <v>11.6</v>
      </c>
      <c r="F18" s="43"/>
      <c r="G18" s="43"/>
      <c r="H18" s="43" t="n">
        <f aca="false">E18*38.6</f>
        <v>447.76</v>
      </c>
      <c r="I18" s="43" t="n">
        <v>11.6</v>
      </c>
      <c r="J18" s="43"/>
      <c r="K18" s="43"/>
      <c r="L18" s="43" t="n">
        <f aca="false">I18*38.6</f>
        <v>447.76</v>
      </c>
      <c r="M18" s="43" t="n">
        <v>11.6</v>
      </c>
      <c r="N18" s="43"/>
      <c r="O18" s="43"/>
      <c r="P18" s="43" t="n">
        <f aca="false">M18*38.6</f>
        <v>447.76</v>
      </c>
      <c r="Q18" s="42" t="n">
        <f aca="false">E18+I18+M18</f>
        <v>34.8</v>
      </c>
      <c r="R18" s="42"/>
      <c r="S18" s="42"/>
      <c r="T18" s="42" t="n">
        <f aca="false">H18+L18+P18</f>
        <v>1343.28</v>
      </c>
      <c r="U18" s="43" t="n">
        <v>11.6</v>
      </c>
      <c r="V18" s="43"/>
      <c r="W18" s="43"/>
      <c r="X18" s="43" t="n">
        <f aca="false">U18*38.6</f>
        <v>447.76</v>
      </c>
      <c r="Y18" s="43" t="n">
        <v>11.6</v>
      </c>
      <c r="Z18" s="43"/>
      <c r="AA18" s="43"/>
      <c r="AB18" s="43" t="n">
        <f aca="false">Y18*38.6</f>
        <v>447.76</v>
      </c>
      <c r="AC18" s="43" t="n">
        <v>11.6</v>
      </c>
      <c r="AD18" s="43"/>
      <c r="AE18" s="43"/>
      <c r="AF18" s="43" t="n">
        <f aca="false">AC18*38.6</f>
        <v>447.76</v>
      </c>
      <c r="AG18" s="42" t="n">
        <f aca="false">U18+Y18+AC18</f>
        <v>34.8</v>
      </c>
      <c r="AH18" s="42"/>
      <c r="AI18" s="42"/>
      <c r="AJ18" s="42" t="n">
        <f aca="false">X18+AB18+AF18</f>
        <v>1343.28</v>
      </c>
      <c r="AK18" s="43" t="n">
        <v>11.6</v>
      </c>
      <c r="AL18" s="43"/>
      <c r="AM18" s="43"/>
      <c r="AN18" s="43" t="n">
        <f aca="false">AK18*38.6</f>
        <v>447.76</v>
      </c>
      <c r="AO18" s="43" t="n">
        <v>11.6</v>
      </c>
      <c r="AP18" s="43"/>
      <c r="AQ18" s="43"/>
      <c r="AR18" s="43" t="n">
        <f aca="false">AO18*38.6</f>
        <v>447.76</v>
      </c>
      <c r="AS18" s="43" t="n">
        <v>11.6</v>
      </c>
      <c r="AT18" s="43"/>
      <c r="AU18" s="43"/>
      <c r="AV18" s="43" t="n">
        <f aca="false">AS18*38.6</f>
        <v>447.76</v>
      </c>
      <c r="AW18" s="42" t="n">
        <f aca="false">AK18+AO18+AS18</f>
        <v>34.8</v>
      </c>
      <c r="AX18" s="42"/>
      <c r="AY18" s="42"/>
      <c r="AZ18" s="42" t="n">
        <f aca="false">AN18+AR18+AV18</f>
        <v>1343.28</v>
      </c>
      <c r="BA18" s="43" t="n">
        <v>11.6</v>
      </c>
      <c r="BB18" s="43"/>
      <c r="BC18" s="43"/>
      <c r="BD18" s="43" t="n">
        <f aca="false">BA18*38.6</f>
        <v>447.76</v>
      </c>
      <c r="BE18" s="43" t="n">
        <v>11.6</v>
      </c>
      <c r="BF18" s="43"/>
      <c r="BG18" s="43"/>
      <c r="BH18" s="43" t="n">
        <f aca="false">BE18*38.6</f>
        <v>447.76</v>
      </c>
      <c r="BI18" s="43" t="n">
        <v>11.6</v>
      </c>
      <c r="BJ18" s="43"/>
      <c r="BK18" s="43"/>
      <c r="BL18" s="43" t="n">
        <f aca="false">BI18*38.6</f>
        <v>447.76</v>
      </c>
      <c r="BM18" s="42" t="n">
        <f aca="false">BA18+BE18+BI18</f>
        <v>34.8</v>
      </c>
      <c r="BN18" s="42"/>
      <c r="BO18" s="42"/>
      <c r="BP18" s="42" t="n">
        <f aca="false">BD18+BH18+BL18</f>
        <v>1343.28</v>
      </c>
    </row>
    <row r="19" s="45" customFormat="true" ht="15" hidden="false" customHeight="true" outlineLevel="0" collapsed="false">
      <c r="A19" s="169"/>
      <c r="B19" s="131" t="s">
        <v>180</v>
      </c>
      <c r="C19" s="42" t="n">
        <f aca="false">Q19+AG19+AW19+BM19</f>
        <v>245</v>
      </c>
      <c r="D19" s="42" t="n">
        <f aca="false">T19+AJ19+AZ19+BP19</f>
        <v>9457</v>
      </c>
      <c r="E19" s="43" t="n">
        <v>20</v>
      </c>
      <c r="F19" s="43"/>
      <c r="G19" s="43"/>
      <c r="H19" s="43" t="n">
        <f aca="false">E19*38.6</f>
        <v>772</v>
      </c>
      <c r="I19" s="43" t="n">
        <v>20</v>
      </c>
      <c r="J19" s="43"/>
      <c r="K19" s="43"/>
      <c r="L19" s="43" t="n">
        <f aca="false">I19*38.6</f>
        <v>772</v>
      </c>
      <c r="M19" s="43" t="n">
        <v>20</v>
      </c>
      <c r="N19" s="43"/>
      <c r="O19" s="43"/>
      <c r="P19" s="43" t="n">
        <f aca="false">M19*38.6</f>
        <v>772</v>
      </c>
      <c r="Q19" s="42" t="n">
        <f aca="false">E19+I19+M19</f>
        <v>60</v>
      </c>
      <c r="R19" s="42"/>
      <c r="S19" s="42"/>
      <c r="T19" s="42" t="n">
        <f aca="false">H19+L19+P19</f>
        <v>2316</v>
      </c>
      <c r="U19" s="43" t="n">
        <v>25</v>
      </c>
      <c r="V19" s="43"/>
      <c r="W19" s="43"/>
      <c r="X19" s="43" t="n">
        <f aca="false">U19*38.6</f>
        <v>965</v>
      </c>
      <c r="Y19" s="43" t="n">
        <v>25</v>
      </c>
      <c r="Z19" s="43"/>
      <c r="AA19" s="43"/>
      <c r="AB19" s="43" t="n">
        <f aca="false">Y19*38.6</f>
        <v>965</v>
      </c>
      <c r="AC19" s="43" t="n">
        <v>15</v>
      </c>
      <c r="AD19" s="43"/>
      <c r="AE19" s="43"/>
      <c r="AF19" s="43" t="n">
        <f aca="false">AC19*38.6</f>
        <v>579</v>
      </c>
      <c r="AG19" s="42" t="n">
        <f aca="false">U19+Y19+AC19</f>
        <v>65</v>
      </c>
      <c r="AH19" s="42"/>
      <c r="AI19" s="42"/>
      <c r="AJ19" s="42" t="n">
        <f aca="false">X19+AB19+AF19</f>
        <v>2509</v>
      </c>
      <c r="AK19" s="43" t="n">
        <v>15</v>
      </c>
      <c r="AL19" s="43"/>
      <c r="AM19" s="43"/>
      <c r="AN19" s="43" t="n">
        <f aca="false">AK19*38.6</f>
        <v>579</v>
      </c>
      <c r="AO19" s="43" t="n">
        <v>25</v>
      </c>
      <c r="AP19" s="43"/>
      <c r="AQ19" s="43"/>
      <c r="AR19" s="43" t="n">
        <f aca="false">AO19*38.6</f>
        <v>965</v>
      </c>
      <c r="AS19" s="43" t="n">
        <v>20</v>
      </c>
      <c r="AT19" s="43"/>
      <c r="AU19" s="43"/>
      <c r="AV19" s="43" t="n">
        <f aca="false">AS19*38.6</f>
        <v>772</v>
      </c>
      <c r="AW19" s="42" t="n">
        <f aca="false">AK19+AO19+AS19</f>
        <v>60</v>
      </c>
      <c r="AX19" s="42"/>
      <c r="AY19" s="42"/>
      <c r="AZ19" s="42" t="n">
        <f aca="false">AN19+AR19+AV19</f>
        <v>2316</v>
      </c>
      <c r="BA19" s="43" t="n">
        <v>20</v>
      </c>
      <c r="BB19" s="43"/>
      <c r="BC19" s="43"/>
      <c r="BD19" s="43" t="n">
        <f aca="false">BA19*38.6</f>
        <v>772</v>
      </c>
      <c r="BE19" s="43" t="n">
        <v>20</v>
      </c>
      <c r="BF19" s="43"/>
      <c r="BG19" s="43"/>
      <c r="BH19" s="43" t="n">
        <f aca="false">BE19*38.6</f>
        <v>772</v>
      </c>
      <c r="BI19" s="43" t="n">
        <v>20</v>
      </c>
      <c r="BJ19" s="43"/>
      <c r="BK19" s="43"/>
      <c r="BL19" s="43" t="n">
        <f aca="false">BI19*38.6</f>
        <v>772</v>
      </c>
      <c r="BM19" s="42" t="n">
        <f aca="false">BA19+BE19+BI19</f>
        <v>60</v>
      </c>
      <c r="BN19" s="42"/>
      <c r="BO19" s="42"/>
      <c r="BP19" s="42" t="n">
        <f aca="false">BD19+BH19+BL19</f>
        <v>2316</v>
      </c>
    </row>
    <row r="20" s="45" customFormat="true" ht="15" hidden="false" customHeight="true" outlineLevel="0" collapsed="false">
      <c r="A20" s="169"/>
      <c r="B20" s="131" t="s">
        <v>85</v>
      </c>
      <c r="C20" s="42" t="n">
        <f aca="false">Q20+AG20+AW20+BM20</f>
        <v>812.4</v>
      </c>
      <c r="D20" s="42" t="n">
        <f aca="false">T20+AJ20+AZ20+BP20</f>
        <v>31358.64</v>
      </c>
      <c r="E20" s="43" t="n">
        <v>67.7</v>
      </c>
      <c r="F20" s="43"/>
      <c r="G20" s="43"/>
      <c r="H20" s="43" t="n">
        <f aca="false">E20*38.6</f>
        <v>2613.22</v>
      </c>
      <c r="I20" s="43" t="n">
        <v>67.7</v>
      </c>
      <c r="J20" s="43"/>
      <c r="K20" s="43"/>
      <c r="L20" s="43" t="n">
        <f aca="false">I20*38.6</f>
        <v>2613.22</v>
      </c>
      <c r="M20" s="43" t="n">
        <v>67.7</v>
      </c>
      <c r="N20" s="43"/>
      <c r="O20" s="43"/>
      <c r="P20" s="43" t="n">
        <f aca="false">M20*38.6</f>
        <v>2613.22</v>
      </c>
      <c r="Q20" s="42" t="n">
        <f aca="false">E20+I20+M20</f>
        <v>203.1</v>
      </c>
      <c r="R20" s="42"/>
      <c r="S20" s="42"/>
      <c r="T20" s="42" t="n">
        <f aca="false">H20+L20+P20</f>
        <v>7839.66</v>
      </c>
      <c r="U20" s="43" t="n">
        <v>67.7</v>
      </c>
      <c r="V20" s="43"/>
      <c r="W20" s="43"/>
      <c r="X20" s="43" t="n">
        <f aca="false">U20*38.6</f>
        <v>2613.22</v>
      </c>
      <c r="Y20" s="43" t="n">
        <v>67.7</v>
      </c>
      <c r="Z20" s="43"/>
      <c r="AA20" s="43"/>
      <c r="AB20" s="43" t="n">
        <f aca="false">Y20*38.6</f>
        <v>2613.22</v>
      </c>
      <c r="AC20" s="43" t="n">
        <v>67.7</v>
      </c>
      <c r="AD20" s="43"/>
      <c r="AE20" s="43"/>
      <c r="AF20" s="43" t="n">
        <f aca="false">AC20*38.6</f>
        <v>2613.22</v>
      </c>
      <c r="AG20" s="42" t="n">
        <f aca="false">U20+Y20+AC20</f>
        <v>203.1</v>
      </c>
      <c r="AH20" s="42"/>
      <c r="AI20" s="42"/>
      <c r="AJ20" s="42" t="n">
        <f aca="false">X20+AB20+AF20</f>
        <v>7839.66</v>
      </c>
      <c r="AK20" s="43" t="n">
        <v>67.7</v>
      </c>
      <c r="AL20" s="43"/>
      <c r="AM20" s="43"/>
      <c r="AN20" s="43" t="n">
        <f aca="false">AK20*38.6</f>
        <v>2613.22</v>
      </c>
      <c r="AO20" s="43" t="n">
        <v>67.7</v>
      </c>
      <c r="AP20" s="43"/>
      <c r="AQ20" s="43"/>
      <c r="AR20" s="43" t="n">
        <f aca="false">AO20*38.6</f>
        <v>2613.22</v>
      </c>
      <c r="AS20" s="43" t="n">
        <v>67.7</v>
      </c>
      <c r="AT20" s="43"/>
      <c r="AU20" s="43"/>
      <c r="AV20" s="43" t="n">
        <f aca="false">AS20*38.6</f>
        <v>2613.22</v>
      </c>
      <c r="AW20" s="42" t="n">
        <f aca="false">AK20+AO20+AS20</f>
        <v>203.1</v>
      </c>
      <c r="AX20" s="42"/>
      <c r="AY20" s="42"/>
      <c r="AZ20" s="42" t="n">
        <f aca="false">AN20+AR20+AV20</f>
        <v>7839.66</v>
      </c>
      <c r="BA20" s="43" t="n">
        <v>67.7</v>
      </c>
      <c r="BB20" s="43"/>
      <c r="BC20" s="43"/>
      <c r="BD20" s="43" t="n">
        <f aca="false">BA20*38.6</f>
        <v>2613.22</v>
      </c>
      <c r="BE20" s="43" t="n">
        <v>67.7</v>
      </c>
      <c r="BF20" s="43"/>
      <c r="BG20" s="43"/>
      <c r="BH20" s="43" t="n">
        <f aca="false">BE20*38.6</f>
        <v>2613.22</v>
      </c>
      <c r="BI20" s="43" t="n">
        <v>67.7</v>
      </c>
      <c r="BJ20" s="43"/>
      <c r="BK20" s="43"/>
      <c r="BL20" s="43" t="n">
        <f aca="false">BI20*38.6</f>
        <v>2613.22</v>
      </c>
      <c r="BM20" s="42" t="n">
        <f aca="false">BA20+BE20+BI20</f>
        <v>203.1</v>
      </c>
      <c r="BN20" s="42"/>
      <c r="BO20" s="42"/>
      <c r="BP20" s="42" t="n">
        <f aca="false">BD20+BH20+BL20</f>
        <v>7839.66</v>
      </c>
    </row>
    <row r="21" s="45" customFormat="true" ht="15" hidden="false" customHeight="true" outlineLevel="0" collapsed="false">
      <c r="A21" s="169"/>
      <c r="B21" s="131" t="s">
        <v>158</v>
      </c>
      <c r="C21" s="42" t="n">
        <f aca="false">Q21+AG21+AW21+BM21</f>
        <v>1541</v>
      </c>
      <c r="D21" s="42" t="n">
        <f aca="false">T21+AJ21+AZ21+BP21</f>
        <v>59482.6</v>
      </c>
      <c r="E21" s="43" t="n">
        <v>128.42</v>
      </c>
      <c r="F21" s="43"/>
      <c r="G21" s="43"/>
      <c r="H21" s="43" t="n">
        <f aca="false">E21*38.6</f>
        <v>4957.01</v>
      </c>
      <c r="I21" s="43" t="n">
        <v>128.42</v>
      </c>
      <c r="J21" s="43"/>
      <c r="K21" s="43"/>
      <c r="L21" s="43" t="n">
        <f aca="false">I21*38.6</f>
        <v>4957.01</v>
      </c>
      <c r="M21" s="43" t="n">
        <v>128.42</v>
      </c>
      <c r="N21" s="43"/>
      <c r="O21" s="43"/>
      <c r="P21" s="43" t="n">
        <f aca="false">M21*38.6</f>
        <v>4957.01</v>
      </c>
      <c r="Q21" s="42" t="n">
        <f aca="false">E21+I21+M21</f>
        <v>385.26</v>
      </c>
      <c r="R21" s="42"/>
      <c r="S21" s="42"/>
      <c r="T21" s="42" t="n">
        <f aca="false">H21+L21+P21</f>
        <v>14871.03</v>
      </c>
      <c r="U21" s="43" t="n">
        <v>128.42</v>
      </c>
      <c r="V21" s="43"/>
      <c r="W21" s="43"/>
      <c r="X21" s="43" t="n">
        <f aca="false">U21*38.6</f>
        <v>4957.01</v>
      </c>
      <c r="Y21" s="43" t="n">
        <v>128.42</v>
      </c>
      <c r="Z21" s="43"/>
      <c r="AA21" s="43"/>
      <c r="AB21" s="43" t="n">
        <f aca="false">Y21*38.6</f>
        <v>4957.01</v>
      </c>
      <c r="AC21" s="43" t="n">
        <v>128.42</v>
      </c>
      <c r="AD21" s="43"/>
      <c r="AE21" s="43"/>
      <c r="AF21" s="43" t="n">
        <f aca="false">AC21*38.6</f>
        <v>4957.01</v>
      </c>
      <c r="AG21" s="42" t="n">
        <f aca="false">U21+Y21+AC21</f>
        <v>385.26</v>
      </c>
      <c r="AH21" s="42"/>
      <c r="AI21" s="42"/>
      <c r="AJ21" s="42" t="n">
        <f aca="false">X21+AB21+AF21</f>
        <v>14871.03</v>
      </c>
      <c r="AK21" s="43" t="n">
        <v>128.42</v>
      </c>
      <c r="AL21" s="43"/>
      <c r="AM21" s="43"/>
      <c r="AN21" s="43" t="n">
        <f aca="false">AK21*38.6</f>
        <v>4957.01</v>
      </c>
      <c r="AO21" s="43" t="n">
        <v>128.42</v>
      </c>
      <c r="AP21" s="43"/>
      <c r="AQ21" s="43"/>
      <c r="AR21" s="43" t="n">
        <f aca="false">AO21*38.6</f>
        <v>4957.01</v>
      </c>
      <c r="AS21" s="43" t="n">
        <v>128.41</v>
      </c>
      <c r="AT21" s="43"/>
      <c r="AU21" s="43"/>
      <c r="AV21" s="43" t="n">
        <f aca="false">AS21*38.6</f>
        <v>4956.63</v>
      </c>
      <c r="AW21" s="42" t="n">
        <f aca="false">AK21+AO21+AS21</f>
        <v>385.25</v>
      </c>
      <c r="AX21" s="42"/>
      <c r="AY21" s="42"/>
      <c r="AZ21" s="42" t="n">
        <f aca="false">AN21+AR21+AV21</f>
        <v>14870.65</v>
      </c>
      <c r="BA21" s="43" t="n">
        <v>128.41</v>
      </c>
      <c r="BB21" s="43"/>
      <c r="BC21" s="43"/>
      <c r="BD21" s="43" t="n">
        <f aca="false">BA21*38.6</f>
        <v>4956.63</v>
      </c>
      <c r="BE21" s="43" t="n">
        <v>128.41</v>
      </c>
      <c r="BF21" s="43"/>
      <c r="BG21" s="43"/>
      <c r="BH21" s="43" t="n">
        <f aca="false">BE21*38.6</f>
        <v>4956.63</v>
      </c>
      <c r="BI21" s="43" t="n">
        <v>128.41</v>
      </c>
      <c r="BJ21" s="43"/>
      <c r="BK21" s="43"/>
      <c r="BL21" s="43" t="n">
        <f aca="false">BI21*38.6</f>
        <v>4956.63</v>
      </c>
      <c r="BM21" s="42" t="n">
        <f aca="false">BA21+BE21+BI21</f>
        <v>385.23</v>
      </c>
      <c r="BN21" s="42"/>
      <c r="BO21" s="42"/>
      <c r="BP21" s="42" t="n">
        <f aca="false">BD21+BH21+BL21</f>
        <v>14869.89</v>
      </c>
    </row>
    <row r="22" s="45" customFormat="true" ht="15" hidden="false" customHeight="true" outlineLevel="0" collapsed="false">
      <c r="A22" s="169"/>
      <c r="B22" s="131" t="s">
        <v>181</v>
      </c>
      <c r="C22" s="42" t="n">
        <f aca="false">Q22+AG22+AW22+BM22</f>
        <v>2000.3</v>
      </c>
      <c r="D22" s="42" t="n">
        <f aca="false">T22+AJ22+AZ22+BP22</f>
        <v>77211.54</v>
      </c>
      <c r="E22" s="43" t="n">
        <v>166.7</v>
      </c>
      <c r="F22" s="43"/>
      <c r="G22" s="43"/>
      <c r="H22" s="43" t="n">
        <f aca="false">E22*38.6</f>
        <v>6434.62</v>
      </c>
      <c r="I22" s="43" t="n">
        <v>166.7</v>
      </c>
      <c r="J22" s="43"/>
      <c r="K22" s="43"/>
      <c r="L22" s="43" t="n">
        <f aca="false">I22*38.6</f>
        <v>6434.62</v>
      </c>
      <c r="M22" s="43" t="n">
        <v>166.69</v>
      </c>
      <c r="N22" s="43"/>
      <c r="O22" s="43"/>
      <c r="P22" s="43" t="n">
        <f aca="false">M22*38.6</f>
        <v>6434.23</v>
      </c>
      <c r="Q22" s="42" t="n">
        <f aca="false">E22+I22+M22</f>
        <v>500.09</v>
      </c>
      <c r="R22" s="42"/>
      <c r="S22" s="42"/>
      <c r="T22" s="42" t="n">
        <f aca="false">H22+L22+P22</f>
        <v>19303.47</v>
      </c>
      <c r="U22" s="43" t="n">
        <v>166.69</v>
      </c>
      <c r="V22" s="43"/>
      <c r="W22" s="43"/>
      <c r="X22" s="43" t="n">
        <f aca="false">U22*38.6</f>
        <v>6434.23</v>
      </c>
      <c r="Y22" s="43" t="n">
        <v>166.69</v>
      </c>
      <c r="Z22" s="43"/>
      <c r="AA22" s="43"/>
      <c r="AB22" s="43" t="n">
        <f aca="false">Y22*38.6</f>
        <v>6434.23</v>
      </c>
      <c r="AC22" s="43" t="n">
        <v>166.69</v>
      </c>
      <c r="AD22" s="43"/>
      <c r="AE22" s="43"/>
      <c r="AF22" s="43" t="n">
        <f aca="false">AC22*38.6</f>
        <v>6434.23</v>
      </c>
      <c r="AG22" s="42" t="n">
        <f aca="false">U22+Y22+AC22</f>
        <v>500.07</v>
      </c>
      <c r="AH22" s="42"/>
      <c r="AI22" s="42"/>
      <c r="AJ22" s="42" t="n">
        <f aca="false">X22+AB22+AF22</f>
        <v>19302.69</v>
      </c>
      <c r="AK22" s="43" t="n">
        <v>166.69</v>
      </c>
      <c r="AL22" s="43"/>
      <c r="AM22" s="43"/>
      <c r="AN22" s="43" t="n">
        <f aca="false">AK22*38.6</f>
        <v>6434.23</v>
      </c>
      <c r="AO22" s="43" t="n">
        <v>166.69</v>
      </c>
      <c r="AP22" s="43"/>
      <c r="AQ22" s="43"/>
      <c r="AR22" s="43" t="n">
        <f aca="false">AO22*38.6</f>
        <v>6434.23</v>
      </c>
      <c r="AS22" s="43" t="n">
        <v>166.69</v>
      </c>
      <c r="AT22" s="43"/>
      <c r="AU22" s="43"/>
      <c r="AV22" s="43" t="n">
        <f aca="false">AS22*38.6</f>
        <v>6434.23</v>
      </c>
      <c r="AW22" s="42" t="n">
        <f aca="false">AK22+AO22+AS22</f>
        <v>500.07</v>
      </c>
      <c r="AX22" s="42"/>
      <c r="AY22" s="42"/>
      <c r="AZ22" s="42" t="n">
        <f aca="false">AN22+AR22+AV22</f>
        <v>19302.69</v>
      </c>
      <c r="BA22" s="43" t="n">
        <v>166.69</v>
      </c>
      <c r="BB22" s="43"/>
      <c r="BC22" s="43"/>
      <c r="BD22" s="43" t="n">
        <f aca="false">BA22*38.6</f>
        <v>6434.23</v>
      </c>
      <c r="BE22" s="43" t="n">
        <v>166.69</v>
      </c>
      <c r="BF22" s="43"/>
      <c r="BG22" s="43"/>
      <c r="BH22" s="43" t="n">
        <f aca="false">BE22*38.6</f>
        <v>6434.23</v>
      </c>
      <c r="BI22" s="43" t="n">
        <v>166.69</v>
      </c>
      <c r="BJ22" s="43"/>
      <c r="BK22" s="43"/>
      <c r="BL22" s="43" t="n">
        <f aca="false">BI22*38.6</f>
        <v>6434.23</v>
      </c>
      <c r="BM22" s="42" t="n">
        <f aca="false">BA22+BE22+BI22</f>
        <v>500.07</v>
      </c>
      <c r="BN22" s="42"/>
      <c r="BO22" s="42"/>
      <c r="BP22" s="42" t="n">
        <f aca="false">BD22+BH22+BL22</f>
        <v>19302.69</v>
      </c>
    </row>
    <row r="23" s="45" customFormat="true" ht="15" hidden="false" customHeight="true" outlineLevel="0" collapsed="false">
      <c r="A23" s="169"/>
      <c r="B23" s="131" t="s">
        <v>165</v>
      </c>
      <c r="C23" s="42" t="n">
        <f aca="false">Q23+AG23+AW23+BM23</f>
        <v>176.52</v>
      </c>
      <c r="D23" s="42" t="n">
        <f aca="false">T23+AJ23+AZ23+BP23</f>
        <v>6813.72</v>
      </c>
      <c r="E23" s="43" t="n">
        <v>14.71</v>
      </c>
      <c r="F23" s="43"/>
      <c r="G23" s="43"/>
      <c r="H23" s="43" t="n">
        <f aca="false">E23*38.6</f>
        <v>567.81</v>
      </c>
      <c r="I23" s="43" t="n">
        <v>14.71</v>
      </c>
      <c r="J23" s="43"/>
      <c r="K23" s="43"/>
      <c r="L23" s="43" t="n">
        <f aca="false">I23*38.6</f>
        <v>567.81</v>
      </c>
      <c r="M23" s="43" t="n">
        <v>14.71</v>
      </c>
      <c r="N23" s="43"/>
      <c r="O23" s="43"/>
      <c r="P23" s="43" t="n">
        <f aca="false">M23*38.6</f>
        <v>567.81</v>
      </c>
      <c r="Q23" s="42" t="n">
        <f aca="false">E23+I23+M23</f>
        <v>44.13</v>
      </c>
      <c r="R23" s="42"/>
      <c r="S23" s="42"/>
      <c r="T23" s="42" t="n">
        <f aca="false">H23+L23+P23</f>
        <v>1703.43</v>
      </c>
      <c r="U23" s="43" t="n">
        <v>14.71</v>
      </c>
      <c r="V23" s="43"/>
      <c r="W23" s="43"/>
      <c r="X23" s="43" t="n">
        <f aca="false">U23*38.6</f>
        <v>567.81</v>
      </c>
      <c r="Y23" s="43" t="n">
        <v>14.71</v>
      </c>
      <c r="Z23" s="43"/>
      <c r="AA23" s="43"/>
      <c r="AB23" s="43" t="n">
        <f aca="false">Y23*38.6</f>
        <v>567.81</v>
      </c>
      <c r="AC23" s="43" t="n">
        <v>14.71</v>
      </c>
      <c r="AD23" s="43"/>
      <c r="AE23" s="43"/>
      <c r="AF23" s="43" t="n">
        <f aca="false">AC23*38.6</f>
        <v>567.81</v>
      </c>
      <c r="AG23" s="42" t="n">
        <f aca="false">U23+Y23+AC23</f>
        <v>44.13</v>
      </c>
      <c r="AH23" s="42"/>
      <c r="AI23" s="42"/>
      <c r="AJ23" s="42" t="n">
        <f aca="false">X23+AB23+AF23</f>
        <v>1703.43</v>
      </c>
      <c r="AK23" s="43" t="n">
        <v>14.71</v>
      </c>
      <c r="AL23" s="43"/>
      <c r="AM23" s="43"/>
      <c r="AN23" s="43" t="n">
        <f aca="false">AK23*38.6</f>
        <v>567.81</v>
      </c>
      <c r="AO23" s="43" t="n">
        <v>14.71</v>
      </c>
      <c r="AP23" s="43"/>
      <c r="AQ23" s="43"/>
      <c r="AR23" s="43" t="n">
        <f aca="false">AO23*38.6</f>
        <v>567.81</v>
      </c>
      <c r="AS23" s="43" t="n">
        <v>14.71</v>
      </c>
      <c r="AT23" s="43"/>
      <c r="AU23" s="43"/>
      <c r="AV23" s="43" t="n">
        <f aca="false">AS23*38.6</f>
        <v>567.81</v>
      </c>
      <c r="AW23" s="42" t="n">
        <f aca="false">AK23+AO23+AS23</f>
        <v>44.13</v>
      </c>
      <c r="AX23" s="42"/>
      <c r="AY23" s="42"/>
      <c r="AZ23" s="42" t="n">
        <f aca="false">AN23+AR23+AV23</f>
        <v>1703.43</v>
      </c>
      <c r="BA23" s="43" t="n">
        <v>14.71</v>
      </c>
      <c r="BB23" s="43"/>
      <c r="BC23" s="43"/>
      <c r="BD23" s="43" t="n">
        <f aca="false">BA23*38.6</f>
        <v>567.81</v>
      </c>
      <c r="BE23" s="43" t="n">
        <v>14.71</v>
      </c>
      <c r="BF23" s="43"/>
      <c r="BG23" s="43"/>
      <c r="BH23" s="43" t="n">
        <f aca="false">BE23*38.6</f>
        <v>567.81</v>
      </c>
      <c r="BI23" s="43" t="n">
        <v>14.71</v>
      </c>
      <c r="BJ23" s="43"/>
      <c r="BK23" s="43"/>
      <c r="BL23" s="43" t="n">
        <f aca="false">BI23*38.6</f>
        <v>567.81</v>
      </c>
      <c r="BM23" s="42" t="n">
        <f aca="false">BA23+BE23+BI23</f>
        <v>44.13</v>
      </c>
      <c r="BN23" s="42"/>
      <c r="BO23" s="42"/>
      <c r="BP23" s="42" t="n">
        <f aca="false">BD23+BH23+BL23</f>
        <v>1703.43</v>
      </c>
    </row>
    <row r="24" s="45" customFormat="true" ht="15" hidden="false" customHeight="true" outlineLevel="0" collapsed="false">
      <c r="A24" s="169"/>
      <c r="B24" s="131" t="s">
        <v>182</v>
      </c>
      <c r="C24" s="42" t="n">
        <f aca="false">Q24+AG24+AW24+BM24</f>
        <v>386.72</v>
      </c>
      <c r="D24" s="42" t="n">
        <f aca="false">T24+AJ24+AZ24+BP24</f>
        <v>14927.44</v>
      </c>
      <c r="E24" s="43" t="n">
        <v>32.31</v>
      </c>
      <c r="F24" s="43"/>
      <c r="G24" s="43"/>
      <c r="H24" s="43" t="n">
        <f aca="false">E24*38.6</f>
        <v>1247.17</v>
      </c>
      <c r="I24" s="43" t="n">
        <v>32.31</v>
      </c>
      <c r="J24" s="43"/>
      <c r="K24" s="43"/>
      <c r="L24" s="43" t="n">
        <f aca="false">I24*38.6</f>
        <v>1247.17</v>
      </c>
      <c r="M24" s="43" t="n">
        <v>32.21</v>
      </c>
      <c r="N24" s="43"/>
      <c r="O24" s="43"/>
      <c r="P24" s="43" t="n">
        <f aca="false">M24*38.6</f>
        <v>1243.31</v>
      </c>
      <c r="Q24" s="42" t="n">
        <f aca="false">E24+I24+M24</f>
        <v>96.83</v>
      </c>
      <c r="R24" s="42"/>
      <c r="S24" s="42"/>
      <c r="T24" s="42" t="n">
        <f aca="false">H24+L24+P24</f>
        <v>3737.65</v>
      </c>
      <c r="U24" s="43" t="n">
        <v>32.21</v>
      </c>
      <c r="V24" s="43"/>
      <c r="W24" s="43"/>
      <c r="X24" s="43" t="n">
        <f aca="false">U24*38.6</f>
        <v>1243.31</v>
      </c>
      <c r="Y24" s="43" t="n">
        <v>32.21</v>
      </c>
      <c r="Z24" s="43"/>
      <c r="AA24" s="43"/>
      <c r="AB24" s="43" t="n">
        <f aca="false">Y24*38.6</f>
        <v>1243.31</v>
      </c>
      <c r="AC24" s="43" t="n">
        <v>32.21</v>
      </c>
      <c r="AD24" s="43"/>
      <c r="AE24" s="43"/>
      <c r="AF24" s="43" t="n">
        <f aca="false">AC24*38.6</f>
        <v>1243.31</v>
      </c>
      <c r="AG24" s="42" t="n">
        <f aca="false">U24+Y24+AC24</f>
        <v>96.63</v>
      </c>
      <c r="AH24" s="42"/>
      <c r="AI24" s="42"/>
      <c r="AJ24" s="42" t="n">
        <f aca="false">X24+AB24+AF24</f>
        <v>3729.93</v>
      </c>
      <c r="AK24" s="43" t="n">
        <v>32.21</v>
      </c>
      <c r="AL24" s="43"/>
      <c r="AM24" s="43"/>
      <c r="AN24" s="43" t="n">
        <f aca="false">AK24*38.6</f>
        <v>1243.31</v>
      </c>
      <c r="AO24" s="43" t="n">
        <v>32.21</v>
      </c>
      <c r="AP24" s="43"/>
      <c r="AQ24" s="43"/>
      <c r="AR24" s="43" t="n">
        <f aca="false">AO24*38.6</f>
        <v>1243.31</v>
      </c>
      <c r="AS24" s="43" t="n">
        <v>32.21</v>
      </c>
      <c r="AT24" s="43"/>
      <c r="AU24" s="43"/>
      <c r="AV24" s="43" t="n">
        <f aca="false">AS24*38.6</f>
        <v>1243.31</v>
      </c>
      <c r="AW24" s="42" t="n">
        <f aca="false">AK24+AO24+AS24</f>
        <v>96.63</v>
      </c>
      <c r="AX24" s="42"/>
      <c r="AY24" s="42"/>
      <c r="AZ24" s="42" t="n">
        <f aca="false">AN24+AR24+AV24</f>
        <v>3729.93</v>
      </c>
      <c r="BA24" s="43" t="n">
        <v>32.21</v>
      </c>
      <c r="BB24" s="43"/>
      <c r="BC24" s="43"/>
      <c r="BD24" s="43" t="n">
        <f aca="false">BA24*38.6</f>
        <v>1243.31</v>
      </c>
      <c r="BE24" s="43" t="n">
        <v>32.21</v>
      </c>
      <c r="BF24" s="43"/>
      <c r="BG24" s="43"/>
      <c r="BH24" s="43" t="n">
        <f aca="false">BE24*38.6</f>
        <v>1243.31</v>
      </c>
      <c r="BI24" s="43" t="n">
        <v>32.21</v>
      </c>
      <c r="BJ24" s="43"/>
      <c r="BK24" s="43"/>
      <c r="BL24" s="43" t="n">
        <f aca="false">BI24*38.6</f>
        <v>1243.31</v>
      </c>
      <c r="BM24" s="42" t="n">
        <f aca="false">BA24+BE24+BI24</f>
        <v>96.63</v>
      </c>
      <c r="BN24" s="42"/>
      <c r="BO24" s="42"/>
      <c r="BP24" s="42" t="n">
        <f aca="false">BD24+BH24+BL24</f>
        <v>3729.93</v>
      </c>
    </row>
    <row r="25" s="45" customFormat="true" ht="15" hidden="false" customHeight="true" outlineLevel="0" collapsed="false">
      <c r="A25" s="169"/>
      <c r="B25" s="131" t="s">
        <v>183</v>
      </c>
      <c r="C25" s="42" t="n">
        <f aca="false">Q25+AG25+AW25+BM25</f>
        <v>166.4</v>
      </c>
      <c r="D25" s="42" t="n">
        <f aca="false">T25+AJ25+AZ25+BP25</f>
        <v>6423.04</v>
      </c>
      <c r="E25" s="174" t="n">
        <v>36</v>
      </c>
      <c r="F25" s="43"/>
      <c r="G25" s="43"/>
      <c r="H25" s="43" t="n">
        <f aca="false">E25*38.6</f>
        <v>1389.6</v>
      </c>
      <c r="I25" s="43" t="n">
        <v>11.8</v>
      </c>
      <c r="J25" s="43"/>
      <c r="K25" s="43"/>
      <c r="L25" s="43" t="n">
        <f aca="false">I25*38.6</f>
        <v>455.48</v>
      </c>
      <c r="M25" s="43" t="n">
        <v>11.8</v>
      </c>
      <c r="N25" s="43"/>
      <c r="O25" s="43"/>
      <c r="P25" s="43" t="n">
        <f aca="false">M25*38.6</f>
        <v>455.48</v>
      </c>
      <c r="Q25" s="42" t="n">
        <f aca="false">E25+I25+M25</f>
        <v>59.6</v>
      </c>
      <c r="R25" s="42"/>
      <c r="S25" s="42"/>
      <c r="T25" s="42" t="n">
        <f aca="false">H25+L25+P25</f>
        <v>2300.56</v>
      </c>
      <c r="U25" s="43" t="n">
        <v>11.8</v>
      </c>
      <c r="V25" s="43"/>
      <c r="W25" s="43"/>
      <c r="X25" s="43" t="n">
        <f aca="false">U25*38.6</f>
        <v>455.48</v>
      </c>
      <c r="Y25" s="43" t="n">
        <v>11.8</v>
      </c>
      <c r="Z25" s="43"/>
      <c r="AA25" s="43"/>
      <c r="AB25" s="43" t="n">
        <f aca="false">Y25*38.6</f>
        <v>455.48</v>
      </c>
      <c r="AC25" s="43" t="n">
        <v>11.8</v>
      </c>
      <c r="AD25" s="43"/>
      <c r="AE25" s="43"/>
      <c r="AF25" s="43" t="n">
        <f aca="false">AC25*38.6</f>
        <v>455.48</v>
      </c>
      <c r="AG25" s="42" t="n">
        <f aca="false">U25+Y25+AC25</f>
        <v>35.4</v>
      </c>
      <c r="AH25" s="42"/>
      <c r="AI25" s="42"/>
      <c r="AJ25" s="42" t="n">
        <f aca="false">X25+AB25+AF25</f>
        <v>1366.44</v>
      </c>
      <c r="AK25" s="43" t="n">
        <v>11.9</v>
      </c>
      <c r="AL25" s="43"/>
      <c r="AM25" s="43"/>
      <c r="AN25" s="43" t="n">
        <f aca="false">AK25*38.6</f>
        <v>459.34</v>
      </c>
      <c r="AO25" s="43" t="n">
        <v>11.9</v>
      </c>
      <c r="AP25" s="43"/>
      <c r="AQ25" s="43"/>
      <c r="AR25" s="43" t="n">
        <f aca="false">AO25*38.6</f>
        <v>459.34</v>
      </c>
      <c r="AS25" s="43" t="n">
        <v>11.9</v>
      </c>
      <c r="AT25" s="43"/>
      <c r="AU25" s="43"/>
      <c r="AV25" s="43" t="n">
        <f aca="false">AS25*38.6</f>
        <v>459.34</v>
      </c>
      <c r="AW25" s="42" t="n">
        <f aca="false">AK25+AO25+AS25</f>
        <v>35.7</v>
      </c>
      <c r="AX25" s="42"/>
      <c r="AY25" s="42"/>
      <c r="AZ25" s="42" t="n">
        <f aca="false">AN25+AR25+AV25</f>
        <v>1378.02</v>
      </c>
      <c r="BA25" s="43" t="n">
        <v>11.9</v>
      </c>
      <c r="BB25" s="43"/>
      <c r="BC25" s="43"/>
      <c r="BD25" s="43" t="n">
        <f aca="false">BA25*38.6</f>
        <v>459.34</v>
      </c>
      <c r="BE25" s="43" t="n">
        <v>11.9</v>
      </c>
      <c r="BF25" s="43"/>
      <c r="BG25" s="43"/>
      <c r="BH25" s="43" t="n">
        <f aca="false">BE25*38.6</f>
        <v>459.34</v>
      </c>
      <c r="BI25" s="43" t="n">
        <v>11.9</v>
      </c>
      <c r="BJ25" s="43"/>
      <c r="BK25" s="43"/>
      <c r="BL25" s="43" t="n">
        <f aca="false">BI25*38.6</f>
        <v>459.34</v>
      </c>
      <c r="BM25" s="42" t="n">
        <f aca="false">BA25+BE25+BI25</f>
        <v>35.7</v>
      </c>
      <c r="BN25" s="42"/>
      <c r="BO25" s="42"/>
      <c r="BP25" s="42" t="n">
        <f aca="false">BD25+BH25+BL25</f>
        <v>1378.02</v>
      </c>
    </row>
    <row r="26" s="45" customFormat="true" ht="15" hidden="false" customHeight="true" outlineLevel="0" collapsed="false">
      <c r="A26" s="169"/>
      <c r="B26" s="131" t="s">
        <v>89</v>
      </c>
      <c r="C26" s="42" t="n">
        <f aca="false">Q26+AG26+AW26+BM26</f>
        <v>702.7</v>
      </c>
      <c r="D26" s="42" t="n">
        <f aca="false">T26+AJ26+AZ26+BP26</f>
        <v>27124.22</v>
      </c>
      <c r="E26" s="174" t="n">
        <v>52.4</v>
      </c>
      <c r="F26" s="43"/>
      <c r="G26" s="43"/>
      <c r="H26" s="43" t="n">
        <f aca="false">E26*38.6</f>
        <v>2022.64</v>
      </c>
      <c r="I26" s="43" t="n">
        <v>77.5</v>
      </c>
      <c r="J26" s="43"/>
      <c r="K26" s="43"/>
      <c r="L26" s="43" t="n">
        <f aca="false">I26*38.6</f>
        <v>2991.5</v>
      </c>
      <c r="M26" s="43" t="n">
        <v>60.5</v>
      </c>
      <c r="N26" s="43"/>
      <c r="O26" s="43"/>
      <c r="P26" s="43" t="n">
        <f aca="false">M26*38.6</f>
        <v>2335.3</v>
      </c>
      <c r="Q26" s="42" t="n">
        <f aca="false">E26+I26+M26</f>
        <v>190.4</v>
      </c>
      <c r="R26" s="42"/>
      <c r="S26" s="42"/>
      <c r="T26" s="42" t="n">
        <f aca="false">H26+L26+P26</f>
        <v>7349.44</v>
      </c>
      <c r="U26" s="43" t="n">
        <v>77.5</v>
      </c>
      <c r="V26" s="43"/>
      <c r="W26" s="43"/>
      <c r="X26" s="43" t="n">
        <f aca="false">U26*38.6</f>
        <v>2991.5</v>
      </c>
      <c r="Y26" s="43" t="n">
        <v>80.7</v>
      </c>
      <c r="Z26" s="43"/>
      <c r="AA26" s="43"/>
      <c r="AB26" s="43" t="n">
        <f aca="false">Y26*38.6</f>
        <v>3115.02</v>
      </c>
      <c r="AC26" s="43" t="n">
        <v>20</v>
      </c>
      <c r="AD26" s="43"/>
      <c r="AE26" s="43"/>
      <c r="AF26" s="43" t="n">
        <f aca="false">AC26*38.6</f>
        <v>772</v>
      </c>
      <c r="AG26" s="42" t="n">
        <f aca="false">U26+Y26+AC26</f>
        <v>178.2</v>
      </c>
      <c r="AH26" s="42"/>
      <c r="AI26" s="42"/>
      <c r="AJ26" s="42" t="n">
        <f aca="false">X26+AB26+AF26</f>
        <v>6878.52</v>
      </c>
      <c r="AK26" s="43" t="n">
        <v>20.6</v>
      </c>
      <c r="AL26" s="43"/>
      <c r="AM26" s="43"/>
      <c r="AN26" s="43" t="n">
        <f aca="false">AK26*38.6</f>
        <v>795.16</v>
      </c>
      <c r="AO26" s="43" t="n">
        <v>20.6</v>
      </c>
      <c r="AP26" s="43"/>
      <c r="AQ26" s="43"/>
      <c r="AR26" s="43" t="n">
        <f aca="false">AO26*38.6</f>
        <v>795.16</v>
      </c>
      <c r="AS26" s="43" t="n">
        <v>77.5</v>
      </c>
      <c r="AT26" s="43"/>
      <c r="AU26" s="43"/>
      <c r="AV26" s="43" t="n">
        <f aca="false">AS26*38.6</f>
        <v>2991.5</v>
      </c>
      <c r="AW26" s="42" t="n">
        <f aca="false">AK26+AO26+AS26</f>
        <v>118.7</v>
      </c>
      <c r="AX26" s="42"/>
      <c r="AY26" s="42"/>
      <c r="AZ26" s="42" t="n">
        <f aca="false">AN26+AR26+AV26</f>
        <v>4581.82</v>
      </c>
      <c r="BA26" s="43" t="n">
        <v>80.7</v>
      </c>
      <c r="BB26" s="43"/>
      <c r="BC26" s="43"/>
      <c r="BD26" s="43" t="n">
        <f aca="false">BA26*38.6</f>
        <v>3115.02</v>
      </c>
      <c r="BE26" s="43" t="n">
        <v>54</v>
      </c>
      <c r="BF26" s="43"/>
      <c r="BG26" s="43"/>
      <c r="BH26" s="43" t="n">
        <f aca="false">BE26*38.6</f>
        <v>2084.4</v>
      </c>
      <c r="BI26" s="43" t="n">
        <v>80.7</v>
      </c>
      <c r="BJ26" s="43"/>
      <c r="BK26" s="43"/>
      <c r="BL26" s="43" t="n">
        <f aca="false">BI26*38.6</f>
        <v>3115.02</v>
      </c>
      <c r="BM26" s="42" t="n">
        <f aca="false">BA26+BE26+BI26</f>
        <v>215.4</v>
      </c>
      <c r="BN26" s="42"/>
      <c r="BO26" s="42"/>
      <c r="BP26" s="42" t="n">
        <f aca="false">BD26+BH26+BL26</f>
        <v>8314.44</v>
      </c>
    </row>
    <row r="27" s="45" customFormat="true" ht="15" hidden="false" customHeight="true" outlineLevel="0" collapsed="false">
      <c r="A27" s="170"/>
      <c r="B27" s="171" t="s">
        <v>100</v>
      </c>
      <c r="C27" s="50" t="n">
        <f aca="false">SUM(C18:C26)</f>
        <v>6170.24</v>
      </c>
      <c r="D27" s="50" t="n">
        <f aca="false">SUM(D18:D26)</f>
        <v>238171.32</v>
      </c>
      <c r="E27" s="50" t="n">
        <f aca="false">SUM(E18:E26)</f>
        <v>529.84</v>
      </c>
      <c r="F27" s="50" t="n">
        <f aca="false">SUM(F18:F24)</f>
        <v>0</v>
      </c>
      <c r="G27" s="50" t="n">
        <f aca="false">SUM(G18:G24)</f>
        <v>0</v>
      </c>
      <c r="H27" s="50" t="n">
        <f aca="false">SUM(H18:H26)</f>
        <v>20451.83</v>
      </c>
      <c r="I27" s="50" t="n">
        <f aca="false">SUM(I18:I26)</f>
        <v>530.74</v>
      </c>
      <c r="J27" s="50" t="n">
        <f aca="false">SUM(J18:J24)</f>
        <v>0</v>
      </c>
      <c r="K27" s="50" t="n">
        <f aca="false">SUM(K18:K24)</f>
        <v>0</v>
      </c>
      <c r="L27" s="50" t="n">
        <f aca="false">SUM(L18:L26)</f>
        <v>20486.57</v>
      </c>
      <c r="M27" s="50" t="n">
        <f aca="false">SUM(M18:M26)</f>
        <v>513.63</v>
      </c>
      <c r="N27" s="50" t="n">
        <f aca="false">SUM(N18:N24)</f>
        <v>0</v>
      </c>
      <c r="O27" s="50" t="n">
        <f aca="false">SUM(O18:O24)</f>
        <v>0</v>
      </c>
      <c r="P27" s="50" t="n">
        <f aca="false">SUM(P18:P26)</f>
        <v>19826.12</v>
      </c>
      <c r="Q27" s="50" t="n">
        <f aca="false">SUM(Q18:Q26)</f>
        <v>1574.21</v>
      </c>
      <c r="R27" s="50" t="n">
        <f aca="false">SUM(R18:R24)</f>
        <v>0</v>
      </c>
      <c r="S27" s="50" t="n">
        <f aca="false">SUM(S18:S24)</f>
        <v>0</v>
      </c>
      <c r="T27" s="50" t="n">
        <f aca="false">SUM(T18:T26)</f>
        <v>60764.52</v>
      </c>
      <c r="U27" s="50" t="n">
        <f aca="false">SUM(U18:U26)</f>
        <v>535.63</v>
      </c>
      <c r="V27" s="50" t="n">
        <f aca="false">SUM(V18:V24)</f>
        <v>0</v>
      </c>
      <c r="W27" s="50" t="n">
        <f aca="false">SUM(W18:W24)</f>
        <v>0</v>
      </c>
      <c r="X27" s="50" t="n">
        <f aca="false">SUM(X18:X26)</f>
        <v>20675.32</v>
      </c>
      <c r="Y27" s="50" t="n">
        <f aca="false">SUM(Y18:Y26)</f>
        <v>538.83</v>
      </c>
      <c r="Z27" s="50" t="n">
        <f aca="false">SUM(Z18:Z24)</f>
        <v>0</v>
      </c>
      <c r="AA27" s="50" t="n">
        <f aca="false">SUM(AA18:AA24)</f>
        <v>0</v>
      </c>
      <c r="AB27" s="50" t="n">
        <f aca="false">SUM(AB18:AB26)</f>
        <v>20798.84</v>
      </c>
      <c r="AC27" s="50" t="n">
        <f aca="false">SUM(AC18:AC26)</f>
        <v>468.13</v>
      </c>
      <c r="AD27" s="50" t="n">
        <f aca="false">SUM(AD18:AD24)</f>
        <v>0</v>
      </c>
      <c r="AE27" s="50" t="n">
        <f aca="false">SUM(AE18:AE24)</f>
        <v>0</v>
      </c>
      <c r="AF27" s="50" t="n">
        <f aca="false">SUM(AF18:AF26)</f>
        <v>18069.82</v>
      </c>
      <c r="AG27" s="50" t="n">
        <f aca="false">SUM(AG18:AG26)</f>
        <v>1542.59</v>
      </c>
      <c r="AH27" s="50" t="n">
        <f aca="false">SUM(AH18:AH24)</f>
        <v>0</v>
      </c>
      <c r="AI27" s="50" t="n">
        <f aca="false">SUM(AI18:AI24)</f>
        <v>0</v>
      </c>
      <c r="AJ27" s="50" t="n">
        <f aca="false">SUM(AJ18:AJ26)</f>
        <v>59543.98</v>
      </c>
      <c r="AK27" s="50" t="n">
        <f aca="false">SUM(AK18:AK26)</f>
        <v>468.83</v>
      </c>
      <c r="AL27" s="50" t="n">
        <f aca="false">SUM(AL18:AL24)</f>
        <v>0</v>
      </c>
      <c r="AM27" s="50" t="n">
        <f aca="false">SUM(AM18:AM24)</f>
        <v>0</v>
      </c>
      <c r="AN27" s="50" t="n">
        <f aca="false">SUM(AN18:AN26)</f>
        <v>18096.84</v>
      </c>
      <c r="AO27" s="50" t="n">
        <f aca="false">SUM(AO18:AO26)</f>
        <v>478.83</v>
      </c>
      <c r="AP27" s="50" t="n">
        <f aca="false">SUM(AP18:AP24)</f>
        <v>0</v>
      </c>
      <c r="AQ27" s="50" t="n">
        <f aca="false">SUM(AQ18:AQ24)</f>
        <v>0</v>
      </c>
      <c r="AR27" s="50" t="n">
        <f aca="false">SUM(AR18:AR26)</f>
        <v>18482.84</v>
      </c>
      <c r="AS27" s="50" t="n">
        <f aca="false">SUM(AS18:AS26)</f>
        <v>530.72</v>
      </c>
      <c r="AT27" s="50" t="n">
        <f aca="false">SUM(AT18:AT24)</f>
        <v>0</v>
      </c>
      <c r="AU27" s="50" t="n">
        <f aca="false">SUM(AU18:AU24)</f>
        <v>0</v>
      </c>
      <c r="AV27" s="50" t="n">
        <f aca="false">SUM(AV18:AV26)</f>
        <v>20485.8</v>
      </c>
      <c r="AW27" s="50" t="n">
        <f aca="false">SUM(AW18:AW26)</f>
        <v>1478.38</v>
      </c>
      <c r="AX27" s="50" t="n">
        <f aca="false">SUM(AX18:AX24)</f>
        <v>0</v>
      </c>
      <c r="AY27" s="50" t="n">
        <f aca="false">SUM(AY18:AY24)</f>
        <v>0</v>
      </c>
      <c r="AZ27" s="50" t="n">
        <f aca="false">SUM(AZ18:AZ26)</f>
        <v>57065.48</v>
      </c>
      <c r="BA27" s="50" t="n">
        <f aca="false">SUM(BA18:BA26)</f>
        <v>533.92</v>
      </c>
      <c r="BB27" s="50" t="n">
        <f aca="false">SUM(BB18:BB24)</f>
        <v>0</v>
      </c>
      <c r="BC27" s="50" t="n">
        <f aca="false">SUM(BC18:BC24)</f>
        <v>0</v>
      </c>
      <c r="BD27" s="50" t="n">
        <f aca="false">SUM(BD18:BD26)</f>
        <v>20609.32</v>
      </c>
      <c r="BE27" s="50" t="n">
        <f aca="false">SUM(BE18:BE26)</f>
        <v>507.22</v>
      </c>
      <c r="BF27" s="50" t="n">
        <f aca="false">SUM(BF18:BF24)</f>
        <v>0</v>
      </c>
      <c r="BG27" s="50" t="n">
        <f aca="false">SUM(BG18:BG24)</f>
        <v>0</v>
      </c>
      <c r="BH27" s="50" t="n">
        <f aca="false">SUM(BH18:BH26)</f>
        <v>19578.7</v>
      </c>
      <c r="BI27" s="50" t="n">
        <f aca="false">SUM(BI18:BI26)</f>
        <v>533.92</v>
      </c>
      <c r="BJ27" s="50" t="n">
        <f aca="false">SUM(BJ18:BJ24)</f>
        <v>0</v>
      </c>
      <c r="BK27" s="50" t="n">
        <f aca="false">SUM(BK18:BK24)</f>
        <v>0</v>
      </c>
      <c r="BL27" s="50" t="n">
        <f aca="false">SUM(BL18:BL26)</f>
        <v>20609.32</v>
      </c>
      <c r="BM27" s="50" t="n">
        <f aca="false">SUM(BM18:BM26)</f>
        <v>1575.06</v>
      </c>
      <c r="BN27" s="50" t="n">
        <f aca="false">SUM(BN18:BN24)</f>
        <v>0</v>
      </c>
      <c r="BO27" s="50" t="n">
        <f aca="false">SUM(BO18:BO24)</f>
        <v>0</v>
      </c>
      <c r="BP27" s="50" t="n">
        <f aca="false">SUM(BP18:BP26)</f>
        <v>60797.34</v>
      </c>
      <c r="BQ27" s="86"/>
    </row>
    <row r="28" s="45" customFormat="true" ht="15" hidden="false" customHeight="true" outlineLevel="0" collapsed="false">
      <c r="A28" s="172" t="n">
        <v>3</v>
      </c>
      <c r="B28" s="173" t="s">
        <v>184</v>
      </c>
      <c r="C28" s="42"/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2"/>
      <c r="R28" s="42"/>
      <c r="S28" s="42"/>
      <c r="T28" s="42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2"/>
      <c r="AH28" s="42"/>
      <c r="AI28" s="42"/>
      <c r="AJ28" s="42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2"/>
      <c r="AX28" s="42"/>
      <c r="AY28" s="42"/>
      <c r="AZ28" s="42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2"/>
      <c r="BN28" s="42"/>
      <c r="BO28" s="42"/>
      <c r="BP28" s="42"/>
    </row>
    <row r="29" s="45" customFormat="true" ht="15" hidden="false" customHeight="true" outlineLevel="0" collapsed="false">
      <c r="A29" s="169"/>
      <c r="B29" s="131" t="s">
        <v>172</v>
      </c>
      <c r="C29" s="42" t="n">
        <f aca="false">Q29+AG29+AW29+BM29</f>
        <v>127</v>
      </c>
      <c r="D29" s="42" t="n">
        <f aca="false">T29+AJ29+AZ29+BP29</f>
        <v>4902.2</v>
      </c>
      <c r="E29" s="43" t="n">
        <v>10.8</v>
      </c>
      <c r="F29" s="43"/>
      <c r="G29" s="43"/>
      <c r="H29" s="43" t="n">
        <f aca="false">E29*38.6</f>
        <v>416.88</v>
      </c>
      <c r="I29" s="43" t="n">
        <v>9.8</v>
      </c>
      <c r="J29" s="43"/>
      <c r="K29" s="43"/>
      <c r="L29" s="43" t="n">
        <f aca="false">I29*38.6</f>
        <v>378.28</v>
      </c>
      <c r="M29" s="43" t="n">
        <v>10.8</v>
      </c>
      <c r="N29" s="43"/>
      <c r="O29" s="43"/>
      <c r="P29" s="43" t="n">
        <f aca="false">M29*38.6</f>
        <v>416.88</v>
      </c>
      <c r="Q29" s="42" t="n">
        <f aca="false">E29+I29+M29</f>
        <v>31.4</v>
      </c>
      <c r="R29" s="42"/>
      <c r="S29" s="42"/>
      <c r="T29" s="42" t="n">
        <f aca="false">H29+L29+P29</f>
        <v>1212.04</v>
      </c>
      <c r="U29" s="43" t="n">
        <v>10.4</v>
      </c>
      <c r="V29" s="43"/>
      <c r="W29" s="43"/>
      <c r="X29" s="43" t="n">
        <f aca="false">U29*38.6</f>
        <v>401.44</v>
      </c>
      <c r="Y29" s="43" t="n">
        <v>10.8</v>
      </c>
      <c r="Z29" s="43"/>
      <c r="AA29" s="43"/>
      <c r="AB29" s="43" t="n">
        <f aca="false">Y29*38.6</f>
        <v>416.88</v>
      </c>
      <c r="AC29" s="43" t="n">
        <v>10.4</v>
      </c>
      <c r="AD29" s="43"/>
      <c r="AE29" s="43"/>
      <c r="AF29" s="43" t="n">
        <f aca="false">AC29*38.6</f>
        <v>401.44</v>
      </c>
      <c r="AG29" s="42" t="n">
        <f aca="false">U29+Y29+AC29</f>
        <v>31.6</v>
      </c>
      <c r="AH29" s="42"/>
      <c r="AI29" s="42"/>
      <c r="AJ29" s="42" t="n">
        <f aca="false">X29+AB29+AF29</f>
        <v>1219.76</v>
      </c>
      <c r="AK29" s="43" t="n">
        <v>10.8</v>
      </c>
      <c r="AL29" s="43"/>
      <c r="AM29" s="43"/>
      <c r="AN29" s="43" t="n">
        <f aca="false">AK29*38.6</f>
        <v>416.88</v>
      </c>
      <c r="AO29" s="43" t="n">
        <v>10.8</v>
      </c>
      <c r="AP29" s="43"/>
      <c r="AQ29" s="43"/>
      <c r="AR29" s="43" t="n">
        <f aca="false">AO29*38.6</f>
        <v>416.88</v>
      </c>
      <c r="AS29" s="43" t="n">
        <v>10.4</v>
      </c>
      <c r="AT29" s="43"/>
      <c r="AU29" s="43"/>
      <c r="AV29" s="43" t="n">
        <f aca="false">AS29*38.6</f>
        <v>401.44</v>
      </c>
      <c r="AW29" s="42" t="n">
        <f aca="false">AK29+AO29+AS29</f>
        <v>32</v>
      </c>
      <c r="AX29" s="42"/>
      <c r="AY29" s="42"/>
      <c r="AZ29" s="42" t="n">
        <f aca="false">AN29+AR29+AV29</f>
        <v>1235.2</v>
      </c>
      <c r="BA29" s="43" t="n">
        <v>10.8</v>
      </c>
      <c r="BB29" s="43"/>
      <c r="BC29" s="43"/>
      <c r="BD29" s="43" t="n">
        <f aca="false">BA29*38.6</f>
        <v>416.88</v>
      </c>
      <c r="BE29" s="43" t="n">
        <v>10.4</v>
      </c>
      <c r="BF29" s="43"/>
      <c r="BG29" s="43"/>
      <c r="BH29" s="43" t="n">
        <f aca="false">BE29*38.6</f>
        <v>401.44</v>
      </c>
      <c r="BI29" s="43" t="n">
        <v>10.8</v>
      </c>
      <c r="BJ29" s="43"/>
      <c r="BK29" s="43"/>
      <c r="BL29" s="43" t="n">
        <f aca="false">BI29*38.6</f>
        <v>416.88</v>
      </c>
      <c r="BM29" s="42" t="n">
        <f aca="false">BA29+BE29+BI29</f>
        <v>32</v>
      </c>
      <c r="BN29" s="42"/>
      <c r="BO29" s="42"/>
      <c r="BP29" s="42" t="n">
        <f aca="false">BD29+BH29+BL29</f>
        <v>1235.2</v>
      </c>
    </row>
    <row r="30" s="45" customFormat="true" ht="15" hidden="false" customHeight="true" outlineLevel="0" collapsed="false">
      <c r="A30" s="169"/>
      <c r="B30" s="131" t="s">
        <v>171</v>
      </c>
      <c r="C30" s="42" t="n">
        <f aca="false">Q30+AG30+AW30+BM30</f>
        <v>1136.3</v>
      </c>
      <c r="D30" s="42" t="n">
        <f aca="false">T30+AJ30+AZ30+BP30</f>
        <v>43861.18</v>
      </c>
      <c r="E30" s="43" t="n">
        <v>96.5</v>
      </c>
      <c r="F30" s="43"/>
      <c r="G30" s="43"/>
      <c r="H30" s="43" t="n">
        <f aca="false">E30*38.6</f>
        <v>3724.9</v>
      </c>
      <c r="I30" s="43" t="n">
        <v>87.2</v>
      </c>
      <c r="J30" s="43"/>
      <c r="K30" s="43"/>
      <c r="L30" s="43" t="n">
        <f aca="false">I30*38.6</f>
        <v>3365.92</v>
      </c>
      <c r="M30" s="43" t="n">
        <v>96.5</v>
      </c>
      <c r="N30" s="43"/>
      <c r="O30" s="43"/>
      <c r="P30" s="43" t="n">
        <f aca="false">M30*38.6</f>
        <v>3724.9</v>
      </c>
      <c r="Q30" s="42" t="n">
        <f aca="false">E30+I30+M30</f>
        <v>280.2</v>
      </c>
      <c r="R30" s="42"/>
      <c r="S30" s="42"/>
      <c r="T30" s="42" t="n">
        <f aca="false">H30+L30+P30</f>
        <v>10815.72</v>
      </c>
      <c r="U30" s="43" t="n">
        <v>93.4</v>
      </c>
      <c r="V30" s="43"/>
      <c r="W30" s="43"/>
      <c r="X30" s="43" t="n">
        <f aca="false">U30*38.6</f>
        <v>3605.24</v>
      </c>
      <c r="Y30" s="43" t="n">
        <v>96.5</v>
      </c>
      <c r="Z30" s="43"/>
      <c r="AA30" s="43"/>
      <c r="AB30" s="43" t="n">
        <f aca="false">Y30*38.6</f>
        <v>3724.9</v>
      </c>
      <c r="AC30" s="43" t="n">
        <v>93.4</v>
      </c>
      <c r="AD30" s="43"/>
      <c r="AE30" s="43"/>
      <c r="AF30" s="43" t="n">
        <f aca="false">AC30*38.6</f>
        <v>3605.24</v>
      </c>
      <c r="AG30" s="42" t="n">
        <f aca="false">U30+Y30+AC30</f>
        <v>283.3</v>
      </c>
      <c r="AH30" s="42"/>
      <c r="AI30" s="42"/>
      <c r="AJ30" s="42" t="n">
        <f aca="false">X30+AB30+AF30</f>
        <v>10935.38</v>
      </c>
      <c r="AK30" s="43" t="n">
        <v>96.5</v>
      </c>
      <c r="AL30" s="43"/>
      <c r="AM30" s="43"/>
      <c r="AN30" s="43" t="n">
        <f aca="false">AK30*38.6</f>
        <v>3724.9</v>
      </c>
      <c r="AO30" s="43" t="n">
        <v>96.5</v>
      </c>
      <c r="AP30" s="43"/>
      <c r="AQ30" s="43"/>
      <c r="AR30" s="43" t="n">
        <f aca="false">AO30*38.6</f>
        <v>3724.9</v>
      </c>
      <c r="AS30" s="43" t="n">
        <v>93.4</v>
      </c>
      <c r="AT30" s="43"/>
      <c r="AU30" s="43"/>
      <c r="AV30" s="43" t="n">
        <f aca="false">AS30*38.6</f>
        <v>3605.24</v>
      </c>
      <c r="AW30" s="42" t="n">
        <f aca="false">AK30+AO30+AS30</f>
        <v>286.4</v>
      </c>
      <c r="AX30" s="42"/>
      <c r="AY30" s="42"/>
      <c r="AZ30" s="42" t="n">
        <f aca="false">AN30+AR30+AV30</f>
        <v>11055.04</v>
      </c>
      <c r="BA30" s="43" t="n">
        <v>96.5</v>
      </c>
      <c r="BB30" s="43"/>
      <c r="BC30" s="43"/>
      <c r="BD30" s="43" t="n">
        <f aca="false">BA30*38.6</f>
        <v>3724.9</v>
      </c>
      <c r="BE30" s="43" t="n">
        <v>93.4</v>
      </c>
      <c r="BF30" s="43"/>
      <c r="BG30" s="43"/>
      <c r="BH30" s="43" t="n">
        <f aca="false">BE30*38.6</f>
        <v>3605.24</v>
      </c>
      <c r="BI30" s="43" t="n">
        <v>96.5</v>
      </c>
      <c r="BJ30" s="43"/>
      <c r="BK30" s="43"/>
      <c r="BL30" s="43" t="n">
        <f aca="false">BI30*38.6</f>
        <v>3724.9</v>
      </c>
      <c r="BM30" s="42" t="n">
        <f aca="false">BA30+BE30+BI30</f>
        <v>286.4</v>
      </c>
      <c r="BN30" s="42"/>
      <c r="BO30" s="42"/>
      <c r="BP30" s="42" t="n">
        <f aca="false">BD30+BH30+BL30</f>
        <v>11055.04</v>
      </c>
    </row>
    <row r="31" s="45" customFormat="true" ht="32.25" hidden="false" customHeight="true" outlineLevel="0" collapsed="false">
      <c r="A31" s="169"/>
      <c r="B31" s="132" t="s">
        <v>96</v>
      </c>
      <c r="C31" s="42" t="n">
        <f aca="false">Q31+AG31+AW31+BM31</f>
        <v>160.8</v>
      </c>
      <c r="D31" s="42" t="n">
        <f aca="false">T31+AJ31+AZ31+BP31</f>
        <v>6206.88</v>
      </c>
      <c r="E31" s="43" t="n">
        <v>13.4</v>
      </c>
      <c r="F31" s="43"/>
      <c r="G31" s="43"/>
      <c r="H31" s="43" t="n">
        <f aca="false">E31*38.6</f>
        <v>517.24</v>
      </c>
      <c r="I31" s="43" t="n">
        <v>13.4</v>
      </c>
      <c r="J31" s="43"/>
      <c r="K31" s="43"/>
      <c r="L31" s="43" t="n">
        <f aca="false">I31*38.6</f>
        <v>517.24</v>
      </c>
      <c r="M31" s="43" t="n">
        <v>13.4</v>
      </c>
      <c r="N31" s="43"/>
      <c r="O31" s="43"/>
      <c r="P31" s="43" t="n">
        <f aca="false">M31*38.6</f>
        <v>517.24</v>
      </c>
      <c r="Q31" s="42" t="n">
        <f aca="false">E31+I31+M31</f>
        <v>40.2</v>
      </c>
      <c r="R31" s="42"/>
      <c r="S31" s="42"/>
      <c r="T31" s="42" t="n">
        <f aca="false">H31+L31+P31</f>
        <v>1551.72</v>
      </c>
      <c r="U31" s="43" t="n">
        <v>13.4</v>
      </c>
      <c r="V31" s="43"/>
      <c r="W31" s="43"/>
      <c r="X31" s="43" t="n">
        <f aca="false">U31*38.6</f>
        <v>517.24</v>
      </c>
      <c r="Y31" s="43" t="n">
        <v>13.4</v>
      </c>
      <c r="Z31" s="43"/>
      <c r="AA31" s="43"/>
      <c r="AB31" s="43" t="n">
        <f aca="false">Y31*38.6</f>
        <v>517.24</v>
      </c>
      <c r="AC31" s="43" t="n">
        <v>13.4</v>
      </c>
      <c r="AD31" s="43"/>
      <c r="AE31" s="43"/>
      <c r="AF31" s="43" t="n">
        <f aca="false">AC31*38.6</f>
        <v>517.24</v>
      </c>
      <c r="AG31" s="42" t="n">
        <f aca="false">U31+Y31+AC31</f>
        <v>40.2</v>
      </c>
      <c r="AH31" s="42"/>
      <c r="AI31" s="42"/>
      <c r="AJ31" s="42" t="n">
        <f aca="false">X31+AB31+AF31</f>
        <v>1551.72</v>
      </c>
      <c r="AK31" s="43" t="n">
        <v>13.4</v>
      </c>
      <c r="AL31" s="43"/>
      <c r="AM31" s="43"/>
      <c r="AN31" s="43" t="n">
        <f aca="false">AK31*38.6</f>
        <v>517.24</v>
      </c>
      <c r="AO31" s="43" t="n">
        <v>13.4</v>
      </c>
      <c r="AP31" s="43"/>
      <c r="AQ31" s="43"/>
      <c r="AR31" s="43" t="n">
        <f aca="false">AO31*38.6</f>
        <v>517.24</v>
      </c>
      <c r="AS31" s="43" t="n">
        <v>13.4</v>
      </c>
      <c r="AT31" s="43"/>
      <c r="AU31" s="43"/>
      <c r="AV31" s="43" t="n">
        <f aca="false">AS31*38.6</f>
        <v>517.24</v>
      </c>
      <c r="AW31" s="42" t="n">
        <f aca="false">AK31+AO31+AS31</f>
        <v>40.2</v>
      </c>
      <c r="AX31" s="42"/>
      <c r="AY31" s="42"/>
      <c r="AZ31" s="42" t="n">
        <f aca="false">AN31+AR31+AV31</f>
        <v>1551.72</v>
      </c>
      <c r="BA31" s="43" t="n">
        <v>13.4</v>
      </c>
      <c r="BB31" s="43"/>
      <c r="BC31" s="43"/>
      <c r="BD31" s="43" t="n">
        <f aca="false">BA31*38.6</f>
        <v>517.24</v>
      </c>
      <c r="BE31" s="43" t="n">
        <v>13.4</v>
      </c>
      <c r="BF31" s="43"/>
      <c r="BG31" s="43"/>
      <c r="BH31" s="43" t="n">
        <f aca="false">BE31*38.6</f>
        <v>517.24</v>
      </c>
      <c r="BI31" s="43" t="n">
        <v>13.4</v>
      </c>
      <c r="BJ31" s="43"/>
      <c r="BK31" s="43"/>
      <c r="BL31" s="43" t="n">
        <f aca="false">BI31*38.6</f>
        <v>517.24</v>
      </c>
      <c r="BM31" s="42" t="n">
        <f aca="false">BA31+BE31+BI31</f>
        <v>40.2</v>
      </c>
      <c r="BN31" s="42"/>
      <c r="BO31" s="42"/>
      <c r="BP31" s="42" t="n">
        <f aca="false">BD31+BH31+BL31</f>
        <v>1551.72</v>
      </c>
    </row>
    <row r="32" s="136" customFormat="true" ht="33" hidden="false" customHeight="true" outlineLevel="0" collapsed="false">
      <c r="A32" s="169"/>
      <c r="B32" s="132" t="s">
        <v>185</v>
      </c>
      <c r="C32" s="42" t="n">
        <f aca="false">Q32+AG32+AW32+BM32</f>
        <v>24.2</v>
      </c>
      <c r="D32" s="42" t="n">
        <f aca="false">T32+AJ32+AZ32+BP32</f>
        <v>934.12</v>
      </c>
      <c r="E32" s="43" t="n">
        <v>24.2</v>
      </c>
      <c r="F32" s="43"/>
      <c r="G32" s="43"/>
      <c r="H32" s="43" t="n">
        <f aca="false">E32*38.6</f>
        <v>934.12</v>
      </c>
      <c r="I32" s="43" t="n">
        <v>0</v>
      </c>
      <c r="J32" s="43"/>
      <c r="K32" s="43"/>
      <c r="L32" s="43" t="n">
        <f aca="false">I32*38.6</f>
        <v>0</v>
      </c>
      <c r="M32" s="43" t="n">
        <v>0</v>
      </c>
      <c r="N32" s="43"/>
      <c r="O32" s="43"/>
      <c r="P32" s="43" t="n">
        <f aca="false">M32*38.6</f>
        <v>0</v>
      </c>
      <c r="Q32" s="42" t="n">
        <f aca="false">E32+I32+M32</f>
        <v>24.2</v>
      </c>
      <c r="R32" s="42"/>
      <c r="S32" s="42"/>
      <c r="T32" s="42" t="n">
        <f aca="false">H32+L32+P32</f>
        <v>934.12</v>
      </c>
      <c r="U32" s="43" t="n">
        <v>0</v>
      </c>
      <c r="V32" s="43"/>
      <c r="W32" s="43"/>
      <c r="X32" s="43" t="n">
        <f aca="false">U32*38.6</f>
        <v>0</v>
      </c>
      <c r="Y32" s="43" t="n">
        <v>0</v>
      </c>
      <c r="Z32" s="43"/>
      <c r="AA32" s="43"/>
      <c r="AB32" s="43" t="n">
        <f aca="false">Y32*38.6</f>
        <v>0</v>
      </c>
      <c r="AC32" s="43" t="n">
        <v>0</v>
      </c>
      <c r="AD32" s="43"/>
      <c r="AE32" s="43"/>
      <c r="AF32" s="43" t="n">
        <f aca="false">AC32*38.6</f>
        <v>0</v>
      </c>
      <c r="AG32" s="42" t="n">
        <f aca="false">U32+Y32+AC32</f>
        <v>0</v>
      </c>
      <c r="AH32" s="42"/>
      <c r="AI32" s="42"/>
      <c r="AJ32" s="42" t="n">
        <f aca="false">X32+AB32+AF32</f>
        <v>0</v>
      </c>
      <c r="AK32" s="43" t="n">
        <v>0</v>
      </c>
      <c r="AL32" s="43"/>
      <c r="AM32" s="43"/>
      <c r="AN32" s="43" t="n">
        <f aca="false">AK32*38.6</f>
        <v>0</v>
      </c>
      <c r="AO32" s="43" t="n">
        <v>0</v>
      </c>
      <c r="AP32" s="43"/>
      <c r="AQ32" s="43"/>
      <c r="AR32" s="43" t="n">
        <f aca="false">AO32*38.6</f>
        <v>0</v>
      </c>
      <c r="AS32" s="43" t="n">
        <v>0</v>
      </c>
      <c r="AT32" s="43"/>
      <c r="AU32" s="43"/>
      <c r="AV32" s="43" t="n">
        <f aca="false">AS32*38.6</f>
        <v>0</v>
      </c>
      <c r="AW32" s="42" t="n">
        <f aca="false">AK32+AO32+AS32</f>
        <v>0</v>
      </c>
      <c r="AX32" s="42"/>
      <c r="AY32" s="42"/>
      <c r="AZ32" s="42" t="n">
        <f aca="false">AN32+AR32+AV32</f>
        <v>0</v>
      </c>
      <c r="BA32" s="43" t="n">
        <v>0</v>
      </c>
      <c r="BB32" s="43"/>
      <c r="BC32" s="43"/>
      <c r="BD32" s="43" t="n">
        <f aca="false">BA32*38.6</f>
        <v>0</v>
      </c>
      <c r="BE32" s="43" t="n">
        <v>0</v>
      </c>
      <c r="BF32" s="43"/>
      <c r="BG32" s="43"/>
      <c r="BH32" s="43" t="n">
        <f aca="false">BE32*38.6</f>
        <v>0</v>
      </c>
      <c r="BI32" s="43" t="n">
        <v>0</v>
      </c>
      <c r="BJ32" s="43"/>
      <c r="BK32" s="43"/>
      <c r="BL32" s="43" t="n">
        <f aca="false">BI32*38.6</f>
        <v>0</v>
      </c>
      <c r="BM32" s="42" t="n">
        <f aca="false">BA32+BE32+BI32</f>
        <v>0</v>
      </c>
      <c r="BN32" s="42"/>
      <c r="BO32" s="42"/>
      <c r="BP32" s="42" t="n">
        <f aca="false">BD32+BH32+BL32</f>
        <v>0</v>
      </c>
    </row>
    <row r="33" s="136" customFormat="true" ht="18.75" hidden="false" customHeight="true" outlineLevel="0" collapsed="false">
      <c r="A33" s="169"/>
      <c r="B33" s="131" t="s">
        <v>174</v>
      </c>
      <c r="C33" s="42" t="n">
        <f aca="false">Q33+AG33+AW33+BM33</f>
        <v>30</v>
      </c>
      <c r="D33" s="42" t="n">
        <f aca="false">T33+AJ33+AZ33+BP33</f>
        <v>1040.58</v>
      </c>
      <c r="E33" s="43" t="n">
        <v>2.5</v>
      </c>
      <c r="F33" s="43"/>
      <c r="G33" s="43"/>
      <c r="H33" s="43" t="n">
        <f aca="false">E33*38.6</f>
        <v>96.5</v>
      </c>
      <c r="I33" s="43" t="n">
        <v>2.5</v>
      </c>
      <c r="J33" s="43"/>
      <c r="K33" s="43"/>
      <c r="L33" s="43" t="n">
        <f aca="false">I33*38.6</f>
        <v>96.5</v>
      </c>
      <c r="M33" s="43" t="n">
        <v>2.5</v>
      </c>
      <c r="N33" s="43"/>
      <c r="O33" s="43"/>
      <c r="P33" s="43" t="n">
        <f aca="false">M33*38.6</f>
        <v>96.5</v>
      </c>
      <c r="Q33" s="42" t="n">
        <f aca="false">E33+I33+M33</f>
        <v>7.5</v>
      </c>
      <c r="R33" s="42"/>
      <c r="S33" s="42"/>
      <c r="T33" s="42" t="n">
        <f aca="false">H33+L33+P33</f>
        <v>289.5</v>
      </c>
      <c r="U33" s="43" t="n">
        <v>2.5</v>
      </c>
      <c r="V33" s="43"/>
      <c r="W33" s="43"/>
      <c r="X33" s="43" t="n">
        <f aca="false">U33*38.6</f>
        <v>96.5</v>
      </c>
      <c r="Y33" s="43" t="n">
        <v>2.5</v>
      </c>
      <c r="Z33" s="43"/>
      <c r="AA33" s="43"/>
      <c r="AB33" s="43" t="n">
        <f aca="false">Y33*38.6</f>
        <v>96.5</v>
      </c>
      <c r="AC33" s="43" t="n">
        <v>2.5</v>
      </c>
      <c r="AD33" s="43"/>
      <c r="AE33" s="43"/>
      <c r="AF33" s="43" t="n">
        <f aca="false">AC33*38.6</f>
        <v>96.5</v>
      </c>
      <c r="AG33" s="42" t="n">
        <f aca="false">U33+Y33+AC33</f>
        <v>7.5</v>
      </c>
      <c r="AH33" s="42"/>
      <c r="AI33" s="42"/>
      <c r="AJ33" s="42" t="n">
        <f aca="false">X33+AB33+AF33</f>
        <v>289.5</v>
      </c>
      <c r="AK33" s="43" t="n">
        <v>2.5</v>
      </c>
      <c r="AL33" s="43"/>
      <c r="AM33" s="43"/>
      <c r="AN33" s="43" t="n">
        <f aca="false">AK33*38.6</f>
        <v>96.5</v>
      </c>
      <c r="AO33" s="43" t="n">
        <v>2.5</v>
      </c>
      <c r="AP33" s="43"/>
      <c r="AQ33" s="43"/>
      <c r="AR33" s="43" t="n">
        <f aca="false">AO33*38.6</f>
        <v>96.5</v>
      </c>
      <c r="AS33" s="43" t="n">
        <v>2.5</v>
      </c>
      <c r="AT33" s="43"/>
      <c r="AU33" s="43"/>
      <c r="AV33" s="43" t="n">
        <f aca="false">AS33*38.6</f>
        <v>96.5</v>
      </c>
      <c r="AW33" s="42" t="n">
        <f aca="false">AK33+AO33+AS33</f>
        <v>7.5</v>
      </c>
      <c r="AX33" s="42"/>
      <c r="AY33" s="42"/>
      <c r="AZ33" s="42" t="n">
        <v>230.79</v>
      </c>
      <c r="BA33" s="43" t="n">
        <v>2.5</v>
      </c>
      <c r="BB33" s="43"/>
      <c r="BC33" s="43"/>
      <c r="BD33" s="43" t="n">
        <f aca="false">BA33*38.6</f>
        <v>96.5</v>
      </c>
      <c r="BE33" s="43" t="n">
        <v>2.5</v>
      </c>
      <c r="BF33" s="43"/>
      <c r="BG33" s="43"/>
      <c r="BH33" s="43" t="n">
        <f aca="false">BE33*38.6</f>
        <v>96.5</v>
      </c>
      <c r="BI33" s="43" t="n">
        <v>2.5</v>
      </c>
      <c r="BJ33" s="43"/>
      <c r="BK33" s="43"/>
      <c r="BL33" s="43" t="n">
        <f aca="false">BI33*38.6</f>
        <v>96.5</v>
      </c>
      <c r="BM33" s="42" t="n">
        <f aca="false">BA33+BE33+BI33</f>
        <v>7.5</v>
      </c>
      <c r="BN33" s="42"/>
      <c r="BO33" s="42"/>
      <c r="BP33" s="42" t="n">
        <v>230.79</v>
      </c>
    </row>
    <row r="34" s="136" customFormat="true" ht="18.75" hidden="false" customHeight="true" outlineLevel="0" collapsed="false">
      <c r="A34" s="169"/>
      <c r="B34" s="131" t="s">
        <v>99</v>
      </c>
      <c r="C34" s="42" t="n">
        <f aca="false">Q34+AG34+AW34+BM34</f>
        <v>435.6</v>
      </c>
      <c r="D34" s="42" t="n">
        <f aca="false">T34+AJ34+AZ34+BP34</f>
        <v>8799.18</v>
      </c>
      <c r="E34" s="43" t="n">
        <v>37</v>
      </c>
      <c r="F34" s="43"/>
      <c r="G34" s="43"/>
      <c r="H34" s="43" t="n">
        <f aca="false">E34*38.6</f>
        <v>1428.2</v>
      </c>
      <c r="I34" s="43" t="n">
        <v>33.4</v>
      </c>
      <c r="J34" s="43"/>
      <c r="K34" s="43"/>
      <c r="L34" s="43" t="n">
        <f aca="false">I34*38.6</f>
        <v>1289.24</v>
      </c>
      <c r="M34" s="43" t="n">
        <v>37</v>
      </c>
      <c r="N34" s="43"/>
      <c r="O34" s="43"/>
      <c r="P34" s="43" t="n">
        <f aca="false">M34*38.6</f>
        <v>1428.2</v>
      </c>
      <c r="Q34" s="42" t="n">
        <f aca="false">E34+I34+M34</f>
        <v>107.4</v>
      </c>
      <c r="R34" s="42"/>
      <c r="S34" s="42"/>
      <c r="T34" s="42" t="n">
        <f aca="false">H34+L34+P34</f>
        <v>4145.64</v>
      </c>
      <c r="U34" s="43" t="n">
        <v>35.8</v>
      </c>
      <c r="V34" s="43"/>
      <c r="W34" s="43"/>
      <c r="X34" s="43" t="n">
        <f aca="false">U34*38.6</f>
        <v>1381.88</v>
      </c>
      <c r="Y34" s="43" t="n">
        <v>37</v>
      </c>
      <c r="Z34" s="43"/>
      <c r="AA34" s="43"/>
      <c r="AB34" s="43" t="n">
        <f aca="false">Y34*38.6</f>
        <v>1428.2</v>
      </c>
      <c r="AC34" s="43" t="n">
        <v>35.8</v>
      </c>
      <c r="AD34" s="43"/>
      <c r="AE34" s="43"/>
      <c r="AF34" s="43" t="n">
        <f aca="false">AC34*38.6</f>
        <v>1381.88</v>
      </c>
      <c r="AG34" s="42" t="n">
        <f aca="false">U34+Y34+AC34</f>
        <v>108.6</v>
      </c>
      <c r="AH34" s="42"/>
      <c r="AI34" s="42"/>
      <c r="AJ34" s="42" t="n">
        <f aca="false">X34+AB34+AF34</f>
        <v>4191.96</v>
      </c>
      <c r="AK34" s="43" t="n">
        <v>37</v>
      </c>
      <c r="AL34" s="43"/>
      <c r="AM34" s="43"/>
      <c r="AN34" s="43" t="n">
        <f aca="false">AK34*38.6</f>
        <v>1428.2</v>
      </c>
      <c r="AO34" s="43" t="n">
        <v>37</v>
      </c>
      <c r="AP34" s="43"/>
      <c r="AQ34" s="43"/>
      <c r="AR34" s="43" t="n">
        <f aca="false">AO34*38.6</f>
        <v>1428.2</v>
      </c>
      <c r="AS34" s="43" t="n">
        <v>35.8</v>
      </c>
      <c r="AT34" s="43"/>
      <c r="AU34" s="43"/>
      <c r="AV34" s="43" t="n">
        <f aca="false">AS34*38.6</f>
        <v>1381.88</v>
      </c>
      <c r="AW34" s="42" t="n">
        <f aca="false">AK34+AO34+AS34</f>
        <v>109.8</v>
      </c>
      <c r="AX34" s="42"/>
      <c r="AY34" s="42"/>
      <c r="AZ34" s="42" t="n">
        <v>230.79</v>
      </c>
      <c r="BA34" s="43" t="n">
        <v>37</v>
      </c>
      <c r="BB34" s="43"/>
      <c r="BC34" s="43"/>
      <c r="BD34" s="43" t="n">
        <f aca="false">BA34*38.6</f>
        <v>1428.2</v>
      </c>
      <c r="BE34" s="43" t="n">
        <v>35.8</v>
      </c>
      <c r="BF34" s="43"/>
      <c r="BG34" s="43"/>
      <c r="BH34" s="43" t="n">
        <f aca="false">BE34*38.6</f>
        <v>1381.88</v>
      </c>
      <c r="BI34" s="43" t="n">
        <v>37</v>
      </c>
      <c r="BJ34" s="43"/>
      <c r="BK34" s="43"/>
      <c r="BL34" s="43" t="n">
        <f aca="false">BI34*38.6</f>
        <v>1428.2</v>
      </c>
      <c r="BM34" s="42" t="n">
        <f aca="false">BA34+BE34+BI34</f>
        <v>109.8</v>
      </c>
      <c r="BN34" s="42"/>
      <c r="BO34" s="42"/>
      <c r="BP34" s="42" t="n">
        <v>230.79</v>
      </c>
    </row>
    <row r="35" s="45" customFormat="true" ht="15" hidden="false" customHeight="true" outlineLevel="0" collapsed="false">
      <c r="A35" s="175"/>
      <c r="B35" s="171" t="s">
        <v>100</v>
      </c>
      <c r="C35" s="50" t="n">
        <f aca="false">SUM(C29:C34)</f>
        <v>1913.9</v>
      </c>
      <c r="D35" s="50" t="n">
        <f aca="false">SUM(D29:D34)</f>
        <v>65744.14</v>
      </c>
      <c r="E35" s="50" t="n">
        <f aca="false">SUM(E29:E34)</f>
        <v>184.4</v>
      </c>
      <c r="F35" s="50" t="n">
        <f aca="false">SUM(F29:F34)</f>
        <v>0</v>
      </c>
      <c r="G35" s="50" t="n">
        <f aca="false">SUM(G29:G34)</f>
        <v>0</v>
      </c>
      <c r="H35" s="50" t="n">
        <f aca="false">SUM(H29:H34)</f>
        <v>7117.84</v>
      </c>
      <c r="I35" s="50" t="n">
        <f aca="false">SUM(I29:I34)</f>
        <v>146.3</v>
      </c>
      <c r="J35" s="50" t="n">
        <f aca="false">SUM(J29:J34)</f>
        <v>0</v>
      </c>
      <c r="K35" s="50" t="n">
        <f aca="false">SUM(K29:K34)</f>
        <v>0</v>
      </c>
      <c r="L35" s="50" t="n">
        <f aca="false">SUM(L29:L34)</f>
        <v>5647.18</v>
      </c>
      <c r="M35" s="50" t="n">
        <f aca="false">SUM(M29:M34)</f>
        <v>160.2</v>
      </c>
      <c r="N35" s="50" t="n">
        <f aca="false">SUM(N29:N34)</f>
        <v>0</v>
      </c>
      <c r="O35" s="50" t="n">
        <f aca="false">SUM(O29:O34)</f>
        <v>0</v>
      </c>
      <c r="P35" s="50" t="n">
        <f aca="false">SUM(P29:P34)</f>
        <v>6183.72</v>
      </c>
      <c r="Q35" s="50" t="n">
        <f aca="false">SUM(Q29:Q34)</f>
        <v>490.9</v>
      </c>
      <c r="R35" s="50" t="n">
        <f aca="false">SUM(R29:R34)</f>
        <v>0</v>
      </c>
      <c r="S35" s="50" t="n">
        <f aca="false">SUM(S29:S34)</f>
        <v>0</v>
      </c>
      <c r="T35" s="50" t="n">
        <f aca="false">SUM(T29:T34)</f>
        <v>18948.74</v>
      </c>
      <c r="U35" s="50" t="n">
        <f aca="false">SUM(U29:U34)</f>
        <v>155.5</v>
      </c>
      <c r="V35" s="50" t="n">
        <f aca="false">SUM(V29:V34)</f>
        <v>0</v>
      </c>
      <c r="W35" s="50" t="n">
        <f aca="false">SUM(W29:W34)</f>
        <v>0</v>
      </c>
      <c r="X35" s="50" t="n">
        <f aca="false">SUM(X29:X34)</f>
        <v>6002.3</v>
      </c>
      <c r="Y35" s="50" t="n">
        <f aca="false">SUM(Y29:Y34)</f>
        <v>160.2</v>
      </c>
      <c r="Z35" s="50" t="n">
        <f aca="false">SUM(Z29:Z34)</f>
        <v>0</v>
      </c>
      <c r="AA35" s="50" t="n">
        <f aca="false">SUM(AA29:AA34)</f>
        <v>0</v>
      </c>
      <c r="AB35" s="50" t="n">
        <f aca="false">SUM(AB29:AB34)</f>
        <v>6183.72</v>
      </c>
      <c r="AC35" s="50" t="n">
        <f aca="false">SUM(AC29:AC34)</f>
        <v>155.5</v>
      </c>
      <c r="AD35" s="50" t="n">
        <f aca="false">SUM(AD29:AD34)</f>
        <v>0</v>
      </c>
      <c r="AE35" s="50" t="n">
        <f aca="false">SUM(AE29:AE34)</f>
        <v>0</v>
      </c>
      <c r="AF35" s="50" t="n">
        <f aca="false">SUM(AF29:AF34)</f>
        <v>6002.3</v>
      </c>
      <c r="AG35" s="50" t="n">
        <f aca="false">SUM(AG29:AG34)</f>
        <v>471.2</v>
      </c>
      <c r="AH35" s="50" t="n">
        <f aca="false">SUM(AH29:AH34)</f>
        <v>0</v>
      </c>
      <c r="AI35" s="50" t="n">
        <f aca="false">SUM(AI29:AI34)</f>
        <v>0</v>
      </c>
      <c r="AJ35" s="50" t="n">
        <f aca="false">SUM(AJ29:AJ34)</f>
        <v>18188.32</v>
      </c>
      <c r="AK35" s="50" t="n">
        <f aca="false">SUM(AK29:AK34)</f>
        <v>160.2</v>
      </c>
      <c r="AL35" s="50" t="n">
        <f aca="false">SUM(AL29:AL34)</f>
        <v>0</v>
      </c>
      <c r="AM35" s="50" t="n">
        <f aca="false">SUM(AM29:AM34)</f>
        <v>0</v>
      </c>
      <c r="AN35" s="50" t="n">
        <f aca="false">SUM(AN29:AN34)</f>
        <v>6183.72</v>
      </c>
      <c r="AO35" s="50" t="n">
        <f aca="false">SUM(AO29:AO34)</f>
        <v>160.2</v>
      </c>
      <c r="AP35" s="50" t="n">
        <f aca="false">SUM(AP29:AP34)</f>
        <v>0</v>
      </c>
      <c r="AQ35" s="50" t="n">
        <f aca="false">SUM(AQ29:AQ34)</f>
        <v>0</v>
      </c>
      <c r="AR35" s="50" t="n">
        <f aca="false">SUM(AR29:AR34)</f>
        <v>6183.72</v>
      </c>
      <c r="AS35" s="50" t="n">
        <f aca="false">SUM(AS29:AS34)</f>
        <v>155.5</v>
      </c>
      <c r="AT35" s="50" t="n">
        <f aca="false">SUM(AT29:AT34)</f>
        <v>0</v>
      </c>
      <c r="AU35" s="50" t="n">
        <f aca="false">SUM(AU29:AU34)</f>
        <v>0</v>
      </c>
      <c r="AV35" s="50" t="n">
        <f aca="false">SUM(AV29:AV34)</f>
        <v>6002.3</v>
      </c>
      <c r="AW35" s="50" t="n">
        <f aca="false">SUM(AW29:AW34)</f>
        <v>475.9</v>
      </c>
      <c r="AX35" s="50" t="n">
        <f aca="false">SUM(AX29:AX34)</f>
        <v>0</v>
      </c>
      <c r="AY35" s="50" t="n">
        <f aca="false">SUM(AY29:AY34)</f>
        <v>0</v>
      </c>
      <c r="AZ35" s="50" t="n">
        <f aca="false">SUM(AZ29:AZ34)</f>
        <v>14303.54</v>
      </c>
      <c r="BA35" s="50" t="n">
        <f aca="false">SUM(BA29:BA34)</f>
        <v>160.2</v>
      </c>
      <c r="BB35" s="50" t="n">
        <f aca="false">SUM(BB29:BB34)</f>
        <v>0</v>
      </c>
      <c r="BC35" s="50" t="n">
        <f aca="false">SUM(BC29:BC34)</f>
        <v>0</v>
      </c>
      <c r="BD35" s="50" t="n">
        <f aca="false">SUM(BD29:BD34)</f>
        <v>6183.72</v>
      </c>
      <c r="BE35" s="50" t="n">
        <f aca="false">SUM(BE29:BE34)</f>
        <v>155.5</v>
      </c>
      <c r="BF35" s="50" t="n">
        <f aca="false">SUM(BF29:BF34)</f>
        <v>0</v>
      </c>
      <c r="BG35" s="50" t="n">
        <f aca="false">SUM(BG29:BG34)</f>
        <v>0</v>
      </c>
      <c r="BH35" s="50" t="n">
        <f aca="false">SUM(BH29:BH34)</f>
        <v>6002.3</v>
      </c>
      <c r="BI35" s="50" t="n">
        <f aca="false">SUM(BI29:BI34)</f>
        <v>160.2</v>
      </c>
      <c r="BJ35" s="50" t="n">
        <f aca="false">SUM(BJ29:BJ34)</f>
        <v>0</v>
      </c>
      <c r="BK35" s="50" t="n">
        <f aca="false">SUM(BK29:BK34)</f>
        <v>0</v>
      </c>
      <c r="BL35" s="50" t="n">
        <f aca="false">SUM(BL29:BL34)</f>
        <v>6183.72</v>
      </c>
      <c r="BM35" s="50" t="n">
        <f aca="false">SUM(BM29:BM34)</f>
        <v>475.9</v>
      </c>
      <c r="BN35" s="50" t="n">
        <f aca="false">SUM(BN29:BN34)</f>
        <v>0</v>
      </c>
      <c r="BO35" s="50" t="n">
        <f aca="false">SUM(BO29:BO34)</f>
        <v>0</v>
      </c>
      <c r="BP35" s="50" t="n">
        <f aca="false">SUM(BP29:BP34)</f>
        <v>14303.54</v>
      </c>
    </row>
    <row r="36" s="45" customFormat="true" ht="15" hidden="false" customHeight="true" outlineLevel="0" collapsed="false">
      <c r="A36" s="172" t="n">
        <v>4</v>
      </c>
      <c r="B36" s="173" t="s">
        <v>186</v>
      </c>
      <c r="C36" s="42" t="n">
        <f aca="false">Q36+AG36+AW36+BM36</f>
        <v>572</v>
      </c>
      <c r="D36" s="42" t="n">
        <f aca="false">T36+AJ36+AZ36+BP36</f>
        <v>22079.2</v>
      </c>
      <c r="E36" s="43" t="n">
        <v>31</v>
      </c>
      <c r="F36" s="43"/>
      <c r="G36" s="43"/>
      <c r="H36" s="43" t="n">
        <f aca="false">E36*38.6</f>
        <v>1196.6</v>
      </c>
      <c r="I36" s="43" t="n">
        <v>31</v>
      </c>
      <c r="J36" s="43"/>
      <c r="K36" s="43"/>
      <c r="L36" s="43" t="n">
        <f aca="false">I36*38.6</f>
        <v>1196.6</v>
      </c>
      <c r="M36" s="43" t="n">
        <v>41</v>
      </c>
      <c r="N36" s="43"/>
      <c r="O36" s="43"/>
      <c r="P36" s="43" t="n">
        <f aca="false">M36*38.6</f>
        <v>1582.6</v>
      </c>
      <c r="Q36" s="42" t="n">
        <f aca="false">E36+I36+M36</f>
        <v>103</v>
      </c>
      <c r="R36" s="42"/>
      <c r="S36" s="42"/>
      <c r="T36" s="42" t="n">
        <f aca="false">H36+L36+P36</f>
        <v>3975.8</v>
      </c>
      <c r="U36" s="43" t="n">
        <v>48</v>
      </c>
      <c r="V36" s="43"/>
      <c r="W36" s="43"/>
      <c r="X36" s="43" t="n">
        <f aca="false">U36*38.6</f>
        <v>1852.8</v>
      </c>
      <c r="Y36" s="43" t="n">
        <v>36</v>
      </c>
      <c r="Z36" s="43"/>
      <c r="AA36" s="43"/>
      <c r="AB36" s="43" t="n">
        <f aca="false">Y36*38.6</f>
        <v>1389.6</v>
      </c>
      <c r="AC36" s="43" t="n">
        <v>31</v>
      </c>
      <c r="AD36" s="43"/>
      <c r="AE36" s="43"/>
      <c r="AF36" s="43" t="n">
        <f aca="false">AC36*38.6</f>
        <v>1196.6</v>
      </c>
      <c r="AG36" s="42" t="n">
        <f aca="false">U36+Y36+AC36</f>
        <v>115</v>
      </c>
      <c r="AH36" s="42"/>
      <c r="AI36" s="42"/>
      <c r="AJ36" s="42" t="n">
        <f aca="false">X36+AB36+AF36</f>
        <v>4439</v>
      </c>
      <c r="AK36" s="43" t="n">
        <v>32</v>
      </c>
      <c r="AL36" s="43"/>
      <c r="AM36" s="43"/>
      <c r="AN36" s="43" t="n">
        <f aca="false">AK36*38.6</f>
        <v>1235.2</v>
      </c>
      <c r="AO36" s="43" t="n">
        <v>41</v>
      </c>
      <c r="AP36" s="43"/>
      <c r="AQ36" s="43"/>
      <c r="AR36" s="43" t="n">
        <f aca="false">AO36*38.6</f>
        <v>1582.6</v>
      </c>
      <c r="AS36" s="43" t="n">
        <v>42</v>
      </c>
      <c r="AT36" s="43"/>
      <c r="AU36" s="43"/>
      <c r="AV36" s="43" t="n">
        <f aca="false">AS36*38.6</f>
        <v>1621.2</v>
      </c>
      <c r="AW36" s="42" t="n">
        <f aca="false">AK36+AO36+AS36</f>
        <v>115</v>
      </c>
      <c r="AX36" s="42"/>
      <c r="AY36" s="42"/>
      <c r="AZ36" s="42" t="n">
        <f aca="false">AN36+AR36+AV36</f>
        <v>4439</v>
      </c>
      <c r="BA36" s="43" t="n">
        <v>95</v>
      </c>
      <c r="BB36" s="43"/>
      <c r="BC36" s="43"/>
      <c r="BD36" s="43" t="n">
        <f aca="false">BA36*38.6</f>
        <v>3667</v>
      </c>
      <c r="BE36" s="43" t="n">
        <v>72</v>
      </c>
      <c r="BF36" s="43"/>
      <c r="BG36" s="43"/>
      <c r="BH36" s="43" t="n">
        <f aca="false">BE36*38.6</f>
        <v>2779.2</v>
      </c>
      <c r="BI36" s="43" t="n">
        <v>72</v>
      </c>
      <c r="BJ36" s="43"/>
      <c r="BK36" s="43"/>
      <c r="BL36" s="43" t="n">
        <f aca="false">BI36*38.6</f>
        <v>2779.2</v>
      </c>
      <c r="BM36" s="42" t="n">
        <f aca="false">BA36+BE36+BI36</f>
        <v>239</v>
      </c>
      <c r="BN36" s="42"/>
      <c r="BO36" s="42"/>
      <c r="BP36" s="42" t="n">
        <f aca="false">BD36+BH36+BL36</f>
        <v>9225.4</v>
      </c>
    </row>
    <row r="37" s="45" customFormat="true" ht="15" hidden="false" customHeight="true" outlineLevel="0" collapsed="false">
      <c r="A37" s="172" t="n">
        <v>5</v>
      </c>
      <c r="B37" s="176" t="s">
        <v>175</v>
      </c>
      <c r="C37" s="42" t="n">
        <f aca="false">Q37+AG37+AW37+BM37</f>
        <v>51.4</v>
      </c>
      <c r="D37" s="42" t="n">
        <f aca="false">T37+AJ37+AZ37+BP37</f>
        <v>1984.04</v>
      </c>
      <c r="E37" s="43" t="n">
        <v>12.85</v>
      </c>
      <c r="F37" s="43"/>
      <c r="G37" s="43"/>
      <c r="H37" s="43" t="n">
        <f aca="false">E37*38.6</f>
        <v>496.01</v>
      </c>
      <c r="I37" s="43" t="n">
        <v>0</v>
      </c>
      <c r="J37" s="43"/>
      <c r="K37" s="43"/>
      <c r="L37" s="43" t="n">
        <f aca="false">I37*38.6</f>
        <v>0</v>
      </c>
      <c r="M37" s="43" t="n">
        <v>0</v>
      </c>
      <c r="N37" s="43"/>
      <c r="O37" s="43"/>
      <c r="P37" s="43" t="n">
        <f aca="false">M37*38.6</f>
        <v>0</v>
      </c>
      <c r="Q37" s="42" t="n">
        <f aca="false">E37+I37+M37</f>
        <v>12.85</v>
      </c>
      <c r="R37" s="42"/>
      <c r="S37" s="42"/>
      <c r="T37" s="42" t="n">
        <f aca="false">H37+L37+P37</f>
        <v>496.01</v>
      </c>
      <c r="U37" s="43" t="n">
        <v>12.85</v>
      </c>
      <c r="V37" s="43"/>
      <c r="W37" s="43"/>
      <c r="X37" s="43" t="n">
        <f aca="false">U37*38.6</f>
        <v>496.01</v>
      </c>
      <c r="Y37" s="43" t="n">
        <v>0</v>
      </c>
      <c r="Z37" s="43"/>
      <c r="AA37" s="43"/>
      <c r="AB37" s="43" t="n">
        <f aca="false">Y37*38.6</f>
        <v>0</v>
      </c>
      <c r="AC37" s="43" t="n">
        <v>0</v>
      </c>
      <c r="AD37" s="43"/>
      <c r="AE37" s="43"/>
      <c r="AF37" s="43" t="n">
        <f aca="false">AC37*38.6</f>
        <v>0</v>
      </c>
      <c r="AG37" s="42" t="n">
        <f aca="false">U37+Y37+AC37</f>
        <v>12.85</v>
      </c>
      <c r="AH37" s="42"/>
      <c r="AI37" s="42"/>
      <c r="AJ37" s="42" t="n">
        <f aca="false">X37+AB37+AF37</f>
        <v>496.01</v>
      </c>
      <c r="AK37" s="43" t="n">
        <v>4.28</v>
      </c>
      <c r="AL37" s="43"/>
      <c r="AM37" s="43"/>
      <c r="AN37" s="43" t="n">
        <f aca="false">AK37*38.6</f>
        <v>165.21</v>
      </c>
      <c r="AO37" s="43" t="n">
        <v>4.28</v>
      </c>
      <c r="AP37" s="43"/>
      <c r="AQ37" s="43"/>
      <c r="AR37" s="43" t="n">
        <f aca="false">AO37*38.6</f>
        <v>165.21</v>
      </c>
      <c r="AS37" s="43" t="n">
        <v>4.29</v>
      </c>
      <c r="AT37" s="43"/>
      <c r="AU37" s="43"/>
      <c r="AV37" s="43" t="n">
        <f aca="false">AS37*38.6</f>
        <v>165.59</v>
      </c>
      <c r="AW37" s="42" t="n">
        <f aca="false">AK37+AO37+AS37</f>
        <v>12.85</v>
      </c>
      <c r="AX37" s="42"/>
      <c r="AY37" s="42"/>
      <c r="AZ37" s="42" t="n">
        <f aca="false">AN37+AR37+AV37</f>
        <v>496.01</v>
      </c>
      <c r="BA37" s="43" t="n">
        <v>12.85</v>
      </c>
      <c r="BB37" s="43"/>
      <c r="BC37" s="43"/>
      <c r="BD37" s="43" t="n">
        <f aca="false">BA37*38.6</f>
        <v>496.01</v>
      </c>
      <c r="BE37" s="43" t="n">
        <v>0</v>
      </c>
      <c r="BF37" s="43"/>
      <c r="BG37" s="43"/>
      <c r="BH37" s="43" t="n">
        <f aca="false">BE37*38.6</f>
        <v>0</v>
      </c>
      <c r="BI37" s="43" t="n">
        <v>0</v>
      </c>
      <c r="BJ37" s="43"/>
      <c r="BK37" s="43"/>
      <c r="BL37" s="43" t="n">
        <f aca="false">BI37*38.6</f>
        <v>0</v>
      </c>
      <c r="BM37" s="42" t="n">
        <f aca="false">BA37+BE37+BI37</f>
        <v>12.85</v>
      </c>
      <c r="BN37" s="42"/>
      <c r="BO37" s="42"/>
      <c r="BP37" s="42" t="n">
        <f aca="false">BD37+BH37+BL37</f>
        <v>496.01</v>
      </c>
    </row>
    <row r="38" s="45" customFormat="true" ht="15" hidden="false" customHeight="true" outlineLevel="0" collapsed="false">
      <c r="A38" s="172" t="n">
        <v>6</v>
      </c>
      <c r="B38" s="173" t="s">
        <v>144</v>
      </c>
      <c r="C38" s="42" t="n">
        <f aca="false">Q38+AG38+AW38+BM38</f>
        <v>150</v>
      </c>
      <c r="D38" s="42" t="n">
        <f aca="false">T38+AJ38+AZ38+BP38</f>
        <v>5790</v>
      </c>
      <c r="E38" s="43" t="n">
        <v>12.5</v>
      </c>
      <c r="F38" s="43"/>
      <c r="G38" s="43"/>
      <c r="H38" s="43" t="n">
        <f aca="false">E38*38.6</f>
        <v>482.5</v>
      </c>
      <c r="I38" s="43" t="n">
        <v>12.5</v>
      </c>
      <c r="J38" s="43"/>
      <c r="K38" s="43"/>
      <c r="L38" s="43" t="n">
        <f aca="false">I38*38.6</f>
        <v>482.5</v>
      </c>
      <c r="M38" s="43" t="n">
        <v>12.5</v>
      </c>
      <c r="N38" s="43"/>
      <c r="O38" s="43"/>
      <c r="P38" s="43" t="n">
        <f aca="false">M38*38.6</f>
        <v>482.5</v>
      </c>
      <c r="Q38" s="42" t="n">
        <f aca="false">E38+I38+M38</f>
        <v>37.5</v>
      </c>
      <c r="R38" s="42"/>
      <c r="S38" s="42"/>
      <c r="T38" s="42" t="n">
        <f aca="false">H38+L38+P38</f>
        <v>1447.5</v>
      </c>
      <c r="U38" s="43" t="n">
        <v>12.5</v>
      </c>
      <c r="V38" s="43"/>
      <c r="W38" s="43"/>
      <c r="X38" s="43" t="n">
        <f aca="false">U38*38.6</f>
        <v>482.5</v>
      </c>
      <c r="Y38" s="43" t="n">
        <v>12.5</v>
      </c>
      <c r="Z38" s="43"/>
      <c r="AA38" s="43"/>
      <c r="AB38" s="43" t="n">
        <f aca="false">Y38*38.6</f>
        <v>482.5</v>
      </c>
      <c r="AC38" s="43" t="n">
        <v>12.5</v>
      </c>
      <c r="AD38" s="43"/>
      <c r="AE38" s="43"/>
      <c r="AF38" s="43" t="n">
        <f aca="false">AC38*38.6</f>
        <v>482.5</v>
      </c>
      <c r="AG38" s="42" t="n">
        <f aca="false">U38+Y38+AC38</f>
        <v>37.5</v>
      </c>
      <c r="AH38" s="42"/>
      <c r="AI38" s="42"/>
      <c r="AJ38" s="42" t="n">
        <f aca="false">X38+AB38+AF38</f>
        <v>1447.5</v>
      </c>
      <c r="AK38" s="43" t="n">
        <v>12.5</v>
      </c>
      <c r="AL38" s="43"/>
      <c r="AM38" s="43"/>
      <c r="AN38" s="43" t="n">
        <f aca="false">AK38*38.6</f>
        <v>482.5</v>
      </c>
      <c r="AO38" s="43" t="n">
        <v>12.5</v>
      </c>
      <c r="AP38" s="43"/>
      <c r="AQ38" s="43"/>
      <c r="AR38" s="43" t="n">
        <f aca="false">AO38*38.6</f>
        <v>482.5</v>
      </c>
      <c r="AS38" s="43" t="n">
        <v>12.5</v>
      </c>
      <c r="AT38" s="43"/>
      <c r="AU38" s="43"/>
      <c r="AV38" s="43" t="n">
        <f aca="false">AS38*38.6</f>
        <v>482.5</v>
      </c>
      <c r="AW38" s="42" t="n">
        <f aca="false">AK38+AO38+AS38</f>
        <v>37.5</v>
      </c>
      <c r="AX38" s="42"/>
      <c r="AY38" s="42"/>
      <c r="AZ38" s="42" t="n">
        <f aca="false">AN38+AR38+AV38</f>
        <v>1447.5</v>
      </c>
      <c r="BA38" s="43" t="n">
        <v>12.5</v>
      </c>
      <c r="BB38" s="43"/>
      <c r="BC38" s="43"/>
      <c r="BD38" s="43" t="n">
        <f aca="false">BA38*38.6</f>
        <v>482.5</v>
      </c>
      <c r="BE38" s="43" t="n">
        <v>12.5</v>
      </c>
      <c r="BF38" s="43"/>
      <c r="BG38" s="43"/>
      <c r="BH38" s="43" t="n">
        <f aca="false">BE38*38.6</f>
        <v>482.5</v>
      </c>
      <c r="BI38" s="43" t="n">
        <v>12.5</v>
      </c>
      <c r="BJ38" s="43"/>
      <c r="BK38" s="43"/>
      <c r="BL38" s="43" t="n">
        <f aca="false">BI38*38.6</f>
        <v>482.5</v>
      </c>
      <c r="BM38" s="42" t="n">
        <f aca="false">BA38+BE38+BI38</f>
        <v>37.5</v>
      </c>
      <c r="BN38" s="42"/>
      <c r="BO38" s="42"/>
      <c r="BP38" s="42" t="n">
        <f aca="false">BD38+BH38+BL38</f>
        <v>1447.5</v>
      </c>
    </row>
    <row r="39" s="45" customFormat="true" ht="15" hidden="false" customHeight="true" outlineLevel="0" collapsed="false">
      <c r="A39" s="172" t="n">
        <v>7</v>
      </c>
      <c r="B39" s="173" t="s">
        <v>142</v>
      </c>
      <c r="C39" s="42" t="n">
        <f aca="false">Q39+AG39+AW39+BM39</f>
        <v>2370</v>
      </c>
      <c r="D39" s="42" t="n">
        <f aca="false">T39+AJ39+AZ39+BP39</f>
        <v>91482</v>
      </c>
      <c r="E39" s="43" t="n">
        <v>81</v>
      </c>
      <c r="F39" s="43"/>
      <c r="G39" s="43"/>
      <c r="H39" s="43" t="n">
        <f aca="false">E39*38.6</f>
        <v>3126.6</v>
      </c>
      <c r="I39" s="43" t="n">
        <v>90.4</v>
      </c>
      <c r="J39" s="43"/>
      <c r="K39" s="43"/>
      <c r="L39" s="43" t="n">
        <f aca="false">I39*38.6</f>
        <v>3489.44</v>
      </c>
      <c r="M39" s="43" t="n">
        <v>120</v>
      </c>
      <c r="N39" s="43"/>
      <c r="O39" s="43"/>
      <c r="P39" s="43" t="n">
        <f aca="false">M39*38.6</f>
        <v>4632</v>
      </c>
      <c r="Q39" s="42" t="n">
        <f aca="false">E39+I39+M39</f>
        <v>291.4</v>
      </c>
      <c r="R39" s="42"/>
      <c r="S39" s="42"/>
      <c r="T39" s="42" t="n">
        <f aca="false">H39+L39+P39</f>
        <v>11248.04</v>
      </c>
      <c r="U39" s="43" t="n">
        <v>281</v>
      </c>
      <c r="V39" s="43"/>
      <c r="W39" s="43"/>
      <c r="X39" s="43" t="n">
        <f aca="false">U39*38.6</f>
        <v>10846.6</v>
      </c>
      <c r="Y39" s="43" t="n">
        <v>268</v>
      </c>
      <c r="Z39" s="43"/>
      <c r="AA39" s="43"/>
      <c r="AB39" s="43" t="n">
        <f aca="false">Y39*38.6</f>
        <v>10344.8</v>
      </c>
      <c r="AC39" s="43" t="n">
        <v>94.1</v>
      </c>
      <c r="AD39" s="43"/>
      <c r="AE39" s="43"/>
      <c r="AF39" s="43" t="n">
        <f aca="false">AC39*38.6</f>
        <v>3632.26</v>
      </c>
      <c r="AG39" s="42" t="n">
        <f aca="false">U39+Y39+AC39</f>
        <v>643.1</v>
      </c>
      <c r="AH39" s="42"/>
      <c r="AI39" s="42"/>
      <c r="AJ39" s="42" t="n">
        <f aca="false">X39+AB39+AF39</f>
        <v>24823.66</v>
      </c>
      <c r="AK39" s="43" t="n">
        <v>18</v>
      </c>
      <c r="AL39" s="43"/>
      <c r="AM39" s="43"/>
      <c r="AN39" s="43" t="n">
        <f aca="false">AK39*38.6</f>
        <v>694.8</v>
      </c>
      <c r="AO39" s="43" t="n">
        <v>301</v>
      </c>
      <c r="AP39" s="43"/>
      <c r="AQ39" s="43"/>
      <c r="AR39" s="43" t="n">
        <f aca="false">AO39*38.6</f>
        <v>11618.6</v>
      </c>
      <c r="AS39" s="43" t="n">
        <v>305</v>
      </c>
      <c r="AT39" s="43"/>
      <c r="AU39" s="43"/>
      <c r="AV39" s="43" t="n">
        <f aca="false">AS39*38.6</f>
        <v>11773</v>
      </c>
      <c r="AW39" s="42" t="n">
        <f aca="false">AK39+AO39+AS39</f>
        <v>624</v>
      </c>
      <c r="AX39" s="42"/>
      <c r="AY39" s="42"/>
      <c r="AZ39" s="42" t="n">
        <f aca="false">AN39+AR39+AV39</f>
        <v>24086.4</v>
      </c>
      <c r="BA39" s="43" t="n">
        <v>305</v>
      </c>
      <c r="BB39" s="43"/>
      <c r="BC39" s="43"/>
      <c r="BD39" s="43" t="n">
        <f aca="false">BA39*38.6</f>
        <v>11773</v>
      </c>
      <c r="BE39" s="43" t="n">
        <v>305</v>
      </c>
      <c r="BF39" s="43"/>
      <c r="BG39" s="43"/>
      <c r="BH39" s="43" t="n">
        <f aca="false">BE39*38.6</f>
        <v>11773</v>
      </c>
      <c r="BI39" s="43" t="n">
        <v>201.5</v>
      </c>
      <c r="BJ39" s="43"/>
      <c r="BK39" s="43"/>
      <c r="BL39" s="43" t="n">
        <f aca="false">BI39*38.6</f>
        <v>7777.9</v>
      </c>
      <c r="BM39" s="42" t="n">
        <f aca="false">BA39+BE39+BI39</f>
        <v>811.5</v>
      </c>
      <c r="BN39" s="42"/>
      <c r="BO39" s="42"/>
      <c r="BP39" s="42" t="n">
        <f aca="false">BD39+BH39+BL39</f>
        <v>31323.9</v>
      </c>
    </row>
    <row r="40" s="146" customFormat="true" ht="18" hidden="false" customHeight="true" outlineLevel="0" collapsed="false">
      <c r="A40" s="170"/>
      <c r="B40" s="177" t="s">
        <v>177</v>
      </c>
      <c r="C40" s="178" t="n">
        <f aca="false">C16+C27+C35+C36+C37+C38+C39</f>
        <v>11273.14</v>
      </c>
      <c r="D40" s="178" t="n">
        <f aca="false">D16+D27+D35+D36+D37+D38+D39</f>
        <v>427010.86</v>
      </c>
      <c r="E40" s="178" t="n">
        <f aca="false">E16+E27+E35+E36+E37+E38+E39</f>
        <v>862.99</v>
      </c>
      <c r="F40" s="178" t="n">
        <f aca="false">F16+F27+F35+F36+F37+F38+F39</f>
        <v>0</v>
      </c>
      <c r="G40" s="178" t="n">
        <f aca="false">G16+G27+G35+G36+G37+G38+G39</f>
        <v>0</v>
      </c>
      <c r="H40" s="178" t="n">
        <f aca="false">H16+H27+H35+H36+H37+H38+H39</f>
        <v>33311.42</v>
      </c>
      <c r="I40" s="178" t="n">
        <f aca="false">I16+I27+I35+I36+I37+I38+I39</f>
        <v>810.94</v>
      </c>
      <c r="J40" s="178" t="n">
        <f aca="false">J16+J27+J35+J36+J37+J38+J39</f>
        <v>0</v>
      </c>
      <c r="K40" s="178" t="n">
        <f aca="false">K16+K27+K35+K36+K37+K38+K39</f>
        <v>0</v>
      </c>
      <c r="L40" s="178" t="n">
        <f aca="false">L16+L27+L35+L36+L37+L38+L39</f>
        <v>31302.29</v>
      </c>
      <c r="M40" s="178" t="n">
        <f aca="false">M16+M27+M35+M36+M37+M38+M39</f>
        <v>847.33</v>
      </c>
      <c r="N40" s="178" t="n">
        <f aca="false">N16+N27+N35+N36+N37+N38+N39</f>
        <v>0</v>
      </c>
      <c r="O40" s="178" t="n">
        <f aca="false">O16+O27+O35+O36+O37+O38+O39</f>
        <v>0</v>
      </c>
      <c r="P40" s="178" t="n">
        <f aca="false">P16+P27+P35+P36+P37+P38+P39</f>
        <v>32706.94</v>
      </c>
      <c r="Q40" s="178" t="n">
        <f aca="false">Q16+Q27+Q35+Q36+Q37+Q38+Q39</f>
        <v>2521.26</v>
      </c>
      <c r="R40" s="178" t="n">
        <f aca="false">R16+R27+R35+R36+R37+R38+R39</f>
        <v>0</v>
      </c>
      <c r="S40" s="178" t="n">
        <f aca="false">S16+S27+S35+S36+S37+S38+S39</f>
        <v>0</v>
      </c>
      <c r="T40" s="178" t="n">
        <f aca="false">T16+T27+T35+T36+T37+T38+T39</f>
        <v>97320.65</v>
      </c>
      <c r="U40" s="178" t="n">
        <f aca="false">U16+U27+U35+U36+U37+U38+U39</f>
        <v>1056.88</v>
      </c>
      <c r="V40" s="178" t="n">
        <f aca="false">V16+V27+V35+V36+V37+V38+V39</f>
        <v>0</v>
      </c>
      <c r="W40" s="178" t="n">
        <f aca="false">W16+W27+W35+W36+W37+W38+W39</f>
        <v>0</v>
      </c>
      <c r="X40" s="178" t="n">
        <f aca="false">X16+X27+X35+X36+X37+X38+X39</f>
        <v>40795.57</v>
      </c>
      <c r="Y40" s="178" t="n">
        <f aca="false">Y16+Y27+Y35+Y36+Y37+Y38+Y39</f>
        <v>1015.53</v>
      </c>
      <c r="Z40" s="178" t="n">
        <f aca="false">Z16+Z27+Z35+Z36+Z37+Z38+Z39</f>
        <v>0</v>
      </c>
      <c r="AA40" s="178" t="n">
        <f aca="false">AA16+AA27+AA35+AA36+AA37+AA38+AA39</f>
        <v>0</v>
      </c>
      <c r="AB40" s="178" t="n">
        <f aca="false">AB16+AB27+AB35+AB36+AB37+AB38+AB39</f>
        <v>39199.46</v>
      </c>
      <c r="AC40" s="178" t="n">
        <f aca="false">AC16+AC27+AC35+AC36+AC37+AC38+AC39</f>
        <v>761.23</v>
      </c>
      <c r="AD40" s="178" t="n">
        <f aca="false">AD16+AD27+AD35+AD36+AD37+AD38+AD39</f>
        <v>0</v>
      </c>
      <c r="AE40" s="178" t="n">
        <f aca="false">AE16+AE27+AE35+AE36+AE37+AE38+AE39</f>
        <v>0</v>
      </c>
      <c r="AF40" s="178" t="n">
        <f aca="false">AF16+AF27+AF35+AF36+AF37+AF38+AF39</f>
        <v>29383.48</v>
      </c>
      <c r="AG40" s="178" t="n">
        <f aca="false">AG16+AG27+AG35+AG36+AG37+AG38+AG39</f>
        <v>2833.64</v>
      </c>
      <c r="AH40" s="178" t="n">
        <f aca="false">AH16+AH27+AH35+AH36+AH37+AH38+AH39</f>
        <v>0</v>
      </c>
      <c r="AI40" s="178" t="n">
        <f aca="false">AI16+AI27+AI35+AI36+AI37+AI38+AI39</f>
        <v>0</v>
      </c>
      <c r="AJ40" s="178" t="n">
        <f aca="false">AJ16+AJ27+AJ35+AJ36+AJ37+AJ38+AJ39</f>
        <v>109378.51</v>
      </c>
      <c r="AK40" s="178" t="n">
        <f aca="false">AK16+AK27+AK35+AK36+AK37+AK38+AK39</f>
        <v>699.61</v>
      </c>
      <c r="AL40" s="178" t="n">
        <f aca="false">AL16+AL27+AL35+AL36+AL37+AL38+AL39</f>
        <v>0</v>
      </c>
      <c r="AM40" s="178" t="n">
        <f aca="false">AM16+AM27+AM35+AM36+AM37+AM38+AM39</f>
        <v>0</v>
      </c>
      <c r="AN40" s="178" t="n">
        <f aca="false">AN16+AN27+AN35+AN36+AN37+AN38+AN39</f>
        <v>27004.95</v>
      </c>
      <c r="AO40" s="178" t="n">
        <f aca="false">AO16+AO27+AO35+AO36+AO37+AO38+AO39</f>
        <v>1001.61</v>
      </c>
      <c r="AP40" s="178" t="n">
        <f aca="false">AP16+AP27+AP35+AP36+AP37+AP38+AP39</f>
        <v>0</v>
      </c>
      <c r="AQ40" s="178" t="n">
        <f aca="false">AQ16+AQ27+AQ35+AQ36+AQ37+AQ38+AQ39</f>
        <v>0</v>
      </c>
      <c r="AR40" s="178" t="n">
        <f aca="false">AR16+AR27+AR35+AR36+AR37+AR38+AR39</f>
        <v>38662.15</v>
      </c>
      <c r="AS40" s="178" t="n">
        <f aca="false">AS16+AS27+AS35+AS36+AS37+AS38+AS39</f>
        <v>1053.81</v>
      </c>
      <c r="AT40" s="178" t="n">
        <f aca="false">AT16+AT27+AT35+AT36+AT37+AT38+AT39</f>
        <v>0</v>
      </c>
      <c r="AU40" s="178" t="n">
        <f aca="false">AU16+AU27+AU35+AU36+AU37+AU38+AU39</f>
        <v>0</v>
      </c>
      <c r="AV40" s="178" t="n">
        <f aca="false">AV16+AV27+AV35+AV36+AV37+AV38+AV39</f>
        <v>40677.07</v>
      </c>
      <c r="AW40" s="178" t="n">
        <f aca="false">AW16+AW27+AW35+AW36+AW37+AW38+AW39</f>
        <v>2755.03</v>
      </c>
      <c r="AX40" s="178" t="n">
        <f aca="false">AX16+AX27+AX35+AX36+AX37+AX38+AX39</f>
        <v>0</v>
      </c>
      <c r="AY40" s="178" t="n">
        <f aca="false">AY16+AY27+AY35+AY36+AY37+AY38+AY39</f>
        <v>0</v>
      </c>
      <c r="AZ40" s="178" t="n">
        <f aca="false">AZ16+AZ27+AZ35+AZ36+AZ37+AZ38+AZ39</f>
        <v>102277.97</v>
      </c>
      <c r="BA40" s="178" t="n">
        <f aca="false">BA16+BA27+BA35+BA36+BA37+BA38+BA39</f>
        <v>1130.87</v>
      </c>
      <c r="BB40" s="178" t="n">
        <f aca="false">BB16+BB27+BB35+BB36+BB37+BB38+BB39</f>
        <v>0</v>
      </c>
      <c r="BC40" s="178" t="n">
        <f aca="false">BC16+BC27+BC35+BC36+BC37+BC38+BC39</f>
        <v>0</v>
      </c>
      <c r="BD40" s="178" t="n">
        <f aca="false">BD16+BD27+BD35+BD36+BD37+BD38+BD39</f>
        <v>43651.59</v>
      </c>
      <c r="BE40" s="178" t="n">
        <f aca="false">BE16+BE27+BE35+BE36+BE37+BE38+BE39</f>
        <v>1052.22</v>
      </c>
      <c r="BF40" s="178" t="n">
        <f aca="false">BF16+BF27+BF35+BF36+BF37+BF38+BF39</f>
        <v>0</v>
      </c>
      <c r="BG40" s="178" t="n">
        <f aca="false">BG16+BG27+BG35+BG36+BG37+BG38+BG39</f>
        <v>0</v>
      </c>
      <c r="BH40" s="178" t="n">
        <f aca="false">BH16+BH27+BH35+BH36+BH37+BH38+BH39</f>
        <v>40615.7</v>
      </c>
      <c r="BI40" s="178" t="n">
        <f aca="false">BI16+BI27+BI35+BI36+BI37+BI38+BI39</f>
        <v>980.12</v>
      </c>
      <c r="BJ40" s="178" t="n">
        <f aca="false">BJ16+BJ27+BJ35+BJ36+BJ37+BJ38+BJ39</f>
        <v>0</v>
      </c>
      <c r="BK40" s="178" t="n">
        <f aca="false">BK16+BK27+BK35+BK36+BK37+BK38+BK39</f>
        <v>0</v>
      </c>
      <c r="BL40" s="178" t="n">
        <f aca="false">BL16+BL27+BL35+BL36+BL37+BL38+BL39</f>
        <v>37832.64</v>
      </c>
      <c r="BM40" s="178" t="n">
        <f aca="false">BM16+BM27+BM35+BM36+BM37+BM38+BM39</f>
        <v>3163.21</v>
      </c>
      <c r="BN40" s="178" t="n">
        <f aca="false">BN16+BN27+BN35+BN36+BN37+BN38+BN39</f>
        <v>0</v>
      </c>
      <c r="BO40" s="178" t="n">
        <f aca="false">BO16+BO27+BO35+BO36+BO37+BO38+BO39</f>
        <v>0</v>
      </c>
      <c r="BP40" s="178" t="n">
        <f aca="false">BP16+BP27+BP35+BP36+BP37+BP38+BP39</f>
        <v>118033.73</v>
      </c>
    </row>
    <row r="43" customFormat="false" ht="15" hidden="false" customHeight="false" outlineLevel="0" collapsed="false">
      <c r="A43" s="83"/>
      <c r="B43" s="83"/>
      <c r="C43" s="83"/>
      <c r="D43" s="83"/>
      <c r="T43" s="141"/>
      <c r="U43" s="141"/>
    </row>
    <row r="45" customFormat="false" ht="11.25" hidden="false" customHeight="false" outlineLevel="0" collapsed="false">
      <c r="A45" s="179"/>
      <c r="B45" s="179"/>
    </row>
    <row r="46" customFormat="false" ht="11.25" hidden="false" customHeight="false" outlineLevel="0" collapsed="false">
      <c r="A46" s="180"/>
      <c r="B46" s="180"/>
    </row>
  </sheetData>
  <mergeCells count="32">
    <mergeCell ref="A1:B1"/>
    <mergeCell ref="AF1:AJ1"/>
    <mergeCell ref="A2:B2"/>
    <mergeCell ref="AC2:AJ2"/>
    <mergeCell ref="A4:B4"/>
    <mergeCell ref="A5:B5"/>
    <mergeCell ref="C7:AJ7"/>
    <mergeCell ref="AF9:AJ9"/>
    <mergeCell ref="A10:A11"/>
    <mergeCell ref="B10:B11"/>
    <mergeCell ref="C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A13:B13"/>
    <mergeCell ref="A43:D43"/>
    <mergeCell ref="T43:U43"/>
    <mergeCell ref="A45:B45"/>
    <mergeCell ref="A46:B46"/>
  </mergeCells>
  <printOptions headings="false" gridLines="false" gridLinesSet="true" horizontalCentered="false" verticalCentered="false"/>
  <pageMargins left="0.390277777777778" right="0.329861111111111" top="0.39027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3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T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Y26" activePane="bottomRight" state="frozen"/>
      <selection pane="topLeft" activeCell="A1" activeCellId="0" sqref="A1"/>
      <selection pane="topRight" activeCell="Y1" activeCellId="0" sqref="Y1"/>
      <selection pane="bottomLeft" activeCell="A26" activeCellId="0" sqref="A26"/>
      <selection pane="bottomRight" activeCell="AC6" activeCellId="0" sqref="AC6:A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7.41"/>
    <col collapsed="false" customWidth="true" hidden="false" outlineLevel="0" max="3" min="3" style="2" width="13.41"/>
    <col collapsed="false" customWidth="true" hidden="false" outlineLevel="0" max="4" min="4" style="2" width="12.28"/>
    <col collapsed="false" customWidth="true" hidden="false" outlineLevel="0" max="5" min="5" style="2" width="11.28"/>
    <col collapsed="false" customWidth="true" hidden="true" outlineLevel="0" max="6" min="6" style="2" width="3.99"/>
    <col collapsed="false" customWidth="true" hidden="true" outlineLevel="0" max="7" min="7" style="2" width="5.28"/>
    <col collapsed="false" customWidth="true" hidden="false" outlineLevel="0" max="8" min="8" style="2" width="15.13"/>
    <col collapsed="false" customWidth="true" hidden="false" outlineLevel="0" max="9" min="9" style="2" width="10.41"/>
    <col collapsed="false" customWidth="true" hidden="true" outlineLevel="0" max="11" min="10" style="2" width="7.7"/>
    <col collapsed="false" customWidth="true" hidden="false" outlineLevel="0" max="12" min="12" style="2" width="14.85"/>
    <col collapsed="false" customWidth="true" hidden="false" outlineLevel="0" max="13" min="13" style="2" width="9.85"/>
    <col collapsed="false" customWidth="true" hidden="true" outlineLevel="0" max="15" min="14" style="2" width="7.7"/>
    <col collapsed="false" customWidth="true" hidden="false" outlineLevel="0" max="16" min="16" style="2" width="12.42"/>
    <col collapsed="false" customWidth="true" hidden="false" outlineLevel="0" max="17" min="17" style="3" width="11.85"/>
    <col collapsed="false" customWidth="true" hidden="true" outlineLevel="0" max="18" min="18" style="2" width="7.7"/>
    <col collapsed="false" customWidth="true" hidden="true" outlineLevel="0" max="19" min="19" style="3" width="7.7"/>
    <col collapsed="false" customWidth="true" hidden="false" outlineLevel="0" max="20" min="20" style="3" width="15.28"/>
    <col collapsed="false" customWidth="true" hidden="false" outlineLevel="0" max="21" min="21" style="2" width="9.56"/>
    <col collapsed="false" customWidth="true" hidden="true" outlineLevel="0" max="23" min="22" style="2" width="7.7"/>
    <col collapsed="false" customWidth="true" hidden="false" outlineLevel="0" max="24" min="24" style="2" width="14.99"/>
    <col collapsed="false" customWidth="true" hidden="false" outlineLevel="0" max="25" min="25" style="2" width="10.56"/>
    <col collapsed="false" customWidth="true" hidden="true" outlineLevel="0" max="26" min="26" style="2" width="7.7"/>
    <col collapsed="false" customWidth="true" hidden="true" outlineLevel="0" max="27" min="27" style="2" width="8.41"/>
    <col collapsed="false" customWidth="true" hidden="false" outlineLevel="0" max="28" min="28" style="2" width="11.85"/>
    <col collapsed="false" customWidth="true" hidden="false" outlineLevel="0" max="29" min="29" style="2" width="9.85"/>
    <col collapsed="false" customWidth="true" hidden="true" outlineLevel="0" max="30" min="30" style="2" width="7.7"/>
    <col collapsed="false" customWidth="true" hidden="true" outlineLevel="0" max="31" min="31" style="2" width="8.85"/>
    <col collapsed="false" customWidth="true" hidden="false" outlineLevel="0" max="32" min="32" style="2" width="14.99"/>
    <col collapsed="false" customWidth="true" hidden="false" outlineLevel="0" max="33" min="33" style="2" width="9.56"/>
    <col collapsed="false" customWidth="true" hidden="true" outlineLevel="0" max="34" min="34" style="2" width="10.99"/>
    <col collapsed="false" customWidth="true" hidden="true" outlineLevel="0" max="35" min="35" style="2" width="9.28"/>
    <col collapsed="false" customWidth="true" hidden="false" outlineLevel="0" max="36" min="36" style="4" width="15.28"/>
    <col collapsed="false" customWidth="true" hidden="false" outlineLevel="0" max="37" min="37" style="2" width="11.13"/>
    <col collapsed="false" customWidth="true" hidden="true" outlineLevel="0" max="38" min="38" style="2" width="7.85"/>
    <col collapsed="false" customWidth="true" hidden="true" outlineLevel="0" max="39" min="39" style="2" width="8.85"/>
    <col collapsed="false" customWidth="true" hidden="false" outlineLevel="0" max="40" min="40" style="2" width="13.56"/>
    <col collapsed="false" customWidth="true" hidden="false" outlineLevel="0" max="41" min="41" style="2" width="9.85"/>
    <col collapsed="false" customWidth="true" hidden="true" outlineLevel="0" max="42" min="42" style="2" width="7.7"/>
    <col collapsed="false" customWidth="true" hidden="true" outlineLevel="0" max="43" min="43" style="2" width="8.85"/>
    <col collapsed="false" customWidth="true" hidden="false" outlineLevel="0" max="44" min="44" style="2" width="14.56"/>
    <col collapsed="false" customWidth="true" hidden="false" outlineLevel="0" max="45" min="45" style="2" width="9.28"/>
    <col collapsed="false" customWidth="true" hidden="true" outlineLevel="0" max="46" min="46" style="2" width="7.7"/>
    <col collapsed="false" customWidth="true" hidden="true" outlineLevel="0" max="47" min="47" style="2" width="8.7"/>
    <col collapsed="false" customWidth="true" hidden="false" outlineLevel="0" max="48" min="48" style="2" width="13.14"/>
    <col collapsed="false" customWidth="true" hidden="false" outlineLevel="0" max="49" min="49" style="2" width="10.28"/>
    <col collapsed="false" customWidth="true" hidden="true" outlineLevel="0" max="50" min="50" style="2" width="7.7"/>
    <col collapsed="false" customWidth="true" hidden="true" outlineLevel="0" max="51" min="51" style="2" width="8.7"/>
    <col collapsed="false" customWidth="true" hidden="false" outlineLevel="0" max="52" min="52" style="2" width="14.7"/>
    <col collapsed="false" customWidth="true" hidden="false" outlineLevel="0" max="53" min="53" style="2" width="10.71"/>
    <col collapsed="false" customWidth="true" hidden="true" outlineLevel="0" max="55" min="54" style="2" width="7.7"/>
    <col collapsed="false" customWidth="true" hidden="false" outlineLevel="0" max="56" min="56" style="2" width="12.7"/>
    <col collapsed="false" customWidth="true" hidden="false" outlineLevel="0" max="57" min="57" style="2" width="10.28"/>
    <col collapsed="false" customWidth="true" hidden="true" outlineLevel="0" max="59" min="58" style="2" width="7.7"/>
    <col collapsed="false" customWidth="true" hidden="false" outlineLevel="0" max="60" min="60" style="2" width="14.56"/>
    <col collapsed="false" customWidth="true" hidden="false" outlineLevel="0" max="61" min="61" style="2" width="9.85"/>
    <col collapsed="false" customWidth="true" hidden="true" outlineLevel="0" max="63" min="62" style="2" width="7.7"/>
    <col collapsed="false" customWidth="true" hidden="false" outlineLevel="0" max="64" min="64" style="2" width="14.7"/>
    <col collapsed="false" customWidth="true" hidden="false" outlineLevel="0" max="65" min="65" style="2" width="11.13"/>
    <col collapsed="false" customWidth="true" hidden="true" outlineLevel="0" max="66" min="66" style="2" width="7.14"/>
    <col collapsed="false" customWidth="true" hidden="true" outlineLevel="0" max="67" min="67" style="2" width="10.41"/>
    <col collapsed="false" customWidth="true" hidden="false" outlineLevel="0" max="68" min="68" style="2" width="14.85"/>
    <col collapsed="false" customWidth="false" hidden="false" outlineLevel="0" max="257" min="69" style="2" width="9.14"/>
  </cols>
  <sheetData>
    <row r="1" customFormat="false" ht="18" hidden="false" customHeight="true" outlineLevel="0" collapsed="false">
      <c r="A1" s="5"/>
      <c r="B1" s="5"/>
      <c r="AC1" s="181"/>
      <c r="AD1" s="181"/>
      <c r="AE1" s="181"/>
      <c r="AF1" s="182" t="s">
        <v>187</v>
      </c>
      <c r="AG1" s="182"/>
      <c r="AH1" s="182"/>
      <c r="AI1" s="182"/>
      <c r="AJ1" s="182"/>
    </row>
    <row r="2" customFormat="false" ht="18" hidden="false" customHeight="true" outlineLevel="0" collapsed="false">
      <c r="A2" s="5"/>
      <c r="B2" s="5"/>
      <c r="AB2" s="183" t="s">
        <v>1</v>
      </c>
      <c r="AC2" s="183"/>
      <c r="AD2" s="183"/>
      <c r="AE2" s="183"/>
      <c r="AF2" s="183"/>
      <c r="AG2" s="183"/>
      <c r="AH2" s="183"/>
      <c r="AI2" s="183"/>
      <c r="AJ2" s="183"/>
    </row>
    <row r="3" customFormat="false" ht="17.25" hidden="false" customHeight="true" outlineLevel="0" collapsed="false">
      <c r="M3" s="184"/>
      <c r="N3" s="184"/>
      <c r="O3" s="184"/>
      <c r="P3" s="185" t="s">
        <v>188</v>
      </c>
      <c r="Q3" s="185"/>
      <c r="R3" s="185"/>
      <c r="S3" s="185"/>
      <c r="T3" s="185"/>
      <c r="U3" s="185"/>
      <c r="V3" s="185"/>
      <c r="W3" s="185"/>
      <c r="X3" s="185"/>
      <c r="Y3" s="4"/>
      <c r="AF3" s="106"/>
      <c r="AG3" s="4"/>
    </row>
    <row r="4" customFormat="false" ht="20.25" hidden="false" customHeight="true" outlineLevel="0" collapsed="false">
      <c r="B4" s="1"/>
      <c r="C4" s="1"/>
      <c r="D4" s="11"/>
      <c r="E4" s="11"/>
      <c r="F4" s="11"/>
      <c r="G4" s="11"/>
      <c r="H4" s="11"/>
      <c r="I4" s="11"/>
      <c r="J4" s="150"/>
      <c r="K4" s="12"/>
      <c r="L4" s="12"/>
      <c r="M4" s="12"/>
      <c r="N4" s="12"/>
      <c r="O4" s="12"/>
      <c r="P4" s="12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06"/>
      <c r="AH4" s="11"/>
      <c r="AI4" s="11"/>
      <c r="AJ4" s="106" t="s">
        <v>189</v>
      </c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2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</row>
    <row r="5" customFormat="false" ht="15.75" hidden="true" customHeight="true" outlineLevel="0" collapsed="false">
      <c r="A5" s="152"/>
      <c r="B5" s="11"/>
      <c r="C5" s="11"/>
      <c r="D5" s="11"/>
      <c r="E5" s="11"/>
      <c r="F5" s="11"/>
      <c r="L5" s="153"/>
      <c r="M5" s="12"/>
      <c r="N5" s="12"/>
      <c r="O5" s="12"/>
      <c r="P5" s="12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86" t="s">
        <v>190</v>
      </c>
      <c r="AG5" s="186"/>
      <c r="AH5" s="186"/>
      <c r="AI5" s="186"/>
      <c r="AJ5" s="186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2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</row>
    <row r="6" s="24" customFormat="true" ht="45.75" hidden="false" customHeight="true" outlineLevel="0" collapsed="false">
      <c r="A6" s="187" t="s">
        <v>4</v>
      </c>
      <c r="B6" s="188"/>
      <c r="C6" s="189" t="s">
        <v>6</v>
      </c>
      <c r="D6" s="189"/>
      <c r="E6" s="190" t="s">
        <v>7</v>
      </c>
      <c r="F6" s="190"/>
      <c r="G6" s="190"/>
      <c r="H6" s="190"/>
      <c r="I6" s="190" t="s">
        <v>8</v>
      </c>
      <c r="J6" s="190"/>
      <c r="K6" s="190"/>
      <c r="L6" s="190"/>
      <c r="M6" s="190" t="s">
        <v>9</v>
      </c>
      <c r="N6" s="190"/>
      <c r="O6" s="190"/>
      <c r="P6" s="190"/>
      <c r="Q6" s="191" t="s">
        <v>10</v>
      </c>
      <c r="R6" s="191"/>
      <c r="S6" s="191"/>
      <c r="T6" s="191"/>
      <c r="U6" s="190" t="s">
        <v>11</v>
      </c>
      <c r="V6" s="190"/>
      <c r="W6" s="190"/>
      <c r="X6" s="190"/>
      <c r="Y6" s="190" t="s">
        <v>12</v>
      </c>
      <c r="Z6" s="190"/>
      <c r="AA6" s="190"/>
      <c r="AB6" s="190"/>
      <c r="AC6" s="190" t="s">
        <v>13</v>
      </c>
      <c r="AD6" s="190"/>
      <c r="AE6" s="190"/>
      <c r="AF6" s="190"/>
      <c r="AG6" s="192" t="s">
        <v>14</v>
      </c>
      <c r="AH6" s="192"/>
      <c r="AI6" s="192"/>
      <c r="AJ6" s="192"/>
      <c r="AK6" s="190" t="s">
        <v>15</v>
      </c>
      <c r="AL6" s="190"/>
      <c r="AM6" s="190"/>
      <c r="AN6" s="190"/>
      <c r="AO6" s="190" t="s">
        <v>16</v>
      </c>
      <c r="AP6" s="190"/>
      <c r="AQ6" s="190"/>
      <c r="AR6" s="190"/>
      <c r="AS6" s="190" t="s">
        <v>17</v>
      </c>
      <c r="AT6" s="190"/>
      <c r="AU6" s="190"/>
      <c r="AV6" s="190"/>
      <c r="AW6" s="191" t="s">
        <v>18</v>
      </c>
      <c r="AX6" s="191"/>
      <c r="AY6" s="191"/>
      <c r="AZ6" s="191"/>
      <c r="BA6" s="190" t="s">
        <v>19</v>
      </c>
      <c r="BB6" s="190"/>
      <c r="BC6" s="190"/>
      <c r="BD6" s="190"/>
      <c r="BE6" s="190" t="s">
        <v>20</v>
      </c>
      <c r="BF6" s="190"/>
      <c r="BG6" s="190"/>
      <c r="BH6" s="190"/>
      <c r="BI6" s="190" t="s">
        <v>21</v>
      </c>
      <c r="BJ6" s="190"/>
      <c r="BK6" s="190"/>
      <c r="BL6" s="190"/>
      <c r="BM6" s="193" t="s">
        <v>22</v>
      </c>
      <c r="BN6" s="193"/>
      <c r="BO6" s="193"/>
      <c r="BP6" s="193"/>
    </row>
    <row r="7" s="30" customFormat="true" ht="18" hidden="false" customHeight="false" outlineLevel="0" collapsed="false">
      <c r="A7" s="187"/>
      <c r="B7" s="188"/>
      <c r="C7" s="194" t="s">
        <v>23</v>
      </c>
      <c r="D7" s="194" t="s">
        <v>24</v>
      </c>
      <c r="E7" s="195" t="s">
        <v>23</v>
      </c>
      <c r="F7" s="195" t="s">
        <v>24</v>
      </c>
      <c r="G7" s="195" t="s">
        <v>24</v>
      </c>
      <c r="H7" s="196" t="s">
        <v>24</v>
      </c>
      <c r="I7" s="195" t="s">
        <v>23</v>
      </c>
      <c r="J7" s="195" t="s">
        <v>24</v>
      </c>
      <c r="K7" s="195" t="s">
        <v>24</v>
      </c>
      <c r="L7" s="196" t="s">
        <v>24</v>
      </c>
      <c r="M7" s="195" t="s">
        <v>23</v>
      </c>
      <c r="N7" s="195" t="s">
        <v>24</v>
      </c>
      <c r="O7" s="195" t="s">
        <v>24</v>
      </c>
      <c r="P7" s="196" t="s">
        <v>24</v>
      </c>
      <c r="Q7" s="194" t="s">
        <v>23</v>
      </c>
      <c r="R7" s="194" t="s">
        <v>24</v>
      </c>
      <c r="S7" s="194" t="s">
        <v>24</v>
      </c>
      <c r="T7" s="197" t="s">
        <v>24</v>
      </c>
      <c r="U7" s="195" t="s">
        <v>23</v>
      </c>
      <c r="V7" s="195" t="s">
        <v>24</v>
      </c>
      <c r="W7" s="195" t="s">
        <v>24</v>
      </c>
      <c r="X7" s="196" t="s">
        <v>24</v>
      </c>
      <c r="Y7" s="195" t="s">
        <v>23</v>
      </c>
      <c r="Z7" s="195" t="s">
        <v>24</v>
      </c>
      <c r="AA7" s="195" t="s">
        <v>24</v>
      </c>
      <c r="AB7" s="196" t="s">
        <v>24</v>
      </c>
      <c r="AC7" s="195" t="s">
        <v>23</v>
      </c>
      <c r="AD7" s="195" t="s">
        <v>24</v>
      </c>
      <c r="AE7" s="195" t="s">
        <v>24</v>
      </c>
      <c r="AF7" s="196" t="s">
        <v>24</v>
      </c>
      <c r="AG7" s="194" t="s">
        <v>23</v>
      </c>
      <c r="AH7" s="194" t="s">
        <v>24</v>
      </c>
      <c r="AI7" s="194" t="s">
        <v>24</v>
      </c>
      <c r="AJ7" s="197" t="s">
        <v>24</v>
      </c>
      <c r="AK7" s="195" t="s">
        <v>25</v>
      </c>
      <c r="AL7" s="195" t="s">
        <v>24</v>
      </c>
      <c r="AM7" s="195" t="s">
        <v>24</v>
      </c>
      <c r="AN7" s="196" t="s">
        <v>24</v>
      </c>
      <c r="AO7" s="195" t="s">
        <v>23</v>
      </c>
      <c r="AP7" s="195" t="s">
        <v>24</v>
      </c>
      <c r="AQ7" s="195" t="s">
        <v>24</v>
      </c>
      <c r="AR7" s="196" t="s">
        <v>24</v>
      </c>
      <c r="AS7" s="195" t="s">
        <v>23</v>
      </c>
      <c r="AT7" s="195" t="s">
        <v>24</v>
      </c>
      <c r="AU7" s="195" t="s">
        <v>24</v>
      </c>
      <c r="AV7" s="196" t="s">
        <v>24</v>
      </c>
      <c r="AW7" s="194" t="s">
        <v>23</v>
      </c>
      <c r="AX7" s="194" t="s">
        <v>24</v>
      </c>
      <c r="AY7" s="194" t="s">
        <v>24</v>
      </c>
      <c r="AZ7" s="197" t="s">
        <v>24</v>
      </c>
      <c r="BA7" s="195" t="s">
        <v>23</v>
      </c>
      <c r="BB7" s="195" t="s">
        <v>24</v>
      </c>
      <c r="BC7" s="195" t="s">
        <v>24</v>
      </c>
      <c r="BD7" s="196" t="s">
        <v>24</v>
      </c>
      <c r="BE7" s="195" t="s">
        <v>23</v>
      </c>
      <c r="BF7" s="195" t="s">
        <v>24</v>
      </c>
      <c r="BG7" s="195" t="s">
        <v>24</v>
      </c>
      <c r="BH7" s="196" t="s">
        <v>24</v>
      </c>
      <c r="BI7" s="195" t="s">
        <v>23</v>
      </c>
      <c r="BJ7" s="195" t="s">
        <v>24</v>
      </c>
      <c r="BK7" s="195" t="s">
        <v>24</v>
      </c>
      <c r="BL7" s="196" t="s">
        <v>24</v>
      </c>
      <c r="BM7" s="194" t="s">
        <v>23</v>
      </c>
      <c r="BN7" s="194" t="s">
        <v>24</v>
      </c>
      <c r="BO7" s="198" t="s">
        <v>24</v>
      </c>
      <c r="BP7" s="194" t="s">
        <v>24</v>
      </c>
    </row>
    <row r="8" s="30" customFormat="true" ht="15" hidden="false" customHeight="true" outlineLevel="0" collapsed="false">
      <c r="A8" s="199" t="s">
        <v>26</v>
      </c>
      <c r="B8" s="200" t="n">
        <v>1</v>
      </c>
      <c r="C8" s="201" t="n">
        <v>2</v>
      </c>
      <c r="D8" s="201" t="n">
        <v>3</v>
      </c>
      <c r="E8" s="200" t="n">
        <v>4</v>
      </c>
      <c r="F8" s="200" t="n">
        <v>6</v>
      </c>
      <c r="G8" s="200" t="n">
        <v>6</v>
      </c>
      <c r="H8" s="200" t="n">
        <v>5</v>
      </c>
      <c r="I8" s="200" t="n">
        <v>6</v>
      </c>
      <c r="J8" s="200" t="n">
        <v>9</v>
      </c>
      <c r="K8" s="200" t="n">
        <v>8</v>
      </c>
      <c r="L8" s="200" t="n">
        <v>7</v>
      </c>
      <c r="M8" s="200" t="n">
        <v>8</v>
      </c>
      <c r="N8" s="200" t="n">
        <v>12</v>
      </c>
      <c r="O8" s="200" t="n">
        <v>10</v>
      </c>
      <c r="P8" s="200" t="n">
        <v>9</v>
      </c>
      <c r="Q8" s="201" t="n">
        <v>10</v>
      </c>
      <c r="R8" s="201" t="n">
        <v>15</v>
      </c>
      <c r="S8" s="201" t="n">
        <v>12</v>
      </c>
      <c r="T8" s="201" t="n">
        <v>11</v>
      </c>
      <c r="U8" s="200" t="n">
        <v>12</v>
      </c>
      <c r="V8" s="200" t="n">
        <v>18</v>
      </c>
      <c r="W8" s="200" t="n">
        <v>14</v>
      </c>
      <c r="X8" s="200" t="n">
        <v>13</v>
      </c>
      <c r="Y8" s="200" t="n">
        <v>14</v>
      </c>
      <c r="Z8" s="200" t="n">
        <v>21</v>
      </c>
      <c r="AA8" s="200" t="n">
        <v>16</v>
      </c>
      <c r="AB8" s="200" t="n">
        <v>15</v>
      </c>
      <c r="AC8" s="200" t="n">
        <v>16</v>
      </c>
      <c r="AD8" s="200" t="n">
        <v>24</v>
      </c>
      <c r="AE8" s="200" t="n">
        <v>18</v>
      </c>
      <c r="AF8" s="200" t="n">
        <v>17</v>
      </c>
      <c r="AG8" s="201" t="n">
        <v>18</v>
      </c>
      <c r="AH8" s="201" t="n">
        <v>27</v>
      </c>
      <c r="AI8" s="201" t="n">
        <v>20</v>
      </c>
      <c r="AJ8" s="201" t="n">
        <v>19</v>
      </c>
      <c r="AK8" s="200" t="n">
        <v>20</v>
      </c>
      <c r="AL8" s="200" t="n">
        <v>30</v>
      </c>
      <c r="AM8" s="200" t="n">
        <v>22</v>
      </c>
      <c r="AN8" s="200" t="n">
        <v>21</v>
      </c>
      <c r="AO8" s="200" t="n">
        <v>22</v>
      </c>
      <c r="AP8" s="200" t="n">
        <v>33</v>
      </c>
      <c r="AQ8" s="200" t="n">
        <v>24</v>
      </c>
      <c r="AR8" s="200" t="n">
        <v>23</v>
      </c>
      <c r="AS8" s="200" t="n">
        <v>24</v>
      </c>
      <c r="AT8" s="200" t="n">
        <v>36</v>
      </c>
      <c r="AU8" s="200" t="n">
        <v>26</v>
      </c>
      <c r="AV8" s="200" t="n">
        <v>25</v>
      </c>
      <c r="AW8" s="201" t="n">
        <v>26</v>
      </c>
      <c r="AX8" s="201" t="n">
        <v>39</v>
      </c>
      <c r="AY8" s="201" t="n">
        <v>28</v>
      </c>
      <c r="AZ8" s="201" t="n">
        <v>27</v>
      </c>
      <c r="BA8" s="200" t="n">
        <v>28</v>
      </c>
      <c r="BB8" s="200" t="n">
        <v>42</v>
      </c>
      <c r="BC8" s="200" t="n">
        <v>30</v>
      </c>
      <c r="BD8" s="200" t="n">
        <v>29</v>
      </c>
      <c r="BE8" s="200" t="n">
        <v>30</v>
      </c>
      <c r="BF8" s="200" t="n">
        <v>45</v>
      </c>
      <c r="BG8" s="200" t="n">
        <v>32</v>
      </c>
      <c r="BH8" s="200" t="n">
        <v>31</v>
      </c>
      <c r="BI8" s="200" t="n">
        <v>32</v>
      </c>
      <c r="BJ8" s="200" t="n">
        <v>48</v>
      </c>
      <c r="BK8" s="200" t="n">
        <v>34</v>
      </c>
      <c r="BL8" s="200" t="n">
        <v>33</v>
      </c>
      <c r="BM8" s="201" t="n">
        <v>34</v>
      </c>
      <c r="BN8" s="201" t="n">
        <v>51</v>
      </c>
      <c r="BO8" s="202" t="n">
        <v>36</v>
      </c>
      <c r="BP8" s="203" t="n">
        <v>35</v>
      </c>
    </row>
    <row r="9" s="39" customFormat="true" ht="12" hidden="false" customHeight="true" outlineLevel="0" collapsed="false">
      <c r="A9" s="72"/>
      <c r="B9" s="204"/>
      <c r="C9" s="194"/>
      <c r="D9" s="194"/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194"/>
      <c r="R9" s="194"/>
      <c r="S9" s="194"/>
      <c r="T9" s="194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6"/>
      <c r="AH9" s="206"/>
      <c r="AI9" s="206"/>
      <c r="AJ9" s="194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194"/>
      <c r="AX9" s="194"/>
      <c r="AY9" s="194"/>
      <c r="AZ9" s="194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5"/>
      <c r="BL9" s="205"/>
      <c r="BM9" s="194"/>
      <c r="BN9" s="194"/>
      <c r="BO9" s="198"/>
      <c r="BP9" s="194"/>
    </row>
    <row r="10" s="45" customFormat="true" ht="14.25" hidden="false" customHeight="true" outlineLevel="0" collapsed="false">
      <c r="A10" s="207" t="n">
        <v>1</v>
      </c>
      <c r="B10" s="41" t="s">
        <v>28</v>
      </c>
      <c r="C10" s="208"/>
      <c r="D10" s="208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8"/>
      <c r="R10" s="208"/>
      <c r="S10" s="208"/>
      <c r="T10" s="208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8"/>
      <c r="AH10" s="208"/>
      <c r="AI10" s="208"/>
      <c r="AJ10" s="208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8"/>
      <c r="AX10" s="208"/>
      <c r="AY10" s="208"/>
      <c r="AZ10" s="208"/>
      <c r="BA10" s="209"/>
      <c r="BB10" s="209"/>
      <c r="BC10" s="209"/>
      <c r="BD10" s="209"/>
      <c r="BE10" s="209"/>
      <c r="BF10" s="209"/>
      <c r="BG10" s="209"/>
      <c r="BH10" s="209"/>
      <c r="BI10" s="209"/>
      <c r="BJ10" s="209"/>
      <c r="BK10" s="209"/>
      <c r="BL10" s="209"/>
      <c r="BM10" s="208"/>
      <c r="BN10" s="208"/>
      <c r="BO10" s="210"/>
      <c r="BP10" s="208"/>
    </row>
    <row r="11" s="45" customFormat="true" ht="14.25" hidden="false" customHeight="true" outlineLevel="0" collapsed="false">
      <c r="A11" s="207"/>
      <c r="B11" s="52" t="s">
        <v>191</v>
      </c>
      <c r="C11" s="208" t="n">
        <f aca="false">Q11+AG11+AW11+BM11</f>
        <v>53</v>
      </c>
      <c r="D11" s="208" t="n">
        <f aca="false">T11+AJ11+AZ11+BP11</f>
        <v>22.26</v>
      </c>
      <c r="E11" s="209" t="n">
        <v>8</v>
      </c>
      <c r="F11" s="209"/>
      <c r="G11" s="209"/>
      <c r="H11" s="209" t="n">
        <f aca="false">E11*420/1000</f>
        <v>3.36</v>
      </c>
      <c r="I11" s="209" t="n">
        <v>8</v>
      </c>
      <c r="J11" s="209"/>
      <c r="K11" s="209"/>
      <c r="L11" s="209" t="n">
        <f aca="false">I11*420/1000</f>
        <v>3.36</v>
      </c>
      <c r="M11" s="209" t="n">
        <v>5</v>
      </c>
      <c r="N11" s="209"/>
      <c r="O11" s="209"/>
      <c r="P11" s="209" t="n">
        <f aca="false">M11*420/1000</f>
        <v>2.1</v>
      </c>
      <c r="Q11" s="208" t="n">
        <f aca="false">E11+I11+M11</f>
        <v>21</v>
      </c>
      <c r="R11" s="208"/>
      <c r="S11" s="208"/>
      <c r="T11" s="208" t="n">
        <f aca="false">H11+L11+P11</f>
        <v>8.82</v>
      </c>
      <c r="U11" s="209" t="n">
        <v>4</v>
      </c>
      <c r="V11" s="209"/>
      <c r="W11" s="209"/>
      <c r="X11" s="209" t="n">
        <f aca="false">U11*420/1000</f>
        <v>1.68</v>
      </c>
      <c r="Y11" s="209" t="n">
        <v>3</v>
      </c>
      <c r="Z11" s="209"/>
      <c r="AA11" s="209"/>
      <c r="AB11" s="209" t="n">
        <f aca="false">Y11*420/1000</f>
        <v>1.26</v>
      </c>
      <c r="AC11" s="209" t="n">
        <v>0</v>
      </c>
      <c r="AD11" s="209"/>
      <c r="AE11" s="209"/>
      <c r="AF11" s="209" t="n">
        <f aca="false">AC11*420/1000</f>
        <v>0</v>
      </c>
      <c r="AG11" s="208" t="n">
        <f aca="false">U11+Y11+AC11</f>
        <v>7</v>
      </c>
      <c r="AH11" s="208"/>
      <c r="AI11" s="208"/>
      <c r="AJ11" s="208" t="n">
        <f aca="false">X11+AB11+AF11</f>
        <v>2.94</v>
      </c>
      <c r="AK11" s="209" t="n">
        <v>0</v>
      </c>
      <c r="AL11" s="209"/>
      <c r="AM11" s="209"/>
      <c r="AN11" s="209" t="n">
        <f aca="false">AK11*420/1000</f>
        <v>0</v>
      </c>
      <c r="AO11" s="209" t="n">
        <v>0</v>
      </c>
      <c r="AP11" s="209"/>
      <c r="AQ11" s="209"/>
      <c r="AR11" s="209" t="n">
        <f aca="false">AO11*420/1000</f>
        <v>0</v>
      </c>
      <c r="AS11" s="209" t="n">
        <v>4</v>
      </c>
      <c r="AT11" s="209"/>
      <c r="AU11" s="209"/>
      <c r="AV11" s="209" t="n">
        <f aca="false">AS11*420/1000</f>
        <v>1.68</v>
      </c>
      <c r="AW11" s="208" t="n">
        <f aca="false">AK11+AO11+AS11</f>
        <v>4</v>
      </c>
      <c r="AX11" s="208"/>
      <c r="AY11" s="208"/>
      <c r="AZ11" s="208" t="n">
        <f aca="false">AN11+AR11+AV11</f>
        <v>1.68</v>
      </c>
      <c r="BA11" s="209" t="n">
        <v>5</v>
      </c>
      <c r="BB11" s="209"/>
      <c r="BC11" s="209"/>
      <c r="BD11" s="209" t="n">
        <f aca="false">BA11*420/1000</f>
        <v>2.1</v>
      </c>
      <c r="BE11" s="209" t="n">
        <v>8</v>
      </c>
      <c r="BF11" s="209"/>
      <c r="BG11" s="209"/>
      <c r="BH11" s="209" t="n">
        <f aca="false">BE11*420/1000</f>
        <v>3.36</v>
      </c>
      <c r="BI11" s="209" t="n">
        <v>8</v>
      </c>
      <c r="BJ11" s="209"/>
      <c r="BK11" s="209"/>
      <c r="BL11" s="209" t="n">
        <f aca="false">BI11*420/1000</f>
        <v>3.36</v>
      </c>
      <c r="BM11" s="208" t="n">
        <f aca="false">BA11+BE11+BI11</f>
        <v>21</v>
      </c>
      <c r="BN11" s="208"/>
      <c r="BO11" s="210"/>
      <c r="BP11" s="208" t="n">
        <f aca="false">BD11+BH11+BL11</f>
        <v>8.82</v>
      </c>
    </row>
    <row r="12" s="45" customFormat="true" ht="14.25" hidden="false" customHeight="true" outlineLevel="0" collapsed="false">
      <c r="A12" s="46"/>
      <c r="B12" s="47" t="s">
        <v>192</v>
      </c>
      <c r="C12" s="208" t="n">
        <f aca="false">Q12+AG12+AW12+BM12</f>
        <v>29</v>
      </c>
      <c r="D12" s="208" t="n">
        <f aca="false">T12+AJ12+AZ12+BP12</f>
        <v>12.18</v>
      </c>
      <c r="E12" s="209" t="n">
        <v>4</v>
      </c>
      <c r="F12" s="209" t="n">
        <v>4</v>
      </c>
      <c r="G12" s="209" t="n">
        <v>4</v>
      </c>
      <c r="H12" s="209" t="n">
        <f aca="false">E12*420/1000</f>
        <v>1.68</v>
      </c>
      <c r="I12" s="209" t="n">
        <v>4</v>
      </c>
      <c r="J12" s="209" t="n">
        <v>4</v>
      </c>
      <c r="K12" s="209" t="n">
        <v>4</v>
      </c>
      <c r="L12" s="209" t="n">
        <f aca="false">I12*420/1000</f>
        <v>1.68</v>
      </c>
      <c r="M12" s="209" t="n">
        <v>3</v>
      </c>
      <c r="N12" s="209" t="n">
        <v>4</v>
      </c>
      <c r="O12" s="209" t="n">
        <v>4</v>
      </c>
      <c r="P12" s="209" t="n">
        <f aca="false">M12*420/1000</f>
        <v>1.26</v>
      </c>
      <c r="Q12" s="208" t="n">
        <f aca="false">E12+I12+M12</f>
        <v>11</v>
      </c>
      <c r="R12" s="211" t="n">
        <v>4</v>
      </c>
      <c r="S12" s="211" t="n">
        <v>4</v>
      </c>
      <c r="T12" s="208" t="n">
        <f aca="false">H12+L12+P12</f>
        <v>4.62</v>
      </c>
      <c r="U12" s="209" t="n">
        <v>3</v>
      </c>
      <c r="V12" s="209" t="n">
        <v>4</v>
      </c>
      <c r="W12" s="209" t="n">
        <v>4</v>
      </c>
      <c r="X12" s="209" t="n">
        <f aca="false">U12*420/1000</f>
        <v>1.26</v>
      </c>
      <c r="Y12" s="209" t="n">
        <v>2</v>
      </c>
      <c r="Z12" s="209" t="n">
        <v>4</v>
      </c>
      <c r="AA12" s="209" t="n">
        <v>4</v>
      </c>
      <c r="AB12" s="209" t="n">
        <f aca="false">Y12*420/1000</f>
        <v>0.84</v>
      </c>
      <c r="AC12" s="209" t="n">
        <v>0</v>
      </c>
      <c r="AD12" s="209" t="n">
        <v>4</v>
      </c>
      <c r="AE12" s="209" t="n">
        <v>4</v>
      </c>
      <c r="AF12" s="209" t="n">
        <f aca="false">AC12*420/1000</f>
        <v>0</v>
      </c>
      <c r="AG12" s="208" t="n">
        <f aca="false">U12+Y12+AC12</f>
        <v>5</v>
      </c>
      <c r="AH12" s="211" t="n">
        <v>4</v>
      </c>
      <c r="AI12" s="211" t="n">
        <v>4</v>
      </c>
      <c r="AJ12" s="208" t="n">
        <f aca="false">X12+AB12+AF12</f>
        <v>2.1</v>
      </c>
      <c r="AK12" s="209" t="n">
        <v>0</v>
      </c>
      <c r="AL12" s="209" t="n">
        <v>4</v>
      </c>
      <c r="AM12" s="209" t="n">
        <v>4</v>
      </c>
      <c r="AN12" s="209" t="n">
        <f aca="false">AK12*420/1000</f>
        <v>0</v>
      </c>
      <c r="AO12" s="209" t="n">
        <v>0</v>
      </c>
      <c r="AP12" s="209" t="n">
        <v>4</v>
      </c>
      <c r="AQ12" s="209" t="n">
        <v>4</v>
      </c>
      <c r="AR12" s="209" t="n">
        <f aca="false">AO12*420/1000</f>
        <v>0</v>
      </c>
      <c r="AS12" s="209" t="n">
        <v>2</v>
      </c>
      <c r="AT12" s="209" t="n">
        <v>4</v>
      </c>
      <c r="AU12" s="209" t="n">
        <v>4</v>
      </c>
      <c r="AV12" s="209" t="n">
        <f aca="false">AS12*420/1000</f>
        <v>0.84</v>
      </c>
      <c r="AW12" s="208" t="n">
        <f aca="false">AK12+AO12+AS12</f>
        <v>2</v>
      </c>
      <c r="AX12" s="208"/>
      <c r="AY12" s="208"/>
      <c r="AZ12" s="208" t="n">
        <f aca="false">AN12+AR12+AV12</f>
        <v>0.84</v>
      </c>
      <c r="BA12" s="209" t="n">
        <v>3</v>
      </c>
      <c r="BB12" s="209" t="n">
        <v>4</v>
      </c>
      <c r="BC12" s="209" t="n">
        <v>4</v>
      </c>
      <c r="BD12" s="209" t="n">
        <f aca="false">BA12*420/1000</f>
        <v>1.26</v>
      </c>
      <c r="BE12" s="209" t="n">
        <v>4</v>
      </c>
      <c r="BF12" s="209" t="n">
        <v>4</v>
      </c>
      <c r="BG12" s="209" t="n">
        <v>4</v>
      </c>
      <c r="BH12" s="209" t="n">
        <f aca="false">BE12*420/1000</f>
        <v>1.68</v>
      </c>
      <c r="BI12" s="209" t="n">
        <v>4</v>
      </c>
      <c r="BJ12" s="209" t="n">
        <v>4</v>
      </c>
      <c r="BK12" s="209" t="n">
        <v>4</v>
      </c>
      <c r="BL12" s="209" t="n">
        <f aca="false">BI12*420/1000</f>
        <v>1.68</v>
      </c>
      <c r="BM12" s="208" t="n">
        <f aca="false">BA12+BE12+BI12</f>
        <v>11</v>
      </c>
      <c r="BN12" s="208"/>
      <c r="BO12" s="210"/>
      <c r="BP12" s="208" t="n">
        <f aca="false">BD12+BH12+BL12</f>
        <v>4.62</v>
      </c>
      <c r="BQ12" s="212"/>
      <c r="BR12" s="212"/>
    </row>
    <row r="13" s="45" customFormat="true" ht="14.25" hidden="false" customHeight="true" outlineLevel="0" collapsed="false">
      <c r="A13" s="207"/>
      <c r="B13" s="47" t="s">
        <v>193</v>
      </c>
      <c r="C13" s="208" t="n">
        <f aca="false">Q13+AG13+AW13+BM13</f>
        <v>205</v>
      </c>
      <c r="D13" s="208" t="n">
        <f aca="false">T13+AJ13+AZ13+BP13</f>
        <v>86.1</v>
      </c>
      <c r="E13" s="209" t="n">
        <v>35</v>
      </c>
      <c r="F13" s="209"/>
      <c r="G13" s="209"/>
      <c r="H13" s="209" t="n">
        <f aca="false">E13*420/1000</f>
        <v>14.7</v>
      </c>
      <c r="I13" s="209" t="n">
        <v>30</v>
      </c>
      <c r="J13" s="209"/>
      <c r="K13" s="209"/>
      <c r="L13" s="209" t="n">
        <f aca="false">I13*420/1000</f>
        <v>12.6</v>
      </c>
      <c r="M13" s="209" t="n">
        <v>25</v>
      </c>
      <c r="N13" s="209"/>
      <c r="O13" s="209"/>
      <c r="P13" s="209" t="n">
        <f aca="false">M13*420/1000</f>
        <v>10.5</v>
      </c>
      <c r="Q13" s="208" t="n">
        <f aca="false">E13+I13+M13</f>
        <v>90</v>
      </c>
      <c r="R13" s="208"/>
      <c r="S13" s="208"/>
      <c r="T13" s="208" t="n">
        <f aca="false">H13+L13+P13</f>
        <v>37.8</v>
      </c>
      <c r="U13" s="209" t="n">
        <v>15</v>
      </c>
      <c r="V13" s="209"/>
      <c r="W13" s="209"/>
      <c r="X13" s="209" t="n">
        <f aca="false">U13*420/1000</f>
        <v>6.3</v>
      </c>
      <c r="Y13" s="209" t="n">
        <v>10</v>
      </c>
      <c r="Z13" s="209"/>
      <c r="AA13" s="209"/>
      <c r="AB13" s="209" t="n">
        <f aca="false">Y13*420/1000</f>
        <v>4.2</v>
      </c>
      <c r="AC13" s="209" t="n">
        <v>0</v>
      </c>
      <c r="AD13" s="209"/>
      <c r="AE13" s="209"/>
      <c r="AF13" s="209" t="n">
        <f aca="false">AC13*420/1000</f>
        <v>0</v>
      </c>
      <c r="AG13" s="208" t="n">
        <f aca="false">U13+Y13+AC13</f>
        <v>25</v>
      </c>
      <c r="AH13" s="208"/>
      <c r="AI13" s="208"/>
      <c r="AJ13" s="208" t="n">
        <f aca="false">X13+AB13+AF13</f>
        <v>10.5</v>
      </c>
      <c r="AK13" s="209" t="n">
        <v>0</v>
      </c>
      <c r="AL13" s="209"/>
      <c r="AM13" s="209"/>
      <c r="AN13" s="209" t="n">
        <f aca="false">AK13*420/1000</f>
        <v>0</v>
      </c>
      <c r="AO13" s="209" t="n">
        <v>0</v>
      </c>
      <c r="AP13" s="209"/>
      <c r="AQ13" s="209"/>
      <c r="AR13" s="209" t="n">
        <f aca="false">AO13*420/1000</f>
        <v>0</v>
      </c>
      <c r="AS13" s="209" t="n">
        <v>10</v>
      </c>
      <c r="AT13" s="209"/>
      <c r="AU13" s="209"/>
      <c r="AV13" s="209" t="n">
        <f aca="false">AS13*420/1000</f>
        <v>4.2</v>
      </c>
      <c r="AW13" s="208" t="n">
        <f aca="false">AK13+AO13+AS13</f>
        <v>10</v>
      </c>
      <c r="AX13" s="208"/>
      <c r="AY13" s="208"/>
      <c r="AZ13" s="208" t="n">
        <f aca="false">AN13+AR13+AV13</f>
        <v>4.2</v>
      </c>
      <c r="BA13" s="209" t="n">
        <v>15</v>
      </c>
      <c r="BB13" s="209"/>
      <c r="BC13" s="209"/>
      <c r="BD13" s="209" t="n">
        <f aca="false">BA13*420/1000</f>
        <v>6.3</v>
      </c>
      <c r="BE13" s="209" t="n">
        <v>30</v>
      </c>
      <c r="BF13" s="209"/>
      <c r="BG13" s="209"/>
      <c r="BH13" s="209" t="n">
        <f aca="false">BE13*420/1000</f>
        <v>12.6</v>
      </c>
      <c r="BI13" s="209" t="n">
        <v>35</v>
      </c>
      <c r="BJ13" s="209"/>
      <c r="BK13" s="209"/>
      <c r="BL13" s="209" t="n">
        <f aca="false">BI13*420/1000</f>
        <v>14.7</v>
      </c>
      <c r="BM13" s="208" t="n">
        <f aca="false">BA13+BE13+BI13</f>
        <v>80</v>
      </c>
      <c r="BN13" s="208"/>
      <c r="BO13" s="213"/>
      <c r="BP13" s="208" t="n">
        <f aca="false">BD13+BH13+BL13</f>
        <v>33.6</v>
      </c>
      <c r="BQ13" s="212"/>
      <c r="BR13" s="212"/>
    </row>
    <row r="14" s="215" customFormat="true" ht="14.25" hidden="false" customHeight="true" outlineLevel="0" collapsed="false">
      <c r="A14" s="48"/>
      <c r="B14" s="71" t="s">
        <v>92</v>
      </c>
      <c r="C14" s="214" t="n">
        <f aca="false">SUM(C11:C13)</f>
        <v>287</v>
      </c>
      <c r="D14" s="214" t="n">
        <f aca="false">SUM(D11:D13)</f>
        <v>120.54</v>
      </c>
      <c r="E14" s="214" t="n">
        <f aca="false">SUM(E11:E13)</f>
        <v>47</v>
      </c>
      <c r="F14" s="214" t="n">
        <f aca="false">SUM(F11:F13)</f>
        <v>4</v>
      </c>
      <c r="G14" s="214" t="n">
        <f aca="false">SUM(G11:G13)</f>
        <v>4</v>
      </c>
      <c r="H14" s="214" t="n">
        <f aca="false">SUM(H11:H13)</f>
        <v>19.74</v>
      </c>
      <c r="I14" s="214" t="n">
        <f aca="false">SUM(I11:I13)</f>
        <v>42</v>
      </c>
      <c r="J14" s="214" t="n">
        <f aca="false">SUM(J11:J13)</f>
        <v>4</v>
      </c>
      <c r="K14" s="214" t="n">
        <f aca="false">SUM(K11:K13)</f>
        <v>4</v>
      </c>
      <c r="L14" s="214" t="n">
        <f aca="false">SUM(L11:L13)</f>
        <v>17.64</v>
      </c>
      <c r="M14" s="214" t="n">
        <f aca="false">SUM(M11:M13)</f>
        <v>33</v>
      </c>
      <c r="N14" s="214" t="n">
        <f aca="false">SUM(N11:N13)</f>
        <v>4</v>
      </c>
      <c r="O14" s="214" t="n">
        <f aca="false">SUM(O11:O13)</f>
        <v>4</v>
      </c>
      <c r="P14" s="214" t="n">
        <f aca="false">SUM(P11:P13)</f>
        <v>13.86</v>
      </c>
      <c r="Q14" s="214" t="n">
        <f aca="false">SUM(Q11:Q13)</f>
        <v>122</v>
      </c>
      <c r="R14" s="214" t="n">
        <f aca="false">SUM(R11:R13)</f>
        <v>4</v>
      </c>
      <c r="S14" s="214" t="n">
        <f aca="false">SUM(S11:S13)</f>
        <v>4</v>
      </c>
      <c r="T14" s="214" t="n">
        <f aca="false">SUM(T11:T13)</f>
        <v>51.24</v>
      </c>
      <c r="U14" s="214" t="n">
        <f aca="false">SUM(U11:U13)</f>
        <v>22</v>
      </c>
      <c r="V14" s="214" t="n">
        <f aca="false">SUM(V11:V13)</f>
        <v>4</v>
      </c>
      <c r="W14" s="214" t="n">
        <f aca="false">SUM(W11:W13)</f>
        <v>4</v>
      </c>
      <c r="X14" s="214" t="n">
        <f aca="false">SUM(X11:X13)</f>
        <v>9.24</v>
      </c>
      <c r="Y14" s="214" t="n">
        <f aca="false">SUM(Y11:Y13)</f>
        <v>15</v>
      </c>
      <c r="Z14" s="214" t="n">
        <f aca="false">SUM(Z11:Z13)</f>
        <v>4</v>
      </c>
      <c r="AA14" s="214" t="n">
        <f aca="false">SUM(AA11:AA13)</f>
        <v>4</v>
      </c>
      <c r="AB14" s="214" t="n">
        <f aca="false">SUM(AB11:AB13)</f>
        <v>6.3</v>
      </c>
      <c r="AC14" s="214" t="n">
        <f aca="false">SUM(AC11:AC13)</f>
        <v>0</v>
      </c>
      <c r="AD14" s="214" t="n">
        <f aca="false">SUM(AD11:AD13)</f>
        <v>4</v>
      </c>
      <c r="AE14" s="214" t="n">
        <f aca="false">SUM(AE11:AE13)</f>
        <v>4</v>
      </c>
      <c r="AF14" s="214" t="n">
        <f aca="false">SUM(AF11:AF13)</f>
        <v>0</v>
      </c>
      <c r="AG14" s="214" t="n">
        <f aca="false">SUM(AG11:AG13)</f>
        <v>37</v>
      </c>
      <c r="AH14" s="214" t="n">
        <f aca="false">SUM(AH11:AH13)</f>
        <v>4</v>
      </c>
      <c r="AI14" s="214" t="n">
        <f aca="false">SUM(AI11:AI13)</f>
        <v>4</v>
      </c>
      <c r="AJ14" s="214" t="n">
        <f aca="false">SUM(AJ11:AJ13)</f>
        <v>15.54</v>
      </c>
      <c r="AK14" s="214" t="n">
        <f aca="false">SUM(AK11:AK13)</f>
        <v>0</v>
      </c>
      <c r="AL14" s="214" t="n">
        <f aca="false">SUM(AL11:AL13)</f>
        <v>4</v>
      </c>
      <c r="AM14" s="214" t="n">
        <f aca="false">SUM(AM11:AM13)</f>
        <v>4</v>
      </c>
      <c r="AN14" s="214" t="n">
        <f aca="false">SUM(AN11:AN13)</f>
        <v>0</v>
      </c>
      <c r="AO14" s="214" t="n">
        <f aca="false">SUM(AO11:AO13)</f>
        <v>0</v>
      </c>
      <c r="AP14" s="214" t="n">
        <f aca="false">SUM(AP11:AP13)</f>
        <v>4</v>
      </c>
      <c r="AQ14" s="214" t="n">
        <f aca="false">SUM(AQ11:AQ13)</f>
        <v>4</v>
      </c>
      <c r="AR14" s="214" t="n">
        <f aca="false">SUM(AR11:AR13)</f>
        <v>0</v>
      </c>
      <c r="AS14" s="214" t="n">
        <f aca="false">SUM(AS11:AS13)</f>
        <v>16</v>
      </c>
      <c r="AT14" s="214" t="n">
        <f aca="false">SUM(AT11:AT13)</f>
        <v>4</v>
      </c>
      <c r="AU14" s="214" t="n">
        <f aca="false">SUM(AU11:AU13)</f>
        <v>4</v>
      </c>
      <c r="AV14" s="214" t="n">
        <f aca="false">SUM(AV11:AV13)</f>
        <v>6.72</v>
      </c>
      <c r="AW14" s="214" t="n">
        <f aca="false">SUM(AW11:AW13)</f>
        <v>16</v>
      </c>
      <c r="AX14" s="214" t="n">
        <f aca="false">SUM(AX11:AX13)</f>
        <v>0</v>
      </c>
      <c r="AY14" s="214" t="n">
        <f aca="false">SUM(AY11:AY13)</f>
        <v>0</v>
      </c>
      <c r="AZ14" s="214" t="n">
        <f aca="false">SUM(AZ11:AZ13)</f>
        <v>6.72</v>
      </c>
      <c r="BA14" s="214" t="n">
        <f aca="false">SUM(BA11:BA13)</f>
        <v>23</v>
      </c>
      <c r="BB14" s="214" t="n">
        <f aca="false">SUM(BB11:BB13)</f>
        <v>4</v>
      </c>
      <c r="BC14" s="214" t="n">
        <f aca="false">SUM(BC11:BC13)</f>
        <v>4</v>
      </c>
      <c r="BD14" s="214" t="n">
        <f aca="false">SUM(BD11:BD13)</f>
        <v>9.66</v>
      </c>
      <c r="BE14" s="214" t="n">
        <f aca="false">SUM(BE11:BE13)</f>
        <v>42</v>
      </c>
      <c r="BF14" s="214" t="n">
        <f aca="false">SUM(BF11:BF13)</f>
        <v>4</v>
      </c>
      <c r="BG14" s="214" t="n">
        <f aca="false">SUM(BG11:BG13)</f>
        <v>4</v>
      </c>
      <c r="BH14" s="214" t="n">
        <f aca="false">SUM(BH11:BH13)</f>
        <v>17.64</v>
      </c>
      <c r="BI14" s="214" t="n">
        <f aca="false">SUM(BI11:BI13)</f>
        <v>47</v>
      </c>
      <c r="BJ14" s="214" t="n">
        <f aca="false">SUM(BJ11:BJ13)</f>
        <v>4</v>
      </c>
      <c r="BK14" s="214" t="n">
        <f aca="false">SUM(BK11:BK13)</f>
        <v>4</v>
      </c>
      <c r="BL14" s="214" t="n">
        <f aca="false">SUM(BL11:BL13)</f>
        <v>19.74</v>
      </c>
      <c r="BM14" s="214" t="n">
        <f aca="false">SUM(BM11:BM13)</f>
        <v>112</v>
      </c>
      <c r="BN14" s="214" t="n">
        <f aca="false">SUM(BN11:BN13)</f>
        <v>0</v>
      </c>
      <c r="BO14" s="214" t="n">
        <f aca="false">SUM(BO11:BO13)</f>
        <v>0</v>
      </c>
      <c r="BP14" s="214" t="n">
        <f aca="false">SUM(BP11:BP13)</f>
        <v>47.04</v>
      </c>
    </row>
    <row r="15" s="45" customFormat="true" ht="14.25" hidden="false" customHeight="true" outlineLevel="0" collapsed="false">
      <c r="A15" s="207" t="n">
        <v>2</v>
      </c>
      <c r="B15" s="41" t="s">
        <v>194</v>
      </c>
      <c r="C15" s="208"/>
      <c r="D15" s="208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  <c r="Q15" s="208"/>
      <c r="R15" s="208"/>
      <c r="S15" s="208"/>
      <c r="T15" s="208"/>
      <c r="U15" s="209"/>
      <c r="V15" s="209"/>
      <c r="W15" s="209"/>
      <c r="X15" s="209"/>
      <c r="Y15" s="209"/>
      <c r="Z15" s="209"/>
      <c r="AA15" s="209"/>
      <c r="AB15" s="209"/>
      <c r="AC15" s="209"/>
      <c r="AD15" s="209"/>
      <c r="AE15" s="209"/>
      <c r="AF15" s="209"/>
      <c r="AG15" s="208"/>
      <c r="AH15" s="208"/>
      <c r="AI15" s="208"/>
      <c r="AJ15" s="208"/>
      <c r="AK15" s="209"/>
      <c r="AL15" s="209"/>
      <c r="AM15" s="209"/>
      <c r="AN15" s="209"/>
      <c r="AO15" s="209"/>
      <c r="AP15" s="209"/>
      <c r="AQ15" s="209"/>
      <c r="AR15" s="209"/>
      <c r="AS15" s="209"/>
      <c r="AT15" s="209"/>
      <c r="AU15" s="209"/>
      <c r="AV15" s="209"/>
      <c r="AW15" s="208"/>
      <c r="AX15" s="208"/>
      <c r="AY15" s="208"/>
      <c r="AZ15" s="208"/>
      <c r="BA15" s="209"/>
      <c r="BB15" s="209"/>
      <c r="BC15" s="209"/>
      <c r="BD15" s="209"/>
      <c r="BE15" s="209"/>
      <c r="BF15" s="209"/>
      <c r="BG15" s="209"/>
      <c r="BH15" s="209"/>
      <c r="BI15" s="209"/>
      <c r="BJ15" s="209"/>
      <c r="BK15" s="209"/>
      <c r="BL15" s="209"/>
      <c r="BM15" s="208"/>
      <c r="BN15" s="208"/>
      <c r="BO15" s="210"/>
      <c r="BP15" s="208"/>
    </row>
    <row r="16" s="45" customFormat="true" ht="14.25" hidden="false" customHeight="true" outlineLevel="0" collapsed="false">
      <c r="A16" s="46"/>
      <c r="B16" s="47" t="s">
        <v>195</v>
      </c>
      <c r="C16" s="208" t="n">
        <f aca="false">Q16+AG16+AW16+BM16</f>
        <v>88</v>
      </c>
      <c r="D16" s="208" t="n">
        <f aca="false">T16+AJ16+AZ16+BP16</f>
        <v>36.96</v>
      </c>
      <c r="E16" s="209" t="n">
        <v>12</v>
      </c>
      <c r="F16" s="209" t="n">
        <v>4</v>
      </c>
      <c r="G16" s="209" t="n">
        <v>4</v>
      </c>
      <c r="H16" s="209" t="n">
        <f aca="false">E16*420/1000</f>
        <v>5.04</v>
      </c>
      <c r="I16" s="209" t="n">
        <v>6</v>
      </c>
      <c r="J16" s="209" t="n">
        <v>4</v>
      </c>
      <c r="K16" s="209" t="n">
        <v>4</v>
      </c>
      <c r="L16" s="209" t="n">
        <f aca="false">I16*420/1000</f>
        <v>2.52</v>
      </c>
      <c r="M16" s="209" t="n">
        <v>6</v>
      </c>
      <c r="N16" s="209" t="n">
        <v>4</v>
      </c>
      <c r="O16" s="209" t="n">
        <v>4</v>
      </c>
      <c r="P16" s="209" t="n">
        <f aca="false">M16*420/1000</f>
        <v>2.52</v>
      </c>
      <c r="Q16" s="208" t="n">
        <f aca="false">E16+I16+M16</f>
        <v>24</v>
      </c>
      <c r="R16" s="211" t="n">
        <v>4</v>
      </c>
      <c r="S16" s="211" t="n">
        <v>4</v>
      </c>
      <c r="T16" s="208" t="n">
        <f aca="false">H16+L16+P16</f>
        <v>10.08</v>
      </c>
      <c r="U16" s="209" t="n">
        <v>6</v>
      </c>
      <c r="V16" s="209" t="n">
        <v>4</v>
      </c>
      <c r="W16" s="209" t="n">
        <v>4</v>
      </c>
      <c r="X16" s="209" t="n">
        <f aca="false">U16*420/1000</f>
        <v>2.52</v>
      </c>
      <c r="Y16" s="209" t="n">
        <v>6</v>
      </c>
      <c r="Z16" s="209" t="n">
        <v>4</v>
      </c>
      <c r="AA16" s="209" t="n">
        <v>4</v>
      </c>
      <c r="AB16" s="209" t="n">
        <f aca="false">Y16*420/1000</f>
        <v>2.52</v>
      </c>
      <c r="AC16" s="209" t="n">
        <v>0</v>
      </c>
      <c r="AD16" s="209" t="n">
        <v>4</v>
      </c>
      <c r="AE16" s="209" t="n">
        <v>4</v>
      </c>
      <c r="AF16" s="209" t="n">
        <f aca="false">AC16*420/1000</f>
        <v>0</v>
      </c>
      <c r="AG16" s="208" t="n">
        <f aca="false">U16+Y16+AC16</f>
        <v>12</v>
      </c>
      <c r="AH16" s="211" t="n">
        <v>4</v>
      </c>
      <c r="AI16" s="211" t="n">
        <v>4</v>
      </c>
      <c r="AJ16" s="208" t="n">
        <f aca="false">X16+AB16+AF16</f>
        <v>5.04</v>
      </c>
      <c r="AK16" s="209" t="n">
        <v>0</v>
      </c>
      <c r="AL16" s="209" t="n">
        <v>4</v>
      </c>
      <c r="AM16" s="209" t="n">
        <v>4</v>
      </c>
      <c r="AN16" s="209" t="n">
        <f aca="false">AK16*420/1000</f>
        <v>0</v>
      </c>
      <c r="AO16" s="209" t="n">
        <v>18</v>
      </c>
      <c r="AP16" s="209" t="n">
        <v>4</v>
      </c>
      <c r="AQ16" s="209" t="n">
        <v>4</v>
      </c>
      <c r="AR16" s="209" t="n">
        <f aca="false">AO16*420/1000</f>
        <v>7.56</v>
      </c>
      <c r="AS16" s="209" t="n">
        <v>21</v>
      </c>
      <c r="AT16" s="209" t="n">
        <v>4</v>
      </c>
      <c r="AU16" s="209" t="n">
        <v>4</v>
      </c>
      <c r="AV16" s="209" t="n">
        <f aca="false">AS16*420/1000</f>
        <v>8.82</v>
      </c>
      <c r="AW16" s="208" t="n">
        <f aca="false">AK16+AO16+AS16</f>
        <v>39</v>
      </c>
      <c r="AX16" s="208"/>
      <c r="AY16" s="208"/>
      <c r="AZ16" s="208" t="n">
        <f aca="false">AN16+AR16+AV16</f>
        <v>16.38</v>
      </c>
      <c r="BA16" s="209" t="n">
        <v>7</v>
      </c>
      <c r="BB16" s="209" t="n">
        <v>4</v>
      </c>
      <c r="BC16" s="209" t="n">
        <v>4</v>
      </c>
      <c r="BD16" s="209" t="n">
        <f aca="false">BA16*420/1000</f>
        <v>2.94</v>
      </c>
      <c r="BE16" s="209" t="n">
        <v>6</v>
      </c>
      <c r="BF16" s="209" t="n">
        <v>4</v>
      </c>
      <c r="BG16" s="209" t="n">
        <v>4</v>
      </c>
      <c r="BH16" s="209" t="n">
        <f aca="false">BE16*420/1000</f>
        <v>2.52</v>
      </c>
      <c r="BI16" s="209" t="n">
        <v>0</v>
      </c>
      <c r="BJ16" s="209" t="n">
        <v>4</v>
      </c>
      <c r="BK16" s="209" t="n">
        <v>4</v>
      </c>
      <c r="BL16" s="209" t="n">
        <f aca="false">BI16*420/1000</f>
        <v>0</v>
      </c>
      <c r="BM16" s="208" t="n">
        <f aca="false">BA16+BE16+BI16</f>
        <v>13</v>
      </c>
      <c r="BN16" s="208"/>
      <c r="BO16" s="210"/>
      <c r="BP16" s="208" t="n">
        <f aca="false">BD16+BH16+BL16</f>
        <v>5.46</v>
      </c>
      <c r="BQ16" s="212"/>
      <c r="BR16" s="212"/>
    </row>
    <row r="17" s="215" customFormat="true" ht="14.25" hidden="false" customHeight="true" outlineLevel="0" collapsed="false">
      <c r="A17" s="48"/>
      <c r="B17" s="71" t="s">
        <v>92</v>
      </c>
      <c r="C17" s="214" t="n">
        <f aca="false">SUM(C16:C16)</f>
        <v>88</v>
      </c>
      <c r="D17" s="214" t="n">
        <f aca="false">SUM(D16:D16)</f>
        <v>36.96</v>
      </c>
      <c r="E17" s="214" t="n">
        <f aca="false">SUM(E16:E16)</f>
        <v>12</v>
      </c>
      <c r="F17" s="214" t="n">
        <f aca="false">SUM(F16:F16)</f>
        <v>4</v>
      </c>
      <c r="G17" s="214" t="n">
        <f aca="false">SUM(G16:G16)</f>
        <v>4</v>
      </c>
      <c r="H17" s="214" t="n">
        <f aca="false">SUM(H16:H16)</f>
        <v>5.04</v>
      </c>
      <c r="I17" s="214" t="n">
        <f aca="false">SUM(I16:I16)</f>
        <v>6</v>
      </c>
      <c r="J17" s="214" t="n">
        <f aca="false">SUM(J16:J16)</f>
        <v>4</v>
      </c>
      <c r="K17" s="214" t="n">
        <f aca="false">SUM(K16:K16)</f>
        <v>4</v>
      </c>
      <c r="L17" s="214" t="n">
        <f aca="false">SUM(L16:L16)</f>
        <v>2.52</v>
      </c>
      <c r="M17" s="214" t="n">
        <f aca="false">SUM(M16:M16)</f>
        <v>6</v>
      </c>
      <c r="N17" s="214" t="n">
        <f aca="false">SUM(N16:N16)</f>
        <v>4</v>
      </c>
      <c r="O17" s="214" t="n">
        <f aca="false">SUM(O16:O16)</f>
        <v>4</v>
      </c>
      <c r="P17" s="214" t="n">
        <f aca="false">SUM(P16:P16)</f>
        <v>2.52</v>
      </c>
      <c r="Q17" s="214" t="n">
        <f aca="false">SUM(Q16:Q16)</f>
        <v>24</v>
      </c>
      <c r="R17" s="214" t="n">
        <f aca="false">SUM(R16:R16)</f>
        <v>4</v>
      </c>
      <c r="S17" s="214" t="n">
        <f aca="false">SUM(S16:S16)</f>
        <v>4</v>
      </c>
      <c r="T17" s="214" t="n">
        <f aca="false">SUM(T16:T16)</f>
        <v>10.08</v>
      </c>
      <c r="U17" s="214" t="n">
        <f aca="false">SUM(U16:U16)</f>
        <v>6</v>
      </c>
      <c r="V17" s="214" t="n">
        <f aca="false">SUM(V16:V16)</f>
        <v>4</v>
      </c>
      <c r="W17" s="214" t="n">
        <f aca="false">SUM(W16:W16)</f>
        <v>4</v>
      </c>
      <c r="X17" s="214" t="n">
        <f aca="false">SUM(X16:X16)</f>
        <v>2.52</v>
      </c>
      <c r="Y17" s="214" t="n">
        <f aca="false">SUM(Y16:Y16)</f>
        <v>6</v>
      </c>
      <c r="Z17" s="214" t="n">
        <f aca="false">SUM(Z16:Z16)</f>
        <v>4</v>
      </c>
      <c r="AA17" s="214" t="n">
        <f aca="false">SUM(AA16:AA16)</f>
        <v>4</v>
      </c>
      <c r="AB17" s="214" t="n">
        <f aca="false">SUM(AB16:AB16)</f>
        <v>2.52</v>
      </c>
      <c r="AC17" s="214" t="n">
        <f aca="false">SUM(AC16:AC16)</f>
        <v>0</v>
      </c>
      <c r="AD17" s="214" t="n">
        <f aca="false">SUM(AD16:AD16)</f>
        <v>4</v>
      </c>
      <c r="AE17" s="214" t="n">
        <f aca="false">SUM(AE16:AE16)</f>
        <v>4</v>
      </c>
      <c r="AF17" s="214" t="n">
        <f aca="false">SUM(AF16:AF16)</f>
        <v>0</v>
      </c>
      <c r="AG17" s="214" t="n">
        <f aca="false">SUM(AG16:AG16)</f>
        <v>12</v>
      </c>
      <c r="AH17" s="214" t="n">
        <f aca="false">SUM(AH16:AH16)</f>
        <v>4</v>
      </c>
      <c r="AI17" s="214" t="n">
        <f aca="false">SUM(AI16:AI16)</f>
        <v>4</v>
      </c>
      <c r="AJ17" s="214" t="n">
        <f aca="false">SUM(AJ16:AJ16)</f>
        <v>5.04</v>
      </c>
      <c r="AK17" s="214" t="n">
        <f aca="false">SUM(AK16:AK16)</f>
        <v>0</v>
      </c>
      <c r="AL17" s="214" t="n">
        <f aca="false">SUM(AL16:AL16)</f>
        <v>4</v>
      </c>
      <c r="AM17" s="214" t="n">
        <f aca="false">SUM(AM16:AM16)</f>
        <v>4</v>
      </c>
      <c r="AN17" s="214" t="n">
        <f aca="false">SUM(AN16:AN16)</f>
        <v>0</v>
      </c>
      <c r="AO17" s="214" t="n">
        <f aca="false">SUM(AO16:AO16)</f>
        <v>18</v>
      </c>
      <c r="AP17" s="214" t="n">
        <f aca="false">SUM(AP16:AP16)</f>
        <v>4</v>
      </c>
      <c r="AQ17" s="214" t="n">
        <f aca="false">SUM(AQ16:AQ16)</f>
        <v>4</v>
      </c>
      <c r="AR17" s="214" t="n">
        <f aca="false">SUM(AR16:AR16)</f>
        <v>7.56</v>
      </c>
      <c r="AS17" s="214" t="n">
        <f aca="false">SUM(AS16:AS16)</f>
        <v>21</v>
      </c>
      <c r="AT17" s="214" t="n">
        <f aca="false">SUM(AT16:AT16)</f>
        <v>4</v>
      </c>
      <c r="AU17" s="214" t="n">
        <f aca="false">SUM(AU16:AU16)</f>
        <v>4</v>
      </c>
      <c r="AV17" s="214" t="n">
        <f aca="false">SUM(AV16:AV16)</f>
        <v>8.82</v>
      </c>
      <c r="AW17" s="214" t="n">
        <f aca="false">SUM(AW16:AW16)</f>
        <v>39</v>
      </c>
      <c r="AX17" s="214" t="n">
        <f aca="false">SUM(AX16:AX16)</f>
        <v>0</v>
      </c>
      <c r="AY17" s="214" t="n">
        <f aca="false">SUM(AY16:AY16)</f>
        <v>0</v>
      </c>
      <c r="AZ17" s="214" t="n">
        <f aca="false">SUM(AZ16:AZ16)</f>
        <v>16.38</v>
      </c>
      <c r="BA17" s="214" t="n">
        <f aca="false">SUM(BA16:BA16)</f>
        <v>7</v>
      </c>
      <c r="BB17" s="214" t="n">
        <f aca="false">SUM(BB16:BB16)</f>
        <v>4</v>
      </c>
      <c r="BC17" s="214" t="n">
        <f aca="false">SUM(BC16:BC16)</f>
        <v>4</v>
      </c>
      <c r="BD17" s="214" t="n">
        <f aca="false">SUM(BD16:BD16)</f>
        <v>2.94</v>
      </c>
      <c r="BE17" s="214" t="n">
        <f aca="false">SUM(BE16:BE16)</f>
        <v>6</v>
      </c>
      <c r="BF17" s="214" t="n">
        <f aca="false">SUM(BF16:BF16)</f>
        <v>4</v>
      </c>
      <c r="BG17" s="214" t="n">
        <f aca="false">SUM(BG16:BG16)</f>
        <v>4</v>
      </c>
      <c r="BH17" s="214" t="n">
        <f aca="false">SUM(BH16:BH16)</f>
        <v>2.52</v>
      </c>
      <c r="BI17" s="214" t="n">
        <f aca="false">SUM(BI16:BI16)</f>
        <v>0</v>
      </c>
      <c r="BJ17" s="214" t="n">
        <f aca="false">SUM(BJ16:BJ16)</f>
        <v>4</v>
      </c>
      <c r="BK17" s="214" t="n">
        <f aca="false">SUM(BK16:BK16)</f>
        <v>4</v>
      </c>
      <c r="BL17" s="214" t="n">
        <f aca="false">SUM(BL16:BL16)</f>
        <v>0</v>
      </c>
      <c r="BM17" s="214" t="n">
        <f aca="false">SUM(BM16:BM16)</f>
        <v>13</v>
      </c>
      <c r="BN17" s="214" t="n">
        <f aca="false">SUM(BN16:BN16)</f>
        <v>0</v>
      </c>
      <c r="BO17" s="214" t="n">
        <f aca="false">SUM(BO16:BO16)</f>
        <v>0</v>
      </c>
      <c r="BP17" s="214" t="n">
        <f aca="false">SUM(BP16:BP16)</f>
        <v>5.46</v>
      </c>
    </row>
    <row r="18" s="45" customFormat="true" ht="15" hidden="false" customHeight="true" outlineLevel="0" collapsed="false">
      <c r="A18" s="207" t="n">
        <v>3</v>
      </c>
      <c r="B18" s="41" t="s">
        <v>33</v>
      </c>
      <c r="C18" s="208"/>
      <c r="D18" s="208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8"/>
      <c r="R18" s="208"/>
      <c r="S18" s="208"/>
      <c r="T18" s="208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8"/>
      <c r="AH18" s="208"/>
      <c r="AI18" s="208"/>
      <c r="AJ18" s="208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8"/>
      <c r="AX18" s="208"/>
      <c r="AY18" s="208"/>
      <c r="AZ18" s="208"/>
      <c r="BA18" s="209"/>
      <c r="BB18" s="209"/>
      <c r="BC18" s="209"/>
      <c r="BD18" s="209"/>
      <c r="BE18" s="209"/>
      <c r="BF18" s="209"/>
      <c r="BG18" s="209"/>
      <c r="BH18" s="209"/>
      <c r="BI18" s="209"/>
      <c r="BJ18" s="209"/>
      <c r="BK18" s="209"/>
      <c r="BL18" s="209"/>
      <c r="BM18" s="208"/>
      <c r="BN18" s="208"/>
      <c r="BO18" s="210"/>
      <c r="BP18" s="208"/>
    </row>
    <row r="19" s="45" customFormat="true" ht="15" hidden="false" customHeight="true" outlineLevel="0" collapsed="false">
      <c r="A19" s="46"/>
      <c r="B19" s="47" t="s">
        <v>132</v>
      </c>
      <c r="C19" s="208" t="n">
        <f aca="false">Q19+AG19+AW19+BM19</f>
        <v>270</v>
      </c>
      <c r="D19" s="208" t="n">
        <f aca="false">T19+AJ19+AZ19+BP19</f>
        <v>113.4</v>
      </c>
      <c r="E19" s="209" t="n">
        <v>40</v>
      </c>
      <c r="F19" s="209"/>
      <c r="G19" s="209"/>
      <c r="H19" s="209" t="n">
        <f aca="false">E19*420/1000</f>
        <v>16.8</v>
      </c>
      <c r="I19" s="209" t="n">
        <v>40</v>
      </c>
      <c r="J19" s="209"/>
      <c r="K19" s="209"/>
      <c r="L19" s="209" t="n">
        <f aca="false">I19*420/1000</f>
        <v>16.8</v>
      </c>
      <c r="M19" s="209" t="n">
        <v>40</v>
      </c>
      <c r="N19" s="209"/>
      <c r="O19" s="209"/>
      <c r="P19" s="209" t="n">
        <f aca="false">M19*420/1000</f>
        <v>16.8</v>
      </c>
      <c r="Q19" s="208" t="n">
        <f aca="false">E19+I19+M19</f>
        <v>120</v>
      </c>
      <c r="R19" s="208"/>
      <c r="S19" s="208"/>
      <c r="T19" s="208" t="n">
        <f aca="false">H19+L19+P19</f>
        <v>50.4</v>
      </c>
      <c r="U19" s="209" t="n">
        <v>26</v>
      </c>
      <c r="V19" s="209"/>
      <c r="W19" s="209"/>
      <c r="X19" s="209" t="n">
        <f aca="false">U19*420/1000</f>
        <v>10.92</v>
      </c>
      <c r="Y19" s="209" t="n">
        <v>9</v>
      </c>
      <c r="Z19" s="209"/>
      <c r="AA19" s="209"/>
      <c r="AB19" s="209" t="n">
        <f aca="false">Y19*420/1000</f>
        <v>3.78</v>
      </c>
      <c r="AC19" s="209" t="n">
        <v>0</v>
      </c>
      <c r="AD19" s="209"/>
      <c r="AE19" s="209"/>
      <c r="AF19" s="209" t="n">
        <f aca="false">AC19*420/1000</f>
        <v>0</v>
      </c>
      <c r="AG19" s="208" t="n">
        <f aca="false">U19+Y19+AC19</f>
        <v>35</v>
      </c>
      <c r="AH19" s="208"/>
      <c r="AI19" s="208"/>
      <c r="AJ19" s="208" t="n">
        <f aca="false">X19+AB19+AF19</f>
        <v>14.7</v>
      </c>
      <c r="AK19" s="209" t="n">
        <v>0</v>
      </c>
      <c r="AL19" s="209"/>
      <c r="AM19" s="209"/>
      <c r="AN19" s="209" t="n">
        <f aca="false">AK19*420/1000</f>
        <v>0</v>
      </c>
      <c r="AO19" s="209" t="n">
        <v>0</v>
      </c>
      <c r="AP19" s="209"/>
      <c r="AQ19" s="209"/>
      <c r="AR19" s="209" t="n">
        <f aca="false">AO19*420/1000</f>
        <v>0</v>
      </c>
      <c r="AS19" s="209" t="n">
        <v>9</v>
      </c>
      <c r="AT19" s="209"/>
      <c r="AU19" s="209"/>
      <c r="AV19" s="209" t="n">
        <f aca="false">AS19*420/1000</f>
        <v>3.78</v>
      </c>
      <c r="AW19" s="208" t="n">
        <f aca="false">AK19+AO19+AS19</f>
        <v>9</v>
      </c>
      <c r="AX19" s="208"/>
      <c r="AY19" s="208"/>
      <c r="AZ19" s="208" t="n">
        <f aca="false">AN19+AR19+AV19</f>
        <v>3.78</v>
      </c>
      <c r="BA19" s="209" t="n">
        <v>26</v>
      </c>
      <c r="BB19" s="209"/>
      <c r="BC19" s="209"/>
      <c r="BD19" s="209" t="n">
        <f aca="false">BA19*420/1000</f>
        <v>10.92</v>
      </c>
      <c r="BE19" s="209" t="n">
        <v>40</v>
      </c>
      <c r="BF19" s="209"/>
      <c r="BG19" s="209"/>
      <c r="BH19" s="209" t="n">
        <f aca="false">BE19*420/1000</f>
        <v>16.8</v>
      </c>
      <c r="BI19" s="209" t="n">
        <v>40</v>
      </c>
      <c r="BJ19" s="209"/>
      <c r="BK19" s="209"/>
      <c r="BL19" s="209" t="n">
        <f aca="false">BI19*420/1000</f>
        <v>16.8</v>
      </c>
      <c r="BM19" s="208" t="n">
        <f aca="false">BA19+BE19+BI19</f>
        <v>106</v>
      </c>
      <c r="BN19" s="208"/>
      <c r="BO19" s="210"/>
      <c r="BP19" s="208" t="n">
        <f aca="false">BD19+BH19+BL19</f>
        <v>44.52</v>
      </c>
    </row>
    <row r="20" s="45" customFormat="true" ht="15" hidden="false" customHeight="true" outlineLevel="0" collapsed="false">
      <c r="A20" s="207"/>
      <c r="B20" s="47" t="s">
        <v>196</v>
      </c>
      <c r="C20" s="208" t="n">
        <f aca="false">Q20+AG20+AW20+BM20</f>
        <v>30</v>
      </c>
      <c r="D20" s="208" t="n">
        <f aca="false">T20+AJ20+AZ20+BP20</f>
        <v>12.6</v>
      </c>
      <c r="E20" s="209" t="n">
        <v>4</v>
      </c>
      <c r="F20" s="209"/>
      <c r="G20" s="209"/>
      <c r="H20" s="209" t="n">
        <f aca="false">E20*420/1000</f>
        <v>1.68</v>
      </c>
      <c r="I20" s="209" t="n">
        <v>4</v>
      </c>
      <c r="J20" s="209"/>
      <c r="K20" s="209"/>
      <c r="L20" s="209" t="n">
        <f aca="false">I20*420/1000</f>
        <v>1.68</v>
      </c>
      <c r="M20" s="209" t="n">
        <v>4</v>
      </c>
      <c r="N20" s="209"/>
      <c r="O20" s="209"/>
      <c r="P20" s="209" t="n">
        <f aca="false">M20*420/1000</f>
        <v>1.68</v>
      </c>
      <c r="Q20" s="208" t="n">
        <f aca="false">E20+I20+M20</f>
        <v>12</v>
      </c>
      <c r="R20" s="208"/>
      <c r="S20" s="208"/>
      <c r="T20" s="208" t="n">
        <f aca="false">H20+L20+P20</f>
        <v>5.04</v>
      </c>
      <c r="U20" s="209" t="n">
        <v>4</v>
      </c>
      <c r="V20" s="209"/>
      <c r="W20" s="209"/>
      <c r="X20" s="209" t="n">
        <f aca="false">U20*420/1000</f>
        <v>1.68</v>
      </c>
      <c r="Y20" s="209" t="n">
        <v>1</v>
      </c>
      <c r="Z20" s="209"/>
      <c r="AA20" s="209"/>
      <c r="AB20" s="209" t="n">
        <f aca="false">Y20*420/1000</f>
        <v>0.42</v>
      </c>
      <c r="AC20" s="209" t="n">
        <v>0</v>
      </c>
      <c r="AD20" s="209"/>
      <c r="AE20" s="209"/>
      <c r="AF20" s="209" t="n">
        <f aca="false">AC20*420/1000</f>
        <v>0</v>
      </c>
      <c r="AG20" s="208" t="n">
        <f aca="false">U20+Y20+AC20</f>
        <v>5</v>
      </c>
      <c r="AH20" s="208"/>
      <c r="AI20" s="208"/>
      <c r="AJ20" s="208" t="n">
        <f aca="false">X20+AB20+AF20</f>
        <v>2.1</v>
      </c>
      <c r="AK20" s="209" t="n">
        <v>0</v>
      </c>
      <c r="AL20" s="209"/>
      <c r="AM20" s="209"/>
      <c r="AN20" s="209" t="n">
        <f aca="false">AK20*420/1000</f>
        <v>0</v>
      </c>
      <c r="AO20" s="209" t="n">
        <v>0</v>
      </c>
      <c r="AP20" s="209"/>
      <c r="AQ20" s="209"/>
      <c r="AR20" s="209" t="n">
        <f aca="false">AO20*420/1000</f>
        <v>0</v>
      </c>
      <c r="AS20" s="209" t="n">
        <v>1</v>
      </c>
      <c r="AT20" s="209"/>
      <c r="AU20" s="209"/>
      <c r="AV20" s="209" t="n">
        <f aca="false">AS20*420/1000</f>
        <v>0.42</v>
      </c>
      <c r="AW20" s="208" t="n">
        <f aca="false">AK20+AO20+AS20</f>
        <v>1</v>
      </c>
      <c r="AX20" s="208"/>
      <c r="AY20" s="208"/>
      <c r="AZ20" s="208" t="n">
        <f aca="false">AN20+AR20+AV20</f>
        <v>0.42</v>
      </c>
      <c r="BA20" s="209" t="n">
        <v>4</v>
      </c>
      <c r="BB20" s="209"/>
      <c r="BC20" s="209"/>
      <c r="BD20" s="209" t="n">
        <f aca="false">BA20*420/1000</f>
        <v>1.68</v>
      </c>
      <c r="BE20" s="209" t="n">
        <v>4</v>
      </c>
      <c r="BF20" s="209"/>
      <c r="BG20" s="209"/>
      <c r="BH20" s="209" t="n">
        <f aca="false">BE20*420/1000</f>
        <v>1.68</v>
      </c>
      <c r="BI20" s="209" t="n">
        <v>4</v>
      </c>
      <c r="BJ20" s="209"/>
      <c r="BK20" s="209"/>
      <c r="BL20" s="209" t="n">
        <f aca="false">BI20*420/1000</f>
        <v>1.68</v>
      </c>
      <c r="BM20" s="208" t="n">
        <f aca="false">BA20+BE20+BI20</f>
        <v>12</v>
      </c>
      <c r="BN20" s="208"/>
      <c r="BO20" s="210"/>
      <c r="BP20" s="208" t="n">
        <f aca="false">BD20+BH20+BL20</f>
        <v>5.04</v>
      </c>
    </row>
    <row r="21" s="45" customFormat="true" ht="15" hidden="false" customHeight="true" outlineLevel="0" collapsed="false">
      <c r="A21" s="207"/>
      <c r="B21" s="47" t="s">
        <v>197</v>
      </c>
      <c r="C21" s="208" t="n">
        <f aca="false">Q21+AG21+AW21+BM21</f>
        <v>10</v>
      </c>
      <c r="D21" s="208" t="n">
        <f aca="false">T21+AJ21+AZ21+BP21</f>
        <v>4.2</v>
      </c>
      <c r="E21" s="209" t="n">
        <v>5</v>
      </c>
      <c r="F21" s="209"/>
      <c r="G21" s="209"/>
      <c r="H21" s="209" t="n">
        <f aca="false">E21*420/1000</f>
        <v>2.1</v>
      </c>
      <c r="I21" s="209" t="n">
        <v>5</v>
      </c>
      <c r="J21" s="209"/>
      <c r="K21" s="209"/>
      <c r="L21" s="209" t="n">
        <f aca="false">I21*420/1000</f>
        <v>2.1</v>
      </c>
      <c r="M21" s="209" t="n">
        <v>0</v>
      </c>
      <c r="N21" s="209"/>
      <c r="O21" s="209"/>
      <c r="P21" s="209" t="n">
        <f aca="false">M21*420/1000</f>
        <v>0</v>
      </c>
      <c r="Q21" s="208" t="n">
        <f aca="false">E21+I21+M21</f>
        <v>10</v>
      </c>
      <c r="R21" s="208"/>
      <c r="S21" s="208"/>
      <c r="T21" s="208" t="n">
        <f aca="false">H21+L21+P21</f>
        <v>4.2</v>
      </c>
      <c r="U21" s="209" t="n">
        <v>0</v>
      </c>
      <c r="V21" s="209"/>
      <c r="W21" s="209"/>
      <c r="X21" s="209" t="n">
        <f aca="false">U21*420/1000</f>
        <v>0</v>
      </c>
      <c r="Y21" s="209" t="n">
        <v>0</v>
      </c>
      <c r="Z21" s="209"/>
      <c r="AA21" s="209"/>
      <c r="AB21" s="209" t="n">
        <f aca="false">Y21*420/1000</f>
        <v>0</v>
      </c>
      <c r="AC21" s="209" t="n">
        <v>0</v>
      </c>
      <c r="AD21" s="209"/>
      <c r="AE21" s="209"/>
      <c r="AF21" s="209" t="n">
        <f aca="false">AC21*420/1000</f>
        <v>0</v>
      </c>
      <c r="AG21" s="208" t="n">
        <f aca="false">U21+Y21+AC21</f>
        <v>0</v>
      </c>
      <c r="AH21" s="208"/>
      <c r="AI21" s="208"/>
      <c r="AJ21" s="208" t="n">
        <f aca="false">X21+AB21+AF21</f>
        <v>0</v>
      </c>
      <c r="AK21" s="209" t="n">
        <v>0</v>
      </c>
      <c r="AL21" s="209"/>
      <c r="AM21" s="209"/>
      <c r="AN21" s="209" t="n">
        <f aca="false">AK21*420/1000</f>
        <v>0</v>
      </c>
      <c r="AO21" s="209" t="n">
        <v>0</v>
      </c>
      <c r="AP21" s="209"/>
      <c r="AQ21" s="209"/>
      <c r="AR21" s="209" t="n">
        <f aca="false">AO21*420/1000</f>
        <v>0</v>
      </c>
      <c r="AS21" s="209" t="n">
        <v>0</v>
      </c>
      <c r="AT21" s="209"/>
      <c r="AU21" s="209"/>
      <c r="AV21" s="209" t="n">
        <f aca="false">AS21*420/1000</f>
        <v>0</v>
      </c>
      <c r="AW21" s="208" t="n">
        <f aca="false">AK21+AO21+AS21</f>
        <v>0</v>
      </c>
      <c r="AX21" s="208"/>
      <c r="AY21" s="208"/>
      <c r="AZ21" s="208" t="n">
        <f aca="false">AN21+AR21+AV21</f>
        <v>0</v>
      </c>
      <c r="BA21" s="209" t="n">
        <v>0</v>
      </c>
      <c r="BB21" s="209"/>
      <c r="BC21" s="209"/>
      <c r="BD21" s="209" t="n">
        <f aca="false">BA21*420/1000</f>
        <v>0</v>
      </c>
      <c r="BE21" s="209" t="n">
        <v>0</v>
      </c>
      <c r="BF21" s="209"/>
      <c r="BG21" s="209"/>
      <c r="BH21" s="209" t="n">
        <f aca="false">BE21*420/1000</f>
        <v>0</v>
      </c>
      <c r="BI21" s="209" t="n">
        <v>0</v>
      </c>
      <c r="BJ21" s="209"/>
      <c r="BK21" s="209"/>
      <c r="BL21" s="209" t="n">
        <f aca="false">BI21*420/1000</f>
        <v>0</v>
      </c>
      <c r="BM21" s="208" t="n">
        <f aca="false">BA21+BE21+BI21</f>
        <v>0</v>
      </c>
      <c r="BN21" s="208"/>
      <c r="BO21" s="210"/>
      <c r="BP21" s="208" t="n">
        <f aca="false">BD21+BH21+BL21</f>
        <v>0</v>
      </c>
    </row>
    <row r="22" s="45" customFormat="true" ht="15" hidden="false" customHeight="true" outlineLevel="0" collapsed="false">
      <c r="A22" s="207"/>
      <c r="B22" s="47" t="s">
        <v>198</v>
      </c>
      <c r="C22" s="208" t="n">
        <f aca="false">Q22+AG22+AW22+BM22</f>
        <v>20</v>
      </c>
      <c r="D22" s="208" t="n">
        <f aca="false">T22+AJ22+AZ22+BP22</f>
        <v>8.4</v>
      </c>
      <c r="E22" s="209" t="n">
        <v>5</v>
      </c>
      <c r="F22" s="209"/>
      <c r="G22" s="209"/>
      <c r="H22" s="209" t="n">
        <f aca="false">E22*420/1000</f>
        <v>2.1</v>
      </c>
      <c r="I22" s="209" t="n">
        <v>5</v>
      </c>
      <c r="J22" s="209"/>
      <c r="K22" s="209"/>
      <c r="L22" s="209" t="n">
        <f aca="false">I22*420/1000</f>
        <v>2.1</v>
      </c>
      <c r="M22" s="209" t="n">
        <v>0</v>
      </c>
      <c r="N22" s="209"/>
      <c r="O22" s="209"/>
      <c r="P22" s="209" t="n">
        <f aca="false">M22*420/1000</f>
        <v>0</v>
      </c>
      <c r="Q22" s="208" t="n">
        <f aca="false">E22+I22+M22</f>
        <v>10</v>
      </c>
      <c r="R22" s="208"/>
      <c r="S22" s="208"/>
      <c r="T22" s="208" t="n">
        <f aca="false">H22+L22+P22</f>
        <v>4.2</v>
      </c>
      <c r="U22" s="209" t="n">
        <v>0</v>
      </c>
      <c r="V22" s="209"/>
      <c r="W22" s="209"/>
      <c r="X22" s="209" t="n">
        <f aca="false">U22*420/1000</f>
        <v>0</v>
      </c>
      <c r="Y22" s="209" t="n">
        <v>0</v>
      </c>
      <c r="Z22" s="209"/>
      <c r="AA22" s="209"/>
      <c r="AB22" s="209" t="n">
        <f aca="false">Y22*420/1000</f>
        <v>0</v>
      </c>
      <c r="AC22" s="209" t="n">
        <v>0</v>
      </c>
      <c r="AD22" s="209"/>
      <c r="AE22" s="209"/>
      <c r="AF22" s="209" t="n">
        <f aca="false">AC22*420/1000</f>
        <v>0</v>
      </c>
      <c r="AG22" s="208" t="n">
        <f aca="false">U22+Y22+AC22</f>
        <v>0</v>
      </c>
      <c r="AH22" s="208"/>
      <c r="AI22" s="208"/>
      <c r="AJ22" s="208" t="n">
        <f aca="false">X22+AB22+AF22</f>
        <v>0</v>
      </c>
      <c r="AK22" s="209" t="n">
        <v>0</v>
      </c>
      <c r="AL22" s="209"/>
      <c r="AM22" s="209"/>
      <c r="AN22" s="209" t="n">
        <f aca="false">AK22*420/1000</f>
        <v>0</v>
      </c>
      <c r="AO22" s="209" t="n">
        <v>0</v>
      </c>
      <c r="AP22" s="209"/>
      <c r="AQ22" s="209"/>
      <c r="AR22" s="209" t="n">
        <f aca="false">AO22*420/1000</f>
        <v>0</v>
      </c>
      <c r="AS22" s="209" t="n">
        <v>0</v>
      </c>
      <c r="AT22" s="209"/>
      <c r="AU22" s="209"/>
      <c r="AV22" s="209" t="n">
        <f aca="false">AS22*420/1000</f>
        <v>0</v>
      </c>
      <c r="AW22" s="208" t="n">
        <f aca="false">AK22+AO22+AS22</f>
        <v>0</v>
      </c>
      <c r="AX22" s="208"/>
      <c r="AY22" s="208"/>
      <c r="AZ22" s="208" t="n">
        <f aca="false">AN22+AR22+AV22</f>
        <v>0</v>
      </c>
      <c r="BA22" s="209" t="n">
        <v>5</v>
      </c>
      <c r="BB22" s="209"/>
      <c r="BC22" s="209"/>
      <c r="BD22" s="209" t="n">
        <f aca="false">BA22*420/1000</f>
        <v>2.1</v>
      </c>
      <c r="BE22" s="209" t="n">
        <v>5</v>
      </c>
      <c r="BF22" s="209"/>
      <c r="BG22" s="209"/>
      <c r="BH22" s="209" t="n">
        <f aca="false">BE22*420/1000</f>
        <v>2.1</v>
      </c>
      <c r="BI22" s="209" t="n">
        <v>0</v>
      </c>
      <c r="BJ22" s="209"/>
      <c r="BK22" s="209"/>
      <c r="BL22" s="209" t="n">
        <f aca="false">BI22*420/1000</f>
        <v>0</v>
      </c>
      <c r="BM22" s="208" t="n">
        <f aca="false">BA22+BE22+BI22</f>
        <v>10</v>
      </c>
      <c r="BN22" s="208"/>
      <c r="BO22" s="210"/>
      <c r="BP22" s="208" t="n">
        <f aca="false">BD22+BH22+BL22</f>
        <v>4.2</v>
      </c>
    </row>
    <row r="23" s="215" customFormat="true" ht="15" hidden="false" customHeight="true" outlineLevel="0" collapsed="false">
      <c r="A23" s="48"/>
      <c r="B23" s="71" t="s">
        <v>92</v>
      </c>
      <c r="C23" s="214" t="n">
        <f aca="false">SUM(C19:C22)</f>
        <v>330</v>
      </c>
      <c r="D23" s="214" t="n">
        <f aca="false">SUM(D19:D22)</f>
        <v>138.6</v>
      </c>
      <c r="E23" s="214" t="n">
        <f aca="false">SUM(E19:E22)</f>
        <v>54</v>
      </c>
      <c r="F23" s="214" t="n">
        <f aca="false">SUM(F19:F22)</f>
        <v>0</v>
      </c>
      <c r="G23" s="214" t="n">
        <f aca="false">SUM(G19:G22)</f>
        <v>0</v>
      </c>
      <c r="H23" s="214" t="n">
        <f aca="false">SUM(H19:H22)</f>
        <v>22.68</v>
      </c>
      <c r="I23" s="214" t="n">
        <f aca="false">SUM(I19:I22)</f>
        <v>54</v>
      </c>
      <c r="J23" s="214" t="n">
        <f aca="false">SUM(J19:J22)</f>
        <v>0</v>
      </c>
      <c r="K23" s="214" t="n">
        <f aca="false">SUM(K19:K22)</f>
        <v>0</v>
      </c>
      <c r="L23" s="214" t="n">
        <f aca="false">SUM(L19:L22)</f>
        <v>22.68</v>
      </c>
      <c r="M23" s="214" t="n">
        <f aca="false">SUM(M19:M22)</f>
        <v>44</v>
      </c>
      <c r="N23" s="214" t="n">
        <f aca="false">SUM(N19:N22)</f>
        <v>0</v>
      </c>
      <c r="O23" s="214" t="n">
        <f aca="false">SUM(O19:O22)</f>
        <v>0</v>
      </c>
      <c r="P23" s="214" t="n">
        <f aca="false">SUM(P19:P22)</f>
        <v>18.48</v>
      </c>
      <c r="Q23" s="214" t="n">
        <f aca="false">SUM(Q19:Q22)</f>
        <v>152</v>
      </c>
      <c r="R23" s="214" t="n">
        <f aca="false">SUM(R19:R22)</f>
        <v>0</v>
      </c>
      <c r="S23" s="214" t="n">
        <f aca="false">SUM(S19:S22)</f>
        <v>0</v>
      </c>
      <c r="T23" s="214" t="n">
        <f aca="false">SUM(T19:T22)</f>
        <v>63.84</v>
      </c>
      <c r="U23" s="214" t="n">
        <f aca="false">SUM(U19:U22)</f>
        <v>30</v>
      </c>
      <c r="V23" s="214" t="n">
        <f aca="false">SUM(V19:V22)</f>
        <v>0</v>
      </c>
      <c r="W23" s="214" t="n">
        <f aca="false">SUM(W19:W22)</f>
        <v>0</v>
      </c>
      <c r="X23" s="214" t="n">
        <f aca="false">SUM(X19:X22)</f>
        <v>12.6</v>
      </c>
      <c r="Y23" s="214" t="n">
        <f aca="false">SUM(Y19:Y22)</f>
        <v>10</v>
      </c>
      <c r="Z23" s="214" t="n">
        <f aca="false">SUM(Z19:Z22)</f>
        <v>0</v>
      </c>
      <c r="AA23" s="214" t="n">
        <f aca="false">SUM(AA19:AA22)</f>
        <v>0</v>
      </c>
      <c r="AB23" s="214" t="n">
        <f aca="false">SUM(AB19:AB22)</f>
        <v>4.2</v>
      </c>
      <c r="AC23" s="214" t="n">
        <f aca="false">SUM(AC19:AC22)</f>
        <v>0</v>
      </c>
      <c r="AD23" s="214" t="n">
        <f aca="false">SUM(AD19:AD22)</f>
        <v>0</v>
      </c>
      <c r="AE23" s="214" t="n">
        <f aca="false">SUM(AE19:AE22)</f>
        <v>0</v>
      </c>
      <c r="AF23" s="214" t="n">
        <f aca="false">SUM(AF19:AF22)</f>
        <v>0</v>
      </c>
      <c r="AG23" s="214" t="n">
        <f aca="false">SUM(AG19:AG22)</f>
        <v>40</v>
      </c>
      <c r="AH23" s="214" t="n">
        <f aca="false">SUM(AH19:AH22)</f>
        <v>0</v>
      </c>
      <c r="AI23" s="214" t="n">
        <f aca="false">SUM(AI19:AI22)</f>
        <v>0</v>
      </c>
      <c r="AJ23" s="214" t="n">
        <f aca="false">SUM(AJ19:AJ22)</f>
        <v>16.8</v>
      </c>
      <c r="AK23" s="214" t="n">
        <f aca="false">SUM(AK19:AK22)</f>
        <v>0</v>
      </c>
      <c r="AL23" s="214" t="n">
        <f aca="false">SUM(AL19:AL22)</f>
        <v>0</v>
      </c>
      <c r="AM23" s="214" t="n">
        <f aca="false">SUM(AM19:AM22)</f>
        <v>0</v>
      </c>
      <c r="AN23" s="214" t="n">
        <f aca="false">SUM(AN19:AN22)</f>
        <v>0</v>
      </c>
      <c r="AO23" s="214" t="n">
        <f aca="false">SUM(AO19:AO22)</f>
        <v>0</v>
      </c>
      <c r="AP23" s="214" t="n">
        <f aca="false">SUM(AP19:AP22)</f>
        <v>0</v>
      </c>
      <c r="AQ23" s="214" t="n">
        <f aca="false">SUM(AQ19:AQ22)</f>
        <v>0</v>
      </c>
      <c r="AR23" s="214" t="n">
        <f aca="false">SUM(AR19:AR22)</f>
        <v>0</v>
      </c>
      <c r="AS23" s="214" t="n">
        <f aca="false">SUM(AS19:AS22)</f>
        <v>10</v>
      </c>
      <c r="AT23" s="214" t="n">
        <f aca="false">SUM(AT19:AT22)</f>
        <v>0</v>
      </c>
      <c r="AU23" s="214" t="n">
        <f aca="false">SUM(AU19:AU22)</f>
        <v>0</v>
      </c>
      <c r="AV23" s="214" t="n">
        <f aca="false">SUM(AV19:AV22)</f>
        <v>4.2</v>
      </c>
      <c r="AW23" s="214" t="n">
        <f aca="false">SUM(AW19:AW22)</f>
        <v>10</v>
      </c>
      <c r="AX23" s="214" t="n">
        <f aca="false">SUM(AX19:AX22)</f>
        <v>0</v>
      </c>
      <c r="AY23" s="214" t="n">
        <f aca="false">SUM(AY19:AY22)</f>
        <v>0</v>
      </c>
      <c r="AZ23" s="214" t="n">
        <f aca="false">SUM(AZ19:AZ22)</f>
        <v>4.2</v>
      </c>
      <c r="BA23" s="214" t="n">
        <f aca="false">SUM(BA19:BA22)</f>
        <v>35</v>
      </c>
      <c r="BB23" s="214" t="n">
        <f aca="false">SUM(BB19:BB22)</f>
        <v>0</v>
      </c>
      <c r="BC23" s="214" t="n">
        <f aca="false">SUM(BC19:BC22)</f>
        <v>0</v>
      </c>
      <c r="BD23" s="214" t="n">
        <f aca="false">SUM(BD19:BD22)</f>
        <v>14.7</v>
      </c>
      <c r="BE23" s="214" t="n">
        <f aca="false">SUM(BE19:BE22)</f>
        <v>49</v>
      </c>
      <c r="BF23" s="214" t="n">
        <f aca="false">SUM(BF19:BF22)</f>
        <v>0</v>
      </c>
      <c r="BG23" s="214" t="n">
        <f aca="false">SUM(BG19:BG22)</f>
        <v>0</v>
      </c>
      <c r="BH23" s="214" t="n">
        <f aca="false">SUM(BH19:BH22)</f>
        <v>20.58</v>
      </c>
      <c r="BI23" s="214" t="n">
        <f aca="false">SUM(BI19:BI22)</f>
        <v>44</v>
      </c>
      <c r="BJ23" s="214" t="n">
        <f aca="false">SUM(BJ19:BJ22)</f>
        <v>0</v>
      </c>
      <c r="BK23" s="214" t="n">
        <f aca="false">SUM(BK19:BK22)</f>
        <v>0</v>
      </c>
      <c r="BL23" s="214" t="n">
        <f aca="false">SUM(BL19:BL22)</f>
        <v>18.48</v>
      </c>
      <c r="BM23" s="214" t="n">
        <f aca="false">SUM(BM19:BM22)</f>
        <v>128</v>
      </c>
      <c r="BN23" s="214" t="n">
        <f aca="false">SUM(BN19:BN22)</f>
        <v>0</v>
      </c>
      <c r="BO23" s="214" t="n">
        <f aca="false">SUM(BO19:BO22)</f>
        <v>0</v>
      </c>
      <c r="BP23" s="214" t="n">
        <f aca="false">SUM(BP19:BP22)</f>
        <v>53.76</v>
      </c>
    </row>
    <row r="24" s="215" customFormat="true" ht="15" hidden="false" customHeight="true" outlineLevel="0" collapsed="false">
      <c r="A24" s="40" t="n">
        <v>4</v>
      </c>
      <c r="B24" s="41" t="s">
        <v>199</v>
      </c>
      <c r="C24" s="208"/>
      <c r="D24" s="208"/>
      <c r="E24" s="216"/>
      <c r="F24" s="216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08"/>
      <c r="R24" s="208"/>
      <c r="S24" s="208"/>
      <c r="T24" s="208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08"/>
      <c r="AH24" s="208"/>
      <c r="AI24" s="208"/>
      <c r="AJ24" s="208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08"/>
      <c r="AX24" s="208"/>
      <c r="AY24" s="208"/>
      <c r="AZ24" s="208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08"/>
      <c r="BN24" s="208"/>
      <c r="BO24" s="210"/>
      <c r="BP24" s="208"/>
    </row>
    <row r="25" s="215" customFormat="true" ht="15" hidden="false" customHeight="true" outlineLevel="0" collapsed="false">
      <c r="A25" s="46"/>
      <c r="B25" s="47" t="s">
        <v>191</v>
      </c>
      <c r="C25" s="208" t="n">
        <f aca="false">Q25+AG25+AW25+BM25</f>
        <v>10</v>
      </c>
      <c r="D25" s="208" t="n">
        <f aca="false">T25+AJ25+AZ25+BP25</f>
        <v>4.2</v>
      </c>
      <c r="E25" s="209" t="n">
        <v>0</v>
      </c>
      <c r="F25" s="209"/>
      <c r="G25" s="209"/>
      <c r="H25" s="209" t="n">
        <f aca="false">E25*420/1000</f>
        <v>0</v>
      </c>
      <c r="I25" s="209" t="n">
        <v>0</v>
      </c>
      <c r="J25" s="209"/>
      <c r="K25" s="209"/>
      <c r="L25" s="209" t="n">
        <f aca="false">I25*420/1000</f>
        <v>0</v>
      </c>
      <c r="M25" s="209" t="n">
        <v>0</v>
      </c>
      <c r="N25" s="209"/>
      <c r="O25" s="209"/>
      <c r="P25" s="209" t="n">
        <f aca="false">M25*420/1000</f>
        <v>0</v>
      </c>
      <c r="Q25" s="208" t="n">
        <f aca="false">E25+I25+M25</f>
        <v>0</v>
      </c>
      <c r="R25" s="208" t="n">
        <f aca="false">F25+J25+N25</f>
        <v>0</v>
      </c>
      <c r="S25" s="208" t="n">
        <f aca="false">G25+K25+O25</f>
        <v>0</v>
      </c>
      <c r="T25" s="208" t="n">
        <f aca="false">H25+L25+P25</f>
        <v>0</v>
      </c>
      <c r="U25" s="209" t="n">
        <v>0</v>
      </c>
      <c r="V25" s="209"/>
      <c r="W25" s="209"/>
      <c r="X25" s="209" t="n">
        <f aca="false">U25*420/1000</f>
        <v>0</v>
      </c>
      <c r="Y25" s="209" t="n">
        <v>0</v>
      </c>
      <c r="Z25" s="209"/>
      <c r="AA25" s="209"/>
      <c r="AB25" s="209" t="n">
        <f aca="false">Y25*420/1000</f>
        <v>0</v>
      </c>
      <c r="AC25" s="209" t="n">
        <v>0</v>
      </c>
      <c r="AD25" s="209"/>
      <c r="AE25" s="209"/>
      <c r="AF25" s="209" t="n">
        <f aca="false">AC25*420/1000</f>
        <v>0</v>
      </c>
      <c r="AG25" s="208" t="n">
        <f aca="false">U25+Y25+AC25</f>
        <v>0</v>
      </c>
      <c r="AH25" s="208" t="n">
        <f aca="false">V25+Z25+AD25</f>
        <v>0</v>
      </c>
      <c r="AI25" s="208" t="n">
        <f aca="false">W25+AA25+AE25</f>
        <v>0</v>
      </c>
      <c r="AJ25" s="208" t="n">
        <f aca="false">X25+AB25+AF25</f>
        <v>0</v>
      </c>
      <c r="AK25" s="209" t="n">
        <v>0</v>
      </c>
      <c r="AL25" s="209"/>
      <c r="AM25" s="209"/>
      <c r="AN25" s="209" t="n">
        <f aca="false">AK25*420/1000</f>
        <v>0</v>
      </c>
      <c r="AO25" s="209" t="n">
        <v>0</v>
      </c>
      <c r="AP25" s="209"/>
      <c r="AQ25" s="209"/>
      <c r="AR25" s="209" t="n">
        <f aca="false">AO25*420/1000</f>
        <v>0</v>
      </c>
      <c r="AS25" s="209" t="n">
        <v>10</v>
      </c>
      <c r="AT25" s="209"/>
      <c r="AU25" s="209"/>
      <c r="AV25" s="209" t="n">
        <f aca="false">AS25*420/1000</f>
        <v>4.2</v>
      </c>
      <c r="AW25" s="208" t="n">
        <f aca="false">AK25+AO25+AS25</f>
        <v>10</v>
      </c>
      <c r="AX25" s="208" t="n">
        <f aca="false">AL25+AP25+AT25</f>
        <v>0</v>
      </c>
      <c r="AY25" s="208" t="n">
        <f aca="false">AM25+AQ25+AU25</f>
        <v>0</v>
      </c>
      <c r="AZ25" s="208" t="n">
        <f aca="false">AN25+AR25+AV25</f>
        <v>4.2</v>
      </c>
      <c r="BA25" s="209" t="n">
        <v>0</v>
      </c>
      <c r="BB25" s="209"/>
      <c r="BC25" s="209"/>
      <c r="BD25" s="209" t="n">
        <f aca="false">BA25*420/1000</f>
        <v>0</v>
      </c>
      <c r="BE25" s="209" t="n">
        <v>0</v>
      </c>
      <c r="BF25" s="209"/>
      <c r="BG25" s="209"/>
      <c r="BH25" s="209" t="n">
        <f aca="false">BE25*420/1000</f>
        <v>0</v>
      </c>
      <c r="BI25" s="209" t="n">
        <v>0</v>
      </c>
      <c r="BJ25" s="209"/>
      <c r="BK25" s="209"/>
      <c r="BL25" s="209" t="n">
        <f aca="false">BI25*420/1000</f>
        <v>0</v>
      </c>
      <c r="BM25" s="208" t="n">
        <f aca="false">BA25+BE25+BI25</f>
        <v>0</v>
      </c>
      <c r="BN25" s="208" t="n">
        <f aca="false">BB25+BF25+BJ25</f>
        <v>0</v>
      </c>
      <c r="BO25" s="208" t="n">
        <f aca="false">BC25+BG25+BK25</f>
        <v>0</v>
      </c>
      <c r="BP25" s="208" t="n">
        <f aca="false">BD25+BH25+BL25</f>
        <v>0</v>
      </c>
    </row>
    <row r="26" s="45" customFormat="true" ht="15" hidden="false" customHeight="true" outlineLevel="0" collapsed="false">
      <c r="A26" s="207"/>
      <c r="B26" s="47" t="s">
        <v>200</v>
      </c>
      <c r="C26" s="208" t="n">
        <f aca="false">Q26+AG26+AW26+BM26</f>
        <v>20</v>
      </c>
      <c r="D26" s="208" t="n">
        <f aca="false">T26+AJ26+AZ26+BP26</f>
        <v>8.4</v>
      </c>
      <c r="E26" s="209" t="n">
        <v>0</v>
      </c>
      <c r="F26" s="209"/>
      <c r="G26" s="209"/>
      <c r="H26" s="209" t="n">
        <f aca="false">E26*420/1000</f>
        <v>0</v>
      </c>
      <c r="I26" s="209" t="n">
        <v>0</v>
      </c>
      <c r="J26" s="209"/>
      <c r="K26" s="209"/>
      <c r="L26" s="209" t="n">
        <f aca="false">I26*420/1000</f>
        <v>0</v>
      </c>
      <c r="M26" s="209" t="n">
        <v>0</v>
      </c>
      <c r="N26" s="209"/>
      <c r="O26" s="209"/>
      <c r="P26" s="209" t="n">
        <f aca="false">M26*420/1000</f>
        <v>0</v>
      </c>
      <c r="Q26" s="208" t="n">
        <f aca="false">E26+I26+M26</f>
        <v>0</v>
      </c>
      <c r="R26" s="208"/>
      <c r="S26" s="208"/>
      <c r="T26" s="208" t="n">
        <f aca="false">H26+L26+P26</f>
        <v>0</v>
      </c>
      <c r="U26" s="209" t="n">
        <v>20</v>
      </c>
      <c r="V26" s="209"/>
      <c r="W26" s="209"/>
      <c r="X26" s="209" t="n">
        <f aca="false">U26*420/1000</f>
        <v>8.4</v>
      </c>
      <c r="Y26" s="209" t="n">
        <v>0</v>
      </c>
      <c r="Z26" s="209"/>
      <c r="AA26" s="209"/>
      <c r="AB26" s="209" t="n">
        <f aca="false">Y26*420/1000</f>
        <v>0</v>
      </c>
      <c r="AC26" s="209" t="n">
        <v>0</v>
      </c>
      <c r="AD26" s="209"/>
      <c r="AE26" s="209"/>
      <c r="AF26" s="209" t="n">
        <f aca="false">AC26*420/1000</f>
        <v>0</v>
      </c>
      <c r="AG26" s="208" t="n">
        <f aca="false">U26+Y26+AC26</f>
        <v>20</v>
      </c>
      <c r="AH26" s="208"/>
      <c r="AI26" s="208"/>
      <c r="AJ26" s="208" t="n">
        <f aca="false">X26+AB26+AF26</f>
        <v>8.4</v>
      </c>
      <c r="AK26" s="209" t="n">
        <v>0</v>
      </c>
      <c r="AL26" s="209"/>
      <c r="AM26" s="209"/>
      <c r="AN26" s="209" t="n">
        <f aca="false">AK26*420/1000</f>
        <v>0</v>
      </c>
      <c r="AO26" s="209" t="n">
        <v>0</v>
      </c>
      <c r="AP26" s="209"/>
      <c r="AQ26" s="209"/>
      <c r="AR26" s="209" t="n">
        <f aca="false">AO26*420/1000</f>
        <v>0</v>
      </c>
      <c r="AS26" s="209" t="n">
        <v>0</v>
      </c>
      <c r="AT26" s="209"/>
      <c r="AU26" s="209"/>
      <c r="AV26" s="209" t="n">
        <f aca="false">AS26*420/1000</f>
        <v>0</v>
      </c>
      <c r="AW26" s="208" t="n">
        <f aca="false">AK26+AO26+AS26</f>
        <v>0</v>
      </c>
      <c r="AX26" s="208"/>
      <c r="AY26" s="208"/>
      <c r="AZ26" s="208" t="n">
        <f aca="false">AN26+AR26+AV26</f>
        <v>0</v>
      </c>
      <c r="BA26" s="209" t="n">
        <v>0</v>
      </c>
      <c r="BB26" s="209"/>
      <c r="BC26" s="209"/>
      <c r="BD26" s="209" t="n">
        <f aca="false">BA26*420/1000</f>
        <v>0</v>
      </c>
      <c r="BE26" s="209" t="n">
        <v>0</v>
      </c>
      <c r="BF26" s="209"/>
      <c r="BG26" s="209"/>
      <c r="BH26" s="209" t="n">
        <f aca="false">BE26*420/1000</f>
        <v>0</v>
      </c>
      <c r="BI26" s="209" t="n">
        <v>0</v>
      </c>
      <c r="BJ26" s="209"/>
      <c r="BK26" s="209"/>
      <c r="BL26" s="209" t="n">
        <f aca="false">BI26*420/1000</f>
        <v>0</v>
      </c>
      <c r="BM26" s="208" t="n">
        <f aca="false">BA26+BE26+BI26</f>
        <v>0</v>
      </c>
      <c r="BN26" s="208"/>
      <c r="BO26" s="213"/>
      <c r="BP26" s="208" t="n">
        <f aca="false">BD26+BH26+BL26</f>
        <v>0</v>
      </c>
    </row>
    <row r="27" s="215" customFormat="true" ht="15" hidden="false" customHeight="true" outlineLevel="0" collapsed="false">
      <c r="A27" s="48"/>
      <c r="B27" s="71" t="s">
        <v>92</v>
      </c>
      <c r="C27" s="214" t="n">
        <f aca="false">SUM(C25:C26)</f>
        <v>30</v>
      </c>
      <c r="D27" s="214" t="n">
        <f aca="false">SUM(D25:D26)</f>
        <v>12.6</v>
      </c>
      <c r="E27" s="214" t="n">
        <f aca="false">SUM(E25:E26)</f>
        <v>0</v>
      </c>
      <c r="F27" s="214" t="n">
        <f aca="false">SUM(F25:F26)</f>
        <v>0</v>
      </c>
      <c r="G27" s="214" t="n">
        <f aca="false">SUM(G25:G26)</f>
        <v>0</v>
      </c>
      <c r="H27" s="214" t="n">
        <f aca="false">SUM(H25:H26)</f>
        <v>0</v>
      </c>
      <c r="I27" s="214" t="n">
        <f aca="false">SUM(I25:I26)</f>
        <v>0</v>
      </c>
      <c r="J27" s="214" t="n">
        <f aca="false">SUM(J25:J26)</f>
        <v>0</v>
      </c>
      <c r="K27" s="214" t="n">
        <f aca="false">SUM(K25:K26)</f>
        <v>0</v>
      </c>
      <c r="L27" s="214" t="n">
        <f aca="false">SUM(L25:L26)</f>
        <v>0</v>
      </c>
      <c r="M27" s="214" t="n">
        <f aca="false">SUM(M25:M26)</f>
        <v>0</v>
      </c>
      <c r="N27" s="214" t="n">
        <f aca="false">SUM(N25:N26)</f>
        <v>0</v>
      </c>
      <c r="O27" s="214" t="n">
        <f aca="false">SUM(O25:O26)</f>
        <v>0</v>
      </c>
      <c r="P27" s="214" t="n">
        <f aca="false">SUM(P25:P26)</f>
        <v>0</v>
      </c>
      <c r="Q27" s="214" t="n">
        <f aca="false">SUM(Q25:Q26)</f>
        <v>0</v>
      </c>
      <c r="R27" s="214" t="n">
        <f aca="false">SUM(R25:R26)</f>
        <v>0</v>
      </c>
      <c r="S27" s="214" t="n">
        <f aca="false">SUM(S25:S26)</f>
        <v>0</v>
      </c>
      <c r="T27" s="214" t="n">
        <f aca="false">SUM(T25:T26)</f>
        <v>0</v>
      </c>
      <c r="U27" s="214" t="n">
        <f aca="false">SUM(U25:U26)</f>
        <v>20</v>
      </c>
      <c r="V27" s="214" t="n">
        <f aca="false">SUM(V25:V26)</f>
        <v>0</v>
      </c>
      <c r="W27" s="214" t="n">
        <f aca="false">SUM(W25:W26)</f>
        <v>0</v>
      </c>
      <c r="X27" s="214" t="n">
        <f aca="false">SUM(X25:X26)</f>
        <v>8.4</v>
      </c>
      <c r="Y27" s="214" t="n">
        <f aca="false">SUM(Y25:Y26)</f>
        <v>0</v>
      </c>
      <c r="Z27" s="214" t="n">
        <f aca="false">SUM(Z25:Z26)</f>
        <v>0</v>
      </c>
      <c r="AA27" s="214" t="n">
        <f aca="false">SUM(AA25:AA26)</f>
        <v>0</v>
      </c>
      <c r="AB27" s="214" t="n">
        <f aca="false">SUM(AB25:AB26)</f>
        <v>0</v>
      </c>
      <c r="AC27" s="214" t="n">
        <f aca="false">SUM(AC25:AC26)</f>
        <v>0</v>
      </c>
      <c r="AD27" s="214" t="n">
        <f aca="false">SUM(AD25:AD26)</f>
        <v>0</v>
      </c>
      <c r="AE27" s="214" t="n">
        <f aca="false">SUM(AE25:AE26)</f>
        <v>0</v>
      </c>
      <c r="AF27" s="214" t="n">
        <f aca="false">SUM(AF25:AF26)</f>
        <v>0</v>
      </c>
      <c r="AG27" s="214" t="n">
        <f aca="false">SUM(AG25:AG26)</f>
        <v>20</v>
      </c>
      <c r="AH27" s="214" t="n">
        <f aca="false">SUM(AH25:AH26)</f>
        <v>0</v>
      </c>
      <c r="AI27" s="214" t="n">
        <f aca="false">SUM(AI25:AI26)</f>
        <v>0</v>
      </c>
      <c r="AJ27" s="214" t="n">
        <f aca="false">SUM(AJ25:AJ26)</f>
        <v>8.4</v>
      </c>
      <c r="AK27" s="214" t="n">
        <f aca="false">SUM(AK25:AK26)</f>
        <v>0</v>
      </c>
      <c r="AL27" s="214" t="n">
        <f aca="false">SUM(AL25:AL26)</f>
        <v>0</v>
      </c>
      <c r="AM27" s="214" t="n">
        <f aca="false">SUM(AM25:AM26)</f>
        <v>0</v>
      </c>
      <c r="AN27" s="214" t="n">
        <f aca="false">SUM(AN25:AN26)</f>
        <v>0</v>
      </c>
      <c r="AO27" s="214" t="n">
        <f aca="false">SUM(AO25:AO26)</f>
        <v>0</v>
      </c>
      <c r="AP27" s="214" t="n">
        <f aca="false">SUM(AP25:AP26)</f>
        <v>0</v>
      </c>
      <c r="AQ27" s="214" t="n">
        <f aca="false">SUM(AQ25:AQ26)</f>
        <v>0</v>
      </c>
      <c r="AR27" s="214" t="n">
        <f aca="false">SUM(AR25:AR26)</f>
        <v>0</v>
      </c>
      <c r="AS27" s="214" t="n">
        <f aca="false">SUM(AS25:AS26)</f>
        <v>10</v>
      </c>
      <c r="AT27" s="214" t="n">
        <f aca="false">SUM(AT25:AT26)</f>
        <v>0</v>
      </c>
      <c r="AU27" s="214" t="n">
        <f aca="false">SUM(AU25:AU26)</f>
        <v>0</v>
      </c>
      <c r="AV27" s="214" t="n">
        <f aca="false">SUM(AV25:AV26)</f>
        <v>4.2</v>
      </c>
      <c r="AW27" s="214" t="n">
        <f aca="false">SUM(AW25:AW26)</f>
        <v>10</v>
      </c>
      <c r="AX27" s="214" t="n">
        <f aca="false">SUM(AX25:AX26)</f>
        <v>0</v>
      </c>
      <c r="AY27" s="214" t="n">
        <f aca="false">SUM(AY25:AY26)</f>
        <v>0</v>
      </c>
      <c r="AZ27" s="214" t="n">
        <f aca="false">SUM(AZ25:AZ26)</f>
        <v>4.2</v>
      </c>
      <c r="BA27" s="214" t="n">
        <f aca="false">SUM(BA25:BA26)</f>
        <v>0</v>
      </c>
      <c r="BB27" s="214" t="n">
        <f aca="false">SUM(BB25:BB26)</f>
        <v>0</v>
      </c>
      <c r="BC27" s="214" t="n">
        <f aca="false">SUM(BC25:BC26)</f>
        <v>0</v>
      </c>
      <c r="BD27" s="214" t="n">
        <f aca="false">SUM(BD25:BD26)</f>
        <v>0</v>
      </c>
      <c r="BE27" s="214" t="n">
        <f aca="false">SUM(BE25:BE26)</f>
        <v>0</v>
      </c>
      <c r="BF27" s="214" t="n">
        <f aca="false">SUM(BF25:BF26)</f>
        <v>0</v>
      </c>
      <c r="BG27" s="214" t="n">
        <f aca="false">SUM(BG25:BG26)</f>
        <v>0</v>
      </c>
      <c r="BH27" s="214" t="n">
        <f aca="false">SUM(BH25:BH26)</f>
        <v>0</v>
      </c>
      <c r="BI27" s="214" t="n">
        <f aca="false">SUM(BI25:BI26)</f>
        <v>0</v>
      </c>
      <c r="BJ27" s="214" t="n">
        <f aca="false">SUM(BJ25:BJ26)</f>
        <v>0</v>
      </c>
      <c r="BK27" s="214" t="n">
        <f aca="false">SUM(BK25:BK26)</f>
        <v>0</v>
      </c>
      <c r="BL27" s="214" t="n">
        <f aca="false">SUM(BL25:BL26)</f>
        <v>0</v>
      </c>
      <c r="BM27" s="214" t="n">
        <f aca="false">SUM(BM25:BM26)</f>
        <v>0</v>
      </c>
      <c r="BN27" s="214" t="n">
        <f aca="false">SUM(BN25:BN26)</f>
        <v>0</v>
      </c>
      <c r="BO27" s="214" t="n">
        <f aca="false">SUM(BO25:BO26)</f>
        <v>0</v>
      </c>
      <c r="BP27" s="214" t="n">
        <f aca="false">SUM(BP25:BP26)</f>
        <v>0</v>
      </c>
    </row>
    <row r="28" s="45" customFormat="true" ht="15" hidden="false" customHeight="true" outlineLevel="0" collapsed="false">
      <c r="A28" s="207" t="n">
        <v>5</v>
      </c>
      <c r="B28" s="41" t="s">
        <v>201</v>
      </c>
      <c r="C28" s="208"/>
      <c r="D28" s="208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09"/>
      <c r="Q28" s="208"/>
      <c r="R28" s="208"/>
      <c r="S28" s="208"/>
      <c r="T28" s="208"/>
      <c r="U28" s="209"/>
      <c r="V28" s="209"/>
      <c r="W28" s="209"/>
      <c r="X28" s="209"/>
      <c r="Y28" s="209"/>
      <c r="Z28" s="209"/>
      <c r="AA28" s="209"/>
      <c r="AB28" s="209"/>
      <c r="AC28" s="209"/>
      <c r="AD28" s="209"/>
      <c r="AE28" s="209"/>
      <c r="AF28" s="209"/>
      <c r="AG28" s="208"/>
      <c r="AH28" s="208"/>
      <c r="AI28" s="208"/>
      <c r="AJ28" s="208"/>
      <c r="AK28" s="209"/>
      <c r="AL28" s="209"/>
      <c r="AM28" s="209"/>
      <c r="AN28" s="209"/>
      <c r="AO28" s="209"/>
      <c r="AP28" s="209"/>
      <c r="AQ28" s="209"/>
      <c r="AR28" s="209"/>
      <c r="AS28" s="209"/>
      <c r="AT28" s="209"/>
      <c r="AU28" s="209"/>
      <c r="AV28" s="209"/>
      <c r="AW28" s="208"/>
      <c r="AX28" s="208"/>
      <c r="AY28" s="208"/>
      <c r="AZ28" s="208"/>
      <c r="BA28" s="209"/>
      <c r="BB28" s="209"/>
      <c r="BC28" s="209"/>
      <c r="BD28" s="209"/>
      <c r="BE28" s="209"/>
      <c r="BF28" s="209"/>
      <c r="BG28" s="209"/>
      <c r="BH28" s="209"/>
      <c r="BI28" s="209"/>
      <c r="BJ28" s="209"/>
      <c r="BK28" s="209"/>
      <c r="BL28" s="209"/>
      <c r="BM28" s="208"/>
      <c r="BN28" s="208"/>
      <c r="BO28" s="210"/>
      <c r="BP28" s="208"/>
    </row>
    <row r="29" s="45" customFormat="true" ht="15" hidden="false" customHeight="true" outlineLevel="0" collapsed="false">
      <c r="A29" s="46"/>
      <c r="B29" s="47" t="s">
        <v>191</v>
      </c>
      <c r="C29" s="208" t="n">
        <f aca="false">Q29+AG29+AW29+BM29</f>
        <v>29</v>
      </c>
      <c r="D29" s="208" t="n">
        <f aca="false">T29+AJ29+AZ29+BP29</f>
        <v>12.18</v>
      </c>
      <c r="E29" s="209" t="n">
        <v>5</v>
      </c>
      <c r="F29" s="209"/>
      <c r="G29" s="209"/>
      <c r="H29" s="209" t="n">
        <f aca="false">E29*420/1000</f>
        <v>2.1</v>
      </c>
      <c r="I29" s="209" t="n">
        <v>5</v>
      </c>
      <c r="J29" s="209"/>
      <c r="K29" s="209"/>
      <c r="L29" s="209" t="n">
        <f aca="false">I29*420/1000</f>
        <v>2.1</v>
      </c>
      <c r="M29" s="209" t="n">
        <v>3</v>
      </c>
      <c r="N29" s="209"/>
      <c r="O29" s="209"/>
      <c r="P29" s="209" t="n">
        <f aca="false">M29*420/1000</f>
        <v>1.26</v>
      </c>
      <c r="Q29" s="208" t="n">
        <f aca="false">E29+I29+M29</f>
        <v>13</v>
      </c>
      <c r="R29" s="208"/>
      <c r="S29" s="208"/>
      <c r="T29" s="208" t="n">
        <f aca="false">H29+L29+P29</f>
        <v>5.46</v>
      </c>
      <c r="U29" s="209" t="n">
        <v>2</v>
      </c>
      <c r="V29" s="209"/>
      <c r="W29" s="209"/>
      <c r="X29" s="209" t="n">
        <f aca="false">U29*420/1000</f>
        <v>0.84</v>
      </c>
      <c r="Y29" s="209" t="n">
        <v>2</v>
      </c>
      <c r="Z29" s="209"/>
      <c r="AA29" s="209"/>
      <c r="AB29" s="209" t="n">
        <f aca="false">Y29*420/1000</f>
        <v>0.84</v>
      </c>
      <c r="AC29" s="209" t="n">
        <v>0</v>
      </c>
      <c r="AD29" s="209"/>
      <c r="AE29" s="209"/>
      <c r="AF29" s="209" t="n">
        <f aca="false">AC29*420/1000</f>
        <v>0</v>
      </c>
      <c r="AG29" s="208" t="n">
        <f aca="false">U29+Y29+AC29</f>
        <v>4</v>
      </c>
      <c r="AH29" s="208"/>
      <c r="AI29" s="208"/>
      <c r="AJ29" s="208" t="n">
        <f aca="false">X29+AB29+AF29</f>
        <v>1.68</v>
      </c>
      <c r="AK29" s="209" t="n">
        <v>0</v>
      </c>
      <c r="AL29" s="209"/>
      <c r="AM29" s="209"/>
      <c r="AN29" s="209" t="n">
        <f aca="false">AK29*420/1000</f>
        <v>0</v>
      </c>
      <c r="AO29" s="209" t="n">
        <v>0</v>
      </c>
      <c r="AP29" s="209"/>
      <c r="AQ29" s="209"/>
      <c r="AR29" s="209" t="n">
        <f aca="false">AO29*420/1000</f>
        <v>0</v>
      </c>
      <c r="AS29" s="209" t="n">
        <v>2</v>
      </c>
      <c r="AT29" s="209"/>
      <c r="AU29" s="209"/>
      <c r="AV29" s="209" t="n">
        <f aca="false">AS29*420/1000</f>
        <v>0.84</v>
      </c>
      <c r="AW29" s="208" t="n">
        <f aca="false">AK29+AO29+AS29</f>
        <v>2</v>
      </c>
      <c r="AX29" s="208"/>
      <c r="AY29" s="208"/>
      <c r="AZ29" s="208" t="n">
        <f aca="false">AN29+AR29+AV29</f>
        <v>0.84</v>
      </c>
      <c r="BA29" s="209" t="n">
        <v>3</v>
      </c>
      <c r="BB29" s="209"/>
      <c r="BC29" s="209"/>
      <c r="BD29" s="209" t="n">
        <f aca="false">BA29*420/1000</f>
        <v>1.26</v>
      </c>
      <c r="BE29" s="209" t="n">
        <v>3</v>
      </c>
      <c r="BF29" s="209"/>
      <c r="BG29" s="209"/>
      <c r="BH29" s="209" t="n">
        <f aca="false">BE29*420/1000</f>
        <v>1.26</v>
      </c>
      <c r="BI29" s="209" t="n">
        <v>4</v>
      </c>
      <c r="BJ29" s="209"/>
      <c r="BK29" s="209"/>
      <c r="BL29" s="209" t="n">
        <f aca="false">BI29*420/1000</f>
        <v>1.68</v>
      </c>
      <c r="BM29" s="208" t="n">
        <f aca="false">BA29+BE29+BI29</f>
        <v>10</v>
      </c>
      <c r="BN29" s="208"/>
      <c r="BO29" s="210"/>
      <c r="BP29" s="208" t="n">
        <f aca="false">BD29+BH29+BL29</f>
        <v>4.2</v>
      </c>
    </row>
    <row r="30" s="45" customFormat="true" ht="15" hidden="false" customHeight="true" outlineLevel="0" collapsed="false">
      <c r="A30" s="46"/>
      <c r="B30" s="47" t="s">
        <v>195</v>
      </c>
      <c r="C30" s="208" t="n">
        <f aca="false">Q30+AG30+AW30+BM30</f>
        <v>106</v>
      </c>
      <c r="D30" s="208" t="n">
        <f aca="false">T30+AJ30+AZ30+BP30</f>
        <v>44.52</v>
      </c>
      <c r="E30" s="209" t="n">
        <v>18</v>
      </c>
      <c r="F30" s="209"/>
      <c r="G30" s="209"/>
      <c r="H30" s="209" t="n">
        <f aca="false">E30*420/1000</f>
        <v>7.56</v>
      </c>
      <c r="I30" s="209" t="n">
        <v>14</v>
      </c>
      <c r="J30" s="209"/>
      <c r="K30" s="209"/>
      <c r="L30" s="209" t="n">
        <f aca="false">I30*420/1000</f>
        <v>5.88</v>
      </c>
      <c r="M30" s="209" t="n">
        <v>12</v>
      </c>
      <c r="N30" s="209"/>
      <c r="O30" s="209"/>
      <c r="P30" s="209" t="n">
        <f aca="false">M30*420/1000</f>
        <v>5.04</v>
      </c>
      <c r="Q30" s="208" t="n">
        <f aca="false">E30+I30+M30</f>
        <v>44</v>
      </c>
      <c r="R30" s="208"/>
      <c r="S30" s="208"/>
      <c r="T30" s="208" t="n">
        <f aca="false">H30+L30+P30</f>
        <v>18.48</v>
      </c>
      <c r="U30" s="209" t="n">
        <v>10</v>
      </c>
      <c r="V30" s="209"/>
      <c r="W30" s="209"/>
      <c r="X30" s="209" t="n">
        <f aca="false">U30*420/1000</f>
        <v>4.2</v>
      </c>
      <c r="Y30" s="209" t="n">
        <v>4</v>
      </c>
      <c r="Z30" s="209"/>
      <c r="AA30" s="209"/>
      <c r="AB30" s="209" t="n">
        <f aca="false">Y30*420/1000</f>
        <v>1.68</v>
      </c>
      <c r="AC30" s="209" t="n">
        <v>0</v>
      </c>
      <c r="AD30" s="209"/>
      <c r="AE30" s="209"/>
      <c r="AF30" s="209" t="n">
        <f aca="false">AC30*420/1000</f>
        <v>0</v>
      </c>
      <c r="AG30" s="208" t="n">
        <f aca="false">U30+Y30+AC30</f>
        <v>14</v>
      </c>
      <c r="AH30" s="208"/>
      <c r="AI30" s="208"/>
      <c r="AJ30" s="208" t="n">
        <f aca="false">X30+AB30+AF30</f>
        <v>5.88</v>
      </c>
      <c r="AK30" s="209" t="n">
        <v>0</v>
      </c>
      <c r="AL30" s="209"/>
      <c r="AM30" s="209"/>
      <c r="AN30" s="209" t="n">
        <f aca="false">AK30*420/1000</f>
        <v>0</v>
      </c>
      <c r="AO30" s="209" t="n">
        <v>0</v>
      </c>
      <c r="AP30" s="209"/>
      <c r="AQ30" s="209"/>
      <c r="AR30" s="209" t="n">
        <f aca="false">AO30*420/1000</f>
        <v>0</v>
      </c>
      <c r="AS30" s="209" t="n">
        <v>5</v>
      </c>
      <c r="AT30" s="209"/>
      <c r="AU30" s="209"/>
      <c r="AV30" s="209" t="n">
        <f aca="false">AS30*420/1000</f>
        <v>2.1</v>
      </c>
      <c r="AW30" s="208" t="n">
        <f aca="false">AK30+AO30+AS30</f>
        <v>5</v>
      </c>
      <c r="AX30" s="208"/>
      <c r="AY30" s="208"/>
      <c r="AZ30" s="208" t="n">
        <f aca="false">AN30+AR30+AV30</f>
        <v>2.1</v>
      </c>
      <c r="BA30" s="209" t="n">
        <v>12</v>
      </c>
      <c r="BB30" s="209"/>
      <c r="BC30" s="209"/>
      <c r="BD30" s="209" t="n">
        <f aca="false">BA30*420/1000</f>
        <v>5.04</v>
      </c>
      <c r="BE30" s="209" t="n">
        <v>14</v>
      </c>
      <c r="BF30" s="209"/>
      <c r="BG30" s="209"/>
      <c r="BH30" s="209" t="n">
        <f aca="false">BE30*420/1000</f>
        <v>5.88</v>
      </c>
      <c r="BI30" s="209" t="n">
        <v>17</v>
      </c>
      <c r="BJ30" s="209"/>
      <c r="BK30" s="209"/>
      <c r="BL30" s="209" t="n">
        <f aca="false">BI30*420/1000</f>
        <v>7.14</v>
      </c>
      <c r="BM30" s="208" t="n">
        <f aca="false">BA30+BE30+BI30</f>
        <v>43</v>
      </c>
      <c r="BN30" s="208"/>
      <c r="BO30" s="210"/>
      <c r="BP30" s="208" t="n">
        <f aca="false">BD30+BH30+BL30</f>
        <v>18.06</v>
      </c>
    </row>
    <row r="31" s="45" customFormat="true" ht="15" hidden="false" customHeight="true" outlineLevel="0" collapsed="false">
      <c r="A31" s="46"/>
      <c r="B31" s="47" t="s">
        <v>30</v>
      </c>
      <c r="C31" s="208" t="n">
        <f aca="false">Q31+AG31+AW31+BM31</f>
        <v>12</v>
      </c>
      <c r="D31" s="208" t="n">
        <f aca="false">T31+AJ31+AZ31+BP31</f>
        <v>5.04</v>
      </c>
      <c r="E31" s="209" t="n">
        <v>2</v>
      </c>
      <c r="F31" s="209"/>
      <c r="G31" s="209"/>
      <c r="H31" s="209" t="n">
        <f aca="false">E31*420/1000</f>
        <v>0.84</v>
      </c>
      <c r="I31" s="209" t="n">
        <v>2</v>
      </c>
      <c r="J31" s="209"/>
      <c r="K31" s="209"/>
      <c r="L31" s="209" t="n">
        <f aca="false">I31*420/1000</f>
        <v>0.84</v>
      </c>
      <c r="M31" s="209" t="n">
        <v>1</v>
      </c>
      <c r="N31" s="209"/>
      <c r="O31" s="209"/>
      <c r="P31" s="209" t="n">
        <f aca="false">M31*420/1000</f>
        <v>0.42</v>
      </c>
      <c r="Q31" s="208" t="n">
        <f aca="false">E31+I31+M31</f>
        <v>5</v>
      </c>
      <c r="R31" s="208"/>
      <c r="S31" s="208"/>
      <c r="T31" s="208" t="n">
        <f aca="false">H31+L31+P31</f>
        <v>2.1</v>
      </c>
      <c r="U31" s="209" t="n">
        <v>1</v>
      </c>
      <c r="V31" s="209"/>
      <c r="W31" s="209"/>
      <c r="X31" s="209" t="n">
        <f aca="false">U31*420/1000</f>
        <v>0.42</v>
      </c>
      <c r="Y31" s="209" t="n">
        <v>0</v>
      </c>
      <c r="Z31" s="209"/>
      <c r="AA31" s="209"/>
      <c r="AB31" s="209" t="n">
        <f aca="false">Y31*420/1000</f>
        <v>0</v>
      </c>
      <c r="AC31" s="209" t="n">
        <v>0</v>
      </c>
      <c r="AD31" s="209"/>
      <c r="AE31" s="209"/>
      <c r="AF31" s="209" t="n">
        <f aca="false">AC31*420/1000</f>
        <v>0</v>
      </c>
      <c r="AG31" s="208" t="n">
        <f aca="false">U31+Y31+AC31</f>
        <v>1</v>
      </c>
      <c r="AH31" s="208"/>
      <c r="AI31" s="208"/>
      <c r="AJ31" s="208" t="n">
        <f aca="false">X31+AB31+AF31</f>
        <v>0.42</v>
      </c>
      <c r="AK31" s="209" t="n">
        <v>0</v>
      </c>
      <c r="AL31" s="209"/>
      <c r="AM31" s="209"/>
      <c r="AN31" s="209" t="n">
        <f aca="false">AK31*420/1000</f>
        <v>0</v>
      </c>
      <c r="AO31" s="209" t="n">
        <v>0</v>
      </c>
      <c r="AP31" s="209"/>
      <c r="AQ31" s="209"/>
      <c r="AR31" s="209" t="n">
        <f aca="false">AO31*420/1000</f>
        <v>0</v>
      </c>
      <c r="AS31" s="209" t="n">
        <v>1</v>
      </c>
      <c r="AT31" s="209"/>
      <c r="AU31" s="209"/>
      <c r="AV31" s="209" t="n">
        <f aca="false">AS31*420/1000</f>
        <v>0.42</v>
      </c>
      <c r="AW31" s="208" t="n">
        <f aca="false">AK31+AO31+AS31</f>
        <v>1</v>
      </c>
      <c r="AX31" s="208"/>
      <c r="AY31" s="208"/>
      <c r="AZ31" s="208" t="n">
        <f aca="false">AN31+AR31+AV31</f>
        <v>0.42</v>
      </c>
      <c r="BA31" s="209" t="n">
        <v>1</v>
      </c>
      <c r="BB31" s="209"/>
      <c r="BC31" s="209"/>
      <c r="BD31" s="209" t="n">
        <f aca="false">BA31*420/1000</f>
        <v>0.42</v>
      </c>
      <c r="BE31" s="209" t="n">
        <v>2</v>
      </c>
      <c r="BF31" s="209"/>
      <c r="BG31" s="209"/>
      <c r="BH31" s="209" t="n">
        <f aca="false">BE31*420/1000</f>
        <v>0.84</v>
      </c>
      <c r="BI31" s="209" t="n">
        <v>2</v>
      </c>
      <c r="BJ31" s="209"/>
      <c r="BK31" s="209"/>
      <c r="BL31" s="209" t="n">
        <f aca="false">BI31*420/1000</f>
        <v>0.84</v>
      </c>
      <c r="BM31" s="208" t="n">
        <f aca="false">BA31+BE31+BI31</f>
        <v>5</v>
      </c>
      <c r="BN31" s="208"/>
      <c r="BO31" s="210"/>
      <c r="BP31" s="208" t="n">
        <f aca="false">BD31+BH31+BL31</f>
        <v>2.1</v>
      </c>
    </row>
    <row r="32" s="215" customFormat="true" ht="15" hidden="false" customHeight="true" outlineLevel="0" collapsed="false">
      <c r="A32" s="48"/>
      <c r="B32" s="71" t="s">
        <v>92</v>
      </c>
      <c r="C32" s="214" t="n">
        <f aca="false">SUM(C29:C31)</f>
        <v>147</v>
      </c>
      <c r="D32" s="214" t="n">
        <f aca="false">SUM(D29:D31)</f>
        <v>61.74</v>
      </c>
      <c r="E32" s="214" t="n">
        <f aca="false">SUM(E29:E31)</f>
        <v>25</v>
      </c>
      <c r="F32" s="214" t="n">
        <f aca="false">SUM(F29:F31)</f>
        <v>0</v>
      </c>
      <c r="G32" s="214" t="n">
        <f aca="false">SUM(G29:G31)</f>
        <v>0</v>
      </c>
      <c r="H32" s="214" t="n">
        <f aca="false">SUM(H29:H31)</f>
        <v>10.5</v>
      </c>
      <c r="I32" s="214" t="n">
        <f aca="false">SUM(I29:I31)</f>
        <v>21</v>
      </c>
      <c r="J32" s="214" t="n">
        <f aca="false">SUM(J29:J31)</f>
        <v>0</v>
      </c>
      <c r="K32" s="214" t="n">
        <f aca="false">SUM(K29:K31)</f>
        <v>0</v>
      </c>
      <c r="L32" s="214" t="n">
        <f aca="false">SUM(L29:L31)</f>
        <v>8.82</v>
      </c>
      <c r="M32" s="214" t="n">
        <f aca="false">SUM(M29:M31)</f>
        <v>16</v>
      </c>
      <c r="N32" s="214" t="n">
        <f aca="false">SUM(N29:N31)</f>
        <v>0</v>
      </c>
      <c r="O32" s="214" t="n">
        <f aca="false">SUM(O29:O31)</f>
        <v>0</v>
      </c>
      <c r="P32" s="214" t="n">
        <f aca="false">SUM(P29:P31)</f>
        <v>6.72</v>
      </c>
      <c r="Q32" s="214" t="n">
        <f aca="false">SUM(Q29:Q31)</f>
        <v>62</v>
      </c>
      <c r="R32" s="214" t="n">
        <f aca="false">SUM(R29:R31)</f>
        <v>0</v>
      </c>
      <c r="S32" s="214" t="n">
        <f aca="false">SUM(S29:S31)</f>
        <v>0</v>
      </c>
      <c r="T32" s="214" t="n">
        <f aca="false">SUM(T29:T31)</f>
        <v>26.04</v>
      </c>
      <c r="U32" s="214" t="n">
        <f aca="false">SUM(U29:U31)</f>
        <v>13</v>
      </c>
      <c r="V32" s="214" t="n">
        <f aca="false">SUM(V29:V31)</f>
        <v>0</v>
      </c>
      <c r="W32" s="214" t="n">
        <f aca="false">SUM(W29:W31)</f>
        <v>0</v>
      </c>
      <c r="X32" s="214" t="n">
        <f aca="false">SUM(X29:X31)</f>
        <v>5.46</v>
      </c>
      <c r="Y32" s="214" t="n">
        <f aca="false">SUM(Y29:Y31)</f>
        <v>6</v>
      </c>
      <c r="Z32" s="214" t="n">
        <f aca="false">SUM(Z29:Z31)</f>
        <v>0</v>
      </c>
      <c r="AA32" s="214" t="n">
        <f aca="false">SUM(AA29:AA31)</f>
        <v>0</v>
      </c>
      <c r="AB32" s="214" t="n">
        <f aca="false">SUM(AB29:AB31)</f>
        <v>2.52</v>
      </c>
      <c r="AC32" s="214" t="n">
        <f aca="false">SUM(AC29:AC31)</f>
        <v>0</v>
      </c>
      <c r="AD32" s="214" t="n">
        <f aca="false">SUM(AD29:AD31)</f>
        <v>0</v>
      </c>
      <c r="AE32" s="214" t="n">
        <f aca="false">SUM(AE29:AE31)</f>
        <v>0</v>
      </c>
      <c r="AF32" s="214" t="n">
        <f aca="false">SUM(AF29:AF31)</f>
        <v>0</v>
      </c>
      <c r="AG32" s="214" t="n">
        <f aca="false">SUM(AG29:AG31)</f>
        <v>19</v>
      </c>
      <c r="AH32" s="214" t="n">
        <f aca="false">SUM(AH29:AH31)</f>
        <v>0</v>
      </c>
      <c r="AI32" s="214" t="n">
        <f aca="false">SUM(AI29:AI31)</f>
        <v>0</v>
      </c>
      <c r="AJ32" s="214" t="n">
        <f aca="false">SUM(AJ29:AJ31)</f>
        <v>7.98</v>
      </c>
      <c r="AK32" s="214" t="n">
        <f aca="false">SUM(AK29:AK31)</f>
        <v>0</v>
      </c>
      <c r="AL32" s="214" t="n">
        <f aca="false">SUM(AL29:AL31)</f>
        <v>0</v>
      </c>
      <c r="AM32" s="214" t="n">
        <f aca="false">SUM(AM29:AM31)</f>
        <v>0</v>
      </c>
      <c r="AN32" s="214" t="n">
        <f aca="false">SUM(AN29:AN31)</f>
        <v>0</v>
      </c>
      <c r="AO32" s="214" t="n">
        <f aca="false">SUM(AO29:AO31)</f>
        <v>0</v>
      </c>
      <c r="AP32" s="214" t="n">
        <f aca="false">SUM(AP29:AP31)</f>
        <v>0</v>
      </c>
      <c r="AQ32" s="214" t="n">
        <f aca="false">SUM(AQ29:AQ31)</f>
        <v>0</v>
      </c>
      <c r="AR32" s="214" t="n">
        <f aca="false">SUM(AR29:AR31)</f>
        <v>0</v>
      </c>
      <c r="AS32" s="214" t="n">
        <f aca="false">SUM(AS29:AS31)</f>
        <v>8</v>
      </c>
      <c r="AT32" s="214" t="n">
        <f aca="false">SUM(AT29:AT31)</f>
        <v>0</v>
      </c>
      <c r="AU32" s="214" t="n">
        <f aca="false">SUM(AU29:AU31)</f>
        <v>0</v>
      </c>
      <c r="AV32" s="214" t="n">
        <f aca="false">SUM(AV29:AV31)</f>
        <v>3.36</v>
      </c>
      <c r="AW32" s="214" t="n">
        <f aca="false">SUM(AW29:AW31)</f>
        <v>8</v>
      </c>
      <c r="AX32" s="214" t="n">
        <f aca="false">SUM(AX29:AX31)</f>
        <v>0</v>
      </c>
      <c r="AY32" s="214" t="n">
        <f aca="false">SUM(AY29:AY31)</f>
        <v>0</v>
      </c>
      <c r="AZ32" s="214" t="n">
        <f aca="false">SUM(AZ29:AZ31)</f>
        <v>3.36</v>
      </c>
      <c r="BA32" s="214" t="n">
        <f aca="false">SUM(BA29:BA31)</f>
        <v>16</v>
      </c>
      <c r="BB32" s="214" t="n">
        <f aca="false">SUM(BB29:BB31)</f>
        <v>0</v>
      </c>
      <c r="BC32" s="214" t="n">
        <f aca="false">SUM(BC29:BC31)</f>
        <v>0</v>
      </c>
      <c r="BD32" s="214" t="n">
        <f aca="false">SUM(BD29:BD31)</f>
        <v>6.72</v>
      </c>
      <c r="BE32" s="214" t="n">
        <f aca="false">SUM(BE29:BE31)</f>
        <v>19</v>
      </c>
      <c r="BF32" s="214" t="n">
        <f aca="false">SUM(BF29:BF31)</f>
        <v>0</v>
      </c>
      <c r="BG32" s="214" t="n">
        <f aca="false">SUM(BG29:BG31)</f>
        <v>0</v>
      </c>
      <c r="BH32" s="214" t="n">
        <f aca="false">SUM(BH29:BH31)</f>
        <v>7.98</v>
      </c>
      <c r="BI32" s="214" t="n">
        <f aca="false">SUM(BI29:BI31)</f>
        <v>23</v>
      </c>
      <c r="BJ32" s="214" t="n">
        <f aca="false">SUM(BJ29:BJ31)</f>
        <v>0</v>
      </c>
      <c r="BK32" s="214" t="n">
        <f aca="false">SUM(BK29:BK31)</f>
        <v>0</v>
      </c>
      <c r="BL32" s="214" t="n">
        <f aca="false">SUM(BL29:BL31)</f>
        <v>9.66</v>
      </c>
      <c r="BM32" s="214" t="n">
        <f aca="false">SUM(BM29:BM31)</f>
        <v>58</v>
      </c>
      <c r="BN32" s="214" t="n">
        <f aca="false">SUM(BN29:BN31)</f>
        <v>0</v>
      </c>
      <c r="BO32" s="214" t="n">
        <f aca="false">SUM(BO29:BO31)</f>
        <v>0</v>
      </c>
      <c r="BP32" s="214" t="n">
        <f aca="false">SUM(BP29:BP31)</f>
        <v>24.36</v>
      </c>
    </row>
    <row r="33" s="45" customFormat="true" ht="15" hidden="false" customHeight="true" outlineLevel="0" collapsed="false">
      <c r="A33" s="207" t="n">
        <v>6</v>
      </c>
      <c r="B33" s="41" t="s">
        <v>37</v>
      </c>
      <c r="C33" s="208"/>
      <c r="D33" s="208"/>
      <c r="E33" s="209"/>
      <c r="F33" s="209"/>
      <c r="G33" s="209"/>
      <c r="H33" s="209"/>
      <c r="I33" s="209"/>
      <c r="J33" s="209"/>
      <c r="K33" s="209"/>
      <c r="L33" s="209"/>
      <c r="M33" s="209"/>
      <c r="N33" s="209"/>
      <c r="O33" s="209"/>
      <c r="P33" s="209"/>
      <c r="Q33" s="208"/>
      <c r="R33" s="208"/>
      <c r="S33" s="208"/>
      <c r="T33" s="208"/>
      <c r="U33" s="209"/>
      <c r="V33" s="209"/>
      <c r="W33" s="209"/>
      <c r="X33" s="209"/>
      <c r="Y33" s="209"/>
      <c r="Z33" s="209"/>
      <c r="AA33" s="209"/>
      <c r="AB33" s="209"/>
      <c r="AC33" s="209"/>
      <c r="AD33" s="209"/>
      <c r="AE33" s="209"/>
      <c r="AF33" s="209"/>
      <c r="AG33" s="208"/>
      <c r="AH33" s="208"/>
      <c r="AI33" s="208"/>
      <c r="AJ33" s="208"/>
      <c r="AK33" s="209"/>
      <c r="AL33" s="209"/>
      <c r="AM33" s="209"/>
      <c r="AN33" s="209"/>
      <c r="AO33" s="209"/>
      <c r="AP33" s="209"/>
      <c r="AQ33" s="209"/>
      <c r="AR33" s="209"/>
      <c r="AS33" s="209"/>
      <c r="AT33" s="209"/>
      <c r="AU33" s="209"/>
      <c r="AV33" s="209"/>
      <c r="AW33" s="208"/>
      <c r="AX33" s="208"/>
      <c r="AY33" s="208"/>
      <c r="AZ33" s="208"/>
      <c r="BA33" s="209"/>
      <c r="BB33" s="209"/>
      <c r="BC33" s="209"/>
      <c r="BD33" s="209"/>
      <c r="BE33" s="209"/>
      <c r="BF33" s="209"/>
      <c r="BG33" s="209"/>
      <c r="BH33" s="209"/>
      <c r="BI33" s="209"/>
      <c r="BJ33" s="209"/>
      <c r="BK33" s="209"/>
      <c r="BL33" s="209"/>
      <c r="BM33" s="208"/>
      <c r="BN33" s="208"/>
      <c r="BO33" s="210"/>
      <c r="BP33" s="208"/>
    </row>
    <row r="34" s="45" customFormat="true" ht="15" hidden="false" customHeight="true" outlineLevel="0" collapsed="false">
      <c r="A34" s="46"/>
      <c r="B34" s="47" t="s">
        <v>114</v>
      </c>
      <c r="C34" s="208" t="n">
        <f aca="false">Q34+AG34+AW34+BM34</f>
        <v>5.06</v>
      </c>
      <c r="D34" s="208" t="n">
        <f aca="false">T34+AJ34+AZ34+BP34</f>
        <v>2.13</v>
      </c>
      <c r="E34" s="209" t="n">
        <v>0</v>
      </c>
      <c r="F34" s="209"/>
      <c r="G34" s="209"/>
      <c r="H34" s="209" t="n">
        <f aca="false">E34*420/1000</f>
        <v>0</v>
      </c>
      <c r="I34" s="209" t="n">
        <v>0</v>
      </c>
      <c r="J34" s="209"/>
      <c r="K34" s="209"/>
      <c r="L34" s="209" t="n">
        <f aca="false">I34*420/1000</f>
        <v>0</v>
      </c>
      <c r="M34" s="209" t="n">
        <v>0</v>
      </c>
      <c r="N34" s="209"/>
      <c r="O34" s="209"/>
      <c r="P34" s="209" t="n">
        <f aca="false">M34*420/1000</f>
        <v>0</v>
      </c>
      <c r="Q34" s="208" t="n">
        <f aca="false">E34+I34+M34</f>
        <v>0</v>
      </c>
      <c r="R34" s="208"/>
      <c r="S34" s="208"/>
      <c r="T34" s="208" t="n">
        <f aca="false">H34+L34+P34</f>
        <v>0</v>
      </c>
      <c r="U34" s="209" t="n">
        <v>0</v>
      </c>
      <c r="V34" s="209"/>
      <c r="W34" s="209"/>
      <c r="X34" s="209" t="n">
        <f aca="false">U34*420/1000</f>
        <v>0</v>
      </c>
      <c r="Y34" s="209" t="n">
        <v>0</v>
      </c>
      <c r="Z34" s="209"/>
      <c r="AA34" s="209"/>
      <c r="AB34" s="209" t="n">
        <f aca="false">Y34*420/1000</f>
        <v>0</v>
      </c>
      <c r="AC34" s="209" t="n">
        <v>5.06</v>
      </c>
      <c r="AD34" s="209"/>
      <c r="AE34" s="209"/>
      <c r="AF34" s="209" t="n">
        <f aca="false">AC34*420/1000</f>
        <v>2.13</v>
      </c>
      <c r="AG34" s="208" t="n">
        <f aca="false">U34+Y34+AC34</f>
        <v>5.06</v>
      </c>
      <c r="AH34" s="208"/>
      <c r="AI34" s="208"/>
      <c r="AJ34" s="208" t="n">
        <f aca="false">X34+AB34+AF34</f>
        <v>2.13</v>
      </c>
      <c r="AK34" s="209" t="n">
        <v>0</v>
      </c>
      <c r="AL34" s="209"/>
      <c r="AM34" s="209"/>
      <c r="AN34" s="209" t="n">
        <f aca="false">AK34*420/1000</f>
        <v>0</v>
      </c>
      <c r="AO34" s="209" t="n">
        <v>0</v>
      </c>
      <c r="AP34" s="209"/>
      <c r="AQ34" s="209"/>
      <c r="AR34" s="209" t="n">
        <f aca="false">AO34*420/1000</f>
        <v>0</v>
      </c>
      <c r="AS34" s="209" t="n">
        <v>0</v>
      </c>
      <c r="AT34" s="209"/>
      <c r="AU34" s="209"/>
      <c r="AV34" s="209" t="n">
        <f aca="false">AS34*420/1000</f>
        <v>0</v>
      </c>
      <c r="AW34" s="208" t="n">
        <f aca="false">AK34+AO34+AS34</f>
        <v>0</v>
      </c>
      <c r="AX34" s="208"/>
      <c r="AY34" s="208"/>
      <c r="AZ34" s="208" t="n">
        <f aca="false">AN34+AR34+AV34</f>
        <v>0</v>
      </c>
      <c r="BA34" s="209" t="n">
        <v>0</v>
      </c>
      <c r="BB34" s="209"/>
      <c r="BC34" s="209"/>
      <c r="BD34" s="209" t="n">
        <f aca="false">BA34*420/1000</f>
        <v>0</v>
      </c>
      <c r="BE34" s="209" t="n">
        <v>0</v>
      </c>
      <c r="BF34" s="209"/>
      <c r="BG34" s="209"/>
      <c r="BH34" s="209" t="n">
        <f aca="false">BE34*420/1000</f>
        <v>0</v>
      </c>
      <c r="BI34" s="209" t="n">
        <v>0</v>
      </c>
      <c r="BJ34" s="209"/>
      <c r="BK34" s="209"/>
      <c r="BL34" s="209" t="n">
        <f aca="false">BI34*420/1000</f>
        <v>0</v>
      </c>
      <c r="BM34" s="208" t="n">
        <f aca="false">BA34+BE34+BI34</f>
        <v>0</v>
      </c>
      <c r="BN34" s="208"/>
      <c r="BO34" s="210"/>
      <c r="BP34" s="208" t="n">
        <f aca="false">BD34+BH34+BL34</f>
        <v>0</v>
      </c>
    </row>
    <row r="35" s="45" customFormat="true" ht="15" hidden="false" customHeight="true" outlineLevel="0" collapsed="false">
      <c r="A35" s="46"/>
      <c r="B35" s="47" t="s">
        <v>202</v>
      </c>
      <c r="C35" s="208" t="n">
        <f aca="false">Q35+AG35+AW35+BM35</f>
        <v>4.5</v>
      </c>
      <c r="D35" s="208" t="n">
        <f aca="false">T35+AJ35+AZ35+BP35</f>
        <v>1.89</v>
      </c>
      <c r="E35" s="209" t="n">
        <v>0</v>
      </c>
      <c r="F35" s="209"/>
      <c r="G35" s="209"/>
      <c r="H35" s="209" t="n">
        <f aca="false">E35*420/1000</f>
        <v>0</v>
      </c>
      <c r="I35" s="209" t="n">
        <v>0</v>
      </c>
      <c r="J35" s="209"/>
      <c r="K35" s="209"/>
      <c r="L35" s="209" t="n">
        <f aca="false">I35*420/1000</f>
        <v>0</v>
      </c>
      <c r="M35" s="209" t="n">
        <v>0</v>
      </c>
      <c r="N35" s="209"/>
      <c r="O35" s="209"/>
      <c r="P35" s="209" t="n">
        <f aca="false">M35*420/1000</f>
        <v>0</v>
      </c>
      <c r="Q35" s="208" t="n">
        <f aca="false">E35+I35+M35</f>
        <v>0</v>
      </c>
      <c r="R35" s="208"/>
      <c r="S35" s="208"/>
      <c r="T35" s="208" t="n">
        <f aca="false">H35+L35+P35</f>
        <v>0</v>
      </c>
      <c r="U35" s="209" t="n">
        <v>0</v>
      </c>
      <c r="V35" s="209"/>
      <c r="W35" s="209"/>
      <c r="X35" s="209" t="n">
        <f aca="false">U35*420/1000</f>
        <v>0</v>
      </c>
      <c r="Y35" s="209" t="n">
        <v>0</v>
      </c>
      <c r="Z35" s="209"/>
      <c r="AA35" s="209"/>
      <c r="AB35" s="209" t="n">
        <f aca="false">Y35*420/1000</f>
        <v>0</v>
      </c>
      <c r="AC35" s="209" t="n">
        <v>4.5</v>
      </c>
      <c r="AD35" s="209"/>
      <c r="AE35" s="209"/>
      <c r="AF35" s="209" t="n">
        <f aca="false">AC35*420/1000</f>
        <v>1.89</v>
      </c>
      <c r="AG35" s="208" t="n">
        <f aca="false">U35+Y35+AC35</f>
        <v>4.5</v>
      </c>
      <c r="AH35" s="208"/>
      <c r="AI35" s="208"/>
      <c r="AJ35" s="208" t="n">
        <f aca="false">X35+AB35+AF35</f>
        <v>1.89</v>
      </c>
      <c r="AK35" s="209" t="n">
        <v>0</v>
      </c>
      <c r="AL35" s="209"/>
      <c r="AM35" s="209"/>
      <c r="AN35" s="209" t="n">
        <f aca="false">AK35*420/1000</f>
        <v>0</v>
      </c>
      <c r="AO35" s="209" t="n">
        <v>0</v>
      </c>
      <c r="AP35" s="209"/>
      <c r="AQ35" s="209"/>
      <c r="AR35" s="209" t="n">
        <f aca="false">AO35*420/1000</f>
        <v>0</v>
      </c>
      <c r="AS35" s="209" t="n">
        <v>0</v>
      </c>
      <c r="AT35" s="209"/>
      <c r="AU35" s="209"/>
      <c r="AV35" s="209" t="n">
        <f aca="false">AS35*420/1000</f>
        <v>0</v>
      </c>
      <c r="AW35" s="208" t="n">
        <f aca="false">AK35+AO35+AS35</f>
        <v>0</v>
      </c>
      <c r="AX35" s="208"/>
      <c r="AY35" s="208"/>
      <c r="AZ35" s="208" t="n">
        <f aca="false">AN35+AR35+AV35</f>
        <v>0</v>
      </c>
      <c r="BA35" s="209" t="n">
        <v>0</v>
      </c>
      <c r="BB35" s="209"/>
      <c r="BC35" s="209"/>
      <c r="BD35" s="209" t="n">
        <f aca="false">BA35*420/1000</f>
        <v>0</v>
      </c>
      <c r="BE35" s="209" t="n">
        <v>0</v>
      </c>
      <c r="BF35" s="209"/>
      <c r="BG35" s="209"/>
      <c r="BH35" s="209" t="n">
        <f aca="false">BE35*420/1000</f>
        <v>0</v>
      </c>
      <c r="BI35" s="209" t="n">
        <v>0</v>
      </c>
      <c r="BJ35" s="209"/>
      <c r="BK35" s="209"/>
      <c r="BL35" s="209" t="n">
        <f aca="false">BI35*420/1000</f>
        <v>0</v>
      </c>
      <c r="BM35" s="208" t="n">
        <f aca="false">BA35+BE35+BI35</f>
        <v>0</v>
      </c>
      <c r="BN35" s="208"/>
      <c r="BO35" s="210"/>
      <c r="BP35" s="208" t="n">
        <f aca="false">BD35+BH35+BL35</f>
        <v>0</v>
      </c>
    </row>
    <row r="36" s="215" customFormat="true" ht="15" hidden="false" customHeight="true" outlineLevel="0" collapsed="false">
      <c r="A36" s="48"/>
      <c r="B36" s="71" t="s">
        <v>92</v>
      </c>
      <c r="C36" s="214" t="n">
        <f aca="false">SUM(C34:C35)</f>
        <v>9.56</v>
      </c>
      <c r="D36" s="214" t="n">
        <f aca="false">SUM(D34:D35)</f>
        <v>4.02</v>
      </c>
      <c r="E36" s="214" t="n">
        <f aca="false">SUM(E34:E35)</f>
        <v>0</v>
      </c>
      <c r="F36" s="214" t="n">
        <f aca="false">SUM(F34:F35)</f>
        <v>0</v>
      </c>
      <c r="G36" s="214" t="n">
        <f aca="false">SUM(G34:G35)</f>
        <v>0</v>
      </c>
      <c r="H36" s="214" t="n">
        <f aca="false">SUM(H34:H35)</f>
        <v>0</v>
      </c>
      <c r="I36" s="214" t="n">
        <f aca="false">SUM(I34:I35)</f>
        <v>0</v>
      </c>
      <c r="J36" s="214" t="n">
        <f aca="false">SUM(J34:J35)</f>
        <v>0</v>
      </c>
      <c r="K36" s="214" t="n">
        <f aca="false">SUM(K34:K35)</f>
        <v>0</v>
      </c>
      <c r="L36" s="214" t="n">
        <f aca="false">SUM(L34:L35)</f>
        <v>0</v>
      </c>
      <c r="M36" s="214" t="n">
        <f aca="false">SUM(M34:M35)</f>
        <v>0</v>
      </c>
      <c r="N36" s="214" t="n">
        <f aca="false">SUM(N34:N35)</f>
        <v>0</v>
      </c>
      <c r="O36" s="214" t="n">
        <f aca="false">SUM(O34:O35)</f>
        <v>0</v>
      </c>
      <c r="P36" s="214" t="n">
        <f aca="false">SUM(P34:P35)</f>
        <v>0</v>
      </c>
      <c r="Q36" s="214" t="n">
        <f aca="false">SUM(Q34:Q35)</f>
        <v>0</v>
      </c>
      <c r="R36" s="214" t="n">
        <f aca="false">SUM(R34:R35)</f>
        <v>0</v>
      </c>
      <c r="S36" s="214" t="n">
        <f aca="false">SUM(S34:S35)</f>
        <v>0</v>
      </c>
      <c r="T36" s="214" t="n">
        <f aca="false">SUM(T34:T35)</f>
        <v>0</v>
      </c>
      <c r="U36" s="214" t="n">
        <f aca="false">SUM(U34:U35)</f>
        <v>0</v>
      </c>
      <c r="V36" s="214" t="n">
        <f aca="false">SUM(V34:V35)</f>
        <v>0</v>
      </c>
      <c r="W36" s="214" t="n">
        <f aca="false">SUM(W34:W35)</f>
        <v>0</v>
      </c>
      <c r="X36" s="214" t="n">
        <f aca="false">SUM(X34:X35)</f>
        <v>0</v>
      </c>
      <c r="Y36" s="214" t="n">
        <f aca="false">SUM(Y34:Y35)</f>
        <v>0</v>
      </c>
      <c r="Z36" s="214" t="n">
        <f aca="false">SUM(Z34:Z35)</f>
        <v>0</v>
      </c>
      <c r="AA36" s="214" t="n">
        <f aca="false">SUM(AA34:AA35)</f>
        <v>0</v>
      </c>
      <c r="AB36" s="214" t="n">
        <f aca="false">SUM(AB34:AB35)</f>
        <v>0</v>
      </c>
      <c r="AC36" s="214" t="n">
        <f aca="false">SUM(AC34:AC35)</f>
        <v>9.56</v>
      </c>
      <c r="AD36" s="214" t="n">
        <f aca="false">SUM(AD34:AD35)</f>
        <v>0</v>
      </c>
      <c r="AE36" s="214" t="n">
        <f aca="false">SUM(AE34:AE35)</f>
        <v>0</v>
      </c>
      <c r="AF36" s="214" t="n">
        <f aca="false">SUM(AF34:AF35)</f>
        <v>4.02</v>
      </c>
      <c r="AG36" s="214" t="n">
        <f aca="false">SUM(AG34:AG35)</f>
        <v>9.56</v>
      </c>
      <c r="AH36" s="214" t="n">
        <f aca="false">SUM(AH34:AH35)</f>
        <v>0</v>
      </c>
      <c r="AI36" s="214" t="n">
        <f aca="false">SUM(AI34:AI35)</f>
        <v>0</v>
      </c>
      <c r="AJ36" s="214" t="n">
        <f aca="false">SUM(AJ34:AJ35)</f>
        <v>4.02</v>
      </c>
      <c r="AK36" s="214" t="n">
        <f aca="false">SUM(AK34:AK35)</f>
        <v>0</v>
      </c>
      <c r="AL36" s="214" t="n">
        <f aca="false">SUM(AL34:AL35)</f>
        <v>0</v>
      </c>
      <c r="AM36" s="214" t="n">
        <f aca="false">SUM(AM34:AM35)</f>
        <v>0</v>
      </c>
      <c r="AN36" s="214" t="n">
        <f aca="false">SUM(AN34:AN35)</f>
        <v>0</v>
      </c>
      <c r="AO36" s="214" t="n">
        <f aca="false">SUM(AO34:AO35)</f>
        <v>0</v>
      </c>
      <c r="AP36" s="214" t="n">
        <f aca="false">SUM(AP34:AP35)</f>
        <v>0</v>
      </c>
      <c r="AQ36" s="214" t="n">
        <f aca="false">SUM(AQ34:AQ35)</f>
        <v>0</v>
      </c>
      <c r="AR36" s="214" t="n">
        <f aca="false">SUM(AR34:AR35)</f>
        <v>0</v>
      </c>
      <c r="AS36" s="214" t="n">
        <f aca="false">SUM(AS34:AS35)</f>
        <v>0</v>
      </c>
      <c r="AT36" s="214" t="n">
        <f aca="false">SUM(AT34:AT35)</f>
        <v>0</v>
      </c>
      <c r="AU36" s="214" t="n">
        <f aca="false">SUM(AU34:AU35)</f>
        <v>0</v>
      </c>
      <c r="AV36" s="214" t="n">
        <f aca="false">SUM(AV34:AV35)</f>
        <v>0</v>
      </c>
      <c r="AW36" s="214" t="n">
        <f aca="false">SUM(AW34:AW35)</f>
        <v>0</v>
      </c>
      <c r="AX36" s="214" t="n">
        <f aca="false">SUM(AX34:AX35)</f>
        <v>0</v>
      </c>
      <c r="AY36" s="214" t="n">
        <f aca="false">SUM(AY34:AY35)</f>
        <v>0</v>
      </c>
      <c r="AZ36" s="214" t="n">
        <f aca="false">SUM(AZ34:AZ35)</f>
        <v>0</v>
      </c>
      <c r="BA36" s="214" t="n">
        <f aca="false">SUM(BA34:BA35)</f>
        <v>0</v>
      </c>
      <c r="BB36" s="214" t="n">
        <f aca="false">SUM(BB34:BB35)</f>
        <v>0</v>
      </c>
      <c r="BC36" s="214" t="n">
        <f aca="false">SUM(BC34:BC35)</f>
        <v>0</v>
      </c>
      <c r="BD36" s="214" t="n">
        <f aca="false">SUM(BD34:BD35)</f>
        <v>0</v>
      </c>
      <c r="BE36" s="214" t="n">
        <f aca="false">SUM(BE34:BE35)</f>
        <v>0</v>
      </c>
      <c r="BF36" s="214" t="n">
        <f aca="false">SUM(BF34:BF35)</f>
        <v>0</v>
      </c>
      <c r="BG36" s="214" t="n">
        <f aca="false">SUM(BG34:BG35)</f>
        <v>0</v>
      </c>
      <c r="BH36" s="214" t="n">
        <f aca="false">SUM(BH34:BH35)</f>
        <v>0</v>
      </c>
      <c r="BI36" s="214" t="n">
        <f aca="false">SUM(BI34:BI35)</f>
        <v>0</v>
      </c>
      <c r="BJ36" s="214" t="n">
        <f aca="false">SUM(BJ34:BJ35)</f>
        <v>0</v>
      </c>
      <c r="BK36" s="214" t="n">
        <f aca="false">SUM(BK34:BK35)</f>
        <v>0</v>
      </c>
      <c r="BL36" s="214" t="n">
        <f aca="false">SUM(BL34:BL35)</f>
        <v>0</v>
      </c>
      <c r="BM36" s="214" t="n">
        <f aca="false">SUM(BM34:BM35)</f>
        <v>0</v>
      </c>
      <c r="BN36" s="214" t="n">
        <f aca="false">SUM(BN34:BN35)</f>
        <v>0</v>
      </c>
      <c r="BO36" s="214" t="n">
        <f aca="false">SUM(BO34:BO35)</f>
        <v>0</v>
      </c>
      <c r="BP36" s="214" t="n">
        <f aca="false">SUM(BP34:BP35)</f>
        <v>0</v>
      </c>
      <c r="BQ36" s="217"/>
      <c r="BR36" s="217"/>
      <c r="BS36" s="217"/>
      <c r="BT36" s="217"/>
    </row>
    <row r="37" s="45" customFormat="true" ht="15" hidden="false" customHeight="true" outlineLevel="0" collapsed="false">
      <c r="A37" s="207" t="n">
        <v>7</v>
      </c>
      <c r="B37" s="41" t="s">
        <v>39</v>
      </c>
      <c r="C37" s="208"/>
      <c r="D37" s="208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  <c r="Q37" s="208"/>
      <c r="R37" s="208"/>
      <c r="S37" s="208"/>
      <c r="T37" s="208"/>
      <c r="U37" s="209"/>
      <c r="V37" s="209"/>
      <c r="W37" s="209"/>
      <c r="X37" s="209"/>
      <c r="Y37" s="209"/>
      <c r="Z37" s="209"/>
      <c r="AA37" s="209"/>
      <c r="AB37" s="209"/>
      <c r="AC37" s="209"/>
      <c r="AD37" s="209"/>
      <c r="AE37" s="209"/>
      <c r="AF37" s="209"/>
      <c r="AG37" s="208"/>
      <c r="AH37" s="208"/>
      <c r="AI37" s="208"/>
      <c r="AJ37" s="208"/>
      <c r="AK37" s="209"/>
      <c r="AL37" s="209"/>
      <c r="AM37" s="209"/>
      <c r="AN37" s="209"/>
      <c r="AO37" s="209"/>
      <c r="AP37" s="209"/>
      <c r="AQ37" s="209"/>
      <c r="AR37" s="209"/>
      <c r="AS37" s="209"/>
      <c r="AT37" s="209"/>
      <c r="AU37" s="209"/>
      <c r="AV37" s="209"/>
      <c r="AW37" s="208"/>
      <c r="AX37" s="208"/>
      <c r="AY37" s="208"/>
      <c r="AZ37" s="208"/>
      <c r="BA37" s="209"/>
      <c r="BB37" s="209"/>
      <c r="BC37" s="209"/>
      <c r="BD37" s="209"/>
      <c r="BE37" s="209"/>
      <c r="BF37" s="209"/>
      <c r="BG37" s="209"/>
      <c r="BH37" s="209"/>
      <c r="BI37" s="209"/>
      <c r="BJ37" s="209"/>
      <c r="BK37" s="209"/>
      <c r="BL37" s="209"/>
      <c r="BM37" s="208"/>
      <c r="BN37" s="208"/>
      <c r="BO37" s="210"/>
      <c r="BP37" s="208"/>
    </row>
    <row r="38" s="45" customFormat="true" ht="15" hidden="false" customHeight="true" outlineLevel="0" collapsed="false">
      <c r="A38" s="207"/>
      <c r="B38" s="52" t="s">
        <v>191</v>
      </c>
      <c r="C38" s="208" t="n">
        <f aca="false">Q38+AG38+AW38+BM38</f>
        <v>4.5</v>
      </c>
      <c r="D38" s="208" t="n">
        <f aca="false">T38+AJ38+AZ38+BP38</f>
        <v>1.89</v>
      </c>
      <c r="E38" s="209" t="n">
        <v>0</v>
      </c>
      <c r="F38" s="209"/>
      <c r="G38" s="209"/>
      <c r="H38" s="209" t="n">
        <f aca="false">E38*420/1000</f>
        <v>0</v>
      </c>
      <c r="I38" s="209" t="n">
        <v>0</v>
      </c>
      <c r="J38" s="209"/>
      <c r="K38" s="209"/>
      <c r="L38" s="209" t="n">
        <f aca="false">I38*420/1000</f>
        <v>0</v>
      </c>
      <c r="M38" s="209" t="n">
        <v>0</v>
      </c>
      <c r="N38" s="209"/>
      <c r="O38" s="209"/>
      <c r="P38" s="209" t="n">
        <f aca="false">M38*420/1000</f>
        <v>0</v>
      </c>
      <c r="Q38" s="208" t="n">
        <f aca="false">E38+I38+M38</f>
        <v>0</v>
      </c>
      <c r="R38" s="208"/>
      <c r="S38" s="208"/>
      <c r="T38" s="208" t="n">
        <f aca="false">H38+L38+P38</f>
        <v>0</v>
      </c>
      <c r="U38" s="209" t="n">
        <v>0</v>
      </c>
      <c r="V38" s="209"/>
      <c r="W38" s="209"/>
      <c r="X38" s="209" t="n">
        <f aca="false">U38*420/1000</f>
        <v>0</v>
      </c>
      <c r="Y38" s="209" t="n">
        <v>0</v>
      </c>
      <c r="Z38" s="209"/>
      <c r="AA38" s="209"/>
      <c r="AB38" s="209" t="n">
        <f aca="false">Y38*420/1000</f>
        <v>0</v>
      </c>
      <c r="AC38" s="209" t="n">
        <v>4.5</v>
      </c>
      <c r="AD38" s="209"/>
      <c r="AE38" s="209"/>
      <c r="AF38" s="209" t="n">
        <f aca="false">AC38*420/1000</f>
        <v>1.89</v>
      </c>
      <c r="AG38" s="208" t="n">
        <f aca="false">U38+Y38+AC38</f>
        <v>4.5</v>
      </c>
      <c r="AH38" s="208"/>
      <c r="AI38" s="208"/>
      <c r="AJ38" s="208" t="n">
        <f aca="false">X38+AB38+AF38</f>
        <v>1.89</v>
      </c>
      <c r="AK38" s="209" t="n">
        <v>0</v>
      </c>
      <c r="AL38" s="209"/>
      <c r="AM38" s="209"/>
      <c r="AN38" s="209" t="n">
        <f aca="false">AK38*420/1000</f>
        <v>0</v>
      </c>
      <c r="AO38" s="209" t="n">
        <v>0</v>
      </c>
      <c r="AP38" s="209"/>
      <c r="AQ38" s="209"/>
      <c r="AR38" s="209" t="n">
        <f aca="false">AO38*420/1000</f>
        <v>0</v>
      </c>
      <c r="AS38" s="209" t="n">
        <v>0</v>
      </c>
      <c r="AT38" s="209"/>
      <c r="AU38" s="209"/>
      <c r="AV38" s="209" t="n">
        <f aca="false">AS38*420/1000</f>
        <v>0</v>
      </c>
      <c r="AW38" s="208" t="n">
        <f aca="false">AK38+AO38+AS38</f>
        <v>0</v>
      </c>
      <c r="AX38" s="208"/>
      <c r="AY38" s="208"/>
      <c r="AZ38" s="208" t="n">
        <f aca="false">AN38+AR38+AV38</f>
        <v>0</v>
      </c>
      <c r="BA38" s="209" t="n">
        <v>0</v>
      </c>
      <c r="BB38" s="209"/>
      <c r="BC38" s="209"/>
      <c r="BD38" s="209" t="n">
        <f aca="false">BA38*420/1000</f>
        <v>0</v>
      </c>
      <c r="BE38" s="209" t="n">
        <v>0</v>
      </c>
      <c r="BF38" s="209"/>
      <c r="BG38" s="209"/>
      <c r="BH38" s="209" t="n">
        <f aca="false">BE38*420/1000</f>
        <v>0</v>
      </c>
      <c r="BI38" s="209" t="n">
        <v>0</v>
      </c>
      <c r="BJ38" s="209"/>
      <c r="BK38" s="209"/>
      <c r="BL38" s="209" t="n">
        <f aca="false">BI38*420/1000</f>
        <v>0</v>
      </c>
      <c r="BM38" s="208" t="n">
        <f aca="false">BA38+BE38+BI38</f>
        <v>0</v>
      </c>
      <c r="BN38" s="208"/>
      <c r="BO38" s="210"/>
      <c r="BP38" s="208" t="n">
        <f aca="false">BD38+BH38+BL38</f>
        <v>0</v>
      </c>
    </row>
    <row r="39" s="45" customFormat="true" ht="15" hidden="false" customHeight="true" outlineLevel="0" collapsed="false">
      <c r="A39" s="46"/>
      <c r="B39" s="47" t="s">
        <v>203</v>
      </c>
      <c r="C39" s="208" t="n">
        <f aca="false">Q39+AG39+AW39+BM39</f>
        <v>4.5</v>
      </c>
      <c r="D39" s="208" t="n">
        <f aca="false">T39+AJ39+AZ39+BP39</f>
        <v>1.89</v>
      </c>
      <c r="E39" s="209" t="n">
        <v>0</v>
      </c>
      <c r="F39" s="209"/>
      <c r="G39" s="209"/>
      <c r="H39" s="209" t="n">
        <f aca="false">E39*420/1000</f>
        <v>0</v>
      </c>
      <c r="I39" s="209" t="n">
        <v>0</v>
      </c>
      <c r="J39" s="209"/>
      <c r="K39" s="209"/>
      <c r="L39" s="209" t="n">
        <f aca="false">I39*420/1000</f>
        <v>0</v>
      </c>
      <c r="M39" s="209" t="n">
        <v>0</v>
      </c>
      <c r="N39" s="209"/>
      <c r="O39" s="209"/>
      <c r="P39" s="209" t="n">
        <f aca="false">M39*420/1000</f>
        <v>0</v>
      </c>
      <c r="Q39" s="208" t="n">
        <f aca="false">E39+I39+M39</f>
        <v>0</v>
      </c>
      <c r="R39" s="208"/>
      <c r="S39" s="208"/>
      <c r="T39" s="208" t="n">
        <f aca="false">H39+L39+P39</f>
        <v>0</v>
      </c>
      <c r="U39" s="209" t="n">
        <v>0</v>
      </c>
      <c r="V39" s="209"/>
      <c r="W39" s="209"/>
      <c r="X39" s="209" t="n">
        <f aca="false">U39*420/1000</f>
        <v>0</v>
      </c>
      <c r="Y39" s="209" t="n">
        <v>0</v>
      </c>
      <c r="Z39" s="209"/>
      <c r="AA39" s="209"/>
      <c r="AB39" s="209" t="n">
        <f aca="false">Y39*420/1000</f>
        <v>0</v>
      </c>
      <c r="AC39" s="209" t="n">
        <v>4.5</v>
      </c>
      <c r="AD39" s="209" t="n">
        <v>0</v>
      </c>
      <c r="AE39" s="209"/>
      <c r="AF39" s="209" t="n">
        <f aca="false">AC39*420/1000</f>
        <v>1.89</v>
      </c>
      <c r="AG39" s="208" t="n">
        <f aca="false">U39+Y39+AC39</f>
        <v>4.5</v>
      </c>
      <c r="AH39" s="208"/>
      <c r="AI39" s="208"/>
      <c r="AJ39" s="208" t="n">
        <f aca="false">X39+AB39+AF39</f>
        <v>1.89</v>
      </c>
      <c r="AK39" s="209" t="n">
        <v>0</v>
      </c>
      <c r="AL39" s="209"/>
      <c r="AM39" s="209"/>
      <c r="AN39" s="209" t="n">
        <f aca="false">AK39*420/1000</f>
        <v>0</v>
      </c>
      <c r="AO39" s="209" t="n">
        <v>0</v>
      </c>
      <c r="AP39" s="209"/>
      <c r="AQ39" s="209"/>
      <c r="AR39" s="209" t="n">
        <f aca="false">AO39*420/1000</f>
        <v>0</v>
      </c>
      <c r="AS39" s="209" t="n">
        <v>0</v>
      </c>
      <c r="AT39" s="209"/>
      <c r="AU39" s="209"/>
      <c r="AV39" s="209" t="n">
        <f aca="false">AS39*420/1000</f>
        <v>0</v>
      </c>
      <c r="AW39" s="208" t="n">
        <f aca="false">AK39+AO39+AS39</f>
        <v>0</v>
      </c>
      <c r="AX39" s="208"/>
      <c r="AY39" s="208"/>
      <c r="AZ39" s="208" t="n">
        <f aca="false">AN39+AR39+AV39</f>
        <v>0</v>
      </c>
      <c r="BA39" s="209" t="n">
        <v>0</v>
      </c>
      <c r="BB39" s="209"/>
      <c r="BC39" s="209"/>
      <c r="BD39" s="209" t="n">
        <f aca="false">BA39*420/1000</f>
        <v>0</v>
      </c>
      <c r="BE39" s="209" t="n">
        <v>0</v>
      </c>
      <c r="BF39" s="209"/>
      <c r="BG39" s="209"/>
      <c r="BH39" s="209" t="n">
        <f aca="false">BE39*420/1000</f>
        <v>0</v>
      </c>
      <c r="BI39" s="209" t="n">
        <v>0</v>
      </c>
      <c r="BJ39" s="209"/>
      <c r="BK39" s="209"/>
      <c r="BL39" s="209" t="n">
        <f aca="false">BI39*420/1000</f>
        <v>0</v>
      </c>
      <c r="BM39" s="208" t="n">
        <f aca="false">BA39+BE39+BI39</f>
        <v>0</v>
      </c>
      <c r="BN39" s="208"/>
      <c r="BO39" s="213"/>
      <c r="BP39" s="208" t="n">
        <f aca="false">BD39+BH39+BL39</f>
        <v>0</v>
      </c>
    </row>
    <row r="40" s="45" customFormat="true" ht="15" hidden="false" customHeight="true" outlineLevel="0" collapsed="false">
      <c r="A40" s="207"/>
      <c r="B40" s="47" t="s">
        <v>204</v>
      </c>
      <c r="C40" s="208" t="n">
        <f aca="false">Q40+AG40+AW40+BM40</f>
        <v>9</v>
      </c>
      <c r="D40" s="208" t="n">
        <f aca="false">T40+AJ40+AZ40+BP40</f>
        <v>3.78</v>
      </c>
      <c r="E40" s="209" t="n">
        <v>0</v>
      </c>
      <c r="F40" s="209"/>
      <c r="G40" s="209"/>
      <c r="H40" s="209" t="n">
        <f aca="false">E40*420/1000</f>
        <v>0</v>
      </c>
      <c r="I40" s="209" t="n">
        <v>0</v>
      </c>
      <c r="J40" s="209"/>
      <c r="K40" s="209"/>
      <c r="L40" s="209" t="n">
        <f aca="false">I40*420/1000</f>
        <v>0</v>
      </c>
      <c r="M40" s="209" t="n">
        <v>0</v>
      </c>
      <c r="N40" s="209"/>
      <c r="O40" s="209"/>
      <c r="P40" s="209" t="n">
        <f aca="false">M40*420/1000</f>
        <v>0</v>
      </c>
      <c r="Q40" s="208" t="n">
        <f aca="false">E40+I40+M40</f>
        <v>0</v>
      </c>
      <c r="R40" s="208"/>
      <c r="S40" s="208"/>
      <c r="T40" s="208" t="n">
        <f aca="false">H40+L40+P40</f>
        <v>0</v>
      </c>
      <c r="U40" s="209" t="n">
        <v>0</v>
      </c>
      <c r="V40" s="209"/>
      <c r="W40" s="209"/>
      <c r="X40" s="209" t="n">
        <f aca="false">U40*420/1000</f>
        <v>0</v>
      </c>
      <c r="Y40" s="209" t="n">
        <v>0</v>
      </c>
      <c r="Z40" s="209"/>
      <c r="AA40" s="209"/>
      <c r="AB40" s="209" t="n">
        <f aca="false">Y40*420/1000</f>
        <v>0</v>
      </c>
      <c r="AC40" s="209" t="n">
        <v>9</v>
      </c>
      <c r="AD40" s="209" t="n">
        <v>0</v>
      </c>
      <c r="AE40" s="209"/>
      <c r="AF40" s="209" t="n">
        <f aca="false">AC40*420/1000</f>
        <v>3.78</v>
      </c>
      <c r="AG40" s="208" t="n">
        <f aca="false">U40+Y40+AC40</f>
        <v>9</v>
      </c>
      <c r="AH40" s="208"/>
      <c r="AI40" s="208"/>
      <c r="AJ40" s="208" t="n">
        <f aca="false">X40+AB40+AF40</f>
        <v>3.78</v>
      </c>
      <c r="AK40" s="209" t="n">
        <v>0</v>
      </c>
      <c r="AL40" s="209"/>
      <c r="AM40" s="209"/>
      <c r="AN40" s="209" t="n">
        <f aca="false">AK40*420/1000</f>
        <v>0</v>
      </c>
      <c r="AO40" s="209" t="n">
        <v>0</v>
      </c>
      <c r="AP40" s="209"/>
      <c r="AQ40" s="209"/>
      <c r="AR40" s="209" t="n">
        <f aca="false">AO40*420/1000</f>
        <v>0</v>
      </c>
      <c r="AS40" s="209" t="n">
        <v>0</v>
      </c>
      <c r="AT40" s="209"/>
      <c r="AU40" s="209"/>
      <c r="AV40" s="209" t="n">
        <f aca="false">AS40*420/1000</f>
        <v>0</v>
      </c>
      <c r="AW40" s="208" t="n">
        <f aca="false">AK40+AO40+AS40</f>
        <v>0</v>
      </c>
      <c r="AX40" s="208"/>
      <c r="AY40" s="208"/>
      <c r="AZ40" s="208" t="n">
        <f aca="false">AN40+AR40+AV40</f>
        <v>0</v>
      </c>
      <c r="BA40" s="209" t="n">
        <v>0</v>
      </c>
      <c r="BB40" s="209"/>
      <c r="BC40" s="209"/>
      <c r="BD40" s="209" t="n">
        <f aca="false">BA40*420/1000</f>
        <v>0</v>
      </c>
      <c r="BE40" s="209" t="n">
        <v>0</v>
      </c>
      <c r="BF40" s="209"/>
      <c r="BG40" s="209"/>
      <c r="BH40" s="209" t="n">
        <f aca="false">BE40*420/1000</f>
        <v>0</v>
      </c>
      <c r="BI40" s="209" t="n">
        <v>0</v>
      </c>
      <c r="BJ40" s="209"/>
      <c r="BK40" s="209"/>
      <c r="BL40" s="209" t="n">
        <f aca="false">BI40*420/1000</f>
        <v>0</v>
      </c>
      <c r="BM40" s="208" t="n">
        <f aca="false">BA40+BE40+BI40</f>
        <v>0</v>
      </c>
      <c r="BN40" s="208"/>
      <c r="BO40" s="213"/>
      <c r="BP40" s="208" t="n">
        <f aca="false">BD40+BH40+BL40</f>
        <v>0</v>
      </c>
    </row>
    <row r="41" s="215" customFormat="true" ht="15" hidden="false" customHeight="true" outlineLevel="0" collapsed="false">
      <c r="A41" s="48"/>
      <c r="B41" s="71" t="s">
        <v>92</v>
      </c>
      <c r="C41" s="214" t="n">
        <f aca="false">SUM(C38:C40)</f>
        <v>18</v>
      </c>
      <c r="D41" s="214" t="n">
        <f aca="false">SUM(D38:D40)</f>
        <v>7.56</v>
      </c>
      <c r="E41" s="214" t="n">
        <f aca="false">SUM(E38:E40)</f>
        <v>0</v>
      </c>
      <c r="F41" s="214" t="n">
        <f aca="false">SUM(F38:F40)</f>
        <v>0</v>
      </c>
      <c r="G41" s="214" t="n">
        <f aca="false">SUM(G38:G40)</f>
        <v>0</v>
      </c>
      <c r="H41" s="214" t="n">
        <f aca="false">SUM(H38:H40)</f>
        <v>0</v>
      </c>
      <c r="I41" s="214" t="n">
        <f aca="false">SUM(I38:I40)</f>
        <v>0</v>
      </c>
      <c r="J41" s="214" t="n">
        <f aca="false">SUM(J38:J40)</f>
        <v>0</v>
      </c>
      <c r="K41" s="214" t="n">
        <f aca="false">SUM(K38:K40)</f>
        <v>0</v>
      </c>
      <c r="L41" s="214" t="n">
        <f aca="false">SUM(L38:L40)</f>
        <v>0</v>
      </c>
      <c r="M41" s="214" t="n">
        <f aca="false">SUM(M38:M40)</f>
        <v>0</v>
      </c>
      <c r="N41" s="214" t="n">
        <f aca="false">SUM(N38:N40)</f>
        <v>0</v>
      </c>
      <c r="O41" s="214" t="n">
        <f aca="false">SUM(O38:O40)</f>
        <v>0</v>
      </c>
      <c r="P41" s="214" t="n">
        <f aca="false">SUM(P38:P40)</f>
        <v>0</v>
      </c>
      <c r="Q41" s="214" t="n">
        <f aca="false">SUM(Q38:Q40)</f>
        <v>0</v>
      </c>
      <c r="R41" s="214" t="n">
        <f aca="false">SUM(R38:R40)</f>
        <v>0</v>
      </c>
      <c r="S41" s="214" t="n">
        <f aca="false">SUM(S38:S40)</f>
        <v>0</v>
      </c>
      <c r="T41" s="214" t="n">
        <f aca="false">SUM(T38:T40)</f>
        <v>0</v>
      </c>
      <c r="U41" s="214" t="n">
        <f aca="false">SUM(U38:U40)</f>
        <v>0</v>
      </c>
      <c r="V41" s="214" t="n">
        <f aca="false">SUM(V38:V40)</f>
        <v>0</v>
      </c>
      <c r="W41" s="214" t="n">
        <f aca="false">SUM(W38:W40)</f>
        <v>0</v>
      </c>
      <c r="X41" s="214" t="n">
        <f aca="false">SUM(X38:X40)</f>
        <v>0</v>
      </c>
      <c r="Y41" s="214" t="n">
        <f aca="false">SUM(Y38:Y40)</f>
        <v>0</v>
      </c>
      <c r="Z41" s="214" t="n">
        <f aca="false">SUM(Z38:Z40)</f>
        <v>0</v>
      </c>
      <c r="AA41" s="214" t="n">
        <f aca="false">SUM(AA38:AA40)</f>
        <v>0</v>
      </c>
      <c r="AB41" s="214" t="n">
        <f aca="false">SUM(AB38:AB40)</f>
        <v>0</v>
      </c>
      <c r="AC41" s="214" t="n">
        <f aca="false">SUM(AC38:AC40)</f>
        <v>18</v>
      </c>
      <c r="AD41" s="214" t="n">
        <f aca="false">SUM(AD38:AD40)</f>
        <v>0</v>
      </c>
      <c r="AE41" s="214" t="n">
        <f aca="false">SUM(AE38:AE40)</f>
        <v>0</v>
      </c>
      <c r="AF41" s="214" t="n">
        <f aca="false">SUM(AF38:AF40)</f>
        <v>7.56</v>
      </c>
      <c r="AG41" s="214" t="n">
        <f aca="false">SUM(AG38:AG40)</f>
        <v>18</v>
      </c>
      <c r="AH41" s="214" t="n">
        <f aca="false">SUM(AH38:AH40)</f>
        <v>0</v>
      </c>
      <c r="AI41" s="214" t="n">
        <f aca="false">SUM(AI38:AI40)</f>
        <v>0</v>
      </c>
      <c r="AJ41" s="214" t="n">
        <f aca="false">SUM(AJ38:AJ40)</f>
        <v>7.56</v>
      </c>
      <c r="AK41" s="214" t="n">
        <f aca="false">SUM(AK38:AK40)</f>
        <v>0</v>
      </c>
      <c r="AL41" s="214" t="n">
        <f aca="false">SUM(AL38:AL40)</f>
        <v>0</v>
      </c>
      <c r="AM41" s="214" t="n">
        <f aca="false">SUM(AM38:AM40)</f>
        <v>0</v>
      </c>
      <c r="AN41" s="214" t="n">
        <f aca="false">SUM(AN38:AN40)</f>
        <v>0</v>
      </c>
      <c r="AO41" s="214" t="n">
        <f aca="false">SUM(AO38:AO40)</f>
        <v>0</v>
      </c>
      <c r="AP41" s="214" t="n">
        <f aca="false">SUM(AP38:AP40)</f>
        <v>0</v>
      </c>
      <c r="AQ41" s="214" t="n">
        <f aca="false">SUM(AQ38:AQ40)</f>
        <v>0</v>
      </c>
      <c r="AR41" s="214" t="n">
        <f aca="false">SUM(AR38:AR40)</f>
        <v>0</v>
      </c>
      <c r="AS41" s="214" t="n">
        <f aca="false">SUM(AS38:AS40)</f>
        <v>0</v>
      </c>
      <c r="AT41" s="214" t="n">
        <f aca="false">SUM(AT38:AT40)</f>
        <v>0</v>
      </c>
      <c r="AU41" s="214" t="n">
        <f aca="false">SUM(AU38:AU40)</f>
        <v>0</v>
      </c>
      <c r="AV41" s="214" t="n">
        <f aca="false">SUM(AV38:AV40)</f>
        <v>0</v>
      </c>
      <c r="AW41" s="214" t="n">
        <f aca="false">SUM(AW38:AW40)</f>
        <v>0</v>
      </c>
      <c r="AX41" s="214" t="n">
        <f aca="false">SUM(AX38:AX40)</f>
        <v>0</v>
      </c>
      <c r="AY41" s="214" t="n">
        <f aca="false">SUM(AY38:AY40)</f>
        <v>0</v>
      </c>
      <c r="AZ41" s="214" t="n">
        <f aca="false">SUM(AZ38:AZ40)</f>
        <v>0</v>
      </c>
      <c r="BA41" s="214" t="n">
        <f aca="false">SUM(BA38:BA40)</f>
        <v>0</v>
      </c>
      <c r="BB41" s="214" t="n">
        <f aca="false">SUM(BB38:BB40)</f>
        <v>0</v>
      </c>
      <c r="BC41" s="214" t="n">
        <f aca="false">SUM(BC38:BC40)</f>
        <v>0</v>
      </c>
      <c r="BD41" s="214" t="n">
        <f aca="false">SUM(BD38:BD40)</f>
        <v>0</v>
      </c>
      <c r="BE41" s="214" t="n">
        <f aca="false">SUM(BE38:BE40)</f>
        <v>0</v>
      </c>
      <c r="BF41" s="214" t="n">
        <f aca="false">SUM(BF38:BF40)</f>
        <v>0</v>
      </c>
      <c r="BG41" s="214" t="n">
        <f aca="false">SUM(BG38:BG40)</f>
        <v>0</v>
      </c>
      <c r="BH41" s="214" t="n">
        <f aca="false">SUM(BH38:BH40)</f>
        <v>0</v>
      </c>
      <c r="BI41" s="214" t="n">
        <f aca="false">SUM(BI38:BI40)</f>
        <v>0</v>
      </c>
      <c r="BJ41" s="214" t="n">
        <f aca="false">SUM(BJ38:BJ40)</f>
        <v>0</v>
      </c>
      <c r="BK41" s="214" t="n">
        <f aca="false">SUM(BK38:BK40)</f>
        <v>0</v>
      </c>
      <c r="BL41" s="214" t="n">
        <f aca="false">SUM(BL38:BL40)</f>
        <v>0</v>
      </c>
      <c r="BM41" s="214" t="n">
        <f aca="false">SUM(BM38:BM40)</f>
        <v>0</v>
      </c>
      <c r="BN41" s="214" t="n">
        <f aca="false">SUM(BN38:BN40)</f>
        <v>0</v>
      </c>
      <c r="BO41" s="214" t="n">
        <f aca="false">SUM(BO38:BO40)</f>
        <v>0</v>
      </c>
      <c r="BP41" s="214" t="n">
        <f aca="false">SUM(BP38:BP40)</f>
        <v>0</v>
      </c>
    </row>
    <row r="42" s="45" customFormat="true" ht="15" hidden="false" customHeight="true" outlineLevel="0" collapsed="false">
      <c r="A42" s="207" t="n">
        <v>8</v>
      </c>
      <c r="B42" s="56" t="s">
        <v>57</v>
      </c>
      <c r="C42" s="208"/>
      <c r="D42" s="208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  <c r="Q42" s="208"/>
      <c r="R42" s="208"/>
      <c r="S42" s="208"/>
      <c r="T42" s="208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09"/>
      <c r="AF42" s="209"/>
      <c r="AG42" s="208"/>
      <c r="AH42" s="208"/>
      <c r="AI42" s="208"/>
      <c r="AJ42" s="208"/>
      <c r="AK42" s="209"/>
      <c r="AL42" s="209"/>
      <c r="AM42" s="209"/>
      <c r="AN42" s="209"/>
      <c r="AO42" s="209"/>
      <c r="AP42" s="209"/>
      <c r="AQ42" s="209"/>
      <c r="AR42" s="209"/>
      <c r="AS42" s="209"/>
      <c r="AT42" s="209"/>
      <c r="AU42" s="209"/>
      <c r="AV42" s="209"/>
      <c r="AW42" s="208"/>
      <c r="AX42" s="208"/>
      <c r="AY42" s="208"/>
      <c r="AZ42" s="208"/>
      <c r="BA42" s="209"/>
      <c r="BB42" s="209"/>
      <c r="BC42" s="209"/>
      <c r="BD42" s="209"/>
      <c r="BE42" s="209"/>
      <c r="BF42" s="209"/>
      <c r="BG42" s="209"/>
      <c r="BH42" s="209"/>
      <c r="BI42" s="209"/>
      <c r="BJ42" s="209"/>
      <c r="BK42" s="209"/>
      <c r="BL42" s="209"/>
      <c r="BM42" s="208"/>
      <c r="BN42" s="208"/>
      <c r="BO42" s="213"/>
      <c r="BP42" s="208"/>
    </row>
    <row r="43" s="45" customFormat="true" ht="15" hidden="false" customHeight="true" outlineLevel="0" collapsed="false">
      <c r="A43" s="46"/>
      <c r="B43" s="47" t="s">
        <v>83</v>
      </c>
      <c r="C43" s="208" t="n">
        <f aca="false">Q43+AG43+AW43+BM43</f>
        <v>69.84</v>
      </c>
      <c r="D43" s="208" t="n">
        <f aca="false">T43+AJ43+AZ43+BP43</f>
        <v>29.33</v>
      </c>
      <c r="E43" s="209" t="n">
        <v>6</v>
      </c>
      <c r="F43" s="209"/>
      <c r="G43" s="209"/>
      <c r="H43" s="209" t="n">
        <f aca="false">E43*420/1000</f>
        <v>2.52</v>
      </c>
      <c r="I43" s="209" t="n">
        <v>6</v>
      </c>
      <c r="J43" s="209"/>
      <c r="K43" s="209"/>
      <c r="L43" s="209" t="n">
        <f aca="false">I43*420/1000</f>
        <v>2.52</v>
      </c>
      <c r="M43" s="209" t="n">
        <v>6</v>
      </c>
      <c r="N43" s="209"/>
      <c r="O43" s="209"/>
      <c r="P43" s="209" t="n">
        <f aca="false">M43*420/1000</f>
        <v>2.52</v>
      </c>
      <c r="Q43" s="208" t="n">
        <f aca="false">E43+I43+M43</f>
        <v>18</v>
      </c>
      <c r="R43" s="208"/>
      <c r="S43" s="208"/>
      <c r="T43" s="208" t="n">
        <f aca="false">H43+L43+P43</f>
        <v>7.56</v>
      </c>
      <c r="U43" s="209" t="n">
        <v>6</v>
      </c>
      <c r="V43" s="209"/>
      <c r="W43" s="209"/>
      <c r="X43" s="209" t="n">
        <f aca="false">U43*420/1000</f>
        <v>2.52</v>
      </c>
      <c r="Y43" s="209" t="n">
        <v>3.84</v>
      </c>
      <c r="Z43" s="209"/>
      <c r="AA43" s="209"/>
      <c r="AB43" s="209" t="n">
        <f aca="false">Y43*420/1000</f>
        <v>1.61</v>
      </c>
      <c r="AC43" s="209" t="n">
        <v>6</v>
      </c>
      <c r="AD43" s="209"/>
      <c r="AE43" s="209"/>
      <c r="AF43" s="209" t="n">
        <f aca="false">AC43*420/1000</f>
        <v>2.52</v>
      </c>
      <c r="AG43" s="208" t="n">
        <f aca="false">U43+Y43+AC43</f>
        <v>15.84</v>
      </c>
      <c r="AH43" s="208"/>
      <c r="AI43" s="208"/>
      <c r="AJ43" s="208" t="n">
        <f aca="false">X43+AB43+AF43</f>
        <v>6.65</v>
      </c>
      <c r="AK43" s="209" t="n">
        <v>6</v>
      </c>
      <c r="AL43" s="209"/>
      <c r="AM43" s="209"/>
      <c r="AN43" s="209" t="n">
        <f aca="false">AK43*420/1000</f>
        <v>2.52</v>
      </c>
      <c r="AO43" s="209" t="n">
        <v>6</v>
      </c>
      <c r="AP43" s="209"/>
      <c r="AQ43" s="209"/>
      <c r="AR43" s="209" t="n">
        <f aca="false">AO43*420/1000</f>
        <v>2.52</v>
      </c>
      <c r="AS43" s="209" t="n">
        <v>6</v>
      </c>
      <c r="AT43" s="209"/>
      <c r="AU43" s="209"/>
      <c r="AV43" s="209" t="n">
        <f aca="false">AS43*420/1000</f>
        <v>2.52</v>
      </c>
      <c r="AW43" s="208" t="n">
        <f aca="false">AK43+AO43+AS43</f>
        <v>18</v>
      </c>
      <c r="AX43" s="208"/>
      <c r="AY43" s="208"/>
      <c r="AZ43" s="208" t="n">
        <f aca="false">AN43+AR43+AV43</f>
        <v>7.56</v>
      </c>
      <c r="BA43" s="209" t="n">
        <v>6</v>
      </c>
      <c r="BB43" s="209"/>
      <c r="BC43" s="209"/>
      <c r="BD43" s="209" t="n">
        <f aca="false">BA43*420/1000</f>
        <v>2.52</v>
      </c>
      <c r="BE43" s="209" t="n">
        <v>6</v>
      </c>
      <c r="BF43" s="209"/>
      <c r="BG43" s="209"/>
      <c r="BH43" s="209" t="n">
        <f aca="false">BE43*420/1000</f>
        <v>2.52</v>
      </c>
      <c r="BI43" s="209" t="n">
        <v>6</v>
      </c>
      <c r="BJ43" s="209"/>
      <c r="BK43" s="209"/>
      <c r="BL43" s="209" t="n">
        <f aca="false">BI43*420/1000</f>
        <v>2.52</v>
      </c>
      <c r="BM43" s="208" t="n">
        <f aca="false">BA43+BE43+BI43</f>
        <v>18</v>
      </c>
      <c r="BN43" s="208"/>
      <c r="BO43" s="213"/>
      <c r="BP43" s="208" t="n">
        <f aca="false">BD43+BH43+BL43</f>
        <v>7.56</v>
      </c>
    </row>
    <row r="44" s="45" customFormat="true" ht="15" hidden="false" customHeight="true" outlineLevel="0" collapsed="false">
      <c r="A44" s="46"/>
      <c r="B44" s="47" t="s">
        <v>191</v>
      </c>
      <c r="C44" s="208" t="n">
        <f aca="false">Q44+AG44+AW44+BM44</f>
        <v>207</v>
      </c>
      <c r="D44" s="208" t="n">
        <f aca="false">T44+AJ44+AZ44+BP44</f>
        <v>87</v>
      </c>
      <c r="E44" s="209" t="n">
        <v>17.25</v>
      </c>
      <c r="F44" s="209"/>
      <c r="G44" s="209"/>
      <c r="H44" s="209" t="n">
        <f aca="false">E44*420/1000</f>
        <v>7.25</v>
      </c>
      <c r="I44" s="209" t="n">
        <v>17.25</v>
      </c>
      <c r="J44" s="209"/>
      <c r="K44" s="209"/>
      <c r="L44" s="209" t="n">
        <f aca="false">I44*420/1000</f>
        <v>7.25</v>
      </c>
      <c r="M44" s="209" t="n">
        <v>17.25</v>
      </c>
      <c r="N44" s="209"/>
      <c r="O44" s="209"/>
      <c r="P44" s="209" t="n">
        <f aca="false">M44*420/1000</f>
        <v>7.25</v>
      </c>
      <c r="Q44" s="208" t="n">
        <f aca="false">E44+I44+M44</f>
        <v>51.75</v>
      </c>
      <c r="R44" s="208"/>
      <c r="S44" s="208"/>
      <c r="T44" s="208" t="n">
        <f aca="false">H44+L44+P44</f>
        <v>21.75</v>
      </c>
      <c r="U44" s="209" t="n">
        <v>17.25</v>
      </c>
      <c r="V44" s="209"/>
      <c r="W44" s="209"/>
      <c r="X44" s="209" t="n">
        <f aca="false">U44*420/1000</f>
        <v>7.25</v>
      </c>
      <c r="Y44" s="209" t="n">
        <v>17.25</v>
      </c>
      <c r="Z44" s="209"/>
      <c r="AA44" s="209"/>
      <c r="AB44" s="209" t="n">
        <f aca="false">Y44*420/1000</f>
        <v>7.25</v>
      </c>
      <c r="AC44" s="209" t="n">
        <v>17.25</v>
      </c>
      <c r="AD44" s="209"/>
      <c r="AE44" s="209"/>
      <c r="AF44" s="209" t="n">
        <f aca="false">AC44*420/1000</f>
        <v>7.25</v>
      </c>
      <c r="AG44" s="208" t="n">
        <f aca="false">U44+Y44+AC44</f>
        <v>51.75</v>
      </c>
      <c r="AH44" s="208"/>
      <c r="AI44" s="208"/>
      <c r="AJ44" s="208" t="n">
        <f aca="false">X44+AB44+AF44</f>
        <v>21.75</v>
      </c>
      <c r="AK44" s="209" t="n">
        <v>17.25</v>
      </c>
      <c r="AL44" s="209"/>
      <c r="AM44" s="209"/>
      <c r="AN44" s="209" t="n">
        <f aca="false">AK44*420/1000</f>
        <v>7.25</v>
      </c>
      <c r="AO44" s="209" t="n">
        <v>17.25</v>
      </c>
      <c r="AP44" s="209"/>
      <c r="AQ44" s="209"/>
      <c r="AR44" s="209" t="n">
        <f aca="false">AO44*420/1000</f>
        <v>7.25</v>
      </c>
      <c r="AS44" s="209" t="n">
        <v>17.25</v>
      </c>
      <c r="AT44" s="209"/>
      <c r="AU44" s="209"/>
      <c r="AV44" s="209" t="n">
        <f aca="false">AS44*420/1000</f>
        <v>7.25</v>
      </c>
      <c r="AW44" s="208" t="n">
        <f aca="false">AK44+AO44+AS44</f>
        <v>51.75</v>
      </c>
      <c r="AX44" s="208"/>
      <c r="AY44" s="208"/>
      <c r="AZ44" s="208" t="n">
        <f aca="false">AN44+AR44+AV44</f>
        <v>21.75</v>
      </c>
      <c r="BA44" s="209" t="n">
        <v>17.25</v>
      </c>
      <c r="BB44" s="209"/>
      <c r="BC44" s="209"/>
      <c r="BD44" s="209" t="n">
        <f aca="false">BA44*420/1000</f>
        <v>7.25</v>
      </c>
      <c r="BE44" s="209" t="n">
        <v>17.25</v>
      </c>
      <c r="BF44" s="209"/>
      <c r="BG44" s="209"/>
      <c r="BH44" s="209" t="n">
        <f aca="false">BE44*420/1000</f>
        <v>7.25</v>
      </c>
      <c r="BI44" s="209" t="n">
        <v>17.25</v>
      </c>
      <c r="BJ44" s="209"/>
      <c r="BK44" s="209"/>
      <c r="BL44" s="209" t="n">
        <f aca="false">BI44*420/1000</f>
        <v>7.25</v>
      </c>
      <c r="BM44" s="208" t="n">
        <f aca="false">BA44+BE44+BI44</f>
        <v>51.75</v>
      </c>
      <c r="BN44" s="208"/>
      <c r="BO44" s="210"/>
      <c r="BP44" s="208" t="n">
        <f aca="false">BD44+BH44+BL44</f>
        <v>21.75</v>
      </c>
    </row>
    <row r="45" s="215" customFormat="true" ht="15" hidden="false" customHeight="true" outlineLevel="0" collapsed="false">
      <c r="A45" s="48"/>
      <c r="B45" s="71" t="s">
        <v>92</v>
      </c>
      <c r="C45" s="214" t="n">
        <f aca="false">SUM(C43:C44)</f>
        <v>276.84</v>
      </c>
      <c r="D45" s="214" t="n">
        <f aca="false">SUM(D43:D44)</f>
        <v>116.33</v>
      </c>
      <c r="E45" s="214" t="n">
        <f aca="false">SUM(E43:E44)</f>
        <v>23.25</v>
      </c>
      <c r="F45" s="214" t="n">
        <f aca="false">SUM(F43:F44)</f>
        <v>0</v>
      </c>
      <c r="G45" s="214" t="n">
        <f aca="false">SUM(G43:G44)</f>
        <v>0</v>
      </c>
      <c r="H45" s="214" t="n">
        <f aca="false">SUM(H43:H44)</f>
        <v>9.77</v>
      </c>
      <c r="I45" s="214" t="n">
        <f aca="false">SUM(I43:I44)</f>
        <v>23.25</v>
      </c>
      <c r="J45" s="214" t="n">
        <f aca="false">SUM(J43:J44)</f>
        <v>0</v>
      </c>
      <c r="K45" s="214" t="n">
        <f aca="false">SUM(K43:K44)</f>
        <v>0</v>
      </c>
      <c r="L45" s="214" t="n">
        <f aca="false">SUM(L43:L44)</f>
        <v>9.77</v>
      </c>
      <c r="M45" s="214" t="n">
        <f aca="false">SUM(M43:M44)</f>
        <v>23.25</v>
      </c>
      <c r="N45" s="214" t="n">
        <f aca="false">SUM(N43:N44)</f>
        <v>0</v>
      </c>
      <c r="O45" s="214" t="n">
        <f aca="false">SUM(O43:O44)</f>
        <v>0</v>
      </c>
      <c r="P45" s="214" t="n">
        <f aca="false">SUM(P43:P44)</f>
        <v>9.77</v>
      </c>
      <c r="Q45" s="214" t="n">
        <f aca="false">SUM(Q43:Q44)</f>
        <v>69.75</v>
      </c>
      <c r="R45" s="214" t="n">
        <f aca="false">SUM(R43:R44)</f>
        <v>0</v>
      </c>
      <c r="S45" s="214" t="n">
        <f aca="false">SUM(S43:S44)</f>
        <v>0</v>
      </c>
      <c r="T45" s="214" t="n">
        <f aca="false">SUM(T43:T44)</f>
        <v>29.31</v>
      </c>
      <c r="U45" s="214" t="n">
        <f aca="false">SUM(U43:U44)</f>
        <v>23.25</v>
      </c>
      <c r="V45" s="214" t="n">
        <f aca="false">SUM(V43:V44)</f>
        <v>0</v>
      </c>
      <c r="W45" s="214" t="n">
        <f aca="false">SUM(W43:W44)</f>
        <v>0</v>
      </c>
      <c r="X45" s="214" t="n">
        <f aca="false">SUM(X43:X44)</f>
        <v>9.77</v>
      </c>
      <c r="Y45" s="214" t="n">
        <f aca="false">SUM(Y43:Y44)</f>
        <v>21.09</v>
      </c>
      <c r="Z45" s="214" t="n">
        <f aca="false">SUM(Z43:Z44)</f>
        <v>0</v>
      </c>
      <c r="AA45" s="214" t="n">
        <f aca="false">SUM(AA43:AA44)</f>
        <v>0</v>
      </c>
      <c r="AB45" s="214" t="n">
        <f aca="false">SUM(AB43:AB44)</f>
        <v>8.86</v>
      </c>
      <c r="AC45" s="214" t="n">
        <f aca="false">SUM(AC43:AC44)</f>
        <v>23.25</v>
      </c>
      <c r="AD45" s="214" t="n">
        <f aca="false">SUM(AD43:AD44)</f>
        <v>0</v>
      </c>
      <c r="AE45" s="214" t="n">
        <f aca="false">SUM(AE43:AE44)</f>
        <v>0</v>
      </c>
      <c r="AF45" s="214" t="n">
        <f aca="false">SUM(AF43:AF44)</f>
        <v>9.77</v>
      </c>
      <c r="AG45" s="214" t="n">
        <f aca="false">SUM(AG43:AG44)</f>
        <v>67.59</v>
      </c>
      <c r="AH45" s="214" t="n">
        <f aca="false">SUM(AH43:AH44)</f>
        <v>0</v>
      </c>
      <c r="AI45" s="214" t="n">
        <f aca="false">SUM(AI43:AI44)</f>
        <v>0</v>
      </c>
      <c r="AJ45" s="214" t="n">
        <f aca="false">SUM(AJ43:AJ44)</f>
        <v>28.4</v>
      </c>
      <c r="AK45" s="214" t="n">
        <f aca="false">SUM(AK43:AK44)</f>
        <v>23.25</v>
      </c>
      <c r="AL45" s="214" t="n">
        <f aca="false">SUM(AL43:AL44)</f>
        <v>0</v>
      </c>
      <c r="AM45" s="214" t="n">
        <f aca="false">SUM(AM43:AM44)</f>
        <v>0</v>
      </c>
      <c r="AN45" s="214" t="n">
        <f aca="false">SUM(AN43:AN44)</f>
        <v>9.77</v>
      </c>
      <c r="AO45" s="214" t="n">
        <f aca="false">SUM(AO43:AO44)</f>
        <v>23.25</v>
      </c>
      <c r="AP45" s="214" t="n">
        <f aca="false">SUM(AP43:AP44)</f>
        <v>0</v>
      </c>
      <c r="AQ45" s="214" t="n">
        <f aca="false">SUM(AQ43:AQ44)</f>
        <v>0</v>
      </c>
      <c r="AR45" s="214" t="n">
        <f aca="false">SUM(AR43:AR44)</f>
        <v>9.77</v>
      </c>
      <c r="AS45" s="214" t="n">
        <f aca="false">SUM(AS43:AS44)</f>
        <v>23.25</v>
      </c>
      <c r="AT45" s="214" t="n">
        <f aca="false">SUM(AT43:AT44)</f>
        <v>0</v>
      </c>
      <c r="AU45" s="214" t="n">
        <f aca="false">SUM(AU43:AU44)</f>
        <v>0</v>
      </c>
      <c r="AV45" s="214" t="n">
        <f aca="false">SUM(AV43:AV44)</f>
        <v>9.77</v>
      </c>
      <c r="AW45" s="214" t="n">
        <f aca="false">SUM(AW43:AW44)</f>
        <v>69.75</v>
      </c>
      <c r="AX45" s="214" t="n">
        <f aca="false">SUM(AX43:AX44)</f>
        <v>0</v>
      </c>
      <c r="AY45" s="214" t="n">
        <f aca="false">SUM(AY43:AY44)</f>
        <v>0</v>
      </c>
      <c r="AZ45" s="214" t="n">
        <f aca="false">SUM(AZ43:AZ44)</f>
        <v>29.31</v>
      </c>
      <c r="BA45" s="214" t="n">
        <f aca="false">SUM(BA43:BA44)</f>
        <v>23.25</v>
      </c>
      <c r="BB45" s="214" t="n">
        <f aca="false">SUM(BB43:BB44)</f>
        <v>0</v>
      </c>
      <c r="BC45" s="214" t="n">
        <f aca="false">SUM(BC43:BC44)</f>
        <v>0</v>
      </c>
      <c r="BD45" s="214" t="n">
        <f aca="false">SUM(BD43:BD44)</f>
        <v>9.77</v>
      </c>
      <c r="BE45" s="214" t="n">
        <f aca="false">SUM(BE43:BE44)</f>
        <v>23.25</v>
      </c>
      <c r="BF45" s="214" t="n">
        <f aca="false">SUM(BF43:BF44)</f>
        <v>0</v>
      </c>
      <c r="BG45" s="214" t="n">
        <f aca="false">SUM(BG43:BG44)</f>
        <v>0</v>
      </c>
      <c r="BH45" s="214" t="n">
        <f aca="false">SUM(BH43:BH44)</f>
        <v>9.77</v>
      </c>
      <c r="BI45" s="214" t="n">
        <f aca="false">SUM(BI43:BI44)</f>
        <v>23.25</v>
      </c>
      <c r="BJ45" s="214" t="n">
        <f aca="false">SUM(BJ43:BJ44)</f>
        <v>0</v>
      </c>
      <c r="BK45" s="214" t="n">
        <f aca="false">SUM(BK43:BK44)</f>
        <v>0</v>
      </c>
      <c r="BL45" s="214" t="n">
        <f aca="false">SUM(BL43:BL44)</f>
        <v>9.77</v>
      </c>
      <c r="BM45" s="214" t="n">
        <f aca="false">SUM(BM43:BM44)</f>
        <v>69.75</v>
      </c>
      <c r="BN45" s="214" t="n">
        <f aca="false">SUM(BN43:BN44)</f>
        <v>0</v>
      </c>
      <c r="BO45" s="214" t="n">
        <f aca="false">SUM(BO43:BO44)</f>
        <v>0</v>
      </c>
      <c r="BP45" s="214" t="n">
        <f aca="false">SUM(BP43:BP44)</f>
        <v>29.31</v>
      </c>
    </row>
    <row r="46" s="45" customFormat="true" ht="15" hidden="false" customHeight="true" outlineLevel="0" collapsed="false">
      <c r="A46" s="207" t="n">
        <v>9</v>
      </c>
      <c r="B46" s="41" t="s">
        <v>63</v>
      </c>
      <c r="C46" s="208"/>
      <c r="D46" s="208"/>
      <c r="E46" s="205"/>
      <c r="F46" s="205"/>
      <c r="G46" s="209"/>
      <c r="H46" s="209"/>
      <c r="I46" s="205"/>
      <c r="J46" s="209"/>
      <c r="K46" s="209"/>
      <c r="L46" s="209"/>
      <c r="M46" s="209"/>
      <c r="N46" s="209"/>
      <c r="O46" s="209"/>
      <c r="P46" s="209"/>
      <c r="Q46" s="208"/>
      <c r="R46" s="208"/>
      <c r="S46" s="208"/>
      <c r="T46" s="208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8"/>
      <c r="AH46" s="208"/>
      <c r="AI46" s="208"/>
      <c r="AJ46" s="208"/>
      <c r="AK46" s="209"/>
      <c r="AL46" s="209"/>
      <c r="AM46" s="209"/>
      <c r="AN46" s="209"/>
      <c r="AO46" s="209"/>
      <c r="AP46" s="209"/>
      <c r="AQ46" s="209"/>
      <c r="AR46" s="209"/>
      <c r="AS46" s="209"/>
      <c r="AT46" s="209"/>
      <c r="AU46" s="209"/>
      <c r="AV46" s="209"/>
      <c r="AW46" s="208"/>
      <c r="AX46" s="208"/>
      <c r="AY46" s="208"/>
      <c r="AZ46" s="208"/>
      <c r="BA46" s="209"/>
      <c r="BB46" s="209"/>
      <c r="BC46" s="209"/>
      <c r="BD46" s="209"/>
      <c r="BE46" s="209"/>
      <c r="BF46" s="209"/>
      <c r="BG46" s="209"/>
      <c r="BH46" s="209"/>
      <c r="BI46" s="209"/>
      <c r="BJ46" s="209"/>
      <c r="BK46" s="209"/>
      <c r="BL46" s="209"/>
      <c r="BM46" s="208"/>
      <c r="BN46" s="208"/>
      <c r="BO46" s="213"/>
      <c r="BP46" s="208"/>
    </row>
    <row r="47" s="45" customFormat="true" ht="15" hidden="false" customHeight="true" outlineLevel="0" collapsed="false">
      <c r="A47" s="207"/>
      <c r="B47" s="47" t="s">
        <v>205</v>
      </c>
      <c r="C47" s="208" t="n">
        <f aca="false">Q47+AG47+AW47+BM47</f>
        <v>64</v>
      </c>
      <c r="D47" s="208" t="n">
        <f aca="false">T47+AJ47+AZ47+BP47</f>
        <v>26.88</v>
      </c>
      <c r="E47" s="209" t="n">
        <v>10</v>
      </c>
      <c r="F47" s="205"/>
      <c r="G47" s="209"/>
      <c r="H47" s="209" t="n">
        <f aca="false">E47*420/1000</f>
        <v>4.2</v>
      </c>
      <c r="I47" s="209" t="n">
        <v>10</v>
      </c>
      <c r="J47" s="209"/>
      <c r="K47" s="209"/>
      <c r="L47" s="209" t="n">
        <f aca="false">I47*420/1000</f>
        <v>4.2</v>
      </c>
      <c r="M47" s="209" t="n">
        <v>5</v>
      </c>
      <c r="N47" s="209"/>
      <c r="O47" s="209"/>
      <c r="P47" s="209" t="n">
        <f aca="false">M47*420/1000</f>
        <v>2.1</v>
      </c>
      <c r="Q47" s="208" t="n">
        <f aca="false">E47+I47+M47</f>
        <v>25</v>
      </c>
      <c r="R47" s="208"/>
      <c r="S47" s="208"/>
      <c r="T47" s="208" t="n">
        <f aca="false">H47+L47+P47</f>
        <v>10.5</v>
      </c>
      <c r="U47" s="209" t="n">
        <v>5</v>
      </c>
      <c r="V47" s="209"/>
      <c r="W47" s="209"/>
      <c r="X47" s="209" t="n">
        <f aca="false">U47*420/1000</f>
        <v>2.1</v>
      </c>
      <c r="Y47" s="209" t="n">
        <v>5</v>
      </c>
      <c r="Z47" s="209"/>
      <c r="AA47" s="209"/>
      <c r="AB47" s="209" t="n">
        <f aca="false">Y47*420/1000</f>
        <v>2.1</v>
      </c>
      <c r="AC47" s="209" t="n">
        <v>0</v>
      </c>
      <c r="AD47" s="209"/>
      <c r="AE47" s="209"/>
      <c r="AF47" s="209" t="n">
        <f aca="false">AC47*420/1000</f>
        <v>0</v>
      </c>
      <c r="AG47" s="208" t="n">
        <f aca="false">U47+Y47+AC47</f>
        <v>10</v>
      </c>
      <c r="AH47" s="208"/>
      <c r="AI47" s="208"/>
      <c r="AJ47" s="208" t="n">
        <f aca="false">X47+AB47+AF47</f>
        <v>4.2</v>
      </c>
      <c r="AK47" s="209" t="n">
        <v>0</v>
      </c>
      <c r="AL47" s="209"/>
      <c r="AM47" s="209"/>
      <c r="AN47" s="209" t="n">
        <f aca="false">AK47*420/1000</f>
        <v>0</v>
      </c>
      <c r="AO47" s="209" t="n">
        <v>0</v>
      </c>
      <c r="AP47" s="209"/>
      <c r="AQ47" s="209"/>
      <c r="AR47" s="209" t="n">
        <f aca="false">AO47*420/1000</f>
        <v>0</v>
      </c>
      <c r="AS47" s="209" t="n">
        <v>5</v>
      </c>
      <c r="AT47" s="209"/>
      <c r="AU47" s="209"/>
      <c r="AV47" s="209" t="n">
        <f aca="false">AS47*420/1000</f>
        <v>2.1</v>
      </c>
      <c r="AW47" s="208" t="n">
        <f aca="false">AK47+AO47+AS47</f>
        <v>5</v>
      </c>
      <c r="AX47" s="208"/>
      <c r="AY47" s="208"/>
      <c r="AZ47" s="208" t="n">
        <f aca="false">AN47+AR47+AV47</f>
        <v>2.1</v>
      </c>
      <c r="BA47" s="209" t="n">
        <v>8</v>
      </c>
      <c r="BB47" s="209"/>
      <c r="BC47" s="209"/>
      <c r="BD47" s="209" t="n">
        <f aca="false">BA47*420/1000</f>
        <v>3.36</v>
      </c>
      <c r="BE47" s="209" t="n">
        <v>10</v>
      </c>
      <c r="BF47" s="209"/>
      <c r="BG47" s="209"/>
      <c r="BH47" s="209" t="n">
        <f aca="false">BE47*420/1000</f>
        <v>4.2</v>
      </c>
      <c r="BI47" s="209" t="n">
        <v>6</v>
      </c>
      <c r="BJ47" s="209"/>
      <c r="BK47" s="209"/>
      <c r="BL47" s="209" t="n">
        <f aca="false">BI47*420/1000</f>
        <v>2.52</v>
      </c>
      <c r="BM47" s="208" t="n">
        <f aca="false">BA47+BE47+BI47</f>
        <v>24</v>
      </c>
      <c r="BN47" s="208"/>
      <c r="BO47" s="213"/>
      <c r="BP47" s="208" t="n">
        <f aca="false">BD47+BH47+BL47</f>
        <v>10.08</v>
      </c>
    </row>
    <row r="48" s="45" customFormat="true" ht="15" hidden="false" customHeight="true" outlineLevel="0" collapsed="false">
      <c r="A48" s="46"/>
      <c r="B48" s="47" t="s">
        <v>206</v>
      </c>
      <c r="C48" s="208" t="n">
        <f aca="false">Q48+AG48+AW48+BM48</f>
        <v>414</v>
      </c>
      <c r="D48" s="208" t="n">
        <f aca="false">T48+AJ48+AZ48+BP48</f>
        <v>173.88</v>
      </c>
      <c r="E48" s="209" t="n">
        <v>60</v>
      </c>
      <c r="F48" s="209"/>
      <c r="G48" s="209"/>
      <c r="H48" s="209" t="n">
        <f aca="false">E48*420/1000</f>
        <v>25.2</v>
      </c>
      <c r="I48" s="209" t="n">
        <v>50</v>
      </c>
      <c r="J48" s="209"/>
      <c r="K48" s="209"/>
      <c r="L48" s="209" t="n">
        <f aca="false">I48*420/1000</f>
        <v>21</v>
      </c>
      <c r="M48" s="209" t="n">
        <v>45</v>
      </c>
      <c r="N48" s="209"/>
      <c r="O48" s="209"/>
      <c r="P48" s="209" t="n">
        <f aca="false">M48*420/1000</f>
        <v>18.9</v>
      </c>
      <c r="Q48" s="208" t="n">
        <f aca="false">E48+I48+M48</f>
        <v>155</v>
      </c>
      <c r="R48" s="208"/>
      <c r="S48" s="208"/>
      <c r="T48" s="208" t="n">
        <f aca="false">H48+L48+P48</f>
        <v>65.1</v>
      </c>
      <c r="U48" s="209" t="n">
        <v>35</v>
      </c>
      <c r="V48" s="209"/>
      <c r="W48" s="209"/>
      <c r="X48" s="209" t="n">
        <f aca="false">U48*420/1000</f>
        <v>14.7</v>
      </c>
      <c r="Y48" s="209" t="n">
        <v>15</v>
      </c>
      <c r="Z48" s="209"/>
      <c r="AA48" s="209"/>
      <c r="AB48" s="209" t="n">
        <f aca="false">Y48*420/1000</f>
        <v>6.3</v>
      </c>
      <c r="AC48" s="209" t="n">
        <v>0</v>
      </c>
      <c r="AD48" s="209"/>
      <c r="AE48" s="209"/>
      <c r="AF48" s="209" t="n">
        <f aca="false">AC48*420/1000</f>
        <v>0</v>
      </c>
      <c r="AG48" s="208" t="n">
        <f aca="false">U48+Y48+AC48</f>
        <v>50</v>
      </c>
      <c r="AH48" s="208"/>
      <c r="AI48" s="208"/>
      <c r="AJ48" s="208" t="n">
        <f aca="false">X48+AB48+AF48</f>
        <v>21</v>
      </c>
      <c r="AK48" s="209" t="n">
        <v>0</v>
      </c>
      <c r="AL48" s="209"/>
      <c r="AM48" s="209"/>
      <c r="AN48" s="209" t="n">
        <f aca="false">AK48*420/1000</f>
        <v>0</v>
      </c>
      <c r="AO48" s="209" t="n">
        <v>0</v>
      </c>
      <c r="AP48" s="209"/>
      <c r="AQ48" s="209"/>
      <c r="AR48" s="209" t="n">
        <f aca="false">AO48*420/1000</f>
        <v>0</v>
      </c>
      <c r="AS48" s="209" t="n">
        <v>45</v>
      </c>
      <c r="AT48" s="209"/>
      <c r="AU48" s="209"/>
      <c r="AV48" s="209" t="n">
        <f aca="false">AS48*420/1000</f>
        <v>18.9</v>
      </c>
      <c r="AW48" s="208" t="n">
        <f aca="false">AK48+AO48+AS48</f>
        <v>45</v>
      </c>
      <c r="AX48" s="208"/>
      <c r="AY48" s="208"/>
      <c r="AZ48" s="208" t="n">
        <f aca="false">AN48+AR48+AV48</f>
        <v>18.9</v>
      </c>
      <c r="BA48" s="209" t="n">
        <v>60</v>
      </c>
      <c r="BB48" s="209"/>
      <c r="BC48" s="209"/>
      <c r="BD48" s="209" t="n">
        <f aca="false">BA48*420/1000</f>
        <v>25.2</v>
      </c>
      <c r="BE48" s="209" t="n">
        <v>60</v>
      </c>
      <c r="BF48" s="209"/>
      <c r="BG48" s="209"/>
      <c r="BH48" s="209" t="n">
        <f aca="false">BE48*420/1000</f>
        <v>25.2</v>
      </c>
      <c r="BI48" s="209" t="n">
        <v>44</v>
      </c>
      <c r="BJ48" s="209"/>
      <c r="BK48" s="209"/>
      <c r="BL48" s="209" t="n">
        <f aca="false">BI48*420/1000</f>
        <v>18.48</v>
      </c>
      <c r="BM48" s="208" t="n">
        <f aca="false">BA48+BE48+BI48</f>
        <v>164</v>
      </c>
      <c r="BN48" s="208"/>
      <c r="BO48" s="213"/>
      <c r="BP48" s="208" t="n">
        <f aca="false">BD48+BH48+BL48</f>
        <v>68.88</v>
      </c>
    </row>
    <row r="49" s="45" customFormat="true" ht="15" hidden="false" customHeight="true" outlineLevel="0" collapsed="false">
      <c r="A49" s="207"/>
      <c r="B49" s="47" t="s">
        <v>53</v>
      </c>
      <c r="C49" s="208" t="n">
        <f aca="false">Q49+AG49+AW49+BM49</f>
        <v>24</v>
      </c>
      <c r="D49" s="208" t="n">
        <f aca="false">T49+AJ49+AZ49+BP49</f>
        <v>10.08</v>
      </c>
      <c r="E49" s="209" t="n">
        <v>5</v>
      </c>
      <c r="F49" s="205"/>
      <c r="G49" s="209"/>
      <c r="H49" s="209" t="n">
        <f aca="false">E49*420/1000</f>
        <v>2.1</v>
      </c>
      <c r="I49" s="209" t="n">
        <v>5</v>
      </c>
      <c r="J49" s="209"/>
      <c r="K49" s="209"/>
      <c r="L49" s="209" t="n">
        <f aca="false">I49*420/1000</f>
        <v>2.1</v>
      </c>
      <c r="M49" s="209" t="n">
        <v>3</v>
      </c>
      <c r="N49" s="209"/>
      <c r="O49" s="209"/>
      <c r="P49" s="209" t="n">
        <f aca="false">M49*420/1000</f>
        <v>1.26</v>
      </c>
      <c r="Q49" s="208" t="n">
        <f aca="false">E49+I49+M49</f>
        <v>13</v>
      </c>
      <c r="R49" s="208"/>
      <c r="S49" s="208"/>
      <c r="T49" s="208" t="n">
        <f aca="false">H49+L49+P49</f>
        <v>5.46</v>
      </c>
      <c r="U49" s="209" t="n">
        <v>3</v>
      </c>
      <c r="V49" s="209"/>
      <c r="W49" s="209"/>
      <c r="X49" s="209" t="n">
        <f aca="false">U49*420/1000</f>
        <v>1.26</v>
      </c>
      <c r="Y49" s="209" t="n">
        <v>0</v>
      </c>
      <c r="Z49" s="209"/>
      <c r="AA49" s="209"/>
      <c r="AB49" s="209" t="n">
        <f aca="false">Y49*420/1000</f>
        <v>0</v>
      </c>
      <c r="AC49" s="209" t="n">
        <v>0</v>
      </c>
      <c r="AD49" s="209"/>
      <c r="AE49" s="209"/>
      <c r="AF49" s="209" t="n">
        <f aca="false">AC49*420/1000</f>
        <v>0</v>
      </c>
      <c r="AG49" s="208" t="n">
        <f aca="false">U49+Y49+AC49</f>
        <v>3</v>
      </c>
      <c r="AH49" s="208"/>
      <c r="AI49" s="208"/>
      <c r="AJ49" s="208" t="n">
        <f aca="false">X49+AB49+AF49</f>
        <v>1.26</v>
      </c>
      <c r="AK49" s="209" t="n">
        <v>0</v>
      </c>
      <c r="AL49" s="209"/>
      <c r="AM49" s="209"/>
      <c r="AN49" s="209" t="n">
        <f aca="false">AK49*420/1000</f>
        <v>0</v>
      </c>
      <c r="AO49" s="209" t="n">
        <v>0</v>
      </c>
      <c r="AP49" s="209"/>
      <c r="AQ49" s="209"/>
      <c r="AR49" s="209" t="n">
        <f aca="false">AO49*420/1000</f>
        <v>0</v>
      </c>
      <c r="AS49" s="209" t="n">
        <v>0</v>
      </c>
      <c r="AT49" s="209"/>
      <c r="AU49" s="209"/>
      <c r="AV49" s="209" t="n">
        <f aca="false">AS49*420/1000</f>
        <v>0</v>
      </c>
      <c r="AW49" s="208" t="n">
        <f aca="false">AK49+AO49+AS49</f>
        <v>0</v>
      </c>
      <c r="AX49" s="208"/>
      <c r="AY49" s="208"/>
      <c r="AZ49" s="208" t="n">
        <f aca="false">AN49+AR49+AV49</f>
        <v>0</v>
      </c>
      <c r="BA49" s="209" t="n">
        <v>2</v>
      </c>
      <c r="BB49" s="209"/>
      <c r="BC49" s="209"/>
      <c r="BD49" s="209" t="n">
        <f aca="false">BA49*420/1000</f>
        <v>0.84</v>
      </c>
      <c r="BE49" s="209" t="n">
        <v>3</v>
      </c>
      <c r="BF49" s="209"/>
      <c r="BG49" s="209"/>
      <c r="BH49" s="209" t="n">
        <f aca="false">BE49*420/1000</f>
        <v>1.26</v>
      </c>
      <c r="BI49" s="209" t="n">
        <v>3</v>
      </c>
      <c r="BJ49" s="209"/>
      <c r="BK49" s="209"/>
      <c r="BL49" s="209" t="n">
        <f aca="false">BI49*420/1000</f>
        <v>1.26</v>
      </c>
      <c r="BM49" s="208" t="n">
        <f aca="false">BA49+BE49+BI49</f>
        <v>8</v>
      </c>
      <c r="BN49" s="208"/>
      <c r="BO49" s="210"/>
      <c r="BP49" s="208" t="n">
        <f aca="false">BD49+BH49+BL49</f>
        <v>3.36</v>
      </c>
    </row>
    <row r="50" s="45" customFormat="true" ht="15" hidden="false" customHeight="true" outlineLevel="0" collapsed="false">
      <c r="A50" s="48"/>
      <c r="B50" s="71" t="s">
        <v>92</v>
      </c>
      <c r="C50" s="214" t="n">
        <f aca="false">SUM(C47:C49)</f>
        <v>502</v>
      </c>
      <c r="D50" s="214" t="n">
        <f aca="false">SUM(D47:D49)</f>
        <v>210.84</v>
      </c>
      <c r="E50" s="214" t="n">
        <f aca="false">SUM(E47:E49)</f>
        <v>75</v>
      </c>
      <c r="F50" s="214" t="n">
        <f aca="false">SUM(F47:F48)</f>
        <v>0</v>
      </c>
      <c r="G50" s="214" t="n">
        <f aca="false">SUM(G47:G48)</f>
        <v>0</v>
      </c>
      <c r="H50" s="214" t="n">
        <f aca="false">SUM(H47:H49)</f>
        <v>31.5</v>
      </c>
      <c r="I50" s="214" t="n">
        <f aca="false">SUM(I47:I49)</f>
        <v>65</v>
      </c>
      <c r="J50" s="214" t="n">
        <f aca="false">SUM(J47:J48)</f>
        <v>0</v>
      </c>
      <c r="K50" s="214" t="n">
        <f aca="false">SUM(K47:K48)</f>
        <v>0</v>
      </c>
      <c r="L50" s="214" t="n">
        <f aca="false">SUM(L47:L49)</f>
        <v>27.3</v>
      </c>
      <c r="M50" s="214" t="n">
        <f aca="false">SUM(M47:M49)</f>
        <v>53</v>
      </c>
      <c r="N50" s="214" t="n">
        <f aca="false">SUM(N47:N48)</f>
        <v>0</v>
      </c>
      <c r="O50" s="214" t="n">
        <f aca="false">SUM(O47:O48)</f>
        <v>0</v>
      </c>
      <c r="P50" s="214" t="n">
        <f aca="false">SUM(P47:P49)</f>
        <v>22.26</v>
      </c>
      <c r="Q50" s="214" t="n">
        <f aca="false">SUM(Q47:Q49)</f>
        <v>193</v>
      </c>
      <c r="R50" s="214" t="n">
        <f aca="false">SUM(R47:R48)</f>
        <v>0</v>
      </c>
      <c r="S50" s="214" t="n">
        <f aca="false">SUM(S47:S48)</f>
        <v>0</v>
      </c>
      <c r="T50" s="214" t="n">
        <f aca="false">SUM(T47:T49)</f>
        <v>81.06</v>
      </c>
      <c r="U50" s="214" t="n">
        <f aca="false">SUM(U47:U49)</f>
        <v>43</v>
      </c>
      <c r="V50" s="214" t="n">
        <f aca="false">SUM(V47:V48)</f>
        <v>0</v>
      </c>
      <c r="W50" s="214" t="n">
        <f aca="false">SUM(W47:W48)</f>
        <v>0</v>
      </c>
      <c r="X50" s="214" t="n">
        <f aca="false">SUM(X47:X49)</f>
        <v>18.06</v>
      </c>
      <c r="Y50" s="214" t="n">
        <f aca="false">SUM(Y47:Y49)</f>
        <v>20</v>
      </c>
      <c r="Z50" s="214" t="n">
        <f aca="false">SUM(Z47:Z48)</f>
        <v>0</v>
      </c>
      <c r="AA50" s="214" t="n">
        <f aca="false">SUM(AA47:AA48)</f>
        <v>0</v>
      </c>
      <c r="AB50" s="214" t="n">
        <f aca="false">SUM(AB47:AB49)</f>
        <v>8.4</v>
      </c>
      <c r="AC50" s="214" t="n">
        <f aca="false">SUM(AC47:AC49)</f>
        <v>0</v>
      </c>
      <c r="AD50" s="214" t="n">
        <f aca="false">SUM(AD47:AD48)</f>
        <v>0</v>
      </c>
      <c r="AE50" s="214" t="n">
        <f aca="false">SUM(AE47:AE48)</f>
        <v>0</v>
      </c>
      <c r="AF50" s="214" t="n">
        <f aca="false">SUM(AF47:AF49)</f>
        <v>0</v>
      </c>
      <c r="AG50" s="214" t="n">
        <f aca="false">SUM(AG47:AG49)</f>
        <v>63</v>
      </c>
      <c r="AH50" s="214" t="n">
        <f aca="false">SUM(AH47:AH48)</f>
        <v>0</v>
      </c>
      <c r="AI50" s="214" t="n">
        <f aca="false">SUM(AI47:AI48)</f>
        <v>0</v>
      </c>
      <c r="AJ50" s="214" t="n">
        <f aca="false">SUM(AJ47:AJ49)</f>
        <v>26.46</v>
      </c>
      <c r="AK50" s="214" t="n">
        <f aca="false">SUM(AK47:AK49)</f>
        <v>0</v>
      </c>
      <c r="AL50" s="214" t="n">
        <f aca="false">SUM(AL47:AL48)</f>
        <v>0</v>
      </c>
      <c r="AM50" s="214" t="n">
        <f aca="false">SUM(AM47:AM48)</f>
        <v>0</v>
      </c>
      <c r="AN50" s="214" t="n">
        <f aca="false">SUM(AN47:AN49)</f>
        <v>0</v>
      </c>
      <c r="AO50" s="214" t="n">
        <f aca="false">SUM(AO47:AO49)</f>
        <v>0</v>
      </c>
      <c r="AP50" s="214" t="n">
        <f aca="false">SUM(AP47:AP48)</f>
        <v>0</v>
      </c>
      <c r="AQ50" s="214" t="n">
        <f aca="false">SUM(AQ47:AQ48)</f>
        <v>0</v>
      </c>
      <c r="AR50" s="214" t="n">
        <f aca="false">SUM(AR47:AR49)</f>
        <v>0</v>
      </c>
      <c r="AS50" s="214" t="n">
        <f aca="false">SUM(AS47:AS49)</f>
        <v>50</v>
      </c>
      <c r="AT50" s="214" t="n">
        <f aca="false">SUM(AT47:AT48)</f>
        <v>0</v>
      </c>
      <c r="AU50" s="214" t="n">
        <f aca="false">SUM(AU47:AU48)</f>
        <v>0</v>
      </c>
      <c r="AV50" s="214" t="n">
        <f aca="false">SUM(AV47:AV49)</f>
        <v>21</v>
      </c>
      <c r="AW50" s="214" t="n">
        <f aca="false">SUM(AW47:AW49)</f>
        <v>50</v>
      </c>
      <c r="AX50" s="214" t="n">
        <f aca="false">SUM(AX47:AX48)</f>
        <v>0</v>
      </c>
      <c r="AY50" s="214" t="n">
        <f aca="false">SUM(AY47:AY48)</f>
        <v>0</v>
      </c>
      <c r="AZ50" s="214" t="n">
        <f aca="false">SUM(AZ47:AZ49)</f>
        <v>21</v>
      </c>
      <c r="BA50" s="214" t="n">
        <f aca="false">SUM(BA47:BA49)</f>
        <v>70</v>
      </c>
      <c r="BB50" s="214" t="n">
        <f aca="false">SUM(BB47:BB48)</f>
        <v>0</v>
      </c>
      <c r="BC50" s="214" t="n">
        <f aca="false">SUM(BC47:BC48)</f>
        <v>0</v>
      </c>
      <c r="BD50" s="214" t="n">
        <f aca="false">SUM(BD47:BD49)</f>
        <v>29.4</v>
      </c>
      <c r="BE50" s="214" t="n">
        <f aca="false">SUM(BE47:BE49)</f>
        <v>73</v>
      </c>
      <c r="BF50" s="214" t="n">
        <f aca="false">SUM(BF47:BF48)</f>
        <v>0</v>
      </c>
      <c r="BG50" s="214" t="n">
        <f aca="false">SUM(BG47:BG48)</f>
        <v>0</v>
      </c>
      <c r="BH50" s="214" t="n">
        <f aca="false">SUM(BH47:BH49)</f>
        <v>30.66</v>
      </c>
      <c r="BI50" s="214" t="n">
        <f aca="false">SUM(BI47:BI49)</f>
        <v>53</v>
      </c>
      <c r="BJ50" s="214" t="n">
        <f aca="false">SUM(BJ47:BJ48)</f>
        <v>0</v>
      </c>
      <c r="BK50" s="214" t="n">
        <f aca="false">SUM(BK47:BK48)</f>
        <v>0</v>
      </c>
      <c r="BL50" s="214" t="n">
        <f aca="false">SUM(BL47:BL49)</f>
        <v>22.26</v>
      </c>
      <c r="BM50" s="214" t="n">
        <f aca="false">SUM(BM47:BM49)</f>
        <v>196</v>
      </c>
      <c r="BN50" s="214" t="n">
        <f aca="false">SUM(BN47:BN48)</f>
        <v>0</v>
      </c>
      <c r="BO50" s="214" t="n">
        <f aca="false">SUM(BO47:BO48)</f>
        <v>0</v>
      </c>
      <c r="BP50" s="214" t="n">
        <f aca="false">SUM(BP47:BP49)</f>
        <v>82.32</v>
      </c>
    </row>
    <row r="51" s="45" customFormat="true" ht="15" hidden="false" customHeight="true" outlineLevel="0" collapsed="false">
      <c r="A51" s="207" t="n">
        <v>10</v>
      </c>
      <c r="B51" s="41" t="s">
        <v>207</v>
      </c>
      <c r="C51" s="208"/>
      <c r="D51" s="208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8"/>
      <c r="R51" s="208"/>
      <c r="S51" s="208"/>
      <c r="T51" s="208"/>
      <c r="U51" s="209"/>
      <c r="V51" s="209"/>
      <c r="W51" s="209"/>
      <c r="X51" s="209"/>
      <c r="Y51" s="209"/>
      <c r="Z51" s="209"/>
      <c r="AA51" s="209"/>
      <c r="AB51" s="209"/>
      <c r="AC51" s="209"/>
      <c r="AD51" s="209"/>
      <c r="AE51" s="209"/>
      <c r="AF51" s="209"/>
      <c r="AG51" s="208"/>
      <c r="AH51" s="208"/>
      <c r="AI51" s="208"/>
      <c r="AJ51" s="208"/>
      <c r="AK51" s="209"/>
      <c r="AL51" s="209"/>
      <c r="AM51" s="209"/>
      <c r="AN51" s="209"/>
      <c r="AO51" s="209"/>
      <c r="AP51" s="209"/>
      <c r="AQ51" s="209"/>
      <c r="AR51" s="209"/>
      <c r="AS51" s="209"/>
      <c r="AT51" s="209"/>
      <c r="AU51" s="209"/>
      <c r="AV51" s="209"/>
      <c r="AW51" s="208"/>
      <c r="AX51" s="208"/>
      <c r="AY51" s="208"/>
      <c r="AZ51" s="208"/>
      <c r="BA51" s="209"/>
      <c r="BB51" s="209"/>
      <c r="BC51" s="209"/>
      <c r="BD51" s="209"/>
      <c r="BE51" s="209"/>
      <c r="BF51" s="209"/>
      <c r="BG51" s="209"/>
      <c r="BH51" s="209"/>
      <c r="BI51" s="209"/>
      <c r="BJ51" s="209"/>
      <c r="BK51" s="209"/>
      <c r="BL51" s="209"/>
      <c r="BM51" s="208"/>
      <c r="BN51" s="208"/>
      <c r="BO51" s="210"/>
      <c r="BP51" s="208"/>
    </row>
    <row r="52" s="45" customFormat="true" ht="15" hidden="false" customHeight="true" outlineLevel="0" collapsed="false">
      <c r="A52" s="207"/>
      <c r="B52" s="52" t="s">
        <v>191</v>
      </c>
      <c r="C52" s="208" t="n">
        <f aca="false">Q52+AG52+AW52+BM52</f>
        <v>20</v>
      </c>
      <c r="D52" s="208" t="n">
        <f aca="false">T52+AJ52+AZ52+BP52</f>
        <v>8.4</v>
      </c>
      <c r="E52" s="209" t="n">
        <v>5</v>
      </c>
      <c r="F52" s="209"/>
      <c r="G52" s="209"/>
      <c r="H52" s="209" t="n">
        <f aca="false">E52*420/1000</f>
        <v>2.1</v>
      </c>
      <c r="I52" s="209" t="n">
        <v>4.5</v>
      </c>
      <c r="J52" s="209"/>
      <c r="K52" s="209"/>
      <c r="L52" s="209" t="n">
        <f aca="false">I52*420/1000</f>
        <v>1.89</v>
      </c>
      <c r="M52" s="209" t="n">
        <v>2</v>
      </c>
      <c r="N52" s="209"/>
      <c r="O52" s="209"/>
      <c r="P52" s="209" t="n">
        <f aca="false">M52*420/1000</f>
        <v>0.84</v>
      </c>
      <c r="Q52" s="208" t="n">
        <f aca="false">E52+I52+M52</f>
        <v>11.5</v>
      </c>
      <c r="R52" s="208"/>
      <c r="S52" s="208"/>
      <c r="T52" s="208" t="n">
        <f aca="false">H52+L52+P52</f>
        <v>4.83</v>
      </c>
      <c r="U52" s="209" t="n">
        <v>2</v>
      </c>
      <c r="V52" s="209"/>
      <c r="W52" s="209"/>
      <c r="X52" s="209" t="n">
        <f aca="false">U52*420/1000</f>
        <v>0.84</v>
      </c>
      <c r="Y52" s="209" t="n">
        <v>0</v>
      </c>
      <c r="Z52" s="209"/>
      <c r="AA52" s="209"/>
      <c r="AB52" s="209" t="n">
        <f aca="false">Y52*420/1000</f>
        <v>0</v>
      </c>
      <c r="AC52" s="209" t="n">
        <v>0</v>
      </c>
      <c r="AD52" s="209"/>
      <c r="AE52" s="209"/>
      <c r="AF52" s="209" t="n">
        <f aca="false">AC52*420/1000</f>
        <v>0</v>
      </c>
      <c r="AG52" s="208" t="n">
        <f aca="false">U52+Y52+AC52</f>
        <v>2</v>
      </c>
      <c r="AH52" s="208"/>
      <c r="AI52" s="208"/>
      <c r="AJ52" s="208" t="n">
        <f aca="false">X52+AB52+AF52</f>
        <v>0.84</v>
      </c>
      <c r="AK52" s="209" t="n">
        <v>0</v>
      </c>
      <c r="AL52" s="209"/>
      <c r="AM52" s="209"/>
      <c r="AN52" s="209" t="n">
        <f aca="false">AK52*420/1000</f>
        <v>0</v>
      </c>
      <c r="AO52" s="209" t="n">
        <v>0</v>
      </c>
      <c r="AP52" s="209"/>
      <c r="AQ52" s="209"/>
      <c r="AR52" s="209" t="n">
        <f aca="false">AO52*420/1000</f>
        <v>0</v>
      </c>
      <c r="AS52" s="209" t="n">
        <v>0</v>
      </c>
      <c r="AT52" s="209"/>
      <c r="AU52" s="209"/>
      <c r="AV52" s="209" t="n">
        <f aca="false">AS52*420/1000</f>
        <v>0</v>
      </c>
      <c r="AW52" s="208" t="n">
        <f aca="false">AK52+AO52+AS52</f>
        <v>0</v>
      </c>
      <c r="AX52" s="208"/>
      <c r="AY52" s="208"/>
      <c r="AZ52" s="208" t="n">
        <f aca="false">AN52+AR52+AV52</f>
        <v>0</v>
      </c>
      <c r="BA52" s="209" t="n">
        <v>2</v>
      </c>
      <c r="BB52" s="209"/>
      <c r="BC52" s="209"/>
      <c r="BD52" s="209" t="n">
        <f aca="false">BA52*420/1000</f>
        <v>0.84</v>
      </c>
      <c r="BE52" s="209" t="n">
        <v>2</v>
      </c>
      <c r="BF52" s="209"/>
      <c r="BG52" s="209"/>
      <c r="BH52" s="209" t="n">
        <f aca="false">BE52*420/1000</f>
        <v>0.84</v>
      </c>
      <c r="BI52" s="209" t="n">
        <v>2.5</v>
      </c>
      <c r="BJ52" s="209"/>
      <c r="BK52" s="209"/>
      <c r="BL52" s="209" t="n">
        <f aca="false">BI52*420/1000</f>
        <v>1.05</v>
      </c>
      <c r="BM52" s="208" t="n">
        <f aca="false">BA52+BE52+BI52</f>
        <v>6.5</v>
      </c>
      <c r="BN52" s="208"/>
      <c r="BO52" s="210"/>
      <c r="BP52" s="208" t="n">
        <f aca="false">BD52+BH52+BL52</f>
        <v>2.73</v>
      </c>
    </row>
    <row r="53" s="45" customFormat="true" ht="15" hidden="false" customHeight="true" outlineLevel="0" collapsed="false">
      <c r="A53" s="46"/>
      <c r="B53" s="47" t="s">
        <v>208</v>
      </c>
      <c r="C53" s="208" t="n">
        <f aca="false">Q53+AG53+AW53+BM53</f>
        <v>15</v>
      </c>
      <c r="D53" s="208" t="n">
        <f aca="false">T53+AJ53+AZ53+BP53</f>
        <v>6.3</v>
      </c>
      <c r="E53" s="209" t="n">
        <v>2.5</v>
      </c>
      <c r="F53" s="209"/>
      <c r="G53" s="209"/>
      <c r="H53" s="209" t="n">
        <f aca="false">E53*420/1000</f>
        <v>1.05</v>
      </c>
      <c r="I53" s="209" t="n">
        <v>2</v>
      </c>
      <c r="J53" s="209"/>
      <c r="K53" s="209"/>
      <c r="L53" s="209" t="n">
        <f aca="false">I53*420/1000</f>
        <v>0.84</v>
      </c>
      <c r="M53" s="209" t="n">
        <v>2</v>
      </c>
      <c r="N53" s="209"/>
      <c r="O53" s="209"/>
      <c r="P53" s="209" t="n">
        <f aca="false">M53*420/1000</f>
        <v>0.84</v>
      </c>
      <c r="Q53" s="208" t="n">
        <f aca="false">E53+I53+M53</f>
        <v>6.5</v>
      </c>
      <c r="R53" s="208"/>
      <c r="S53" s="208"/>
      <c r="T53" s="208" t="n">
        <f aca="false">H53+L53+P53</f>
        <v>2.73</v>
      </c>
      <c r="U53" s="209" t="n">
        <v>2</v>
      </c>
      <c r="V53" s="209"/>
      <c r="W53" s="209"/>
      <c r="X53" s="209" t="n">
        <f aca="false">U53*420/1000</f>
        <v>0.84</v>
      </c>
      <c r="Y53" s="209" t="n">
        <v>0</v>
      </c>
      <c r="Z53" s="209"/>
      <c r="AA53" s="209"/>
      <c r="AB53" s="209" t="n">
        <f aca="false">Y53*420/1000</f>
        <v>0</v>
      </c>
      <c r="AC53" s="209" t="n">
        <v>0</v>
      </c>
      <c r="AD53" s="209"/>
      <c r="AE53" s="209"/>
      <c r="AF53" s="209" t="n">
        <f aca="false">AC53*420/1000</f>
        <v>0</v>
      </c>
      <c r="AG53" s="208" t="n">
        <f aca="false">U53+Y53+AC53</f>
        <v>2</v>
      </c>
      <c r="AH53" s="208"/>
      <c r="AI53" s="208"/>
      <c r="AJ53" s="208" t="n">
        <f aca="false">X53+AB53+AF53</f>
        <v>0.84</v>
      </c>
      <c r="AK53" s="209" t="n">
        <v>0</v>
      </c>
      <c r="AL53" s="209"/>
      <c r="AM53" s="209"/>
      <c r="AN53" s="209" t="n">
        <f aca="false">AK53*420/1000</f>
        <v>0</v>
      </c>
      <c r="AO53" s="209" t="n">
        <v>0</v>
      </c>
      <c r="AP53" s="209"/>
      <c r="AQ53" s="209"/>
      <c r="AR53" s="209" t="n">
        <f aca="false">AO53*420/1000</f>
        <v>0</v>
      </c>
      <c r="AS53" s="209" t="n">
        <v>0</v>
      </c>
      <c r="AT53" s="209"/>
      <c r="AU53" s="209"/>
      <c r="AV53" s="209" t="n">
        <f aca="false">AS53*420/1000</f>
        <v>0</v>
      </c>
      <c r="AW53" s="208" t="n">
        <f aca="false">AK53+AO53+AS53</f>
        <v>0</v>
      </c>
      <c r="AX53" s="208"/>
      <c r="AY53" s="208"/>
      <c r="AZ53" s="208" t="n">
        <f aca="false">AN53+AR53+AV53</f>
        <v>0</v>
      </c>
      <c r="BA53" s="209" t="n">
        <v>2</v>
      </c>
      <c r="BB53" s="209"/>
      <c r="BC53" s="209"/>
      <c r="BD53" s="209" t="n">
        <f aca="false">BA53*420/1000</f>
        <v>0.84</v>
      </c>
      <c r="BE53" s="209" t="n">
        <v>2</v>
      </c>
      <c r="BF53" s="209"/>
      <c r="BG53" s="209"/>
      <c r="BH53" s="209" t="n">
        <f aca="false">BE53*420/1000</f>
        <v>0.84</v>
      </c>
      <c r="BI53" s="209" t="n">
        <v>2.5</v>
      </c>
      <c r="BJ53" s="209"/>
      <c r="BK53" s="209"/>
      <c r="BL53" s="209" t="n">
        <f aca="false">BI53*420/1000</f>
        <v>1.05</v>
      </c>
      <c r="BM53" s="208" t="n">
        <f aca="false">BA53+BE53+BI53</f>
        <v>6.5</v>
      </c>
      <c r="BN53" s="208"/>
      <c r="BO53" s="210"/>
      <c r="BP53" s="208" t="n">
        <f aca="false">BD53+BH53+BL53</f>
        <v>2.73</v>
      </c>
    </row>
    <row r="54" s="45" customFormat="true" ht="15" hidden="false" customHeight="true" outlineLevel="0" collapsed="false">
      <c r="A54" s="48"/>
      <c r="B54" s="71" t="s">
        <v>92</v>
      </c>
      <c r="C54" s="214" t="n">
        <f aca="false">SUM(C52:C53)</f>
        <v>35</v>
      </c>
      <c r="D54" s="214" t="n">
        <f aca="false">SUM(D52:D53)</f>
        <v>14.7</v>
      </c>
      <c r="E54" s="214" t="n">
        <f aca="false">SUM(E52:E53)</f>
        <v>7.5</v>
      </c>
      <c r="F54" s="214" t="n">
        <f aca="false">SUM(F52:F53)</f>
        <v>0</v>
      </c>
      <c r="G54" s="214" t="n">
        <f aca="false">SUM(G52:G53)</f>
        <v>0</v>
      </c>
      <c r="H54" s="214" t="n">
        <f aca="false">SUM(H52:H53)</f>
        <v>3.15</v>
      </c>
      <c r="I54" s="214" t="n">
        <f aca="false">SUM(I52:I53)</f>
        <v>6.5</v>
      </c>
      <c r="J54" s="214" t="n">
        <f aca="false">SUM(J52:J53)</f>
        <v>0</v>
      </c>
      <c r="K54" s="214" t="n">
        <f aca="false">SUM(K52:K53)</f>
        <v>0</v>
      </c>
      <c r="L54" s="214" t="n">
        <f aca="false">SUM(L52:L53)</f>
        <v>2.73</v>
      </c>
      <c r="M54" s="214" t="n">
        <f aca="false">SUM(M52:M53)</f>
        <v>4</v>
      </c>
      <c r="N54" s="214" t="n">
        <f aca="false">SUM(N52:N53)</f>
        <v>0</v>
      </c>
      <c r="O54" s="214" t="n">
        <f aca="false">SUM(O52:O53)</f>
        <v>0</v>
      </c>
      <c r="P54" s="214" t="n">
        <f aca="false">SUM(P52:P53)</f>
        <v>1.68</v>
      </c>
      <c r="Q54" s="214" t="n">
        <f aca="false">SUM(Q52:Q53)</f>
        <v>18</v>
      </c>
      <c r="R54" s="214" t="n">
        <f aca="false">SUM(R52:R53)</f>
        <v>0</v>
      </c>
      <c r="S54" s="214" t="n">
        <f aca="false">SUM(S52:S53)</f>
        <v>0</v>
      </c>
      <c r="T54" s="214" t="n">
        <f aca="false">SUM(T52:T53)</f>
        <v>7.56</v>
      </c>
      <c r="U54" s="214" t="n">
        <f aca="false">SUM(U52:U53)</f>
        <v>4</v>
      </c>
      <c r="V54" s="214" t="n">
        <f aca="false">SUM(V52:V53)</f>
        <v>0</v>
      </c>
      <c r="W54" s="214" t="n">
        <f aca="false">SUM(W52:W53)</f>
        <v>0</v>
      </c>
      <c r="X54" s="214" t="n">
        <f aca="false">SUM(X52:X53)</f>
        <v>1.68</v>
      </c>
      <c r="Y54" s="214" t="n">
        <f aca="false">SUM(Y52:Y53)</f>
        <v>0</v>
      </c>
      <c r="Z54" s="214" t="n">
        <f aca="false">SUM(Z52:Z53)</f>
        <v>0</v>
      </c>
      <c r="AA54" s="214" t="n">
        <f aca="false">SUM(AA52:AA53)</f>
        <v>0</v>
      </c>
      <c r="AB54" s="214" t="n">
        <f aca="false">SUM(AB52:AB53)</f>
        <v>0</v>
      </c>
      <c r="AC54" s="214" t="n">
        <f aca="false">SUM(AC52:AC53)</f>
        <v>0</v>
      </c>
      <c r="AD54" s="214" t="n">
        <f aca="false">SUM(AD52:AD53)</f>
        <v>0</v>
      </c>
      <c r="AE54" s="214" t="n">
        <f aca="false">SUM(AE52:AE53)</f>
        <v>0</v>
      </c>
      <c r="AF54" s="214" t="n">
        <f aca="false">SUM(AF52:AF53)</f>
        <v>0</v>
      </c>
      <c r="AG54" s="214" t="n">
        <f aca="false">SUM(AG52:AG53)</f>
        <v>4</v>
      </c>
      <c r="AH54" s="214" t="n">
        <f aca="false">SUM(AH52:AH53)</f>
        <v>0</v>
      </c>
      <c r="AI54" s="214" t="n">
        <f aca="false">SUM(AI52:AI53)</f>
        <v>0</v>
      </c>
      <c r="AJ54" s="214" t="n">
        <f aca="false">SUM(AJ52:AJ53)</f>
        <v>1.68</v>
      </c>
      <c r="AK54" s="214" t="n">
        <f aca="false">SUM(AK52:AK53)</f>
        <v>0</v>
      </c>
      <c r="AL54" s="214" t="n">
        <f aca="false">SUM(AL52:AL53)</f>
        <v>0</v>
      </c>
      <c r="AM54" s="214" t="n">
        <f aca="false">SUM(AM52:AM53)</f>
        <v>0</v>
      </c>
      <c r="AN54" s="214" t="n">
        <f aca="false">SUM(AN52:AN53)</f>
        <v>0</v>
      </c>
      <c r="AO54" s="214" t="n">
        <f aca="false">SUM(AO52:AO53)</f>
        <v>0</v>
      </c>
      <c r="AP54" s="214" t="n">
        <f aca="false">SUM(AP52:AP53)</f>
        <v>0</v>
      </c>
      <c r="AQ54" s="214" t="n">
        <f aca="false">SUM(AQ52:AQ53)</f>
        <v>0</v>
      </c>
      <c r="AR54" s="214" t="n">
        <f aca="false">SUM(AR52:AR53)</f>
        <v>0</v>
      </c>
      <c r="AS54" s="214" t="n">
        <f aca="false">SUM(AS52:AS53)</f>
        <v>0</v>
      </c>
      <c r="AT54" s="214" t="n">
        <f aca="false">SUM(AT52:AT53)</f>
        <v>0</v>
      </c>
      <c r="AU54" s="214" t="n">
        <f aca="false">SUM(AU52:AU53)</f>
        <v>0</v>
      </c>
      <c r="AV54" s="214" t="n">
        <f aca="false">SUM(AV52:AV53)</f>
        <v>0</v>
      </c>
      <c r="AW54" s="214" t="n">
        <f aca="false">SUM(AW52:AW53)</f>
        <v>0</v>
      </c>
      <c r="AX54" s="214" t="n">
        <f aca="false">SUM(AX52:AX53)</f>
        <v>0</v>
      </c>
      <c r="AY54" s="214" t="n">
        <f aca="false">SUM(AY52:AY53)</f>
        <v>0</v>
      </c>
      <c r="AZ54" s="214" t="n">
        <f aca="false">SUM(AZ52:AZ53)</f>
        <v>0</v>
      </c>
      <c r="BA54" s="214" t="n">
        <f aca="false">SUM(BA52:BA53)</f>
        <v>4</v>
      </c>
      <c r="BB54" s="214" t="n">
        <f aca="false">SUM(BB52:BB53)</f>
        <v>0</v>
      </c>
      <c r="BC54" s="214" t="n">
        <f aca="false">SUM(BC52:BC53)</f>
        <v>0</v>
      </c>
      <c r="BD54" s="214" t="n">
        <f aca="false">SUM(BD52:BD53)</f>
        <v>1.68</v>
      </c>
      <c r="BE54" s="214" t="n">
        <f aca="false">SUM(BE52:BE53)</f>
        <v>4</v>
      </c>
      <c r="BF54" s="214" t="n">
        <f aca="false">SUM(BF52:BF53)</f>
        <v>0</v>
      </c>
      <c r="BG54" s="214" t="n">
        <f aca="false">SUM(BG52:BG53)</f>
        <v>0</v>
      </c>
      <c r="BH54" s="214" t="n">
        <f aca="false">SUM(BH52:BH53)</f>
        <v>1.68</v>
      </c>
      <c r="BI54" s="214" t="n">
        <f aca="false">SUM(BI52:BI53)</f>
        <v>5</v>
      </c>
      <c r="BJ54" s="214" t="n">
        <f aca="false">SUM(BJ52:BJ53)</f>
        <v>0</v>
      </c>
      <c r="BK54" s="214" t="n">
        <f aca="false">SUM(BK52:BK53)</f>
        <v>0</v>
      </c>
      <c r="BL54" s="214" t="n">
        <f aca="false">SUM(BL52:BL53)</f>
        <v>2.1</v>
      </c>
      <c r="BM54" s="214" t="n">
        <f aca="false">SUM(BM52:BM53)</f>
        <v>13</v>
      </c>
      <c r="BN54" s="214" t="n">
        <f aca="false">SUM(BN52:BN53)</f>
        <v>0</v>
      </c>
      <c r="BO54" s="214" t="n">
        <f aca="false">SUM(BO52:BO53)</f>
        <v>0</v>
      </c>
      <c r="BP54" s="214" t="n">
        <f aca="false">SUM(BP52:BP53)</f>
        <v>5.46</v>
      </c>
      <c r="BQ54" s="86"/>
      <c r="BR54" s="86"/>
      <c r="BS54" s="86"/>
      <c r="BT54" s="86"/>
    </row>
    <row r="55" s="45" customFormat="true" ht="15" hidden="false" customHeight="true" outlineLevel="0" collapsed="false">
      <c r="A55" s="207" t="n">
        <v>11</v>
      </c>
      <c r="B55" s="41" t="s">
        <v>209</v>
      </c>
      <c r="C55" s="208"/>
      <c r="D55" s="208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8"/>
      <c r="R55" s="208"/>
      <c r="S55" s="208"/>
      <c r="T55" s="208"/>
      <c r="U55" s="209"/>
      <c r="V55" s="209"/>
      <c r="W55" s="209"/>
      <c r="X55" s="209"/>
      <c r="Y55" s="209"/>
      <c r="Z55" s="209"/>
      <c r="AA55" s="209"/>
      <c r="AB55" s="209"/>
      <c r="AC55" s="209"/>
      <c r="AD55" s="209"/>
      <c r="AE55" s="209"/>
      <c r="AF55" s="209"/>
      <c r="AG55" s="208"/>
      <c r="AH55" s="208"/>
      <c r="AI55" s="208"/>
      <c r="AJ55" s="208"/>
      <c r="AK55" s="209"/>
      <c r="AL55" s="209"/>
      <c r="AM55" s="209"/>
      <c r="AN55" s="209"/>
      <c r="AO55" s="209"/>
      <c r="AP55" s="209"/>
      <c r="AQ55" s="209"/>
      <c r="AR55" s="209"/>
      <c r="AS55" s="209"/>
      <c r="AT55" s="209"/>
      <c r="AU55" s="209"/>
      <c r="AV55" s="209"/>
      <c r="AW55" s="208"/>
      <c r="AX55" s="208"/>
      <c r="AY55" s="208"/>
      <c r="AZ55" s="208"/>
      <c r="BA55" s="209"/>
      <c r="BB55" s="209"/>
      <c r="BC55" s="209"/>
      <c r="BD55" s="209"/>
      <c r="BE55" s="209"/>
      <c r="BF55" s="209"/>
      <c r="BG55" s="209"/>
      <c r="BH55" s="209"/>
      <c r="BI55" s="209"/>
      <c r="BJ55" s="209"/>
      <c r="BK55" s="209"/>
      <c r="BL55" s="209"/>
      <c r="BM55" s="208"/>
      <c r="BN55" s="208"/>
      <c r="BO55" s="210"/>
      <c r="BP55" s="208"/>
    </row>
    <row r="56" s="45" customFormat="true" ht="15" hidden="false" customHeight="true" outlineLevel="0" collapsed="false">
      <c r="A56" s="46"/>
      <c r="B56" s="47" t="s">
        <v>210</v>
      </c>
      <c r="C56" s="208" t="n">
        <f aca="false">Q56+AG56+AW56+BM56</f>
        <v>18.8</v>
      </c>
      <c r="D56" s="208" t="n">
        <f aca="false">T56+AJ56+AZ56+BP56</f>
        <v>7.9</v>
      </c>
      <c r="E56" s="209" t="n">
        <v>0</v>
      </c>
      <c r="F56" s="209"/>
      <c r="G56" s="209"/>
      <c r="H56" s="209" t="n">
        <f aca="false">E56*420/1000</f>
        <v>0</v>
      </c>
      <c r="I56" s="209" t="n">
        <v>0</v>
      </c>
      <c r="J56" s="209"/>
      <c r="K56" s="209"/>
      <c r="L56" s="209" t="n">
        <f aca="false">I56*420/1000</f>
        <v>0</v>
      </c>
      <c r="M56" s="209" t="n">
        <v>0</v>
      </c>
      <c r="N56" s="209"/>
      <c r="O56" s="209"/>
      <c r="P56" s="209" t="n">
        <f aca="false">M56*420/1000</f>
        <v>0</v>
      </c>
      <c r="Q56" s="208" t="n">
        <f aca="false">E56+I56+M56</f>
        <v>0</v>
      </c>
      <c r="R56" s="208"/>
      <c r="S56" s="208"/>
      <c r="T56" s="208" t="n">
        <f aca="false">H56+L56+P56</f>
        <v>0</v>
      </c>
      <c r="U56" s="209" t="n">
        <v>0</v>
      </c>
      <c r="V56" s="209"/>
      <c r="W56" s="209"/>
      <c r="X56" s="209" t="n">
        <f aca="false">U56*420/1000</f>
        <v>0</v>
      </c>
      <c r="Y56" s="209" t="n">
        <v>0</v>
      </c>
      <c r="Z56" s="209"/>
      <c r="AA56" s="209"/>
      <c r="AB56" s="209" t="n">
        <f aca="false">Y56*420/1000</f>
        <v>0</v>
      </c>
      <c r="AC56" s="209" t="n">
        <v>0</v>
      </c>
      <c r="AD56" s="209"/>
      <c r="AE56" s="209"/>
      <c r="AF56" s="209" t="n">
        <f aca="false">AC56*420/1000</f>
        <v>0</v>
      </c>
      <c r="AG56" s="208" t="n">
        <f aca="false">U56+Y56+AC56</f>
        <v>0</v>
      </c>
      <c r="AH56" s="208"/>
      <c r="AI56" s="208"/>
      <c r="AJ56" s="208" t="n">
        <f aca="false">X56+AB56+AF56</f>
        <v>0</v>
      </c>
      <c r="AK56" s="209" t="n">
        <v>18.8</v>
      </c>
      <c r="AL56" s="209"/>
      <c r="AM56" s="209"/>
      <c r="AN56" s="209" t="n">
        <f aca="false">AK56*420/1000</f>
        <v>7.9</v>
      </c>
      <c r="AO56" s="209" t="n">
        <v>0</v>
      </c>
      <c r="AP56" s="209"/>
      <c r="AQ56" s="209"/>
      <c r="AR56" s="209" t="n">
        <f aca="false">AO56*420/1000</f>
        <v>0</v>
      </c>
      <c r="AS56" s="209" t="n">
        <v>0</v>
      </c>
      <c r="AT56" s="209"/>
      <c r="AU56" s="209"/>
      <c r="AV56" s="209" t="n">
        <f aca="false">AS56*420/1000</f>
        <v>0</v>
      </c>
      <c r="AW56" s="208" t="n">
        <f aca="false">AK56+AO56+AS56</f>
        <v>18.8</v>
      </c>
      <c r="AX56" s="208"/>
      <c r="AY56" s="208"/>
      <c r="AZ56" s="208" t="n">
        <f aca="false">AN56+AR56+AV56</f>
        <v>7.9</v>
      </c>
      <c r="BA56" s="209" t="n">
        <v>0</v>
      </c>
      <c r="BB56" s="209"/>
      <c r="BC56" s="209"/>
      <c r="BD56" s="209" t="n">
        <f aca="false">BA56*420/1000</f>
        <v>0</v>
      </c>
      <c r="BE56" s="209" t="n">
        <v>0</v>
      </c>
      <c r="BF56" s="209"/>
      <c r="BG56" s="209"/>
      <c r="BH56" s="209" t="n">
        <f aca="false">BE56*420/1000</f>
        <v>0</v>
      </c>
      <c r="BI56" s="209" t="n">
        <v>0</v>
      </c>
      <c r="BJ56" s="209"/>
      <c r="BK56" s="209"/>
      <c r="BL56" s="209" t="n">
        <f aca="false">BI56*420/1000</f>
        <v>0</v>
      </c>
      <c r="BM56" s="208" t="n">
        <f aca="false">BA56+BE56+BI56</f>
        <v>0</v>
      </c>
      <c r="BN56" s="208"/>
      <c r="BO56" s="210"/>
      <c r="BP56" s="208" t="n">
        <f aca="false">BD56+BH56+BL56</f>
        <v>0</v>
      </c>
    </row>
    <row r="57" s="45" customFormat="true" ht="15" hidden="false" customHeight="true" outlineLevel="0" collapsed="false">
      <c r="A57" s="48"/>
      <c r="B57" s="71" t="s">
        <v>92</v>
      </c>
      <c r="C57" s="214" t="n">
        <f aca="false">SUM(C56:C56)</f>
        <v>18.8</v>
      </c>
      <c r="D57" s="214" t="n">
        <f aca="false">SUM(D56:D56)</f>
        <v>7.9</v>
      </c>
      <c r="E57" s="214" t="n">
        <f aca="false">SUM(E56:E56)</f>
        <v>0</v>
      </c>
      <c r="F57" s="214" t="n">
        <f aca="false">SUM(F56:F56)</f>
        <v>0</v>
      </c>
      <c r="G57" s="214" t="n">
        <f aca="false">SUM(G56:G56)</f>
        <v>0</v>
      </c>
      <c r="H57" s="214" t="n">
        <f aca="false">SUM(H56:H56)</f>
        <v>0</v>
      </c>
      <c r="I57" s="214" t="n">
        <f aca="false">SUM(I56:I56)</f>
        <v>0</v>
      </c>
      <c r="J57" s="214" t="n">
        <f aca="false">SUM(J56:J56)</f>
        <v>0</v>
      </c>
      <c r="K57" s="214" t="n">
        <f aca="false">SUM(K56:K56)</f>
        <v>0</v>
      </c>
      <c r="L57" s="214" t="n">
        <f aca="false">SUM(L56:L56)</f>
        <v>0</v>
      </c>
      <c r="M57" s="214" t="n">
        <f aca="false">SUM(M56:M56)</f>
        <v>0</v>
      </c>
      <c r="N57" s="214" t="n">
        <f aca="false">SUM(N56:N56)</f>
        <v>0</v>
      </c>
      <c r="O57" s="214" t="n">
        <f aca="false">SUM(O56:O56)</f>
        <v>0</v>
      </c>
      <c r="P57" s="214" t="n">
        <f aca="false">SUM(P56:P56)</f>
        <v>0</v>
      </c>
      <c r="Q57" s="214" t="n">
        <f aca="false">SUM(Q56:Q56)</f>
        <v>0</v>
      </c>
      <c r="R57" s="214" t="n">
        <f aca="false">SUM(R56:R56)</f>
        <v>0</v>
      </c>
      <c r="S57" s="214" t="n">
        <f aca="false">SUM(S56:S56)</f>
        <v>0</v>
      </c>
      <c r="T57" s="214" t="n">
        <f aca="false">SUM(T56:T56)</f>
        <v>0</v>
      </c>
      <c r="U57" s="214" t="n">
        <f aca="false">SUM(U56:U56)</f>
        <v>0</v>
      </c>
      <c r="V57" s="214" t="n">
        <f aca="false">SUM(V56:V56)</f>
        <v>0</v>
      </c>
      <c r="W57" s="214" t="n">
        <f aca="false">SUM(W56:W56)</f>
        <v>0</v>
      </c>
      <c r="X57" s="214" t="n">
        <f aca="false">SUM(X56:X56)</f>
        <v>0</v>
      </c>
      <c r="Y57" s="214" t="n">
        <f aca="false">SUM(Y56:Y56)</f>
        <v>0</v>
      </c>
      <c r="Z57" s="214" t="n">
        <f aca="false">SUM(Z56:Z56)</f>
        <v>0</v>
      </c>
      <c r="AA57" s="214" t="n">
        <f aca="false">SUM(AA56:AA56)</f>
        <v>0</v>
      </c>
      <c r="AB57" s="214" t="n">
        <f aca="false">SUM(AB56:AB56)</f>
        <v>0</v>
      </c>
      <c r="AC57" s="214" t="n">
        <f aca="false">SUM(AC56:AC56)</f>
        <v>0</v>
      </c>
      <c r="AD57" s="214" t="n">
        <f aca="false">SUM(AD56:AD56)</f>
        <v>0</v>
      </c>
      <c r="AE57" s="214" t="n">
        <f aca="false">SUM(AE56:AE56)</f>
        <v>0</v>
      </c>
      <c r="AF57" s="214" t="n">
        <f aca="false">SUM(AF56:AF56)</f>
        <v>0</v>
      </c>
      <c r="AG57" s="214" t="n">
        <f aca="false">SUM(AG56:AG56)</f>
        <v>0</v>
      </c>
      <c r="AH57" s="214" t="n">
        <f aca="false">SUM(AH56:AH56)</f>
        <v>0</v>
      </c>
      <c r="AI57" s="214" t="n">
        <f aca="false">SUM(AI56:AI56)</f>
        <v>0</v>
      </c>
      <c r="AJ57" s="214" t="n">
        <f aca="false">SUM(AJ56:AJ56)</f>
        <v>0</v>
      </c>
      <c r="AK57" s="214" t="n">
        <f aca="false">SUM(AK56:AK56)</f>
        <v>18.8</v>
      </c>
      <c r="AL57" s="214" t="n">
        <f aca="false">SUM(AL56:AL56)</f>
        <v>0</v>
      </c>
      <c r="AM57" s="214" t="n">
        <f aca="false">SUM(AM56:AM56)</f>
        <v>0</v>
      </c>
      <c r="AN57" s="214" t="n">
        <f aca="false">SUM(AN56:AN56)</f>
        <v>7.9</v>
      </c>
      <c r="AO57" s="214" t="n">
        <f aca="false">SUM(AO56:AO56)</f>
        <v>0</v>
      </c>
      <c r="AP57" s="214" t="n">
        <f aca="false">SUM(AP56:AP56)</f>
        <v>0</v>
      </c>
      <c r="AQ57" s="214" t="n">
        <f aca="false">SUM(AQ56:AQ56)</f>
        <v>0</v>
      </c>
      <c r="AR57" s="214" t="n">
        <f aca="false">SUM(AR56:AR56)</f>
        <v>0</v>
      </c>
      <c r="AS57" s="214" t="n">
        <f aca="false">SUM(AS56:AS56)</f>
        <v>0</v>
      </c>
      <c r="AT57" s="214" t="n">
        <f aca="false">SUM(AT56:AT56)</f>
        <v>0</v>
      </c>
      <c r="AU57" s="214" t="n">
        <f aca="false">SUM(AU56:AU56)</f>
        <v>0</v>
      </c>
      <c r="AV57" s="214" t="n">
        <f aca="false">SUM(AV56:AV56)</f>
        <v>0</v>
      </c>
      <c r="AW57" s="214" t="n">
        <f aca="false">SUM(AW56:AW56)</f>
        <v>18.8</v>
      </c>
      <c r="AX57" s="214" t="n">
        <f aca="false">SUM(AX56:AX56)</f>
        <v>0</v>
      </c>
      <c r="AY57" s="214" t="n">
        <f aca="false">SUM(AY56:AY56)</f>
        <v>0</v>
      </c>
      <c r="AZ57" s="214" t="n">
        <f aca="false">SUM(AZ56:AZ56)</f>
        <v>7.9</v>
      </c>
      <c r="BA57" s="214" t="n">
        <f aca="false">SUM(BA56:BA56)</f>
        <v>0</v>
      </c>
      <c r="BB57" s="214" t="n">
        <f aca="false">SUM(BB56:BB56)</f>
        <v>0</v>
      </c>
      <c r="BC57" s="214" t="n">
        <f aca="false">SUM(BC56:BC56)</f>
        <v>0</v>
      </c>
      <c r="BD57" s="214" t="n">
        <f aca="false">SUM(BD56:BD56)</f>
        <v>0</v>
      </c>
      <c r="BE57" s="214" t="n">
        <f aca="false">SUM(BE56:BE56)</f>
        <v>0</v>
      </c>
      <c r="BF57" s="214" t="n">
        <f aca="false">SUM(BF56:BF56)</f>
        <v>0</v>
      </c>
      <c r="BG57" s="214" t="n">
        <f aca="false">SUM(BG56:BG56)</f>
        <v>0</v>
      </c>
      <c r="BH57" s="214" t="n">
        <f aca="false">SUM(BH56:BH56)</f>
        <v>0</v>
      </c>
      <c r="BI57" s="214" t="n">
        <f aca="false">SUM(BI56:BI56)</f>
        <v>0</v>
      </c>
      <c r="BJ57" s="214" t="n">
        <f aca="false">SUM(BJ56:BJ56)</f>
        <v>0</v>
      </c>
      <c r="BK57" s="214" t="n">
        <f aca="false">SUM(BK56:BK56)</f>
        <v>0</v>
      </c>
      <c r="BL57" s="214" t="n">
        <f aca="false">SUM(BL56:BL56)</f>
        <v>0</v>
      </c>
      <c r="BM57" s="214" t="n">
        <f aca="false">SUM(BM56:BM56)</f>
        <v>0</v>
      </c>
      <c r="BN57" s="214" t="n">
        <f aca="false">SUM(BN56:BN56)</f>
        <v>0</v>
      </c>
      <c r="BO57" s="214" t="n">
        <f aca="false">SUM(BO56:BO56)</f>
        <v>0</v>
      </c>
      <c r="BP57" s="214" t="n">
        <f aca="false">SUM(BP56:BP56)</f>
        <v>0</v>
      </c>
      <c r="BQ57" s="86"/>
      <c r="BR57" s="86"/>
      <c r="BS57" s="86"/>
      <c r="BT57" s="86"/>
    </row>
    <row r="58" s="45" customFormat="true" ht="15" hidden="false" customHeight="true" outlineLevel="0" collapsed="false">
      <c r="A58" s="40" t="n">
        <v>12</v>
      </c>
      <c r="B58" s="41" t="s">
        <v>211</v>
      </c>
      <c r="C58" s="208"/>
      <c r="D58" s="208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8"/>
      <c r="R58" s="208"/>
      <c r="S58" s="208"/>
      <c r="T58" s="208"/>
      <c r="U58" s="209"/>
      <c r="V58" s="209"/>
      <c r="W58" s="209"/>
      <c r="X58" s="209"/>
      <c r="Y58" s="209"/>
      <c r="Z58" s="209"/>
      <c r="AA58" s="209"/>
      <c r="AB58" s="209"/>
      <c r="AC58" s="209"/>
      <c r="AD58" s="209"/>
      <c r="AE58" s="209"/>
      <c r="AF58" s="209"/>
      <c r="AG58" s="208"/>
      <c r="AH58" s="208"/>
      <c r="AI58" s="208"/>
      <c r="AJ58" s="208"/>
      <c r="AK58" s="209"/>
      <c r="AL58" s="209"/>
      <c r="AM58" s="209"/>
      <c r="AN58" s="209"/>
      <c r="AO58" s="209"/>
      <c r="AP58" s="209"/>
      <c r="AQ58" s="209"/>
      <c r="AR58" s="209"/>
      <c r="AS58" s="209"/>
      <c r="AT58" s="209"/>
      <c r="AU58" s="209"/>
      <c r="AV58" s="209"/>
      <c r="AW58" s="208"/>
      <c r="AX58" s="208"/>
      <c r="AY58" s="208"/>
      <c r="AZ58" s="208"/>
      <c r="BA58" s="209"/>
      <c r="BB58" s="209"/>
      <c r="BC58" s="209"/>
      <c r="BD58" s="209"/>
      <c r="BE58" s="209"/>
      <c r="BF58" s="209"/>
      <c r="BG58" s="209"/>
      <c r="BH58" s="209"/>
      <c r="BI58" s="209"/>
      <c r="BJ58" s="209"/>
      <c r="BK58" s="209"/>
      <c r="BL58" s="209"/>
      <c r="BM58" s="208"/>
      <c r="BN58" s="208"/>
      <c r="BO58" s="213"/>
      <c r="BP58" s="208"/>
    </row>
    <row r="59" s="45" customFormat="true" ht="15" hidden="false" customHeight="true" outlineLevel="0" collapsed="false">
      <c r="A59" s="218"/>
      <c r="B59" s="47" t="s">
        <v>195</v>
      </c>
      <c r="C59" s="208" t="n">
        <f aca="false">Q59+AG59+AW59+BM59</f>
        <v>19</v>
      </c>
      <c r="D59" s="208" t="n">
        <f aca="false">T59+AJ59+AZ59+BP59</f>
        <v>7.98</v>
      </c>
      <c r="E59" s="209" t="n">
        <v>3</v>
      </c>
      <c r="F59" s="209"/>
      <c r="G59" s="209"/>
      <c r="H59" s="209" t="n">
        <f aca="false">E59*420/1000</f>
        <v>1.26</v>
      </c>
      <c r="I59" s="209" t="n">
        <v>3</v>
      </c>
      <c r="J59" s="209" t="n">
        <f aca="false">G59*180</f>
        <v>0</v>
      </c>
      <c r="K59" s="209" t="n">
        <f aca="false">H59*180</f>
        <v>226.8</v>
      </c>
      <c r="L59" s="209" t="n">
        <f aca="false">I59*420/1000</f>
        <v>1.26</v>
      </c>
      <c r="M59" s="209" t="n">
        <v>2</v>
      </c>
      <c r="N59" s="209" t="n">
        <f aca="false">K59*180</f>
        <v>40824</v>
      </c>
      <c r="O59" s="209" t="n">
        <f aca="false">L59*180</f>
        <v>226.8</v>
      </c>
      <c r="P59" s="209" t="n">
        <f aca="false">M59*420/1000</f>
        <v>0.84</v>
      </c>
      <c r="Q59" s="208" t="n">
        <f aca="false">E59+I59+M59</f>
        <v>8</v>
      </c>
      <c r="R59" s="208"/>
      <c r="S59" s="208"/>
      <c r="T59" s="208" t="n">
        <f aca="false">H59+L59+P59</f>
        <v>3.36</v>
      </c>
      <c r="U59" s="209" t="n">
        <v>2</v>
      </c>
      <c r="V59" s="209"/>
      <c r="W59" s="209"/>
      <c r="X59" s="209" t="n">
        <f aca="false">U59*420/1000</f>
        <v>0.84</v>
      </c>
      <c r="Y59" s="209" t="n">
        <v>1</v>
      </c>
      <c r="Z59" s="209"/>
      <c r="AA59" s="209"/>
      <c r="AB59" s="209" t="n">
        <f aca="false">Y59*420/1000</f>
        <v>0.42</v>
      </c>
      <c r="AC59" s="209" t="n">
        <v>0</v>
      </c>
      <c r="AD59" s="209"/>
      <c r="AE59" s="209"/>
      <c r="AF59" s="209" t="n">
        <f aca="false">AC59*420/1000</f>
        <v>0</v>
      </c>
      <c r="AG59" s="208" t="n">
        <f aca="false">U59+Y59+AC59</f>
        <v>3</v>
      </c>
      <c r="AH59" s="208"/>
      <c r="AI59" s="208"/>
      <c r="AJ59" s="208" t="n">
        <f aca="false">X59+AB60+AF59</f>
        <v>1.26</v>
      </c>
      <c r="AK59" s="209" t="n">
        <v>0</v>
      </c>
      <c r="AL59" s="209"/>
      <c r="AM59" s="209"/>
      <c r="AN59" s="209" t="n">
        <f aca="false">AK59*420/1000</f>
        <v>0</v>
      </c>
      <c r="AO59" s="209" t="n">
        <v>0</v>
      </c>
      <c r="AP59" s="209"/>
      <c r="AQ59" s="209"/>
      <c r="AR59" s="209" t="n">
        <f aca="false">AO59*420/1000</f>
        <v>0</v>
      </c>
      <c r="AS59" s="209" t="n">
        <v>1</v>
      </c>
      <c r="AT59" s="209"/>
      <c r="AU59" s="209"/>
      <c r="AV59" s="209" t="n">
        <f aca="false">AS59*420/1000</f>
        <v>0.42</v>
      </c>
      <c r="AW59" s="208" t="n">
        <f aca="false">AK59+AO59+AS59</f>
        <v>1</v>
      </c>
      <c r="AX59" s="208"/>
      <c r="AY59" s="208"/>
      <c r="AZ59" s="208" t="n">
        <f aca="false">AN59+AR59+AV59</f>
        <v>0.42</v>
      </c>
      <c r="BA59" s="209" t="n">
        <v>1</v>
      </c>
      <c r="BB59" s="209"/>
      <c r="BC59" s="209"/>
      <c r="BD59" s="209" t="n">
        <f aca="false">BA59*420/1000</f>
        <v>0.42</v>
      </c>
      <c r="BE59" s="209" t="n">
        <v>3</v>
      </c>
      <c r="BF59" s="209"/>
      <c r="BG59" s="209"/>
      <c r="BH59" s="209" t="n">
        <f aca="false">BE59*420/1000</f>
        <v>1.26</v>
      </c>
      <c r="BI59" s="209" t="n">
        <v>3</v>
      </c>
      <c r="BJ59" s="209"/>
      <c r="BK59" s="209"/>
      <c r="BL59" s="209" t="n">
        <f aca="false">BI59*420/1000</f>
        <v>1.26</v>
      </c>
      <c r="BM59" s="208" t="n">
        <f aca="false">BA59+BE59+BI59</f>
        <v>7</v>
      </c>
      <c r="BN59" s="208"/>
      <c r="BO59" s="213"/>
      <c r="BP59" s="208" t="n">
        <f aca="false">BD59+BH59+BL59</f>
        <v>2.94</v>
      </c>
    </row>
    <row r="60" s="45" customFormat="true" ht="15" hidden="false" customHeight="true" outlineLevel="0" collapsed="false">
      <c r="A60" s="219"/>
      <c r="B60" s="71" t="s">
        <v>92</v>
      </c>
      <c r="C60" s="214" t="n">
        <f aca="false">SUM(C59)</f>
        <v>19</v>
      </c>
      <c r="D60" s="214" t="n">
        <f aca="false">SUM(D59)</f>
        <v>7.98</v>
      </c>
      <c r="E60" s="214" t="n">
        <f aca="false">SUM(E59)</f>
        <v>3</v>
      </c>
      <c r="F60" s="214" t="n">
        <f aca="false">SUM(F59)</f>
        <v>0</v>
      </c>
      <c r="G60" s="214" t="n">
        <f aca="false">SUM(G59)</f>
        <v>0</v>
      </c>
      <c r="H60" s="214" t="n">
        <f aca="false">SUM(H59)</f>
        <v>1.26</v>
      </c>
      <c r="I60" s="214" t="n">
        <f aca="false">SUM(I59)</f>
        <v>3</v>
      </c>
      <c r="J60" s="214" t="n">
        <f aca="false">SUM(J59)</f>
        <v>0</v>
      </c>
      <c r="K60" s="214" t="n">
        <f aca="false">SUM(K59)</f>
        <v>226.8</v>
      </c>
      <c r="L60" s="214" t="n">
        <f aca="false">SUM(L59)</f>
        <v>1.26</v>
      </c>
      <c r="M60" s="214" t="n">
        <f aca="false">SUM(M59)</f>
        <v>2</v>
      </c>
      <c r="N60" s="214" t="n">
        <f aca="false">SUM(N59)</f>
        <v>40824</v>
      </c>
      <c r="O60" s="214" t="n">
        <f aca="false">SUM(O59)</f>
        <v>226.8</v>
      </c>
      <c r="P60" s="214" t="n">
        <f aca="false">SUM(P59)</f>
        <v>0.84</v>
      </c>
      <c r="Q60" s="214" t="n">
        <f aca="false">SUM(Q59)</f>
        <v>8</v>
      </c>
      <c r="R60" s="214" t="n">
        <f aca="false">SUM(R59)</f>
        <v>0</v>
      </c>
      <c r="S60" s="214" t="n">
        <f aca="false">SUM(S59)</f>
        <v>0</v>
      </c>
      <c r="T60" s="214" t="n">
        <f aca="false">SUM(T59)</f>
        <v>3.36</v>
      </c>
      <c r="U60" s="214" t="n">
        <f aca="false">SUM(U59)</f>
        <v>2</v>
      </c>
      <c r="V60" s="214" t="n">
        <f aca="false">SUM(V59)</f>
        <v>0</v>
      </c>
      <c r="W60" s="214" t="n">
        <f aca="false">SUM(W59)</f>
        <v>0</v>
      </c>
      <c r="X60" s="214" t="n">
        <f aca="false">SUM(X59)</f>
        <v>0.84</v>
      </c>
      <c r="Y60" s="214" t="n">
        <f aca="false">SUM(Y59)</f>
        <v>1</v>
      </c>
      <c r="Z60" s="214" t="n">
        <f aca="false">SUM(Z59)</f>
        <v>0</v>
      </c>
      <c r="AA60" s="214" t="n">
        <f aca="false">SUM(AA59)</f>
        <v>0</v>
      </c>
      <c r="AB60" s="214" t="n">
        <f aca="false">SUM(AB59)</f>
        <v>0.42</v>
      </c>
      <c r="AC60" s="214" t="n">
        <f aca="false">SUM(AC59)</f>
        <v>0</v>
      </c>
      <c r="AD60" s="214" t="n">
        <f aca="false">SUM(AD59)</f>
        <v>0</v>
      </c>
      <c r="AE60" s="214" t="n">
        <f aca="false">SUM(AE59)</f>
        <v>0</v>
      </c>
      <c r="AF60" s="214" t="n">
        <f aca="false">SUM(AF59)</f>
        <v>0</v>
      </c>
      <c r="AG60" s="214" t="n">
        <f aca="false">SUM(AG59)</f>
        <v>3</v>
      </c>
      <c r="AH60" s="214" t="n">
        <f aca="false">SUM(AH59)</f>
        <v>0</v>
      </c>
      <c r="AI60" s="214" t="n">
        <f aca="false">SUM(AI59)</f>
        <v>0</v>
      </c>
      <c r="AJ60" s="214" t="n">
        <f aca="false">SUM(AJ59)</f>
        <v>1.26</v>
      </c>
      <c r="AK60" s="214" t="n">
        <f aca="false">SUM(AK59)</f>
        <v>0</v>
      </c>
      <c r="AL60" s="214" t="n">
        <f aca="false">SUM(AL59)</f>
        <v>0</v>
      </c>
      <c r="AM60" s="214" t="n">
        <f aca="false">SUM(AM59)</f>
        <v>0</v>
      </c>
      <c r="AN60" s="214" t="n">
        <f aca="false">SUM(AN59)</f>
        <v>0</v>
      </c>
      <c r="AO60" s="214" t="n">
        <f aca="false">SUM(AO59)</f>
        <v>0</v>
      </c>
      <c r="AP60" s="214" t="n">
        <f aca="false">SUM(AP59)</f>
        <v>0</v>
      </c>
      <c r="AQ60" s="214" t="n">
        <f aca="false">SUM(AQ59)</f>
        <v>0</v>
      </c>
      <c r="AR60" s="214" t="n">
        <f aca="false">SUM(AR59)</f>
        <v>0</v>
      </c>
      <c r="AS60" s="214" t="n">
        <f aca="false">SUM(AS59)</f>
        <v>1</v>
      </c>
      <c r="AT60" s="214" t="n">
        <f aca="false">SUM(AT59)</f>
        <v>0</v>
      </c>
      <c r="AU60" s="214" t="n">
        <f aca="false">SUM(AU59)</f>
        <v>0</v>
      </c>
      <c r="AV60" s="214" t="n">
        <f aca="false">SUM(AV59)</f>
        <v>0.42</v>
      </c>
      <c r="AW60" s="214" t="n">
        <f aca="false">SUM(AW59)</f>
        <v>1</v>
      </c>
      <c r="AX60" s="214" t="n">
        <f aca="false">SUM(AX59)</f>
        <v>0</v>
      </c>
      <c r="AY60" s="214" t="n">
        <f aca="false">SUM(AY59)</f>
        <v>0</v>
      </c>
      <c r="AZ60" s="214" t="n">
        <f aca="false">SUM(AZ59)</f>
        <v>0.42</v>
      </c>
      <c r="BA60" s="214" t="n">
        <f aca="false">SUM(BA59)</f>
        <v>1</v>
      </c>
      <c r="BB60" s="214" t="n">
        <f aca="false">SUM(BB59)</f>
        <v>0</v>
      </c>
      <c r="BC60" s="214" t="n">
        <f aca="false">SUM(BC59)</f>
        <v>0</v>
      </c>
      <c r="BD60" s="214" t="n">
        <f aca="false">SUM(BD59)</f>
        <v>0.42</v>
      </c>
      <c r="BE60" s="214" t="n">
        <f aca="false">SUM(BE59)</f>
        <v>3</v>
      </c>
      <c r="BF60" s="214" t="n">
        <f aca="false">SUM(BF59)</f>
        <v>0</v>
      </c>
      <c r="BG60" s="214" t="n">
        <f aca="false">SUM(BG59)</f>
        <v>0</v>
      </c>
      <c r="BH60" s="214" t="n">
        <f aca="false">SUM(BH59)</f>
        <v>1.26</v>
      </c>
      <c r="BI60" s="214" t="n">
        <f aca="false">SUM(BI59)</f>
        <v>3</v>
      </c>
      <c r="BJ60" s="214" t="n">
        <f aca="false">SUM(BJ59)</f>
        <v>0</v>
      </c>
      <c r="BK60" s="214" t="n">
        <f aca="false">SUM(BK59)</f>
        <v>0</v>
      </c>
      <c r="BL60" s="214" t="n">
        <f aca="false">SUM(BL59)</f>
        <v>1.26</v>
      </c>
      <c r="BM60" s="214" t="n">
        <f aca="false">SUM(BM59)</f>
        <v>7</v>
      </c>
      <c r="BN60" s="214" t="n">
        <f aca="false">SUM(BN59)</f>
        <v>0</v>
      </c>
      <c r="BO60" s="214" t="n">
        <f aca="false">SUM(BO59)</f>
        <v>0</v>
      </c>
      <c r="BP60" s="214" t="n">
        <f aca="false">SUM(BP59)</f>
        <v>2.94</v>
      </c>
    </row>
    <row r="61" customFormat="false" ht="30.75" hidden="false" customHeight="true" outlineLevel="0" collapsed="false">
      <c r="A61" s="220" t="n">
        <v>13</v>
      </c>
      <c r="B61" s="221" t="s">
        <v>185</v>
      </c>
      <c r="C61" s="208" t="n">
        <f aca="false">Q61+AG61+AW61+BM61</f>
        <v>8</v>
      </c>
      <c r="D61" s="208" t="n">
        <f aca="false">T61+AJ61+AZ61+BP61</f>
        <v>3.36</v>
      </c>
      <c r="E61" s="209" t="n">
        <v>8</v>
      </c>
      <c r="F61" s="209" t="n">
        <f aca="false">V61+AL61+BB61+BR61</f>
        <v>0</v>
      </c>
      <c r="G61" s="209" t="n">
        <f aca="false">W61+AM61+BC61+BS61</f>
        <v>0</v>
      </c>
      <c r="H61" s="209" t="n">
        <f aca="false">E61*420/1000</f>
        <v>3.36</v>
      </c>
      <c r="I61" s="209" t="n">
        <f aca="false">Y61+AO61+BE61+BU61</f>
        <v>0</v>
      </c>
      <c r="J61" s="209" t="n">
        <f aca="false">Z61+AP61+BF61+BV61</f>
        <v>0</v>
      </c>
      <c r="K61" s="209" t="n">
        <f aca="false">AA61+AQ61+BG61+BW61</f>
        <v>0</v>
      </c>
      <c r="L61" s="209" t="n">
        <f aca="false">I61*420/1000</f>
        <v>0</v>
      </c>
      <c r="M61" s="209" t="n">
        <v>0</v>
      </c>
      <c r="N61" s="209" t="n">
        <f aca="false">AD61+AT61+BJ61+BZ61</f>
        <v>0</v>
      </c>
      <c r="O61" s="209" t="n">
        <f aca="false">AE61+AU61+BK61+CA61</f>
        <v>0</v>
      </c>
      <c r="P61" s="209" t="n">
        <f aca="false">M61*420/1000</f>
        <v>0</v>
      </c>
      <c r="Q61" s="208" t="n">
        <f aca="false">E61+I61+M61</f>
        <v>8</v>
      </c>
      <c r="R61" s="208" t="n">
        <f aca="false">AH61+AX61+BN61+CD61</f>
        <v>0</v>
      </c>
      <c r="S61" s="208" t="n">
        <f aca="false">AI61+AY61+BO61+CE61</f>
        <v>0</v>
      </c>
      <c r="T61" s="208" t="n">
        <f aca="false">H61+L61+P61</f>
        <v>3.36</v>
      </c>
      <c r="U61" s="209" t="n">
        <f aca="false">AK61+BA61+BQ61+CG61</f>
        <v>0</v>
      </c>
      <c r="V61" s="209" t="n">
        <f aca="false">AL61+BB61+BR61+CH61</f>
        <v>0</v>
      </c>
      <c r="W61" s="209" t="n">
        <f aca="false">AM61+BC61+BS61+CI61</f>
        <v>0</v>
      </c>
      <c r="X61" s="209" t="n">
        <f aca="false">U61*420/1000</f>
        <v>0</v>
      </c>
      <c r="Y61" s="209" t="n">
        <f aca="false">AO61+BE61+BU61+CK61</f>
        <v>0</v>
      </c>
      <c r="Z61" s="209" t="n">
        <f aca="false">AP61+BF61+BV61+CL61</f>
        <v>0</v>
      </c>
      <c r="AA61" s="209" t="n">
        <f aca="false">AQ61+BG61+BW61+CM61</f>
        <v>0</v>
      </c>
      <c r="AB61" s="209" t="n">
        <f aca="false">Y61*420/1000</f>
        <v>0</v>
      </c>
      <c r="AC61" s="209" t="n">
        <f aca="false">AS61+BI61+BY61+CO61</f>
        <v>0</v>
      </c>
      <c r="AD61" s="209" t="n">
        <f aca="false">AT61+BJ61+BZ61+CP61</f>
        <v>0</v>
      </c>
      <c r="AE61" s="209" t="n">
        <f aca="false">AU61+BK61+CA61+CQ61</f>
        <v>0</v>
      </c>
      <c r="AF61" s="209" t="n">
        <f aca="false">AC61*420/1000</f>
        <v>0</v>
      </c>
      <c r="AG61" s="208" t="n">
        <f aca="false">AW61+BM61+CC61+CS61</f>
        <v>0</v>
      </c>
      <c r="AH61" s="208" t="n">
        <f aca="false">AX61+BN61+CD61+CT61</f>
        <v>0</v>
      </c>
      <c r="AI61" s="208" t="n">
        <f aca="false">AY61+BO61+CE61+CU61</f>
        <v>0</v>
      </c>
      <c r="AJ61" s="208" t="n">
        <f aca="false">AZ61+BP61+CF61+CV61</f>
        <v>0</v>
      </c>
      <c r="AK61" s="209" t="n">
        <f aca="false">BA61+BQ61+CG61+CW61</f>
        <v>0</v>
      </c>
      <c r="AL61" s="209" t="n">
        <f aca="false">BB61+BR61+CH61+CX61</f>
        <v>0</v>
      </c>
      <c r="AM61" s="209" t="n">
        <f aca="false">BC61+BS61+CI61+CY61</f>
        <v>0</v>
      </c>
      <c r="AN61" s="209" t="n">
        <f aca="false">AK61*420/1000</f>
        <v>0</v>
      </c>
      <c r="AO61" s="209" t="n">
        <f aca="false">BE61+BU61+CK61+DA61</f>
        <v>0</v>
      </c>
      <c r="AP61" s="209" t="n">
        <f aca="false">BF61+BV61+CL61+DB61</f>
        <v>0</v>
      </c>
      <c r="AQ61" s="209" t="n">
        <f aca="false">BG61+BW61+CM61+DC61</f>
        <v>0</v>
      </c>
      <c r="AR61" s="209" t="n">
        <f aca="false">AO61*420/1000</f>
        <v>0</v>
      </c>
      <c r="AS61" s="209" t="n">
        <f aca="false">BI61+BY61+CO61+DE61</f>
        <v>0</v>
      </c>
      <c r="AT61" s="209" t="n">
        <f aca="false">BJ61+BZ61+CP61+DF61</f>
        <v>0</v>
      </c>
      <c r="AU61" s="209" t="n">
        <f aca="false">BK61+CA61+CQ61+DG61</f>
        <v>0</v>
      </c>
      <c r="AV61" s="209" t="n">
        <f aca="false">AS61*420/1000</f>
        <v>0</v>
      </c>
      <c r="AW61" s="208" t="n">
        <f aca="false">BM61+CC61+CS61+DI61</f>
        <v>0</v>
      </c>
      <c r="AX61" s="208" t="n">
        <f aca="false">BN61+CD61+CT61+DJ61</f>
        <v>0</v>
      </c>
      <c r="AY61" s="208" t="n">
        <f aca="false">BO61+CE61+CU61+DK61</f>
        <v>0</v>
      </c>
      <c r="AZ61" s="208" t="n">
        <f aca="false">BP61+CF61+CV61+DL61</f>
        <v>0</v>
      </c>
      <c r="BA61" s="209" t="n">
        <f aca="false">BQ61+CG61+CW61+DM61</f>
        <v>0</v>
      </c>
      <c r="BB61" s="209" t="n">
        <f aca="false">BR61+CH61+CX61+DN61</f>
        <v>0</v>
      </c>
      <c r="BC61" s="209" t="n">
        <f aca="false">BS61+CI61+CY61+DO61</f>
        <v>0</v>
      </c>
      <c r="BD61" s="209" t="n">
        <f aca="false">BA61*420/1000</f>
        <v>0</v>
      </c>
      <c r="BE61" s="209" t="n">
        <f aca="false">BU61+CK61+DA61+DQ61</f>
        <v>0</v>
      </c>
      <c r="BF61" s="209" t="n">
        <f aca="false">BV61+CL61+DB61+DR61</f>
        <v>0</v>
      </c>
      <c r="BG61" s="209" t="n">
        <f aca="false">BW61+CM61+DC61+DS61</f>
        <v>0</v>
      </c>
      <c r="BH61" s="209" t="n">
        <f aca="false">BE61*420/1000</f>
        <v>0</v>
      </c>
      <c r="BI61" s="209" t="n">
        <f aca="false">BY61+CO61+DE61+DU61</f>
        <v>0</v>
      </c>
      <c r="BJ61" s="209" t="n">
        <f aca="false">BZ61+CP61+DF61+DV61</f>
        <v>0</v>
      </c>
      <c r="BK61" s="209" t="n">
        <f aca="false">CA61+CQ61+DG61+DW61</f>
        <v>0</v>
      </c>
      <c r="BL61" s="209" t="n">
        <f aca="false">BI61*420/1000</f>
        <v>0</v>
      </c>
      <c r="BM61" s="208" t="n">
        <f aca="false">CC61+CS61+DI61+DY61</f>
        <v>0</v>
      </c>
      <c r="BN61" s="208" t="n">
        <f aca="false">CD61+CT61+DJ61+DZ61</f>
        <v>0</v>
      </c>
      <c r="BO61" s="208" t="n">
        <f aca="false">CE61+CU61+DK61+EA61</f>
        <v>0</v>
      </c>
      <c r="BP61" s="208" t="n">
        <f aca="false">CF61+CV61+DL61+EB61</f>
        <v>0</v>
      </c>
    </row>
    <row r="62" customFormat="false" ht="18.75" hidden="false" customHeight="true" outlineLevel="0" collapsed="false">
      <c r="A62" s="220" t="n">
        <v>14</v>
      </c>
      <c r="B62" s="222" t="s">
        <v>212</v>
      </c>
      <c r="C62" s="208" t="n">
        <f aca="false">Q62+AG62+AW62+BM62</f>
        <v>30</v>
      </c>
      <c r="D62" s="208" t="n">
        <f aca="false">T62+AJ62+AZ62+BP62</f>
        <v>12.6</v>
      </c>
      <c r="E62" s="209" t="n">
        <v>10</v>
      </c>
      <c r="F62" s="209"/>
      <c r="G62" s="209"/>
      <c r="H62" s="209" t="n">
        <f aca="false">E62*420/1000</f>
        <v>4.2</v>
      </c>
      <c r="I62" s="209" t="n">
        <v>10</v>
      </c>
      <c r="J62" s="209"/>
      <c r="K62" s="209"/>
      <c r="L62" s="209" t="n">
        <f aca="false">I62*420/1000</f>
        <v>4.2</v>
      </c>
      <c r="M62" s="209" t="n">
        <v>0</v>
      </c>
      <c r="N62" s="209" t="n">
        <f aca="false">AD62+AT62+BJ62+BZ62</f>
        <v>0</v>
      </c>
      <c r="O62" s="209" t="n">
        <f aca="false">AE62+AU62+BK62+CA62</f>
        <v>0</v>
      </c>
      <c r="P62" s="209" t="n">
        <f aca="false">M62*420/1000</f>
        <v>0</v>
      </c>
      <c r="Q62" s="208" t="n">
        <f aca="false">E62+I62+M62</f>
        <v>20</v>
      </c>
      <c r="R62" s="208"/>
      <c r="S62" s="208"/>
      <c r="T62" s="208" t="n">
        <f aca="false">H62+L62+P62</f>
        <v>8.4</v>
      </c>
      <c r="U62" s="209" t="n">
        <v>0</v>
      </c>
      <c r="V62" s="209"/>
      <c r="W62" s="209"/>
      <c r="X62" s="209" t="n">
        <f aca="false">U62*420/1000</f>
        <v>0</v>
      </c>
      <c r="Y62" s="209" t="n">
        <v>0</v>
      </c>
      <c r="Z62" s="209"/>
      <c r="AA62" s="209"/>
      <c r="AB62" s="209" t="n">
        <f aca="false">Y62*420/1000</f>
        <v>0</v>
      </c>
      <c r="AC62" s="209" t="n">
        <v>0</v>
      </c>
      <c r="AD62" s="209"/>
      <c r="AE62" s="209"/>
      <c r="AF62" s="209" t="n">
        <f aca="false">AC62*420/1000</f>
        <v>0</v>
      </c>
      <c r="AG62" s="208" t="n">
        <v>0</v>
      </c>
      <c r="AH62" s="208"/>
      <c r="AI62" s="208"/>
      <c r="AJ62" s="208" t="n">
        <v>0</v>
      </c>
      <c r="AK62" s="209" t="n">
        <v>0</v>
      </c>
      <c r="AL62" s="209"/>
      <c r="AM62" s="209"/>
      <c r="AN62" s="209" t="n">
        <f aca="false">AK62*420/1000</f>
        <v>0</v>
      </c>
      <c r="AO62" s="209" t="n">
        <v>0</v>
      </c>
      <c r="AP62" s="209"/>
      <c r="AQ62" s="209"/>
      <c r="AR62" s="209" t="n">
        <f aca="false">AO62*420/1000</f>
        <v>0</v>
      </c>
      <c r="AS62" s="209" t="n">
        <v>0</v>
      </c>
      <c r="AT62" s="209"/>
      <c r="AU62" s="209"/>
      <c r="AV62" s="209" t="n">
        <f aca="false">AS62*420/1000</f>
        <v>0</v>
      </c>
      <c r="AW62" s="208" t="n">
        <v>0</v>
      </c>
      <c r="AX62" s="208"/>
      <c r="AY62" s="208"/>
      <c r="AZ62" s="208" t="n">
        <v>0</v>
      </c>
      <c r="BA62" s="209" t="n">
        <v>0</v>
      </c>
      <c r="BB62" s="209"/>
      <c r="BC62" s="209"/>
      <c r="BD62" s="209" t="n">
        <f aca="false">BA62*420/1000</f>
        <v>0</v>
      </c>
      <c r="BE62" s="209" t="n">
        <v>0</v>
      </c>
      <c r="BF62" s="209"/>
      <c r="BG62" s="209"/>
      <c r="BH62" s="209" t="n">
        <f aca="false">BE62*420/1000</f>
        <v>0</v>
      </c>
      <c r="BI62" s="209" t="n">
        <v>10</v>
      </c>
      <c r="BJ62" s="209"/>
      <c r="BK62" s="209"/>
      <c r="BL62" s="209" t="n">
        <f aca="false">BI62*420/1000</f>
        <v>4.2</v>
      </c>
      <c r="BM62" s="208" t="n">
        <f aca="false">BA62+BE62+BI62</f>
        <v>10</v>
      </c>
      <c r="BN62" s="208" t="n">
        <f aca="false">BB62+BF62+BJ62</f>
        <v>0</v>
      </c>
      <c r="BO62" s="208" t="n">
        <f aca="false">BC62+BG62+BK62</f>
        <v>0</v>
      </c>
      <c r="BP62" s="208" t="n">
        <f aca="false">BD62+BH62+BL62</f>
        <v>4.2</v>
      </c>
    </row>
    <row r="63" customFormat="false" ht="15.75" hidden="false" customHeight="true" outlineLevel="0" collapsed="false">
      <c r="A63" s="223"/>
      <c r="B63" s="71" t="s">
        <v>92</v>
      </c>
      <c r="C63" s="214" t="n">
        <f aca="false">SUM(C62)</f>
        <v>30</v>
      </c>
      <c r="D63" s="214" t="n">
        <f aca="false">SUM(D62)</f>
        <v>12.6</v>
      </c>
      <c r="E63" s="214" t="n">
        <f aca="false">SUM(E62)</f>
        <v>10</v>
      </c>
      <c r="F63" s="214" t="n">
        <f aca="false">SUM(F62)</f>
        <v>0</v>
      </c>
      <c r="G63" s="214" t="n">
        <f aca="false">SUM(G62)</f>
        <v>0</v>
      </c>
      <c r="H63" s="214" t="n">
        <f aca="false">SUM(H62)</f>
        <v>4.2</v>
      </c>
      <c r="I63" s="214" t="n">
        <f aca="false">SUM(I62)</f>
        <v>10</v>
      </c>
      <c r="J63" s="214" t="n">
        <f aca="false">SUM(J62)</f>
        <v>0</v>
      </c>
      <c r="K63" s="214" t="n">
        <f aca="false">SUM(K62)</f>
        <v>0</v>
      </c>
      <c r="L63" s="214" t="n">
        <f aca="false">SUM(L62)</f>
        <v>4.2</v>
      </c>
      <c r="M63" s="214" t="n">
        <f aca="false">SUM(M62)</f>
        <v>0</v>
      </c>
      <c r="N63" s="214" t="n">
        <f aca="false">SUM(N62)</f>
        <v>0</v>
      </c>
      <c r="O63" s="214" t="n">
        <f aca="false">SUM(O62)</f>
        <v>0</v>
      </c>
      <c r="P63" s="214" t="n">
        <f aca="false">SUM(P62)</f>
        <v>0</v>
      </c>
      <c r="Q63" s="214" t="n">
        <f aca="false">SUM(Q62)</f>
        <v>20</v>
      </c>
      <c r="R63" s="214" t="n">
        <f aca="false">SUM(R62)</f>
        <v>0</v>
      </c>
      <c r="S63" s="214" t="n">
        <f aca="false">SUM(S62)</f>
        <v>0</v>
      </c>
      <c r="T63" s="214" t="n">
        <f aca="false">SUM(T62)</f>
        <v>8.4</v>
      </c>
      <c r="U63" s="214" t="n">
        <f aca="false">SUM(U62)</f>
        <v>0</v>
      </c>
      <c r="V63" s="214" t="n">
        <f aca="false">SUM(V62)</f>
        <v>0</v>
      </c>
      <c r="W63" s="214" t="n">
        <f aca="false">SUM(W62)</f>
        <v>0</v>
      </c>
      <c r="X63" s="214" t="n">
        <f aca="false">SUM(X62)</f>
        <v>0</v>
      </c>
      <c r="Y63" s="214" t="n">
        <f aca="false">SUM(Y62)</f>
        <v>0</v>
      </c>
      <c r="Z63" s="214" t="n">
        <f aca="false">SUM(Z62)</f>
        <v>0</v>
      </c>
      <c r="AA63" s="214" t="n">
        <f aca="false">SUM(AA62)</f>
        <v>0</v>
      </c>
      <c r="AB63" s="214" t="n">
        <f aca="false">SUM(AB62)</f>
        <v>0</v>
      </c>
      <c r="AC63" s="214" t="n">
        <f aca="false">SUM(AC62)</f>
        <v>0</v>
      </c>
      <c r="AD63" s="214" t="n">
        <f aca="false">SUM(AD62)</f>
        <v>0</v>
      </c>
      <c r="AE63" s="214" t="n">
        <f aca="false">SUM(AE62)</f>
        <v>0</v>
      </c>
      <c r="AF63" s="214" t="n">
        <f aca="false">SUM(AF62)</f>
        <v>0</v>
      </c>
      <c r="AG63" s="214" t="n">
        <f aca="false">SUM(AG62)</f>
        <v>0</v>
      </c>
      <c r="AH63" s="214" t="n">
        <f aca="false">SUM(AH62)</f>
        <v>0</v>
      </c>
      <c r="AI63" s="214" t="n">
        <f aca="false">SUM(AI62)</f>
        <v>0</v>
      </c>
      <c r="AJ63" s="214" t="n">
        <f aca="false">SUM(AJ62)</f>
        <v>0</v>
      </c>
      <c r="AK63" s="214" t="n">
        <f aca="false">SUM(AK62)</f>
        <v>0</v>
      </c>
      <c r="AL63" s="214" t="n">
        <f aca="false">SUM(AL62)</f>
        <v>0</v>
      </c>
      <c r="AM63" s="214" t="n">
        <f aca="false">SUM(AM62)</f>
        <v>0</v>
      </c>
      <c r="AN63" s="214" t="n">
        <f aca="false">SUM(AN62)</f>
        <v>0</v>
      </c>
      <c r="AO63" s="214" t="n">
        <f aca="false">SUM(AO62)</f>
        <v>0</v>
      </c>
      <c r="AP63" s="214" t="n">
        <f aca="false">SUM(AP62)</f>
        <v>0</v>
      </c>
      <c r="AQ63" s="214" t="n">
        <f aca="false">SUM(AQ62)</f>
        <v>0</v>
      </c>
      <c r="AR63" s="214" t="n">
        <f aca="false">SUM(AR62)</f>
        <v>0</v>
      </c>
      <c r="AS63" s="214" t="n">
        <f aca="false">SUM(AS62)</f>
        <v>0</v>
      </c>
      <c r="AT63" s="214" t="n">
        <f aca="false">SUM(AT62)</f>
        <v>0</v>
      </c>
      <c r="AU63" s="214" t="n">
        <f aca="false">SUM(AU62)</f>
        <v>0</v>
      </c>
      <c r="AV63" s="214" t="n">
        <f aca="false">SUM(AV62)</f>
        <v>0</v>
      </c>
      <c r="AW63" s="214" t="n">
        <f aca="false">SUM(AW62)</f>
        <v>0</v>
      </c>
      <c r="AX63" s="214" t="n">
        <f aca="false">SUM(AX62)</f>
        <v>0</v>
      </c>
      <c r="AY63" s="214" t="n">
        <f aca="false">SUM(AY62)</f>
        <v>0</v>
      </c>
      <c r="AZ63" s="214" t="n">
        <f aca="false">SUM(AZ62)</f>
        <v>0</v>
      </c>
      <c r="BA63" s="214" t="n">
        <f aca="false">SUM(BA62)</f>
        <v>0</v>
      </c>
      <c r="BB63" s="214" t="n">
        <f aca="false">SUM(BB62)</f>
        <v>0</v>
      </c>
      <c r="BC63" s="214" t="n">
        <f aca="false">SUM(BC62)</f>
        <v>0</v>
      </c>
      <c r="BD63" s="214" t="n">
        <f aca="false">SUM(BD62)</f>
        <v>0</v>
      </c>
      <c r="BE63" s="214" t="n">
        <f aca="false">SUM(BE62)</f>
        <v>0</v>
      </c>
      <c r="BF63" s="214" t="n">
        <f aca="false">SUM(BF62)</f>
        <v>0</v>
      </c>
      <c r="BG63" s="214" t="n">
        <f aca="false">SUM(BG62)</f>
        <v>0</v>
      </c>
      <c r="BH63" s="214" t="n">
        <f aca="false">SUM(BH62)</f>
        <v>0</v>
      </c>
      <c r="BI63" s="214" t="n">
        <f aca="false">SUM(BI62)</f>
        <v>10</v>
      </c>
      <c r="BJ63" s="214" t="n">
        <f aca="false">SUM(BJ62)</f>
        <v>0</v>
      </c>
      <c r="BK63" s="214" t="n">
        <f aca="false">SUM(BK62)</f>
        <v>0</v>
      </c>
      <c r="BL63" s="214" t="n">
        <f aca="false">SUM(BL62)</f>
        <v>4.2</v>
      </c>
      <c r="BM63" s="214" t="n">
        <f aca="false">SUM(BM62)</f>
        <v>10</v>
      </c>
      <c r="BN63" s="214" t="n">
        <f aca="false">SUM(BN62)</f>
        <v>0</v>
      </c>
      <c r="BO63" s="214" t="n">
        <f aca="false">SUM(BO62)</f>
        <v>0</v>
      </c>
      <c r="BP63" s="214" t="n">
        <f aca="false">SUM(BP62)</f>
        <v>4.2</v>
      </c>
    </row>
    <row r="64" s="45" customFormat="true" ht="21.75" hidden="false" customHeight="true" outlineLevel="0" collapsed="false">
      <c r="A64" s="224"/>
      <c r="B64" s="59" t="s">
        <v>213</v>
      </c>
      <c r="C64" s="214" t="n">
        <f aca="false">C14+C17+C23+C27+C32+C36+C41+C45+C50+C54+C57+C60+C63</f>
        <v>1791.2</v>
      </c>
      <c r="D64" s="214" t="n">
        <f aca="false">D14+D17+D23+D27+D32+D36+D41+D45+D50+D54+D57+D60+D63</f>
        <v>752.37</v>
      </c>
      <c r="E64" s="214" t="n">
        <f aca="false">E14+E17+E23+E27+E32+E36+E41+E45+E50+E54+E57+E60+E63</f>
        <v>256.75</v>
      </c>
      <c r="F64" s="214" t="n">
        <f aca="false">F14+F17+F23+F27+F32+F36+F41+F45+F50+F54+F57+F60+F63</f>
        <v>8</v>
      </c>
      <c r="G64" s="214" t="n">
        <f aca="false">G14+G17+G23+G27+G32+G36+G41+G45+G50+G54+G57+G60+G63</f>
        <v>8</v>
      </c>
      <c r="H64" s="214" t="n">
        <f aca="false">H14+H17+H23+H27+H32+H36+H41+H45+H50+H54+H57+H60+H63</f>
        <v>107.84</v>
      </c>
      <c r="I64" s="214" t="n">
        <f aca="false">I14+I17+I23+I27+I32+I36+I41+I45+I50+I54+I57+I60+I63</f>
        <v>230.75</v>
      </c>
      <c r="J64" s="214" t="n">
        <f aca="false">J14+J17+J23+J27+J32+J36+J41+J45+J50+J54+J57+J60+J63</f>
        <v>8</v>
      </c>
      <c r="K64" s="214" t="n">
        <f aca="false">K14+K17+K23+K27+K32+K36+K41+K45+K50+K54+K57+K60+K63</f>
        <v>234.8</v>
      </c>
      <c r="L64" s="214" t="n">
        <f aca="false">L14+L17+L23+L27+L32+L36+L41+L45+L50+L54+L57+L60+L63</f>
        <v>96.92</v>
      </c>
      <c r="M64" s="214" t="n">
        <f aca="false">M14+M17+M23+M27+M32+M36+M41+M45+M50+M54+M57+M60+M63</f>
        <v>181.25</v>
      </c>
      <c r="N64" s="214" t="n">
        <f aca="false">N14+N17+N23+N27+N32+N36+N41+N45+N50+N54+N57+N60+N63</f>
        <v>40832</v>
      </c>
      <c r="O64" s="214" t="n">
        <f aca="false">O14+O17+O23+O27+O32+O36+O41+O45+O50+O54+O57+O60+O63</f>
        <v>234.8</v>
      </c>
      <c r="P64" s="214" t="n">
        <f aca="false">P14+P17+P23+P27+P32+P36+P41+P45+P50+P54+P57+P60+P63</f>
        <v>76.13</v>
      </c>
      <c r="Q64" s="214" t="n">
        <f aca="false">Q14+Q17+Q23+Q27+Q32+Q36+Q41+Q45+Q50+Q54+Q57+Q60+Q63</f>
        <v>668.75</v>
      </c>
      <c r="R64" s="214" t="n">
        <f aca="false">R14+R17+R23+R27+R32+R36+R41+R45+R50+R54+R57+R60+R63</f>
        <v>8</v>
      </c>
      <c r="S64" s="214" t="n">
        <f aca="false">S14+S17+S23+S27+S32+S36+S41+S45+S50+S54+S57+S60+S63</f>
        <v>8</v>
      </c>
      <c r="T64" s="214" t="n">
        <f aca="false">T14+T17+T23+T27+T32+T36+T41+T45+T50+T54+T57+T60+T63</f>
        <v>280.89</v>
      </c>
      <c r="U64" s="214" t="n">
        <f aca="false">U14+U17+U23+U27+U32+U36+U41+U45+U50+U54+U57+U60+U63</f>
        <v>163.25</v>
      </c>
      <c r="V64" s="214" t="n">
        <f aca="false">V14+V17+V23+V27+V32+V36+V41+V45+V50+V54+V57+V60+V63</f>
        <v>8</v>
      </c>
      <c r="W64" s="214" t="n">
        <f aca="false">W14+W17+W23+W27+W32+W36+W41+W45+W50+W54+W57+W60+W63</f>
        <v>8</v>
      </c>
      <c r="X64" s="214" t="n">
        <f aca="false">X14+X17+X23+X27+X32+X36+X41+X45+X50+X54+X57+X60+X63</f>
        <v>68.57</v>
      </c>
      <c r="Y64" s="214" t="n">
        <f aca="false">Y14+Y17+Y23+Y27+Y32+Y36+Y41+Y45+Y50+Y54+Y57+Y60+Y63</f>
        <v>79.09</v>
      </c>
      <c r="Z64" s="214" t="n">
        <f aca="false">Z14+Z17+Z23+Z27+Z32+Z36+Z41+Z45+Z50+Z54+Z57+Z60+Z63</f>
        <v>8</v>
      </c>
      <c r="AA64" s="214" t="n">
        <f aca="false">AA14+AA17+AA23+AA27+AA32+AA36+AA41+AA45+AA50+AA54+AA57+AA60+AA63</f>
        <v>8</v>
      </c>
      <c r="AB64" s="214" t="n">
        <f aca="false">AB14+AB17+AB23+AB27+AB32+AB36+AB41+AB45+AB50+AB54+AB57+AB60+AB63</f>
        <v>33.22</v>
      </c>
      <c r="AC64" s="214" t="n">
        <f aca="false">AC14+AC17+AC23+AC27+AC32+AC36+AC41+AC45+AC50+AC54+AC57+AC60+AC63</f>
        <v>50.81</v>
      </c>
      <c r="AD64" s="214" t="n">
        <f aca="false">AD14+AD17+AD23+AD27+AD32+AD36+AD41+AD45+AD50+AD54+AD57+AD60+AD63</f>
        <v>8</v>
      </c>
      <c r="AE64" s="214" t="n">
        <f aca="false">AE14+AE17+AE23+AE27+AE32+AE36+AE41+AE45+AE50+AE54+AE57+AE60+AE63</f>
        <v>8</v>
      </c>
      <c r="AF64" s="214" t="n">
        <f aca="false">AF14+AF17+AF23+AF27+AF32+AF36+AF41+AF45+AF50+AF54+AF57+AF60+AF63</f>
        <v>21.35</v>
      </c>
      <c r="AG64" s="214" t="n">
        <f aca="false">AG14+AG17+AG23+AG27+AG32+AG36+AG41+AG45+AG50+AG54+AG57+AG60+AG63</f>
        <v>293.15</v>
      </c>
      <c r="AH64" s="214" t="n">
        <f aca="false">AH14+AH17+AH23+AH27+AH32+AH36+AH41+AH45+AH50+AH54+AH57+AH60+AH63</f>
        <v>8</v>
      </c>
      <c r="AI64" s="214" t="n">
        <f aca="false">AI14+AI17+AI23+AI27+AI32+AI36+AI41+AI45+AI50+AI54+AI57+AI60+AI63</f>
        <v>8</v>
      </c>
      <c r="AJ64" s="214" t="n">
        <f aca="false">AJ14+AJ17+AJ23+AJ27+AJ32+AJ36+AJ41+AJ45+AJ50+AJ54+AJ57+AJ60+AJ63</f>
        <v>123.14</v>
      </c>
      <c r="AK64" s="214" t="n">
        <f aca="false">AK14+AK17+AK23+AK27+AK32+AK36+AK41+AK45+AK50+AK54+AK57+AK60+AK63</f>
        <v>42.05</v>
      </c>
      <c r="AL64" s="214" t="n">
        <f aca="false">AL14+AL17+AL23+AL27+AL32+AL36+AL41+AL45+AL50+AL54+AL57+AL60+AL63</f>
        <v>8</v>
      </c>
      <c r="AM64" s="214" t="n">
        <f aca="false">AM14+AM17+AM23+AM27+AM32+AM36+AM41+AM45+AM50+AM54+AM57+AM60+AM63</f>
        <v>8</v>
      </c>
      <c r="AN64" s="214" t="n">
        <f aca="false">AN14+AN17+AN23+AN27+AN32+AN36+AN41+AN45+AN50+AN54+AN57+AN60+AN63</f>
        <v>17.67</v>
      </c>
      <c r="AO64" s="214" t="n">
        <f aca="false">AO14+AO17+AO23+AO27+AO32+AO36+AO41+AO45+AO50+AO54+AO57+AO60+AO63</f>
        <v>41.25</v>
      </c>
      <c r="AP64" s="214" t="n">
        <f aca="false">AP14+AP17+AP23+AP27+AP32+AP36+AP41+AP45+AP50+AP54+AP57+AP60+AP63</f>
        <v>8</v>
      </c>
      <c r="AQ64" s="214" t="n">
        <f aca="false">AQ14+AQ17+AQ23+AQ27+AQ32+AQ36+AQ41+AQ45+AQ50+AQ54+AQ57+AQ60+AQ63</f>
        <v>8</v>
      </c>
      <c r="AR64" s="214" t="n">
        <f aca="false">AR14+AR17+AR23+AR27+AR32+AR36+AR41+AR45+AR50+AR54+AR57+AR60+AR63</f>
        <v>17.33</v>
      </c>
      <c r="AS64" s="214" t="n">
        <f aca="false">AS14+AS17+AS23+AS27+AS32+AS36+AS41+AS45+AS50+AS54+AS57+AS60+AS63</f>
        <v>139.25</v>
      </c>
      <c r="AT64" s="214" t="n">
        <f aca="false">AT14+AT17+AT23+AT27+AT32+AT36+AT41+AT45+AT50+AT54+AT57+AT60+AT63</f>
        <v>8</v>
      </c>
      <c r="AU64" s="214" t="n">
        <f aca="false">AU14+AU17+AU23+AU27+AU32+AU36+AU41+AU45+AU50+AU54+AU57+AU60+AU63</f>
        <v>8</v>
      </c>
      <c r="AV64" s="214" t="n">
        <f aca="false">AV14+AV17+AV23+AV27+AV32+AV36+AV41+AV45+AV50+AV54+AV57+AV60+AV63</f>
        <v>58.49</v>
      </c>
      <c r="AW64" s="214" t="n">
        <f aca="false">AW14+AW17+AW23+AW27+AW32+AW36+AW41+AW45+AW50+AW54+AW57+AW60+AW63</f>
        <v>222.55</v>
      </c>
      <c r="AX64" s="214" t="n">
        <f aca="false">AX14+AX17+AX23+AX27+AX32+AX36+AX41+AX45+AX50+AX54+AX57+AX60+AX63</f>
        <v>0</v>
      </c>
      <c r="AY64" s="214" t="n">
        <f aca="false">AY14+AY17+AY23+AY27+AY32+AY36+AY41+AY45+AY50+AY54+AY57+AY60+AY63</f>
        <v>0</v>
      </c>
      <c r="AZ64" s="214" t="n">
        <f aca="false">AZ14+AZ17+AZ23+AZ27+AZ32+AZ36+AZ41+AZ45+AZ50+AZ54+AZ57+AZ60+AZ63</f>
        <v>93.49</v>
      </c>
      <c r="BA64" s="214" t="n">
        <f aca="false">BA14+BA17+BA23+BA27+BA32+BA36+BA41+BA45+BA50+BA54+BA57+BA60+BA63</f>
        <v>179.25</v>
      </c>
      <c r="BB64" s="214" t="n">
        <f aca="false">BB14+BB17+BB23+BB27+BB32+BB36+BB41+BB45+BB50+BB54+BB57+BB60+BB63</f>
        <v>8</v>
      </c>
      <c r="BC64" s="214" t="n">
        <f aca="false">BC14+BC17+BC23+BC27+BC32+BC36+BC41+BC45+BC50+BC54+BC57+BC60+BC63</f>
        <v>8</v>
      </c>
      <c r="BD64" s="214" t="n">
        <f aca="false">BD14+BD17+BD23+BD27+BD32+BD36+BD41+BD45+BD50+BD54+BD57+BD60+BD63</f>
        <v>75.29</v>
      </c>
      <c r="BE64" s="214" t="n">
        <f aca="false">BE14+BE17+BE23+BE27+BE32+BE36+BE41+BE45+BE50+BE54+BE57+BE60+BE63</f>
        <v>219.25</v>
      </c>
      <c r="BF64" s="214" t="n">
        <f aca="false">BF14+BF17+BF23+BF27+BF32+BF36+BF41+BF45+BF50+BF54+BF57+BF60+BF63</f>
        <v>8</v>
      </c>
      <c r="BG64" s="214" t="n">
        <f aca="false">BG14+BG17+BG23+BG27+BG32+BG36+BG41+BG45+BG50+BG54+BG57+BG60+BG63</f>
        <v>8</v>
      </c>
      <c r="BH64" s="214" t="n">
        <f aca="false">BH14+BH17+BH23+BH27+BH32+BH36+BH41+BH45+BH50+BH54+BH57+BH60+BH63</f>
        <v>92.09</v>
      </c>
      <c r="BI64" s="214" t="n">
        <f aca="false">BI14+BI17+BI23+BI27+BI32+BI36+BI41+BI45+BI50+BI54+BI57+BI60+BI63</f>
        <v>208.25</v>
      </c>
      <c r="BJ64" s="214" t="n">
        <f aca="false">BJ14+BJ17+BJ23+BJ27+BJ32+BJ36+BJ41+BJ45+BJ50+BJ54+BJ57+BJ60+BJ63</f>
        <v>8</v>
      </c>
      <c r="BK64" s="214" t="n">
        <f aca="false">BK14+BK17+BK23+BK27+BK32+BK36+BK41+BK45+BK50+BK54+BK57+BK60+BK63</f>
        <v>8</v>
      </c>
      <c r="BL64" s="214" t="n">
        <f aca="false">BL14+BL17+BL23+BL27+BL32+BL36+BL41+BL45+BL50+BL54+BL57+BL60+BL63</f>
        <v>87.47</v>
      </c>
      <c r="BM64" s="214" t="n">
        <f aca="false">BM14+BM17+BM23+BM27+BM32+BM36+BM41+BM45+BM50+BM54+BM57+BM60+BM63</f>
        <v>606.75</v>
      </c>
      <c r="BN64" s="214" t="n">
        <f aca="false">BN14+BN17+BN23+BN27+BN32+BN36+BN41+BN45+BN50+BN54+BN57+BN60+BN63</f>
        <v>0</v>
      </c>
      <c r="BO64" s="214" t="n">
        <f aca="false">BO14+BO17+BO23+BO27+BO32+BO36+BO41+BO45+BO50+BO54+BO57+BO60+BO63</f>
        <v>0</v>
      </c>
      <c r="BP64" s="214" t="n">
        <f aca="false">BP14+BP17+BP23+BP27+BP32+BP36+BP41+BP45+BP50+BP54+BP57+BP60+BP63</f>
        <v>254.85</v>
      </c>
    </row>
    <row r="68" customFormat="false" ht="20.25" hidden="false" customHeight="true" outlineLevel="0" collapsed="false">
      <c r="A68" s="83"/>
      <c r="B68" s="83"/>
      <c r="C68" s="83"/>
      <c r="D68" s="83"/>
      <c r="T68" s="141"/>
      <c r="U68" s="141"/>
    </row>
    <row r="70" customFormat="false" ht="12.75" hidden="false" customHeight="false" outlineLevel="0" collapsed="false">
      <c r="A70" s="225"/>
      <c r="B70" s="225"/>
    </row>
    <row r="71" customFormat="false" ht="12.75" hidden="false" customHeight="false" outlineLevel="0" collapsed="false">
      <c r="A71" s="226"/>
      <c r="B71" s="226"/>
    </row>
    <row r="72" customFormat="false" ht="11.25" hidden="false" customHeight="false" outlineLevel="0" collapsed="false">
      <c r="C72" s="88"/>
    </row>
  </sheetData>
  <mergeCells count="28">
    <mergeCell ref="A1:B1"/>
    <mergeCell ref="AF1:AJ1"/>
    <mergeCell ref="A2:B2"/>
    <mergeCell ref="AB2:AJ2"/>
    <mergeCell ref="AF5:AJ5"/>
    <mergeCell ref="A6:A7"/>
    <mergeCell ref="B6:B7"/>
    <mergeCell ref="C6:D6"/>
    <mergeCell ref="E6:H6"/>
    <mergeCell ref="I6:L6"/>
    <mergeCell ref="M6:P6"/>
    <mergeCell ref="Q6:T6"/>
    <mergeCell ref="U6:X6"/>
    <mergeCell ref="Y6:AB6"/>
    <mergeCell ref="AC6:AF6"/>
    <mergeCell ref="AG6:AJ6"/>
    <mergeCell ref="AK6:AN6"/>
    <mergeCell ref="AO6:AR6"/>
    <mergeCell ref="AS6:AV6"/>
    <mergeCell ref="AW6:AZ6"/>
    <mergeCell ref="BA6:BD6"/>
    <mergeCell ref="BE6:BH6"/>
    <mergeCell ref="BI6:BL6"/>
    <mergeCell ref="BM6:BP6"/>
    <mergeCell ref="A68:D68"/>
    <mergeCell ref="T68:U68"/>
    <mergeCell ref="A70:B70"/>
    <mergeCell ref="A71:B71"/>
  </mergeCells>
  <printOptions headings="false" gridLines="false" gridLinesSet="true" horizontalCentered="true" verticalCentered="false"/>
  <pageMargins left="0.236111111111111" right="0.157638888888889" top="0.118055555555556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36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V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AB2" activeCellId="0" sqref="AB2:A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3.56"/>
    <col collapsed="false" customWidth="true" hidden="false" outlineLevel="0" max="3" min="3" style="2" width="13.41"/>
    <col collapsed="false" customWidth="true" hidden="false" outlineLevel="0" max="4" min="4" style="2" width="11.42"/>
    <col collapsed="false" customWidth="true" hidden="false" outlineLevel="0" max="5" min="5" style="2" width="11.28"/>
    <col collapsed="false" customWidth="true" hidden="true" outlineLevel="0" max="6" min="6" style="2" width="3.99"/>
    <col collapsed="false" customWidth="true" hidden="true" outlineLevel="0" max="7" min="7" style="2" width="5.28"/>
    <col collapsed="false" customWidth="true" hidden="false" outlineLevel="0" max="8" min="8" style="2" width="9.85"/>
    <col collapsed="false" customWidth="true" hidden="false" outlineLevel="0" max="9" min="9" style="2" width="11.56"/>
    <col collapsed="false" customWidth="true" hidden="true" outlineLevel="0" max="11" min="10" style="2" width="7.7"/>
    <col collapsed="false" customWidth="true" hidden="false" outlineLevel="0" max="12" min="12" style="2" width="9.99"/>
    <col collapsed="false" customWidth="true" hidden="false" outlineLevel="0" max="13" min="13" style="2" width="10.99"/>
    <col collapsed="false" customWidth="true" hidden="true" outlineLevel="0" max="15" min="14" style="2" width="7.7"/>
    <col collapsed="false" customWidth="true" hidden="false" outlineLevel="0" max="16" min="16" style="2" width="9.7"/>
    <col collapsed="false" customWidth="true" hidden="false" outlineLevel="0" max="17" min="17" style="3" width="11.7"/>
    <col collapsed="false" customWidth="true" hidden="true" outlineLevel="0" max="18" min="18" style="2" width="7.7"/>
    <col collapsed="false" customWidth="true" hidden="true" outlineLevel="0" max="19" min="19" style="3" width="7.7"/>
    <col collapsed="false" customWidth="true" hidden="false" outlineLevel="0" max="20" min="20" style="3" width="9.56"/>
    <col collapsed="false" customWidth="true" hidden="false" outlineLevel="0" max="21" min="21" style="2" width="9.56"/>
    <col collapsed="false" customWidth="true" hidden="true" outlineLevel="0" max="23" min="22" style="2" width="7.7"/>
    <col collapsed="false" customWidth="true" hidden="false" outlineLevel="0" max="24" min="24" style="2" width="9.28"/>
    <col collapsed="false" customWidth="true" hidden="false" outlineLevel="0" max="25" min="25" style="2" width="9.41"/>
    <col collapsed="false" customWidth="true" hidden="true" outlineLevel="0" max="26" min="26" style="2" width="7.7"/>
    <col collapsed="false" customWidth="true" hidden="true" outlineLevel="0" max="27" min="27" style="2" width="8.41"/>
    <col collapsed="false" customWidth="true" hidden="false" outlineLevel="0" max="28" min="28" style="2" width="8.41"/>
    <col collapsed="false" customWidth="true" hidden="false" outlineLevel="0" max="29" min="29" style="2" width="8.99"/>
    <col collapsed="false" customWidth="true" hidden="true" outlineLevel="0" max="30" min="30" style="2" width="7.7"/>
    <col collapsed="false" customWidth="true" hidden="true" outlineLevel="0" max="31" min="31" style="2" width="8.85"/>
    <col collapsed="false" customWidth="true" hidden="false" outlineLevel="0" max="32" min="32" style="2" width="8.85"/>
    <col collapsed="false" customWidth="true" hidden="false" outlineLevel="0" max="33" min="33" style="2" width="11.85"/>
    <col collapsed="false" customWidth="true" hidden="true" outlineLevel="0" max="34" min="34" style="2" width="10.99"/>
    <col collapsed="false" customWidth="true" hidden="true" outlineLevel="0" max="35" min="35" style="2" width="9.28"/>
    <col collapsed="false" customWidth="true" hidden="false" outlineLevel="0" max="36" min="36" style="4" width="9.28"/>
    <col collapsed="false" customWidth="true" hidden="false" outlineLevel="0" max="37" min="37" style="2" width="12.28"/>
    <col collapsed="false" customWidth="true" hidden="true" outlineLevel="0" max="38" min="38" style="2" width="7.85"/>
    <col collapsed="false" customWidth="true" hidden="true" outlineLevel="0" max="39" min="39" style="2" width="8.85"/>
    <col collapsed="false" customWidth="true" hidden="false" outlineLevel="0" max="40" min="40" style="2" width="11.85"/>
    <col collapsed="false" customWidth="true" hidden="false" outlineLevel="0" max="41" min="41" style="2" width="10.85"/>
    <col collapsed="false" customWidth="true" hidden="true" outlineLevel="0" max="42" min="42" style="2" width="7.7"/>
    <col collapsed="false" customWidth="true" hidden="true" outlineLevel="0" max="43" min="43" style="2" width="8.85"/>
    <col collapsed="false" customWidth="true" hidden="false" outlineLevel="0" max="45" min="44" style="2" width="11.56"/>
    <col collapsed="false" customWidth="true" hidden="true" outlineLevel="0" max="46" min="46" style="2" width="7.7"/>
    <col collapsed="false" customWidth="true" hidden="true" outlineLevel="0" max="47" min="47" style="2" width="8.7"/>
    <col collapsed="false" customWidth="true" hidden="false" outlineLevel="0" max="48" min="48" style="2" width="11.13"/>
    <col collapsed="false" customWidth="true" hidden="false" outlineLevel="0" max="49" min="49" style="2" width="11.7"/>
    <col collapsed="false" customWidth="true" hidden="true" outlineLevel="0" max="50" min="50" style="2" width="7.7"/>
    <col collapsed="false" customWidth="true" hidden="true" outlineLevel="0" max="51" min="51" style="2" width="8.7"/>
    <col collapsed="false" customWidth="true" hidden="false" outlineLevel="0" max="52" min="52" style="2" width="11.99"/>
    <col collapsed="false" customWidth="true" hidden="false" outlineLevel="0" max="53" min="53" style="2" width="11.28"/>
    <col collapsed="false" customWidth="true" hidden="true" outlineLevel="0" max="55" min="54" style="2" width="7.7"/>
    <col collapsed="false" customWidth="true" hidden="false" outlineLevel="0" max="56" min="56" style="2" width="9.99"/>
    <col collapsed="false" customWidth="true" hidden="false" outlineLevel="0" max="57" min="57" style="2" width="11.99"/>
    <col collapsed="false" customWidth="true" hidden="true" outlineLevel="0" max="59" min="58" style="2" width="7.7"/>
    <col collapsed="false" customWidth="true" hidden="false" outlineLevel="0" max="60" min="60" style="2" width="11.7"/>
    <col collapsed="false" customWidth="true" hidden="false" outlineLevel="0" max="61" min="61" style="2" width="11.42"/>
    <col collapsed="false" customWidth="true" hidden="true" outlineLevel="0" max="63" min="62" style="2" width="7.7"/>
    <col collapsed="false" customWidth="true" hidden="false" outlineLevel="0" max="64" min="64" style="2" width="10.85"/>
    <col collapsed="false" customWidth="true" hidden="false" outlineLevel="0" max="65" min="65" style="2" width="11.85"/>
    <col collapsed="false" customWidth="true" hidden="true" outlineLevel="0" max="66" min="66" style="2" width="7.14"/>
    <col collapsed="false" customWidth="true" hidden="true" outlineLevel="0" max="67" min="67" style="2" width="10.41"/>
    <col collapsed="false" customWidth="true" hidden="false" outlineLevel="0" max="68" min="68" style="2" width="13.28"/>
    <col collapsed="false" customWidth="true" hidden="false" outlineLevel="0" max="69" min="69" style="2" width="3.28"/>
    <col collapsed="false" customWidth="true" hidden="false" outlineLevel="0" max="70" min="70" style="2" width="12.56"/>
    <col collapsed="false" customWidth="false" hidden="false" outlineLevel="0" max="257" min="71" style="2" width="9.14"/>
  </cols>
  <sheetData>
    <row r="1" customFormat="false" ht="20.25" hidden="false" customHeight="true" outlineLevel="0" collapsed="false">
      <c r="A1" s="5"/>
      <c r="B1" s="5"/>
      <c r="AF1" s="95" t="s">
        <v>214</v>
      </c>
      <c r="AG1" s="95"/>
      <c r="AH1" s="95"/>
      <c r="AI1" s="95"/>
      <c r="AJ1" s="95"/>
    </row>
    <row r="2" customFormat="false" ht="26.25" hidden="false" customHeight="true" outlineLevel="0" collapsed="false">
      <c r="A2" s="144"/>
      <c r="B2" s="227"/>
      <c r="AB2" s="9" t="s">
        <v>1</v>
      </c>
      <c r="AC2" s="9"/>
      <c r="AD2" s="9"/>
      <c r="AE2" s="9"/>
      <c r="AF2" s="9"/>
      <c r="AG2" s="9"/>
      <c r="AH2" s="9"/>
      <c r="AI2" s="9"/>
      <c r="AJ2" s="9"/>
    </row>
    <row r="3" customFormat="false" ht="34.5" hidden="false" customHeight="true" outlineLevel="0" collapsed="false">
      <c r="B3" s="6"/>
      <c r="C3" s="149" t="s">
        <v>215</v>
      </c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1"/>
      <c r="AL3" s="11"/>
      <c r="AM3" s="11"/>
      <c r="AN3" s="11"/>
      <c r="AO3" s="11"/>
      <c r="AP3" s="11"/>
      <c r="AQ3" s="11"/>
      <c r="AR3" s="11"/>
      <c r="AS3" s="11" t="s">
        <v>216</v>
      </c>
      <c r="AT3" s="11"/>
      <c r="AU3" s="11"/>
      <c r="AV3" s="11"/>
      <c r="AW3" s="12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</row>
    <row r="4" customFormat="false" ht="21" hidden="true" customHeight="true" outlineLevel="0" collapsed="false">
      <c r="B4" s="13"/>
      <c r="C4" s="14"/>
      <c r="D4" s="14"/>
      <c r="E4" s="14"/>
      <c r="F4" s="14"/>
      <c r="G4" s="14"/>
      <c r="H4" s="14"/>
      <c r="I4" s="14"/>
      <c r="J4" s="14"/>
      <c r="K4" s="14"/>
      <c r="L4" s="15" t="s">
        <v>217</v>
      </c>
      <c r="M4" s="15"/>
      <c r="N4" s="15"/>
      <c r="O4" s="15"/>
      <c r="P4" s="15"/>
      <c r="Q4" s="15"/>
      <c r="R4" s="15"/>
      <c r="S4" s="15"/>
      <c r="T4" s="15"/>
      <c r="U4" s="15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228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2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</row>
    <row r="5" customFormat="false" ht="15.75" hidden="true" customHeight="true" outlineLevel="0" collapsed="false">
      <c r="B5" s="1"/>
      <c r="C5" s="1"/>
      <c r="D5" s="11"/>
      <c r="E5" s="11"/>
      <c r="F5" s="11"/>
      <c r="G5" s="11"/>
      <c r="H5" s="11"/>
      <c r="I5" s="11"/>
      <c r="J5" s="150"/>
      <c r="K5" s="12"/>
      <c r="L5" s="12"/>
      <c r="M5" s="12"/>
      <c r="N5" s="12"/>
      <c r="O5" s="12"/>
      <c r="P5" s="12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228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2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</row>
    <row r="6" customFormat="false" ht="15.75" hidden="true" customHeight="true" outlineLevel="0" collapsed="false">
      <c r="A6" s="152"/>
      <c r="B6" s="11"/>
      <c r="C6" s="11"/>
      <c r="D6" s="11"/>
      <c r="E6" s="11"/>
      <c r="F6" s="11"/>
      <c r="L6" s="153"/>
      <c r="M6" s="12"/>
      <c r="N6" s="12"/>
      <c r="O6" s="12"/>
      <c r="P6" s="12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229" t="s">
        <v>218</v>
      </c>
      <c r="AG6" s="229"/>
      <c r="AH6" s="229"/>
      <c r="AI6" s="229"/>
      <c r="AJ6" s="229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2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</row>
    <row r="7" s="24" customFormat="true" ht="49.5" hidden="false" customHeight="true" outlineLevel="0" collapsed="false">
      <c r="A7" s="32" t="s">
        <v>4</v>
      </c>
      <c r="B7" s="32" t="s">
        <v>5</v>
      </c>
      <c r="C7" s="156" t="s">
        <v>6</v>
      </c>
      <c r="D7" s="156"/>
      <c r="E7" s="157" t="s">
        <v>7</v>
      </c>
      <c r="F7" s="157"/>
      <c r="G7" s="157"/>
      <c r="H7" s="157"/>
      <c r="I7" s="157" t="s">
        <v>8</v>
      </c>
      <c r="J7" s="157"/>
      <c r="K7" s="157"/>
      <c r="L7" s="157"/>
      <c r="M7" s="157" t="s">
        <v>9</v>
      </c>
      <c r="N7" s="157"/>
      <c r="O7" s="157"/>
      <c r="P7" s="157"/>
      <c r="Q7" s="158" t="s">
        <v>10</v>
      </c>
      <c r="R7" s="158"/>
      <c r="S7" s="158"/>
      <c r="T7" s="158"/>
      <c r="U7" s="157" t="s">
        <v>11</v>
      </c>
      <c r="V7" s="157"/>
      <c r="W7" s="157"/>
      <c r="X7" s="157"/>
      <c r="Y7" s="157" t="s">
        <v>12</v>
      </c>
      <c r="Z7" s="157"/>
      <c r="AA7" s="157"/>
      <c r="AB7" s="157"/>
      <c r="AC7" s="157" t="s">
        <v>13</v>
      </c>
      <c r="AD7" s="157"/>
      <c r="AE7" s="157"/>
      <c r="AF7" s="157"/>
      <c r="AG7" s="158" t="s">
        <v>14</v>
      </c>
      <c r="AH7" s="158"/>
      <c r="AI7" s="158"/>
      <c r="AJ7" s="158"/>
      <c r="AK7" s="157" t="s">
        <v>15</v>
      </c>
      <c r="AL7" s="157"/>
      <c r="AM7" s="157"/>
      <c r="AN7" s="157"/>
      <c r="AO7" s="157" t="s">
        <v>16</v>
      </c>
      <c r="AP7" s="157"/>
      <c r="AQ7" s="157"/>
      <c r="AR7" s="157"/>
      <c r="AS7" s="157" t="s">
        <v>17</v>
      </c>
      <c r="AT7" s="157"/>
      <c r="AU7" s="157"/>
      <c r="AV7" s="157"/>
      <c r="AW7" s="158" t="s">
        <v>18</v>
      </c>
      <c r="AX7" s="158"/>
      <c r="AY7" s="158"/>
      <c r="AZ7" s="158"/>
      <c r="BA7" s="157" t="s">
        <v>19</v>
      </c>
      <c r="BB7" s="157"/>
      <c r="BC7" s="157"/>
      <c r="BD7" s="157"/>
      <c r="BE7" s="157" t="s">
        <v>20</v>
      </c>
      <c r="BF7" s="157"/>
      <c r="BG7" s="157"/>
      <c r="BH7" s="157"/>
      <c r="BI7" s="157" t="s">
        <v>21</v>
      </c>
      <c r="BJ7" s="157"/>
      <c r="BK7" s="157"/>
      <c r="BL7" s="157"/>
      <c r="BM7" s="158" t="s">
        <v>22</v>
      </c>
      <c r="BN7" s="158"/>
      <c r="BO7" s="158"/>
      <c r="BP7" s="158"/>
    </row>
    <row r="8" s="30" customFormat="true" ht="15.75" hidden="false" customHeight="false" outlineLevel="0" collapsed="false">
      <c r="A8" s="32"/>
      <c r="B8" s="32"/>
      <c r="C8" s="25" t="s">
        <v>23</v>
      </c>
      <c r="D8" s="25" t="s">
        <v>24</v>
      </c>
      <c r="E8" s="26" t="s">
        <v>23</v>
      </c>
      <c r="F8" s="26" t="s">
        <v>24</v>
      </c>
      <c r="G8" s="26" t="s">
        <v>24</v>
      </c>
      <c r="H8" s="26" t="s">
        <v>24</v>
      </c>
      <c r="I8" s="26" t="s">
        <v>23</v>
      </c>
      <c r="J8" s="26" t="s">
        <v>24</v>
      </c>
      <c r="K8" s="26" t="s">
        <v>24</v>
      </c>
      <c r="L8" s="26" t="s">
        <v>24</v>
      </c>
      <c r="M8" s="26" t="s">
        <v>23</v>
      </c>
      <c r="N8" s="26" t="s">
        <v>24</v>
      </c>
      <c r="O8" s="26" t="s">
        <v>24</v>
      </c>
      <c r="P8" s="26" t="s">
        <v>24</v>
      </c>
      <c r="Q8" s="25" t="s">
        <v>23</v>
      </c>
      <c r="R8" s="25" t="s">
        <v>24</v>
      </c>
      <c r="S8" s="25" t="s">
        <v>24</v>
      </c>
      <c r="T8" s="25" t="s">
        <v>24</v>
      </c>
      <c r="U8" s="26" t="s">
        <v>23</v>
      </c>
      <c r="V8" s="26" t="s">
        <v>24</v>
      </c>
      <c r="W8" s="26" t="s">
        <v>24</v>
      </c>
      <c r="X8" s="26" t="s">
        <v>24</v>
      </c>
      <c r="Y8" s="26" t="s">
        <v>23</v>
      </c>
      <c r="Z8" s="26" t="s">
        <v>24</v>
      </c>
      <c r="AA8" s="26" t="s">
        <v>24</v>
      </c>
      <c r="AB8" s="26" t="s">
        <v>24</v>
      </c>
      <c r="AC8" s="26" t="s">
        <v>23</v>
      </c>
      <c r="AD8" s="26" t="s">
        <v>24</v>
      </c>
      <c r="AE8" s="26" t="s">
        <v>24</v>
      </c>
      <c r="AF8" s="26" t="s">
        <v>24</v>
      </c>
      <c r="AG8" s="25" t="s">
        <v>23</v>
      </c>
      <c r="AH8" s="25" t="s">
        <v>24</v>
      </c>
      <c r="AI8" s="25" t="s">
        <v>24</v>
      </c>
      <c r="AJ8" s="25" t="s">
        <v>24</v>
      </c>
      <c r="AK8" s="26" t="s">
        <v>25</v>
      </c>
      <c r="AL8" s="26" t="s">
        <v>24</v>
      </c>
      <c r="AM8" s="26" t="s">
        <v>24</v>
      </c>
      <c r="AN8" s="26" t="s">
        <v>24</v>
      </c>
      <c r="AO8" s="26" t="s">
        <v>23</v>
      </c>
      <c r="AP8" s="26" t="s">
        <v>24</v>
      </c>
      <c r="AQ8" s="26" t="s">
        <v>24</v>
      </c>
      <c r="AR8" s="26" t="s">
        <v>24</v>
      </c>
      <c r="AS8" s="26" t="s">
        <v>23</v>
      </c>
      <c r="AT8" s="26" t="s">
        <v>24</v>
      </c>
      <c r="AU8" s="26" t="s">
        <v>24</v>
      </c>
      <c r="AV8" s="26" t="s">
        <v>24</v>
      </c>
      <c r="AW8" s="25" t="s">
        <v>23</v>
      </c>
      <c r="AX8" s="25" t="s">
        <v>24</v>
      </c>
      <c r="AY8" s="25" t="s">
        <v>24</v>
      </c>
      <c r="AZ8" s="25" t="s">
        <v>24</v>
      </c>
      <c r="BA8" s="26" t="s">
        <v>23</v>
      </c>
      <c r="BB8" s="26" t="s">
        <v>24</v>
      </c>
      <c r="BC8" s="26" t="s">
        <v>24</v>
      </c>
      <c r="BD8" s="26" t="s">
        <v>24</v>
      </c>
      <c r="BE8" s="26" t="s">
        <v>23</v>
      </c>
      <c r="BF8" s="26" t="s">
        <v>24</v>
      </c>
      <c r="BG8" s="26" t="s">
        <v>24</v>
      </c>
      <c r="BH8" s="26" t="s">
        <v>24</v>
      </c>
      <c r="BI8" s="26" t="s">
        <v>23</v>
      </c>
      <c r="BJ8" s="26" t="s">
        <v>24</v>
      </c>
      <c r="BK8" s="26" t="s">
        <v>24</v>
      </c>
      <c r="BL8" s="26" t="s">
        <v>24</v>
      </c>
      <c r="BM8" s="25" t="s">
        <v>23</v>
      </c>
      <c r="BN8" s="25" t="s">
        <v>24</v>
      </c>
      <c r="BO8" s="25" t="s">
        <v>24</v>
      </c>
      <c r="BP8" s="25" t="s">
        <v>24</v>
      </c>
    </row>
    <row r="9" s="30" customFormat="true" ht="15" hidden="false" customHeight="true" outlineLevel="0" collapsed="false">
      <c r="A9" s="32" t="s">
        <v>26</v>
      </c>
      <c r="B9" s="32" t="n">
        <v>1</v>
      </c>
      <c r="C9" s="33" t="n">
        <v>2</v>
      </c>
      <c r="D9" s="33" t="n">
        <v>3</v>
      </c>
      <c r="E9" s="32" t="n">
        <v>4</v>
      </c>
      <c r="F9" s="32" t="n">
        <v>6</v>
      </c>
      <c r="G9" s="32" t="n">
        <v>7</v>
      </c>
      <c r="H9" s="32" t="n">
        <v>5</v>
      </c>
      <c r="I9" s="32" t="n">
        <v>6</v>
      </c>
      <c r="J9" s="32" t="n">
        <v>10</v>
      </c>
      <c r="K9" s="32" t="n">
        <v>11</v>
      </c>
      <c r="L9" s="32" t="n">
        <v>7</v>
      </c>
      <c r="M9" s="32" t="n">
        <v>8</v>
      </c>
      <c r="N9" s="32" t="n">
        <v>14</v>
      </c>
      <c r="O9" s="32" t="n">
        <v>15</v>
      </c>
      <c r="P9" s="32" t="n">
        <v>9</v>
      </c>
      <c r="Q9" s="33" t="n">
        <v>10</v>
      </c>
      <c r="R9" s="33" t="n">
        <v>18</v>
      </c>
      <c r="S9" s="33" t="n">
        <v>19</v>
      </c>
      <c r="T9" s="33" t="n">
        <v>11</v>
      </c>
      <c r="U9" s="32" t="n">
        <v>12</v>
      </c>
      <c r="V9" s="32" t="n">
        <v>22</v>
      </c>
      <c r="W9" s="32" t="n">
        <v>23</v>
      </c>
      <c r="X9" s="32" t="n">
        <v>13</v>
      </c>
      <c r="Y9" s="32" t="n">
        <v>14</v>
      </c>
      <c r="Z9" s="32" t="n">
        <v>26</v>
      </c>
      <c r="AA9" s="32" t="n">
        <v>27</v>
      </c>
      <c r="AB9" s="32" t="n">
        <v>15</v>
      </c>
      <c r="AC9" s="32" t="n">
        <v>16</v>
      </c>
      <c r="AD9" s="32" t="n">
        <v>30</v>
      </c>
      <c r="AE9" s="32" t="n">
        <v>31</v>
      </c>
      <c r="AF9" s="32" t="n">
        <v>17</v>
      </c>
      <c r="AG9" s="33" t="n">
        <v>18</v>
      </c>
      <c r="AH9" s="33" t="n">
        <v>34</v>
      </c>
      <c r="AI9" s="33" t="n">
        <v>35</v>
      </c>
      <c r="AJ9" s="33" t="n">
        <v>19</v>
      </c>
      <c r="AK9" s="32" t="n">
        <v>20</v>
      </c>
      <c r="AL9" s="32" t="n">
        <v>38</v>
      </c>
      <c r="AM9" s="32" t="n">
        <v>39</v>
      </c>
      <c r="AN9" s="32" t="n">
        <v>21</v>
      </c>
      <c r="AO9" s="32" t="n">
        <v>22</v>
      </c>
      <c r="AP9" s="32" t="n">
        <v>42</v>
      </c>
      <c r="AQ9" s="32" t="n">
        <v>43</v>
      </c>
      <c r="AR9" s="32" t="n">
        <v>23</v>
      </c>
      <c r="AS9" s="32" t="n">
        <v>24</v>
      </c>
      <c r="AT9" s="32" t="n">
        <v>46</v>
      </c>
      <c r="AU9" s="32" t="n">
        <v>47</v>
      </c>
      <c r="AV9" s="32" t="n">
        <v>25</v>
      </c>
      <c r="AW9" s="33" t="n">
        <v>26</v>
      </c>
      <c r="AX9" s="33" t="n">
        <v>50</v>
      </c>
      <c r="AY9" s="33" t="n">
        <v>51</v>
      </c>
      <c r="AZ9" s="33" t="n">
        <v>27</v>
      </c>
      <c r="BA9" s="32" t="n">
        <v>28</v>
      </c>
      <c r="BB9" s="32" t="n">
        <v>54</v>
      </c>
      <c r="BC9" s="32" t="n">
        <v>55</v>
      </c>
      <c r="BD9" s="32" t="n">
        <v>29</v>
      </c>
      <c r="BE9" s="32" t="n">
        <v>30</v>
      </c>
      <c r="BF9" s="32" t="n">
        <v>58</v>
      </c>
      <c r="BG9" s="32" t="n">
        <v>59</v>
      </c>
      <c r="BH9" s="32" t="n">
        <v>31</v>
      </c>
      <c r="BI9" s="32" t="n">
        <v>32</v>
      </c>
      <c r="BJ9" s="32" t="n">
        <v>62</v>
      </c>
      <c r="BK9" s="32" t="n">
        <v>63</v>
      </c>
      <c r="BL9" s="32" t="n">
        <v>33</v>
      </c>
      <c r="BM9" s="33" t="n">
        <v>34</v>
      </c>
      <c r="BN9" s="33" t="n">
        <v>66</v>
      </c>
      <c r="BO9" s="33" t="n">
        <v>67</v>
      </c>
      <c r="BP9" s="33" t="n">
        <v>35</v>
      </c>
    </row>
    <row r="10" s="30" customFormat="true" ht="15" hidden="false" customHeight="true" outlineLevel="0" collapsed="false">
      <c r="A10" s="32" t="s">
        <v>219</v>
      </c>
      <c r="B10" s="32"/>
      <c r="C10" s="33"/>
      <c r="D10" s="33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3"/>
      <c r="R10" s="33"/>
      <c r="S10" s="33"/>
      <c r="T10" s="33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3"/>
      <c r="AH10" s="33"/>
      <c r="AI10" s="33"/>
      <c r="AJ10" s="33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3"/>
      <c r="AX10" s="33"/>
      <c r="AY10" s="33"/>
      <c r="AZ10" s="33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3"/>
      <c r="BN10" s="33"/>
      <c r="BO10" s="33"/>
      <c r="BP10" s="33"/>
    </row>
    <row r="11" s="45" customFormat="true" ht="14.25" hidden="false" customHeight="true" outlineLevel="0" collapsed="false">
      <c r="A11" s="172" t="n">
        <v>1</v>
      </c>
      <c r="B11" s="173" t="s">
        <v>28</v>
      </c>
      <c r="C11" s="42"/>
      <c r="D11" s="42"/>
      <c r="E11" s="43"/>
      <c r="F11" s="43"/>
      <c r="G11" s="43"/>
      <c r="H11" s="43"/>
      <c r="I11" s="43"/>
      <c r="J11" s="43"/>
      <c r="K11" s="43"/>
      <c r="L11" s="43"/>
      <c r="M11" s="43"/>
      <c r="N11" s="37"/>
      <c r="O11" s="230"/>
      <c r="P11" s="43"/>
      <c r="Q11" s="42"/>
      <c r="R11" s="55"/>
      <c r="S11" s="55"/>
      <c r="T11" s="42"/>
      <c r="U11" s="43"/>
      <c r="V11" s="43"/>
      <c r="W11" s="43"/>
      <c r="X11" s="43"/>
      <c r="Y11" s="43"/>
      <c r="Z11" s="43"/>
      <c r="AA11" s="230"/>
      <c r="AB11" s="43"/>
      <c r="AC11" s="230"/>
      <c r="AD11" s="43"/>
      <c r="AE11" s="43"/>
      <c r="AF11" s="43"/>
      <c r="AG11" s="42"/>
      <c r="AH11" s="55"/>
      <c r="AI11" s="55"/>
      <c r="AJ11" s="42"/>
      <c r="AK11" s="43"/>
      <c r="AL11" s="43"/>
      <c r="AM11" s="43"/>
      <c r="AN11" s="43"/>
      <c r="AO11" s="230"/>
      <c r="AP11" s="230"/>
      <c r="AQ11" s="43"/>
      <c r="AR11" s="43"/>
      <c r="AS11" s="43"/>
      <c r="AT11" s="43"/>
      <c r="AU11" s="43"/>
      <c r="AV11" s="43"/>
      <c r="AW11" s="42"/>
      <c r="AX11" s="55"/>
      <c r="AY11" s="55"/>
      <c r="AZ11" s="42"/>
      <c r="BA11" s="230"/>
      <c r="BB11" s="230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2"/>
      <c r="BN11" s="42"/>
      <c r="BO11" s="42"/>
      <c r="BP11" s="42"/>
    </row>
    <row r="12" s="45" customFormat="true" ht="14.25" hidden="false" customHeight="true" outlineLevel="0" collapsed="false">
      <c r="A12" s="169"/>
      <c r="B12" s="131" t="s">
        <v>30</v>
      </c>
      <c r="C12" s="42" t="n">
        <f aca="false">Q12+AG12+AW12+BM12</f>
        <v>121</v>
      </c>
      <c r="D12" s="42" t="n">
        <f aca="false">T12+AJ12+AZ12+BP12</f>
        <v>46.12</v>
      </c>
      <c r="E12" s="43" t="n">
        <v>23</v>
      </c>
      <c r="F12" s="43"/>
      <c r="G12" s="43"/>
      <c r="H12" s="43" t="n">
        <f aca="false">E12*0.38114</f>
        <v>8.77</v>
      </c>
      <c r="I12" s="43" t="n">
        <v>18</v>
      </c>
      <c r="J12" s="43"/>
      <c r="K12" s="43"/>
      <c r="L12" s="43" t="n">
        <f aca="false">I12*0.38114</f>
        <v>6.86</v>
      </c>
      <c r="M12" s="43" t="n">
        <v>12</v>
      </c>
      <c r="N12" s="43"/>
      <c r="O12" s="43"/>
      <c r="P12" s="43" t="n">
        <f aca="false">M12*0.38114</f>
        <v>4.57</v>
      </c>
      <c r="Q12" s="42" t="n">
        <f aca="false">E12+I12+M12</f>
        <v>53</v>
      </c>
      <c r="R12" s="42"/>
      <c r="S12" s="42"/>
      <c r="T12" s="42" t="n">
        <f aca="false">H12+L12+P12</f>
        <v>20.2</v>
      </c>
      <c r="U12" s="43" t="n">
        <v>5</v>
      </c>
      <c r="V12" s="43"/>
      <c r="W12" s="43"/>
      <c r="X12" s="43" t="n">
        <f aca="false">U12*0.38114</f>
        <v>1.91</v>
      </c>
      <c r="Y12" s="43" t="n">
        <v>4</v>
      </c>
      <c r="Z12" s="43"/>
      <c r="AA12" s="43"/>
      <c r="AB12" s="43" t="n">
        <f aca="false">Y12*0.38114</f>
        <v>1.52</v>
      </c>
      <c r="AC12" s="43" t="n">
        <v>0</v>
      </c>
      <c r="AD12" s="43"/>
      <c r="AE12" s="43"/>
      <c r="AF12" s="43" t="n">
        <f aca="false">AC12*0.38114</f>
        <v>0</v>
      </c>
      <c r="AG12" s="42" t="n">
        <f aca="false">U12+Y12+AC12</f>
        <v>9</v>
      </c>
      <c r="AH12" s="42"/>
      <c r="AI12" s="42"/>
      <c r="AJ12" s="42" t="n">
        <f aca="false">X12+AB12+AF12</f>
        <v>3.43</v>
      </c>
      <c r="AK12" s="43" t="n">
        <v>0</v>
      </c>
      <c r="AL12" s="43"/>
      <c r="AM12" s="43"/>
      <c r="AN12" s="43" t="n">
        <f aca="false">AK12*0.38114</f>
        <v>0</v>
      </c>
      <c r="AO12" s="43" t="n">
        <v>0</v>
      </c>
      <c r="AP12" s="43"/>
      <c r="AQ12" s="43"/>
      <c r="AR12" s="43" t="n">
        <f aca="false">AO12*0.38114</f>
        <v>0</v>
      </c>
      <c r="AS12" s="43" t="n">
        <v>5</v>
      </c>
      <c r="AT12" s="43"/>
      <c r="AU12" s="43"/>
      <c r="AV12" s="43" t="n">
        <f aca="false">AS12*0.38114</f>
        <v>1.91</v>
      </c>
      <c r="AW12" s="42" t="n">
        <f aca="false">AK12+AO12+AS12</f>
        <v>5</v>
      </c>
      <c r="AX12" s="42"/>
      <c r="AY12" s="42"/>
      <c r="AZ12" s="42" t="n">
        <f aca="false">AN12+AR12+AV12</f>
        <v>1.91</v>
      </c>
      <c r="BA12" s="43" t="n">
        <v>10</v>
      </c>
      <c r="BB12" s="43"/>
      <c r="BC12" s="43"/>
      <c r="BD12" s="43" t="n">
        <f aca="false">BA12*0.38114</f>
        <v>3.81</v>
      </c>
      <c r="BE12" s="43" t="n">
        <v>19</v>
      </c>
      <c r="BF12" s="43"/>
      <c r="BG12" s="43"/>
      <c r="BH12" s="43" t="n">
        <f aca="false">BE12*0.38114</f>
        <v>7.24</v>
      </c>
      <c r="BI12" s="43" t="n">
        <v>25</v>
      </c>
      <c r="BJ12" s="43"/>
      <c r="BK12" s="43"/>
      <c r="BL12" s="43" t="n">
        <f aca="false">BI12*0.38114</f>
        <v>9.53</v>
      </c>
      <c r="BM12" s="42" t="n">
        <f aca="false">BA12+BE12+BI12</f>
        <v>54</v>
      </c>
      <c r="BN12" s="42"/>
      <c r="BO12" s="42"/>
      <c r="BP12" s="42" t="n">
        <f aca="false">BD12+BH12+BL12</f>
        <v>20.58</v>
      </c>
    </row>
    <row r="13" s="45" customFormat="true" ht="14.25" hidden="false" customHeight="true" outlineLevel="0" collapsed="false">
      <c r="A13" s="172"/>
      <c r="B13" s="131" t="s">
        <v>220</v>
      </c>
      <c r="C13" s="42" t="n">
        <f aca="false">Q13+AG13+AW13+BM13</f>
        <v>36</v>
      </c>
      <c r="D13" s="42" t="n">
        <f aca="false">T13+AJ13+AZ13+BP13</f>
        <v>13.72</v>
      </c>
      <c r="E13" s="43" t="n">
        <v>5</v>
      </c>
      <c r="F13" s="43"/>
      <c r="G13" s="43"/>
      <c r="H13" s="43" t="n">
        <f aca="false">E13*0.38114</f>
        <v>1.91</v>
      </c>
      <c r="I13" s="43" t="n">
        <v>5</v>
      </c>
      <c r="J13" s="43"/>
      <c r="K13" s="43"/>
      <c r="L13" s="43" t="n">
        <f aca="false">I13*0.38114</f>
        <v>1.91</v>
      </c>
      <c r="M13" s="43" t="n">
        <v>4</v>
      </c>
      <c r="N13" s="43"/>
      <c r="O13" s="43"/>
      <c r="P13" s="43" t="n">
        <f aca="false">M13*0.38114</f>
        <v>1.52</v>
      </c>
      <c r="Q13" s="42" t="n">
        <f aca="false">E13+I13+M13</f>
        <v>14</v>
      </c>
      <c r="R13" s="42"/>
      <c r="S13" s="42"/>
      <c r="T13" s="42" t="n">
        <f aca="false">H13+L13+P13</f>
        <v>5.34</v>
      </c>
      <c r="U13" s="43" t="n">
        <v>4</v>
      </c>
      <c r="V13" s="43"/>
      <c r="W13" s="43"/>
      <c r="X13" s="43" t="n">
        <f aca="false">U13*0.38114</f>
        <v>1.52</v>
      </c>
      <c r="Y13" s="43" t="n">
        <v>2</v>
      </c>
      <c r="Z13" s="43"/>
      <c r="AA13" s="43"/>
      <c r="AB13" s="43" t="n">
        <f aca="false">Y13*0.38114</f>
        <v>0.76</v>
      </c>
      <c r="AC13" s="43" t="n">
        <v>0</v>
      </c>
      <c r="AD13" s="43"/>
      <c r="AE13" s="43"/>
      <c r="AF13" s="43" t="n">
        <f aca="false">AC13*0.331</f>
        <v>0</v>
      </c>
      <c r="AG13" s="42" t="n">
        <f aca="false">U13+Y13+AC13</f>
        <v>6</v>
      </c>
      <c r="AH13" s="42"/>
      <c r="AI13" s="42"/>
      <c r="AJ13" s="42" t="n">
        <f aca="false">X13+AB13+AF13</f>
        <v>2.28</v>
      </c>
      <c r="AK13" s="43" t="n">
        <v>0</v>
      </c>
      <c r="AL13" s="43"/>
      <c r="AM13" s="43"/>
      <c r="AN13" s="43" t="n">
        <f aca="false">AK13*0.331</f>
        <v>0</v>
      </c>
      <c r="AO13" s="43" t="n">
        <v>0</v>
      </c>
      <c r="AP13" s="43"/>
      <c r="AQ13" s="43"/>
      <c r="AR13" s="43" t="n">
        <f aca="false">AO13*0.331</f>
        <v>0</v>
      </c>
      <c r="AS13" s="43" t="n">
        <v>2</v>
      </c>
      <c r="AT13" s="43"/>
      <c r="AU13" s="43"/>
      <c r="AV13" s="43" t="n">
        <f aca="false">AS13*0.38114</f>
        <v>0.76</v>
      </c>
      <c r="AW13" s="42" t="n">
        <f aca="false">AK13+AO13+AS13</f>
        <v>2</v>
      </c>
      <c r="AX13" s="42"/>
      <c r="AY13" s="42"/>
      <c r="AZ13" s="42" t="n">
        <f aca="false">AN13+AR13+AV13</f>
        <v>0.76</v>
      </c>
      <c r="BA13" s="43" t="n">
        <v>4</v>
      </c>
      <c r="BB13" s="43"/>
      <c r="BC13" s="43"/>
      <c r="BD13" s="43" t="n">
        <f aca="false">BA13*0.38114</f>
        <v>1.52</v>
      </c>
      <c r="BE13" s="43" t="n">
        <v>5</v>
      </c>
      <c r="BF13" s="43"/>
      <c r="BG13" s="43"/>
      <c r="BH13" s="43" t="n">
        <f aca="false">BE13*0.38114</f>
        <v>1.91</v>
      </c>
      <c r="BI13" s="43" t="n">
        <v>5</v>
      </c>
      <c r="BJ13" s="43"/>
      <c r="BK13" s="43"/>
      <c r="BL13" s="43" t="n">
        <f aca="false">BI13*0.38114</f>
        <v>1.91</v>
      </c>
      <c r="BM13" s="42" t="n">
        <f aca="false">BA13+BE13+BI13</f>
        <v>14</v>
      </c>
      <c r="BN13" s="42"/>
      <c r="BO13" s="42"/>
      <c r="BP13" s="42" t="n">
        <f aca="false">BD13+BH13+BL13</f>
        <v>5.34</v>
      </c>
    </row>
    <row r="14" s="45" customFormat="true" ht="14.25" hidden="false" customHeight="true" outlineLevel="0" collapsed="false">
      <c r="A14" s="172"/>
      <c r="B14" s="131" t="s">
        <v>78</v>
      </c>
      <c r="C14" s="42" t="n">
        <f aca="false">Q14+AG14+AW14+BM14</f>
        <v>106</v>
      </c>
      <c r="D14" s="42" t="n">
        <f aca="false">T14+AJ14+AZ14+BP14</f>
        <v>40.4</v>
      </c>
      <c r="E14" s="43" t="n">
        <v>20</v>
      </c>
      <c r="F14" s="43"/>
      <c r="G14" s="43"/>
      <c r="H14" s="43" t="n">
        <f aca="false">E14*0.38114</f>
        <v>7.62</v>
      </c>
      <c r="I14" s="43" t="n">
        <v>20</v>
      </c>
      <c r="J14" s="43"/>
      <c r="K14" s="43"/>
      <c r="L14" s="43" t="n">
        <f aca="false">I14*0.38114</f>
        <v>7.62</v>
      </c>
      <c r="M14" s="43" t="n">
        <v>12</v>
      </c>
      <c r="N14" s="43"/>
      <c r="O14" s="43"/>
      <c r="P14" s="43" t="n">
        <f aca="false">M14*0.38114</f>
        <v>4.57</v>
      </c>
      <c r="Q14" s="42" t="n">
        <f aca="false">E14+I14+M14</f>
        <v>52</v>
      </c>
      <c r="R14" s="42"/>
      <c r="S14" s="42"/>
      <c r="T14" s="42" t="n">
        <f aca="false">H14+L14+P14</f>
        <v>19.81</v>
      </c>
      <c r="U14" s="43" t="n">
        <v>5</v>
      </c>
      <c r="V14" s="43"/>
      <c r="W14" s="43"/>
      <c r="X14" s="43" t="n">
        <f aca="false">U14*0.38114</f>
        <v>1.91</v>
      </c>
      <c r="Y14" s="43" t="n">
        <v>3</v>
      </c>
      <c r="Z14" s="43"/>
      <c r="AA14" s="43"/>
      <c r="AB14" s="43" t="n">
        <f aca="false">Y14*0.38114</f>
        <v>1.14</v>
      </c>
      <c r="AC14" s="43" t="n">
        <v>0</v>
      </c>
      <c r="AD14" s="43"/>
      <c r="AE14" s="43"/>
      <c r="AF14" s="43" t="n">
        <f aca="false">AC14*0.331</f>
        <v>0</v>
      </c>
      <c r="AG14" s="42" t="n">
        <f aca="false">U14+Y14+AC14</f>
        <v>8</v>
      </c>
      <c r="AH14" s="42"/>
      <c r="AI14" s="42"/>
      <c r="AJ14" s="42" t="n">
        <f aca="false">X14+AB14+AF14</f>
        <v>3.05</v>
      </c>
      <c r="AK14" s="43" t="n">
        <v>0</v>
      </c>
      <c r="AL14" s="43"/>
      <c r="AM14" s="43"/>
      <c r="AN14" s="43" t="n">
        <f aca="false">AK14*0.331</f>
        <v>0</v>
      </c>
      <c r="AO14" s="43" t="n">
        <v>0</v>
      </c>
      <c r="AP14" s="43"/>
      <c r="AQ14" s="43"/>
      <c r="AR14" s="43" t="n">
        <f aca="false">AO14*0.331</f>
        <v>0</v>
      </c>
      <c r="AS14" s="43" t="n">
        <v>5</v>
      </c>
      <c r="AT14" s="43"/>
      <c r="AU14" s="43"/>
      <c r="AV14" s="43" t="n">
        <f aca="false">AS14*0.38114</f>
        <v>1.91</v>
      </c>
      <c r="AW14" s="42" t="n">
        <f aca="false">AK14+AO14+AS14</f>
        <v>5</v>
      </c>
      <c r="AX14" s="42"/>
      <c r="AY14" s="42"/>
      <c r="AZ14" s="42" t="n">
        <f aca="false">AN14+AR14+AV14</f>
        <v>1.91</v>
      </c>
      <c r="BA14" s="43" t="n">
        <v>14</v>
      </c>
      <c r="BB14" s="43"/>
      <c r="BC14" s="43"/>
      <c r="BD14" s="43" t="n">
        <f aca="false">BA14*0.38114</f>
        <v>5.34</v>
      </c>
      <c r="BE14" s="43" t="n">
        <v>15</v>
      </c>
      <c r="BF14" s="43"/>
      <c r="BG14" s="43"/>
      <c r="BH14" s="43" t="n">
        <f aca="false">BE14*0.38114</f>
        <v>5.72</v>
      </c>
      <c r="BI14" s="43" t="n">
        <v>12</v>
      </c>
      <c r="BJ14" s="43"/>
      <c r="BK14" s="43"/>
      <c r="BL14" s="43" t="n">
        <f aca="false">BI14*0.38114</f>
        <v>4.57</v>
      </c>
      <c r="BM14" s="42" t="n">
        <f aca="false">BA14+BE14+BI14</f>
        <v>41</v>
      </c>
      <c r="BN14" s="42"/>
      <c r="BO14" s="42"/>
      <c r="BP14" s="42" t="n">
        <f aca="false">BD14+BH14+BL14</f>
        <v>15.63</v>
      </c>
    </row>
    <row r="15" s="232" customFormat="true" ht="14.25" hidden="false" customHeight="true" outlineLevel="0" collapsed="false">
      <c r="A15" s="175"/>
      <c r="B15" s="171" t="s">
        <v>100</v>
      </c>
      <c r="C15" s="50" t="n">
        <f aca="false">SUM(C12:C14)</f>
        <v>263</v>
      </c>
      <c r="D15" s="50" t="n">
        <f aca="false">SUM(D12:D14)</f>
        <v>100.24</v>
      </c>
      <c r="E15" s="50" t="n">
        <f aca="false">SUM(E12:E14)</f>
        <v>48</v>
      </c>
      <c r="F15" s="50" t="n">
        <f aca="false">SUM(F12:F14)</f>
        <v>0</v>
      </c>
      <c r="G15" s="50" t="n">
        <f aca="false">SUM(G12:G14)</f>
        <v>0</v>
      </c>
      <c r="H15" s="50" t="n">
        <f aca="false">SUM(H12:H14)</f>
        <v>18.3</v>
      </c>
      <c r="I15" s="50" t="n">
        <f aca="false">SUM(I12:I14)</f>
        <v>43</v>
      </c>
      <c r="J15" s="50" t="n">
        <f aca="false">SUM(J12:J14)</f>
        <v>0</v>
      </c>
      <c r="K15" s="50" t="n">
        <f aca="false">SUM(K12:K14)</f>
        <v>0</v>
      </c>
      <c r="L15" s="50" t="n">
        <f aca="false">SUM(L12:L14)</f>
        <v>16.39</v>
      </c>
      <c r="M15" s="50" t="n">
        <f aca="false">SUM(M12:M14)</f>
        <v>28</v>
      </c>
      <c r="N15" s="50" t="n">
        <f aca="false">SUM(N12:N14)</f>
        <v>0</v>
      </c>
      <c r="O15" s="50" t="n">
        <f aca="false">SUM(O12:O14)</f>
        <v>0</v>
      </c>
      <c r="P15" s="50" t="n">
        <f aca="false">SUM(P12:P14)</f>
        <v>10.66</v>
      </c>
      <c r="Q15" s="50" t="n">
        <f aca="false">SUM(Q12:Q14)</f>
        <v>119</v>
      </c>
      <c r="R15" s="50" t="n">
        <f aca="false">SUM(R12:R14)</f>
        <v>0</v>
      </c>
      <c r="S15" s="50" t="n">
        <f aca="false">SUM(S12:S14)</f>
        <v>0</v>
      </c>
      <c r="T15" s="50" t="n">
        <f aca="false">SUM(T12:T14)</f>
        <v>45.35</v>
      </c>
      <c r="U15" s="50" t="n">
        <f aca="false">SUM(U12:U14)</f>
        <v>14</v>
      </c>
      <c r="V15" s="50" t="n">
        <f aca="false">SUM(V12:V14)</f>
        <v>0</v>
      </c>
      <c r="W15" s="50" t="n">
        <f aca="false">SUM(W12:W14)</f>
        <v>0</v>
      </c>
      <c r="X15" s="50" t="n">
        <f aca="false">SUM(X12:X14)</f>
        <v>5.34</v>
      </c>
      <c r="Y15" s="50" t="n">
        <f aca="false">SUM(Y12:Y14)</f>
        <v>9</v>
      </c>
      <c r="Z15" s="50" t="n">
        <f aca="false">SUM(Z12:Z14)</f>
        <v>0</v>
      </c>
      <c r="AA15" s="50" t="n">
        <f aca="false">SUM(AA12:AA14)</f>
        <v>0</v>
      </c>
      <c r="AB15" s="50" t="n">
        <f aca="false">SUM(AB12:AB14)</f>
        <v>3.42</v>
      </c>
      <c r="AC15" s="50" t="n">
        <f aca="false">SUM(AC12:AC14)</f>
        <v>0</v>
      </c>
      <c r="AD15" s="50" t="n">
        <f aca="false">SUM(AD12:AD14)</f>
        <v>0</v>
      </c>
      <c r="AE15" s="50" t="n">
        <f aca="false">SUM(AE12:AE14)</f>
        <v>0</v>
      </c>
      <c r="AF15" s="50" t="n">
        <f aca="false">SUM(AF12:AF14)</f>
        <v>0</v>
      </c>
      <c r="AG15" s="50" t="n">
        <f aca="false">SUM(AG12:AG14)</f>
        <v>23</v>
      </c>
      <c r="AH15" s="50" t="n">
        <f aca="false">SUM(AH12:AH14)</f>
        <v>0</v>
      </c>
      <c r="AI15" s="50" t="n">
        <f aca="false">SUM(AI12:AI14)</f>
        <v>0</v>
      </c>
      <c r="AJ15" s="50" t="n">
        <f aca="false">SUM(AJ12:AJ14)</f>
        <v>8.76</v>
      </c>
      <c r="AK15" s="50" t="n">
        <f aca="false">SUM(AK12:AK14)</f>
        <v>0</v>
      </c>
      <c r="AL15" s="50" t="n">
        <f aca="false">SUM(AL12:AL14)</f>
        <v>0</v>
      </c>
      <c r="AM15" s="50" t="n">
        <f aca="false">SUM(AM12:AM14)</f>
        <v>0</v>
      </c>
      <c r="AN15" s="50" t="n">
        <f aca="false">SUM(AN12:AN14)</f>
        <v>0</v>
      </c>
      <c r="AO15" s="50" t="n">
        <f aca="false">SUM(AO12:AO14)</f>
        <v>0</v>
      </c>
      <c r="AP15" s="50" t="n">
        <f aca="false">SUM(AP12:AP14)</f>
        <v>0</v>
      </c>
      <c r="AQ15" s="50" t="n">
        <f aca="false">SUM(AQ12:AQ14)</f>
        <v>0</v>
      </c>
      <c r="AR15" s="50" t="n">
        <f aca="false">SUM(AR12:AR14)</f>
        <v>0</v>
      </c>
      <c r="AS15" s="50" t="n">
        <f aca="false">SUM(AS12:AS14)</f>
        <v>12</v>
      </c>
      <c r="AT15" s="50" t="n">
        <f aca="false">SUM(AT12:AT14)</f>
        <v>0</v>
      </c>
      <c r="AU15" s="50" t="n">
        <f aca="false">SUM(AU12:AU14)</f>
        <v>0</v>
      </c>
      <c r="AV15" s="50" t="n">
        <f aca="false">SUM(AV12:AV14)</f>
        <v>4.58</v>
      </c>
      <c r="AW15" s="50" t="n">
        <f aca="false">SUM(AW12:AW14)</f>
        <v>12</v>
      </c>
      <c r="AX15" s="50" t="n">
        <f aca="false">SUM(AX12:AX14)</f>
        <v>0</v>
      </c>
      <c r="AY15" s="50" t="n">
        <f aca="false">SUM(AY12:AY14)</f>
        <v>0</v>
      </c>
      <c r="AZ15" s="50" t="n">
        <f aca="false">SUM(AZ12:AZ14)</f>
        <v>4.58</v>
      </c>
      <c r="BA15" s="50" t="n">
        <f aca="false">SUM(BA12:BA14)</f>
        <v>28</v>
      </c>
      <c r="BB15" s="50" t="n">
        <f aca="false">SUM(BB12:BB14)</f>
        <v>0</v>
      </c>
      <c r="BC15" s="50" t="n">
        <f aca="false">SUM(BC12:BC14)</f>
        <v>0</v>
      </c>
      <c r="BD15" s="50" t="n">
        <f aca="false">SUM(BD12:BD14)</f>
        <v>10.67</v>
      </c>
      <c r="BE15" s="50" t="n">
        <f aca="false">SUM(BE12:BE14)</f>
        <v>39</v>
      </c>
      <c r="BF15" s="50" t="n">
        <f aca="false">SUM(BF12:BF14)</f>
        <v>0</v>
      </c>
      <c r="BG15" s="50" t="n">
        <f aca="false">SUM(BG12:BG14)</f>
        <v>0</v>
      </c>
      <c r="BH15" s="50" t="n">
        <f aca="false">SUM(BH12:BH14)</f>
        <v>14.87</v>
      </c>
      <c r="BI15" s="50" t="n">
        <f aca="false">SUM(BI12:BI14)</f>
        <v>42</v>
      </c>
      <c r="BJ15" s="50" t="n">
        <f aca="false">SUM(BJ12:BJ14)</f>
        <v>0</v>
      </c>
      <c r="BK15" s="50" t="n">
        <f aca="false">SUM(BK12:BK14)</f>
        <v>0</v>
      </c>
      <c r="BL15" s="50" t="n">
        <f aca="false">SUM(BL12:BL14)</f>
        <v>16.01</v>
      </c>
      <c r="BM15" s="50" t="n">
        <f aca="false">SUM(BM12:BM14)</f>
        <v>109</v>
      </c>
      <c r="BN15" s="50" t="n">
        <f aca="false">SUM(BN12:BN14)</f>
        <v>0</v>
      </c>
      <c r="BO15" s="50" t="n">
        <f aca="false">SUM(BO12:BO14)</f>
        <v>0</v>
      </c>
      <c r="BP15" s="50" t="n">
        <f aca="false">SUM(BP12:BP14)</f>
        <v>41.55</v>
      </c>
      <c r="BQ15" s="231"/>
    </row>
    <row r="16" s="45" customFormat="true" ht="15" hidden="false" customHeight="true" outlineLevel="0" collapsed="false">
      <c r="A16" s="172" t="n">
        <v>2</v>
      </c>
      <c r="B16" s="173" t="s">
        <v>33</v>
      </c>
      <c r="C16" s="42"/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2"/>
      <c r="R16" s="42"/>
      <c r="S16" s="42"/>
      <c r="T16" s="42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2"/>
      <c r="AH16" s="42"/>
      <c r="AI16" s="42"/>
      <c r="AJ16" s="42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2"/>
      <c r="AX16" s="42"/>
      <c r="AY16" s="42"/>
      <c r="AZ16" s="42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2"/>
      <c r="BN16" s="42"/>
      <c r="BO16" s="42"/>
      <c r="BP16" s="42"/>
    </row>
    <row r="17" s="45" customFormat="true" ht="15" hidden="false" customHeight="true" outlineLevel="0" collapsed="false">
      <c r="A17" s="169"/>
      <c r="B17" s="131" t="s">
        <v>195</v>
      </c>
      <c r="C17" s="42" t="n">
        <f aca="false">Q17+AG17+AW17+BM17</f>
        <v>29.1</v>
      </c>
      <c r="D17" s="42" t="n">
        <f aca="false">T17+AJ17+AZ17+BP17</f>
        <v>11.09</v>
      </c>
      <c r="E17" s="43" t="n">
        <v>4.85</v>
      </c>
      <c r="F17" s="43"/>
      <c r="G17" s="43"/>
      <c r="H17" s="43" t="n">
        <f aca="false">E17*0.38114</f>
        <v>1.85</v>
      </c>
      <c r="I17" s="43" t="n">
        <v>4.85</v>
      </c>
      <c r="J17" s="43"/>
      <c r="K17" s="43"/>
      <c r="L17" s="43" t="n">
        <f aca="false">I17*0.38114</f>
        <v>1.85</v>
      </c>
      <c r="M17" s="43" t="n">
        <v>4.2</v>
      </c>
      <c r="N17" s="43"/>
      <c r="O17" s="43"/>
      <c r="P17" s="43" t="n">
        <f aca="false">M17*0.38114</f>
        <v>1.6</v>
      </c>
      <c r="Q17" s="42" t="n">
        <f aca="false">E17+I17+M17</f>
        <v>13.9</v>
      </c>
      <c r="R17" s="42"/>
      <c r="S17" s="42"/>
      <c r="T17" s="42" t="n">
        <f aca="false">H17+L17+P17</f>
        <v>5.3</v>
      </c>
      <c r="U17" s="43" t="n">
        <v>2</v>
      </c>
      <c r="V17" s="43"/>
      <c r="W17" s="43"/>
      <c r="X17" s="43" t="n">
        <f aca="false">U17*0.38114</f>
        <v>0.76</v>
      </c>
      <c r="Y17" s="43" t="n">
        <v>1</v>
      </c>
      <c r="Z17" s="43"/>
      <c r="AA17" s="43"/>
      <c r="AB17" s="43" t="n">
        <f aca="false">Y17*0.38114</f>
        <v>0.38</v>
      </c>
      <c r="AC17" s="43" t="n">
        <v>0</v>
      </c>
      <c r="AD17" s="43"/>
      <c r="AE17" s="43"/>
      <c r="AF17" s="43" t="n">
        <f aca="false">AC17*0.38114</f>
        <v>0</v>
      </c>
      <c r="AG17" s="42" t="n">
        <f aca="false">U17+Y17+AC17</f>
        <v>3</v>
      </c>
      <c r="AH17" s="42"/>
      <c r="AI17" s="42"/>
      <c r="AJ17" s="42" t="n">
        <f aca="false">X17+AB17+AF17</f>
        <v>1.14</v>
      </c>
      <c r="AK17" s="43" t="n">
        <v>0</v>
      </c>
      <c r="AL17" s="43"/>
      <c r="AM17" s="43"/>
      <c r="AN17" s="43" t="n">
        <f aca="false">AK17*0.38114</f>
        <v>0</v>
      </c>
      <c r="AO17" s="43" t="n">
        <v>0</v>
      </c>
      <c r="AP17" s="43"/>
      <c r="AQ17" s="43"/>
      <c r="AR17" s="43" t="n">
        <f aca="false">AO17*0.38114</f>
        <v>0</v>
      </c>
      <c r="AS17" s="43" t="n">
        <v>1</v>
      </c>
      <c r="AT17" s="43"/>
      <c r="AU17" s="43"/>
      <c r="AV17" s="43" t="n">
        <f aca="false">AS17*0.38114</f>
        <v>0.38</v>
      </c>
      <c r="AW17" s="42" t="n">
        <f aca="false">AK17+AO17+AS17</f>
        <v>1</v>
      </c>
      <c r="AX17" s="42"/>
      <c r="AY17" s="42"/>
      <c r="AZ17" s="42" t="n">
        <f aca="false">AN17+AR17+AV17</f>
        <v>0.38</v>
      </c>
      <c r="BA17" s="43" t="n">
        <v>2</v>
      </c>
      <c r="BB17" s="43"/>
      <c r="BC17" s="43"/>
      <c r="BD17" s="43" t="n">
        <f aca="false">BA17*0.38114</f>
        <v>0.76</v>
      </c>
      <c r="BE17" s="43" t="n">
        <v>4.35</v>
      </c>
      <c r="BF17" s="43"/>
      <c r="BG17" s="43"/>
      <c r="BH17" s="43" t="n">
        <f aca="false">BE17*0.38114</f>
        <v>1.66</v>
      </c>
      <c r="BI17" s="43" t="n">
        <v>4.85</v>
      </c>
      <c r="BJ17" s="43"/>
      <c r="BK17" s="43"/>
      <c r="BL17" s="43" t="n">
        <f aca="false">BI17*0.38114</f>
        <v>1.85</v>
      </c>
      <c r="BM17" s="42" t="n">
        <f aca="false">BA17+BE17+BI17</f>
        <v>11.2</v>
      </c>
      <c r="BN17" s="42"/>
      <c r="BO17" s="42"/>
      <c r="BP17" s="42" t="n">
        <f aca="false">BD17+BH17+BL17</f>
        <v>4.27</v>
      </c>
    </row>
    <row r="18" s="45" customFormat="true" ht="15" hidden="false" customHeight="true" outlineLevel="0" collapsed="false">
      <c r="A18" s="172"/>
      <c r="B18" s="131" t="s">
        <v>30</v>
      </c>
      <c r="C18" s="42" t="n">
        <f aca="false">Q18+AG18+AW18+BM18</f>
        <v>18</v>
      </c>
      <c r="D18" s="42" t="n">
        <f aca="false">T18+AJ18+AZ18+BP18</f>
        <v>6.84</v>
      </c>
      <c r="E18" s="43" t="n">
        <v>3</v>
      </c>
      <c r="F18" s="43"/>
      <c r="G18" s="43"/>
      <c r="H18" s="43" t="n">
        <f aca="false">E18*0.38114</f>
        <v>1.14</v>
      </c>
      <c r="I18" s="43" t="n">
        <v>3</v>
      </c>
      <c r="J18" s="43"/>
      <c r="K18" s="43"/>
      <c r="L18" s="43" t="n">
        <f aca="false">I18*0.38114</f>
        <v>1.14</v>
      </c>
      <c r="M18" s="43" t="n">
        <v>3</v>
      </c>
      <c r="N18" s="43"/>
      <c r="O18" s="43"/>
      <c r="P18" s="43" t="n">
        <f aca="false">M18*0.38114</f>
        <v>1.14</v>
      </c>
      <c r="Q18" s="42" t="n">
        <f aca="false">E18+I18+M18</f>
        <v>9</v>
      </c>
      <c r="R18" s="42"/>
      <c r="S18" s="42"/>
      <c r="T18" s="42" t="n">
        <f aca="false">H18+L18+P18</f>
        <v>3.42</v>
      </c>
      <c r="U18" s="43" t="n">
        <v>1</v>
      </c>
      <c r="V18" s="43"/>
      <c r="W18" s="43"/>
      <c r="X18" s="43" t="n">
        <f aca="false">U18*0.38114</f>
        <v>0.38</v>
      </c>
      <c r="Y18" s="43" t="n">
        <v>1</v>
      </c>
      <c r="Z18" s="43"/>
      <c r="AA18" s="43"/>
      <c r="AB18" s="43" t="n">
        <f aca="false">Y18*0.38114</f>
        <v>0.38</v>
      </c>
      <c r="AC18" s="43" t="n">
        <v>0</v>
      </c>
      <c r="AD18" s="43"/>
      <c r="AE18" s="43"/>
      <c r="AF18" s="43" t="n">
        <f aca="false">AC18*0.331</f>
        <v>0</v>
      </c>
      <c r="AG18" s="42" t="n">
        <f aca="false">U18+Y18+AC18</f>
        <v>2</v>
      </c>
      <c r="AH18" s="42"/>
      <c r="AI18" s="42"/>
      <c r="AJ18" s="42" t="n">
        <f aca="false">X18+AB18+AF18</f>
        <v>0.76</v>
      </c>
      <c r="AK18" s="43" t="n">
        <v>0</v>
      </c>
      <c r="AL18" s="43"/>
      <c r="AM18" s="43"/>
      <c r="AN18" s="43" t="n">
        <f aca="false">AK18*0.331</f>
        <v>0</v>
      </c>
      <c r="AO18" s="43" t="n">
        <v>0</v>
      </c>
      <c r="AP18" s="43"/>
      <c r="AQ18" s="43"/>
      <c r="AR18" s="43" t="n">
        <f aca="false">AO18*0.331</f>
        <v>0</v>
      </c>
      <c r="AS18" s="43" t="n">
        <v>1</v>
      </c>
      <c r="AT18" s="43"/>
      <c r="AU18" s="43"/>
      <c r="AV18" s="43" t="n">
        <f aca="false">AS18*0.38114</f>
        <v>0.38</v>
      </c>
      <c r="AW18" s="42" t="n">
        <f aca="false">AK18+AO18+AS18</f>
        <v>1</v>
      </c>
      <c r="AX18" s="42"/>
      <c r="AY18" s="42"/>
      <c r="AZ18" s="42" t="n">
        <f aca="false">AN18+AR18+AV18</f>
        <v>0.38</v>
      </c>
      <c r="BA18" s="43" t="n">
        <v>1</v>
      </c>
      <c r="BB18" s="43"/>
      <c r="BC18" s="43"/>
      <c r="BD18" s="43" t="n">
        <f aca="false">BA18*0.38114</f>
        <v>0.38</v>
      </c>
      <c r="BE18" s="43" t="n">
        <v>2</v>
      </c>
      <c r="BF18" s="43"/>
      <c r="BG18" s="43"/>
      <c r="BH18" s="43" t="n">
        <f aca="false">BE18*0.38114</f>
        <v>0.76</v>
      </c>
      <c r="BI18" s="43" t="n">
        <v>3</v>
      </c>
      <c r="BJ18" s="43"/>
      <c r="BK18" s="43"/>
      <c r="BL18" s="43" t="n">
        <f aca="false">BI18*0.38114</f>
        <v>1.14</v>
      </c>
      <c r="BM18" s="42" t="n">
        <f aca="false">BA18+BE18+BI18</f>
        <v>6</v>
      </c>
      <c r="BN18" s="42"/>
      <c r="BO18" s="42"/>
      <c r="BP18" s="42" t="n">
        <f aca="false">BD18+BH18+BL18</f>
        <v>2.28</v>
      </c>
    </row>
    <row r="19" s="45" customFormat="true" ht="15" hidden="false" customHeight="true" outlineLevel="0" collapsed="false">
      <c r="A19" s="172"/>
      <c r="B19" s="131" t="s">
        <v>191</v>
      </c>
      <c r="C19" s="42" t="n">
        <f aca="false">Q19+AG19+AW19+BM19</f>
        <v>40</v>
      </c>
      <c r="D19" s="42" t="n">
        <f aca="false">T19+AJ19+AZ19+BP19</f>
        <v>15.24</v>
      </c>
      <c r="E19" s="43" t="n">
        <v>8</v>
      </c>
      <c r="F19" s="43"/>
      <c r="G19" s="43"/>
      <c r="H19" s="43" t="n">
        <f aca="false">E19*0.38114</f>
        <v>3.05</v>
      </c>
      <c r="I19" s="43" t="n">
        <v>8</v>
      </c>
      <c r="J19" s="43"/>
      <c r="K19" s="43"/>
      <c r="L19" s="43" t="n">
        <f aca="false">I19*0.38114</f>
        <v>3.05</v>
      </c>
      <c r="M19" s="43" t="n">
        <v>8</v>
      </c>
      <c r="N19" s="43"/>
      <c r="O19" s="43"/>
      <c r="P19" s="43" t="n">
        <f aca="false">M19*0.38114</f>
        <v>3.05</v>
      </c>
      <c r="Q19" s="42" t="n">
        <f aca="false">E19+I19+M19</f>
        <v>24</v>
      </c>
      <c r="R19" s="42"/>
      <c r="S19" s="42"/>
      <c r="T19" s="42" t="n">
        <f aca="false">H19+L19+P19</f>
        <v>9.15</v>
      </c>
      <c r="U19" s="43" t="n">
        <v>2</v>
      </c>
      <c r="V19" s="43"/>
      <c r="W19" s="43"/>
      <c r="X19" s="43" t="n">
        <f aca="false">U19*0.38114</f>
        <v>0.76</v>
      </c>
      <c r="Y19" s="43" t="n">
        <v>0</v>
      </c>
      <c r="Z19" s="43"/>
      <c r="AA19" s="43"/>
      <c r="AB19" s="43" t="n">
        <f aca="false">Y19*0.38114</f>
        <v>0</v>
      </c>
      <c r="AC19" s="43" t="n">
        <v>0</v>
      </c>
      <c r="AD19" s="43"/>
      <c r="AE19" s="43"/>
      <c r="AF19" s="43" t="n">
        <f aca="false">AC19*0.331</f>
        <v>0</v>
      </c>
      <c r="AG19" s="42" t="n">
        <f aca="false">U19+Y19+AC19</f>
        <v>2</v>
      </c>
      <c r="AH19" s="42"/>
      <c r="AI19" s="42"/>
      <c r="AJ19" s="42" t="n">
        <f aca="false">X19+AB19+AF19</f>
        <v>0.76</v>
      </c>
      <c r="AK19" s="43" t="n">
        <v>0</v>
      </c>
      <c r="AL19" s="43"/>
      <c r="AM19" s="43"/>
      <c r="AN19" s="43" t="n">
        <f aca="false">AK19*0.331</f>
        <v>0</v>
      </c>
      <c r="AO19" s="43" t="n">
        <v>0</v>
      </c>
      <c r="AP19" s="43"/>
      <c r="AQ19" s="43"/>
      <c r="AR19" s="43" t="n">
        <f aca="false">AO19*0.331</f>
        <v>0</v>
      </c>
      <c r="AS19" s="43" t="n">
        <v>0</v>
      </c>
      <c r="AT19" s="43"/>
      <c r="AU19" s="43"/>
      <c r="AV19" s="43" t="n">
        <f aca="false">AS19*0.38114</f>
        <v>0</v>
      </c>
      <c r="AW19" s="42" t="n">
        <f aca="false">AK19+AO19+AS19</f>
        <v>0</v>
      </c>
      <c r="AX19" s="42"/>
      <c r="AY19" s="42"/>
      <c r="AZ19" s="42" t="n">
        <f aca="false">AN19+AR19+AV19</f>
        <v>0</v>
      </c>
      <c r="BA19" s="43" t="n">
        <v>2</v>
      </c>
      <c r="BB19" s="43"/>
      <c r="BC19" s="43"/>
      <c r="BD19" s="43" t="n">
        <f aca="false">BA19*0.38114</f>
        <v>0.76</v>
      </c>
      <c r="BE19" s="43" t="n">
        <v>4</v>
      </c>
      <c r="BF19" s="43"/>
      <c r="BG19" s="43"/>
      <c r="BH19" s="43" t="n">
        <f aca="false">BE19*0.38114</f>
        <v>1.52</v>
      </c>
      <c r="BI19" s="43" t="n">
        <v>8</v>
      </c>
      <c r="BJ19" s="43"/>
      <c r="BK19" s="43"/>
      <c r="BL19" s="43" t="n">
        <f aca="false">BI19*0.38114</f>
        <v>3.05</v>
      </c>
      <c r="BM19" s="42" t="n">
        <f aca="false">BA19+BE19+BI19</f>
        <v>14</v>
      </c>
      <c r="BN19" s="42"/>
      <c r="BO19" s="42"/>
      <c r="BP19" s="42" t="n">
        <f aca="false">BD19+BH19+BL19</f>
        <v>5.33</v>
      </c>
    </row>
    <row r="20" s="45" customFormat="true" ht="15" hidden="false" customHeight="true" outlineLevel="0" collapsed="false">
      <c r="A20" s="169"/>
      <c r="B20" s="131" t="s">
        <v>198</v>
      </c>
      <c r="C20" s="42" t="n">
        <f aca="false">Q20+AG20+AW20+BM20</f>
        <v>460</v>
      </c>
      <c r="D20" s="42" t="n">
        <f aca="false">T20+AJ20+AZ20+BP20</f>
        <v>175.33</v>
      </c>
      <c r="E20" s="43" t="n">
        <v>60</v>
      </c>
      <c r="F20" s="43"/>
      <c r="G20" s="43"/>
      <c r="H20" s="43" t="n">
        <f aca="false">E20*0.38114</f>
        <v>22.87</v>
      </c>
      <c r="I20" s="43" t="n">
        <v>60</v>
      </c>
      <c r="J20" s="43"/>
      <c r="K20" s="43"/>
      <c r="L20" s="43" t="n">
        <f aca="false">I20*0.38114</f>
        <v>22.87</v>
      </c>
      <c r="M20" s="43" t="n">
        <v>60</v>
      </c>
      <c r="N20" s="43"/>
      <c r="O20" s="43"/>
      <c r="P20" s="43" t="n">
        <f aca="false">M20*0.38114</f>
        <v>22.87</v>
      </c>
      <c r="Q20" s="42" t="n">
        <f aca="false">E20+I20+M20</f>
        <v>180</v>
      </c>
      <c r="R20" s="42"/>
      <c r="S20" s="42"/>
      <c r="T20" s="42" t="n">
        <f aca="false">H20+L20+P20</f>
        <v>68.61</v>
      </c>
      <c r="U20" s="43" t="n">
        <v>50</v>
      </c>
      <c r="V20" s="43"/>
      <c r="W20" s="43"/>
      <c r="X20" s="43" t="n">
        <f aca="false">U20*0.38114</f>
        <v>19.06</v>
      </c>
      <c r="Y20" s="43" t="n">
        <v>20</v>
      </c>
      <c r="Z20" s="43"/>
      <c r="AA20" s="43"/>
      <c r="AB20" s="43" t="n">
        <f aca="false">Y20*0.38114</f>
        <v>7.62</v>
      </c>
      <c r="AC20" s="43" t="n">
        <v>0</v>
      </c>
      <c r="AD20" s="43"/>
      <c r="AE20" s="43"/>
      <c r="AF20" s="43" t="n">
        <f aca="false">AC20*0.331</f>
        <v>0</v>
      </c>
      <c r="AG20" s="42" t="n">
        <f aca="false">U20+Y20+AC20</f>
        <v>70</v>
      </c>
      <c r="AH20" s="42"/>
      <c r="AI20" s="42"/>
      <c r="AJ20" s="42" t="n">
        <f aca="false">X20+AB20+AF20</f>
        <v>26.68</v>
      </c>
      <c r="AK20" s="43" t="n">
        <v>0</v>
      </c>
      <c r="AL20" s="43"/>
      <c r="AM20" s="43"/>
      <c r="AN20" s="43" t="n">
        <f aca="false">AK20*0.331</f>
        <v>0</v>
      </c>
      <c r="AO20" s="43" t="n">
        <v>0</v>
      </c>
      <c r="AP20" s="43"/>
      <c r="AQ20" s="43"/>
      <c r="AR20" s="43" t="n">
        <f aca="false">AO20*0.331</f>
        <v>0</v>
      </c>
      <c r="AS20" s="43" t="n">
        <v>30</v>
      </c>
      <c r="AT20" s="43"/>
      <c r="AU20" s="43"/>
      <c r="AV20" s="43" t="n">
        <f aca="false">AS20*0.38114</f>
        <v>11.43</v>
      </c>
      <c r="AW20" s="42" t="n">
        <f aca="false">AK20+AO20+AS20</f>
        <v>30</v>
      </c>
      <c r="AX20" s="42"/>
      <c r="AY20" s="42"/>
      <c r="AZ20" s="42" t="n">
        <f aca="false">AN20+AR20+AV20</f>
        <v>11.43</v>
      </c>
      <c r="BA20" s="43" t="n">
        <v>60</v>
      </c>
      <c r="BB20" s="43"/>
      <c r="BC20" s="43"/>
      <c r="BD20" s="43" t="n">
        <f aca="false">BA20*0.38114</f>
        <v>22.87</v>
      </c>
      <c r="BE20" s="43" t="n">
        <v>60</v>
      </c>
      <c r="BF20" s="43"/>
      <c r="BG20" s="43"/>
      <c r="BH20" s="43" t="n">
        <f aca="false">BE20*0.38114</f>
        <v>22.87</v>
      </c>
      <c r="BI20" s="43" t="n">
        <v>60</v>
      </c>
      <c r="BJ20" s="43"/>
      <c r="BK20" s="43"/>
      <c r="BL20" s="43" t="n">
        <f aca="false">BI20*0.38114</f>
        <v>22.87</v>
      </c>
      <c r="BM20" s="42" t="n">
        <f aca="false">BA20+BE20+BI20</f>
        <v>180</v>
      </c>
      <c r="BN20" s="42"/>
      <c r="BO20" s="42"/>
      <c r="BP20" s="42" t="n">
        <f aca="false">BD20+BH20+BL20</f>
        <v>68.61</v>
      </c>
    </row>
    <row r="21" s="232" customFormat="true" ht="15" hidden="false" customHeight="true" outlineLevel="0" collapsed="false">
      <c r="A21" s="175"/>
      <c r="B21" s="171" t="s">
        <v>100</v>
      </c>
      <c r="C21" s="50" t="n">
        <f aca="false">SUM(C17:C20)</f>
        <v>547.1</v>
      </c>
      <c r="D21" s="50" t="n">
        <f aca="false">SUM(D17:D20)</f>
        <v>208.5</v>
      </c>
      <c r="E21" s="50" t="n">
        <f aca="false">SUM(E17:E20)</f>
        <v>75.85</v>
      </c>
      <c r="F21" s="50" t="n">
        <f aca="false">SUM(F17:F20)</f>
        <v>0</v>
      </c>
      <c r="G21" s="50" t="n">
        <f aca="false">SUM(G17:G20)</f>
        <v>0</v>
      </c>
      <c r="H21" s="50" t="n">
        <f aca="false">SUM(H17:H20)</f>
        <v>28.91</v>
      </c>
      <c r="I21" s="50" t="n">
        <f aca="false">SUM(I17:I20)</f>
        <v>75.85</v>
      </c>
      <c r="J21" s="50" t="n">
        <f aca="false">SUM(J17:J20)</f>
        <v>0</v>
      </c>
      <c r="K21" s="50" t="n">
        <f aca="false">SUM(K17:K20)</f>
        <v>0</v>
      </c>
      <c r="L21" s="50" t="n">
        <f aca="false">SUM(L17:L20)</f>
        <v>28.91</v>
      </c>
      <c r="M21" s="50" t="n">
        <f aca="false">SUM(M17:M20)</f>
        <v>75.2</v>
      </c>
      <c r="N21" s="50" t="n">
        <f aca="false">SUM(N17:N20)</f>
        <v>0</v>
      </c>
      <c r="O21" s="50" t="n">
        <f aca="false">SUM(O17:O20)</f>
        <v>0</v>
      </c>
      <c r="P21" s="50" t="n">
        <f aca="false">SUM(P17:P20)</f>
        <v>28.66</v>
      </c>
      <c r="Q21" s="50" t="n">
        <f aca="false">SUM(Q17:Q20)</f>
        <v>226.9</v>
      </c>
      <c r="R21" s="50" t="n">
        <f aca="false">SUM(R17:R20)</f>
        <v>0</v>
      </c>
      <c r="S21" s="50" t="n">
        <f aca="false">SUM(S17:S20)</f>
        <v>0</v>
      </c>
      <c r="T21" s="50" t="n">
        <f aca="false">SUM(T17:T20)</f>
        <v>86.48</v>
      </c>
      <c r="U21" s="50" t="n">
        <f aca="false">SUM(U17:U20)</f>
        <v>55</v>
      </c>
      <c r="V21" s="50" t="n">
        <f aca="false">SUM(V17:V20)</f>
        <v>0</v>
      </c>
      <c r="W21" s="50" t="n">
        <f aca="false">SUM(W17:W20)</f>
        <v>0</v>
      </c>
      <c r="X21" s="50" t="n">
        <f aca="false">SUM(X17:X20)</f>
        <v>20.96</v>
      </c>
      <c r="Y21" s="50" t="n">
        <f aca="false">SUM(Y17:Y20)</f>
        <v>22</v>
      </c>
      <c r="Z21" s="50" t="n">
        <f aca="false">SUM(Z17:Z20)</f>
        <v>0</v>
      </c>
      <c r="AA21" s="50" t="n">
        <f aca="false">SUM(AA17:AA20)</f>
        <v>0</v>
      </c>
      <c r="AB21" s="50" t="n">
        <f aca="false">SUM(AB17:AB20)</f>
        <v>8.38</v>
      </c>
      <c r="AC21" s="50" t="n">
        <f aca="false">SUM(AC17:AC20)</f>
        <v>0</v>
      </c>
      <c r="AD21" s="50" t="n">
        <f aca="false">SUM(AD17:AD20)</f>
        <v>0</v>
      </c>
      <c r="AE21" s="50" t="n">
        <f aca="false">SUM(AE17:AE20)</f>
        <v>0</v>
      </c>
      <c r="AF21" s="50" t="n">
        <f aca="false">SUM(AF17:AF20)</f>
        <v>0</v>
      </c>
      <c r="AG21" s="50" t="n">
        <f aca="false">SUM(AG17:AG20)</f>
        <v>77</v>
      </c>
      <c r="AH21" s="50" t="n">
        <f aca="false">SUM(AH17:AH20)</f>
        <v>0</v>
      </c>
      <c r="AI21" s="50" t="n">
        <f aca="false">SUM(AI17:AI20)</f>
        <v>0</v>
      </c>
      <c r="AJ21" s="50" t="n">
        <f aca="false">SUM(AJ17:AJ20)</f>
        <v>29.34</v>
      </c>
      <c r="AK21" s="50" t="n">
        <f aca="false">SUM(AK17:AK20)</f>
        <v>0</v>
      </c>
      <c r="AL21" s="50" t="n">
        <f aca="false">SUM(AL17:AL20)</f>
        <v>0</v>
      </c>
      <c r="AM21" s="50" t="n">
        <f aca="false">SUM(AM17:AM20)</f>
        <v>0</v>
      </c>
      <c r="AN21" s="50" t="n">
        <f aca="false">SUM(AN17:AN20)</f>
        <v>0</v>
      </c>
      <c r="AO21" s="50" t="n">
        <f aca="false">SUM(AO17:AO20)</f>
        <v>0</v>
      </c>
      <c r="AP21" s="50" t="n">
        <f aca="false">SUM(AP17:AP20)</f>
        <v>0</v>
      </c>
      <c r="AQ21" s="50" t="n">
        <f aca="false">SUM(AQ17:AQ20)</f>
        <v>0</v>
      </c>
      <c r="AR21" s="50" t="n">
        <f aca="false">SUM(AR17:AR20)</f>
        <v>0</v>
      </c>
      <c r="AS21" s="50" t="n">
        <f aca="false">SUM(AS17:AS20)</f>
        <v>32</v>
      </c>
      <c r="AT21" s="50" t="n">
        <f aca="false">SUM(AT17:AT20)</f>
        <v>0</v>
      </c>
      <c r="AU21" s="50" t="n">
        <f aca="false">SUM(AU17:AU20)</f>
        <v>0</v>
      </c>
      <c r="AV21" s="50" t="n">
        <f aca="false">SUM(AV17:AV20)</f>
        <v>12.19</v>
      </c>
      <c r="AW21" s="50" t="n">
        <f aca="false">SUM(AW17:AW20)</f>
        <v>32</v>
      </c>
      <c r="AX21" s="50" t="n">
        <f aca="false">SUM(AX17:AX20)</f>
        <v>0</v>
      </c>
      <c r="AY21" s="50" t="n">
        <f aca="false">SUM(AY17:AY20)</f>
        <v>0</v>
      </c>
      <c r="AZ21" s="50" t="n">
        <f aca="false">SUM(AZ17:AZ20)</f>
        <v>12.19</v>
      </c>
      <c r="BA21" s="50" t="n">
        <f aca="false">SUM(BA17:BA20)</f>
        <v>65</v>
      </c>
      <c r="BB21" s="50" t="n">
        <f aca="false">SUM(BB17:BB20)</f>
        <v>0</v>
      </c>
      <c r="BC21" s="50" t="n">
        <f aca="false">SUM(BC17:BC20)</f>
        <v>0</v>
      </c>
      <c r="BD21" s="50" t="n">
        <f aca="false">SUM(BD17:BD20)</f>
        <v>24.77</v>
      </c>
      <c r="BE21" s="50" t="n">
        <f aca="false">SUM(BE17:BE20)</f>
        <v>70.35</v>
      </c>
      <c r="BF21" s="50" t="n">
        <f aca="false">SUM(BF17:BF20)</f>
        <v>0</v>
      </c>
      <c r="BG21" s="50" t="n">
        <f aca="false">SUM(BG17:BG20)</f>
        <v>0</v>
      </c>
      <c r="BH21" s="50" t="n">
        <f aca="false">SUM(BH17:BH20)</f>
        <v>26.81</v>
      </c>
      <c r="BI21" s="50" t="n">
        <f aca="false">SUM(BI17:BI20)</f>
        <v>75.85</v>
      </c>
      <c r="BJ21" s="50" t="n">
        <f aca="false">SUM(BJ17:BJ20)</f>
        <v>0</v>
      </c>
      <c r="BK21" s="50" t="n">
        <f aca="false">SUM(BK17:BK20)</f>
        <v>0</v>
      </c>
      <c r="BL21" s="50" t="n">
        <f aca="false">SUM(BL17:BL20)</f>
        <v>28.91</v>
      </c>
      <c r="BM21" s="50" t="n">
        <f aca="false">SUM(BM17:BM20)</f>
        <v>211.2</v>
      </c>
      <c r="BN21" s="50" t="n">
        <f aca="false">SUM(BN17:BN20)</f>
        <v>0</v>
      </c>
      <c r="BO21" s="50" t="n">
        <f aca="false">SUM(BO17:BO20)</f>
        <v>0</v>
      </c>
      <c r="BP21" s="50" t="n">
        <f aca="false">SUM(BP17:BP20)</f>
        <v>80.49</v>
      </c>
    </row>
    <row r="22" s="45" customFormat="true" ht="15" hidden="false" customHeight="true" outlineLevel="0" collapsed="false">
      <c r="A22" s="172" t="n">
        <v>3</v>
      </c>
      <c r="B22" s="173" t="s">
        <v>201</v>
      </c>
      <c r="C22" s="42"/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2"/>
      <c r="R22" s="42"/>
      <c r="S22" s="42"/>
      <c r="T22" s="42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2"/>
      <c r="AH22" s="42"/>
      <c r="AI22" s="42"/>
      <c r="AJ22" s="42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2"/>
      <c r="AX22" s="42"/>
      <c r="AY22" s="42"/>
      <c r="AZ22" s="42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2"/>
      <c r="BN22" s="42"/>
      <c r="BO22" s="42"/>
      <c r="BP22" s="42"/>
    </row>
    <row r="23" s="45" customFormat="true" ht="15" hidden="false" customHeight="true" outlineLevel="0" collapsed="false">
      <c r="A23" s="169"/>
      <c r="B23" s="131" t="s">
        <v>195</v>
      </c>
      <c r="C23" s="42" t="n">
        <f aca="false">Q23+AG23+AW23+BM23</f>
        <v>53.5</v>
      </c>
      <c r="D23" s="42" t="n">
        <f aca="false">T23+AJ23+AZ23+BP23</f>
        <v>20.41</v>
      </c>
      <c r="E23" s="43" t="n">
        <v>10.5</v>
      </c>
      <c r="F23" s="43"/>
      <c r="G23" s="43"/>
      <c r="H23" s="43" t="n">
        <f aca="false">E23*0.38114</f>
        <v>4</v>
      </c>
      <c r="I23" s="43" t="n">
        <v>7</v>
      </c>
      <c r="J23" s="43"/>
      <c r="K23" s="43"/>
      <c r="L23" s="43" t="n">
        <f aca="false">I23*0.38114</f>
        <v>2.67</v>
      </c>
      <c r="M23" s="43" t="n">
        <v>7</v>
      </c>
      <c r="N23" s="43"/>
      <c r="O23" s="43"/>
      <c r="P23" s="43" t="n">
        <f aca="false">M23*0.38114</f>
        <v>2.67</v>
      </c>
      <c r="Q23" s="42" t="n">
        <f aca="false">E23+I23+M23</f>
        <v>24.5</v>
      </c>
      <c r="R23" s="42"/>
      <c r="S23" s="42"/>
      <c r="T23" s="42" t="n">
        <f aca="false">H23+L23+P23</f>
        <v>9.34</v>
      </c>
      <c r="U23" s="43" t="n">
        <v>7</v>
      </c>
      <c r="V23" s="43"/>
      <c r="W23" s="43"/>
      <c r="X23" s="43" t="n">
        <f aca="false">U23*0.38114</f>
        <v>2.67</v>
      </c>
      <c r="Y23" s="43" t="n">
        <v>5</v>
      </c>
      <c r="Z23" s="43"/>
      <c r="AA23" s="43"/>
      <c r="AB23" s="43" t="n">
        <f aca="false">Y23*0.38114</f>
        <v>1.91</v>
      </c>
      <c r="AC23" s="43" t="n">
        <v>0</v>
      </c>
      <c r="AD23" s="43"/>
      <c r="AE23" s="43"/>
      <c r="AF23" s="43" t="n">
        <f aca="false">AC23*0.38114</f>
        <v>0</v>
      </c>
      <c r="AG23" s="42" t="n">
        <f aca="false">U23+Y23+AC23</f>
        <v>12</v>
      </c>
      <c r="AH23" s="42"/>
      <c r="AI23" s="42"/>
      <c r="AJ23" s="42" t="n">
        <f aca="false">X23+AB23+AF23</f>
        <v>4.58</v>
      </c>
      <c r="AK23" s="43" t="n">
        <v>0</v>
      </c>
      <c r="AL23" s="43"/>
      <c r="AM23" s="43"/>
      <c r="AN23" s="43" t="n">
        <f aca="false">AK23*0.331</f>
        <v>0</v>
      </c>
      <c r="AO23" s="43" t="n">
        <v>0</v>
      </c>
      <c r="AP23" s="43"/>
      <c r="AQ23" s="43"/>
      <c r="AR23" s="43" t="n">
        <f aca="false">AO23*0.331</f>
        <v>0</v>
      </c>
      <c r="AS23" s="43" t="n">
        <v>0</v>
      </c>
      <c r="AT23" s="43"/>
      <c r="AU23" s="43"/>
      <c r="AV23" s="43" t="n">
        <f aca="false">AS23*0.34692</f>
        <v>0</v>
      </c>
      <c r="AW23" s="42" t="n">
        <f aca="false">AK23+AO23+AS23</f>
        <v>0</v>
      </c>
      <c r="AX23" s="42"/>
      <c r="AY23" s="42"/>
      <c r="AZ23" s="42" t="n">
        <f aca="false">AN23+AR23+AV23</f>
        <v>0</v>
      </c>
      <c r="BA23" s="43" t="n">
        <v>5</v>
      </c>
      <c r="BB23" s="43"/>
      <c r="BC23" s="43"/>
      <c r="BD23" s="43" t="n">
        <f aca="false">BA23*0.38114</f>
        <v>1.91</v>
      </c>
      <c r="BE23" s="43" t="n">
        <v>7</v>
      </c>
      <c r="BF23" s="43"/>
      <c r="BG23" s="43"/>
      <c r="BH23" s="43" t="n">
        <f aca="false">BE23*0.38114</f>
        <v>2.67</v>
      </c>
      <c r="BI23" s="43" t="n">
        <v>5</v>
      </c>
      <c r="BJ23" s="43"/>
      <c r="BK23" s="43"/>
      <c r="BL23" s="43" t="n">
        <f aca="false">BI23*0.38114</f>
        <v>1.91</v>
      </c>
      <c r="BM23" s="42" t="n">
        <f aca="false">BA23+BE23+BI23</f>
        <v>17</v>
      </c>
      <c r="BN23" s="42"/>
      <c r="BO23" s="42"/>
      <c r="BP23" s="42" t="n">
        <f aca="false">BD23+BH23+BL23</f>
        <v>6.49</v>
      </c>
    </row>
    <row r="24" s="45" customFormat="true" ht="15" hidden="false" customHeight="true" outlineLevel="0" collapsed="false">
      <c r="A24" s="170"/>
      <c r="B24" s="171" t="s">
        <v>100</v>
      </c>
      <c r="C24" s="50" t="n">
        <f aca="false">SUM(C23:C23)</f>
        <v>53.5</v>
      </c>
      <c r="D24" s="50" t="n">
        <f aca="false">SUM(D23:D23)</f>
        <v>20.41</v>
      </c>
      <c r="E24" s="50" t="n">
        <f aca="false">SUM(E23:E23)</f>
        <v>10.5</v>
      </c>
      <c r="F24" s="50" t="n">
        <f aca="false">SUM(F23:F23)</f>
        <v>0</v>
      </c>
      <c r="G24" s="50" t="n">
        <f aca="false">SUM(G23:G23)</f>
        <v>0</v>
      </c>
      <c r="H24" s="50" t="n">
        <f aca="false">SUM(H23:H23)</f>
        <v>4</v>
      </c>
      <c r="I24" s="50" t="n">
        <f aca="false">SUM(I23:I23)</f>
        <v>7</v>
      </c>
      <c r="J24" s="50" t="n">
        <f aca="false">SUM(J23:J23)</f>
        <v>0</v>
      </c>
      <c r="K24" s="50" t="n">
        <f aca="false">SUM(K23:K23)</f>
        <v>0</v>
      </c>
      <c r="L24" s="50" t="n">
        <f aca="false">SUM(L23:L23)</f>
        <v>2.67</v>
      </c>
      <c r="M24" s="50" t="n">
        <f aca="false">SUM(M23:M23)</f>
        <v>7</v>
      </c>
      <c r="N24" s="50" t="n">
        <f aca="false">SUM(N23:N23)</f>
        <v>0</v>
      </c>
      <c r="O24" s="50" t="n">
        <f aca="false">SUM(O23:O23)</f>
        <v>0</v>
      </c>
      <c r="P24" s="50" t="n">
        <f aca="false">SUM(P23:P23)</f>
        <v>2.67</v>
      </c>
      <c r="Q24" s="50" t="n">
        <f aca="false">SUM(Q23:Q23)</f>
        <v>24.5</v>
      </c>
      <c r="R24" s="50" t="n">
        <f aca="false">SUM(R23:R23)</f>
        <v>0</v>
      </c>
      <c r="S24" s="50" t="n">
        <f aca="false">SUM(S23:S23)</f>
        <v>0</v>
      </c>
      <c r="T24" s="50" t="n">
        <f aca="false">SUM(T23:T23)</f>
        <v>9.34</v>
      </c>
      <c r="U24" s="50" t="n">
        <f aca="false">SUM(U23:U23)</f>
        <v>7</v>
      </c>
      <c r="V24" s="50" t="n">
        <f aca="false">SUM(V23:V23)</f>
        <v>0</v>
      </c>
      <c r="W24" s="50" t="n">
        <f aca="false">SUM(W23:W23)</f>
        <v>0</v>
      </c>
      <c r="X24" s="50" t="n">
        <f aca="false">SUM(X23:X23)</f>
        <v>2.67</v>
      </c>
      <c r="Y24" s="50" t="n">
        <f aca="false">SUM(Y23:Y23)</f>
        <v>5</v>
      </c>
      <c r="Z24" s="50" t="n">
        <f aca="false">SUM(Z23:Z23)</f>
        <v>0</v>
      </c>
      <c r="AA24" s="50" t="n">
        <f aca="false">SUM(AA23:AA23)</f>
        <v>0</v>
      </c>
      <c r="AB24" s="50" t="n">
        <f aca="false">SUM(AB23:AB23)</f>
        <v>1.91</v>
      </c>
      <c r="AC24" s="50" t="n">
        <f aca="false">SUM(AC23:AC23)</f>
        <v>0</v>
      </c>
      <c r="AD24" s="50" t="n">
        <f aca="false">SUM(AD23:AD23)</f>
        <v>0</v>
      </c>
      <c r="AE24" s="50" t="n">
        <f aca="false">SUM(AE23:AE23)</f>
        <v>0</v>
      </c>
      <c r="AF24" s="50" t="n">
        <f aca="false">SUM(AF23:AF23)</f>
        <v>0</v>
      </c>
      <c r="AG24" s="50" t="n">
        <f aca="false">SUM(AG23:AG23)</f>
        <v>12</v>
      </c>
      <c r="AH24" s="50" t="n">
        <f aca="false">SUM(AH23:AH23)</f>
        <v>0</v>
      </c>
      <c r="AI24" s="50" t="n">
        <f aca="false">SUM(AI23:AI23)</f>
        <v>0</v>
      </c>
      <c r="AJ24" s="50" t="n">
        <f aca="false">SUM(AJ23:AJ23)</f>
        <v>4.58</v>
      </c>
      <c r="AK24" s="50" t="n">
        <f aca="false">SUM(AK23:AK23)</f>
        <v>0</v>
      </c>
      <c r="AL24" s="50" t="n">
        <f aca="false">SUM(AL23:AL23)</f>
        <v>0</v>
      </c>
      <c r="AM24" s="50" t="n">
        <f aca="false">SUM(AM23:AM23)</f>
        <v>0</v>
      </c>
      <c r="AN24" s="50" t="n">
        <f aca="false">SUM(AN23:AN23)</f>
        <v>0</v>
      </c>
      <c r="AO24" s="50" t="n">
        <f aca="false">SUM(AO23:AO23)</f>
        <v>0</v>
      </c>
      <c r="AP24" s="50" t="n">
        <f aca="false">SUM(AP23:AP23)</f>
        <v>0</v>
      </c>
      <c r="AQ24" s="50" t="n">
        <f aca="false">SUM(AQ23:AQ23)</f>
        <v>0</v>
      </c>
      <c r="AR24" s="50" t="n">
        <f aca="false">SUM(AR23:AR23)</f>
        <v>0</v>
      </c>
      <c r="AS24" s="50" t="n">
        <f aca="false">SUM(AS23:AS23)</f>
        <v>0</v>
      </c>
      <c r="AT24" s="50" t="n">
        <f aca="false">SUM(AT23:AT23)</f>
        <v>0</v>
      </c>
      <c r="AU24" s="50" t="n">
        <f aca="false">SUM(AU23:AU23)</f>
        <v>0</v>
      </c>
      <c r="AV24" s="50" t="n">
        <f aca="false">SUM(AV23:AV23)</f>
        <v>0</v>
      </c>
      <c r="AW24" s="50" t="n">
        <f aca="false">SUM(AW23:AW23)</f>
        <v>0</v>
      </c>
      <c r="AX24" s="50" t="n">
        <f aca="false">SUM(AX23:AX23)</f>
        <v>0</v>
      </c>
      <c r="AY24" s="50" t="n">
        <f aca="false">SUM(AY23:AY23)</f>
        <v>0</v>
      </c>
      <c r="AZ24" s="50" t="n">
        <f aca="false">SUM(AZ23:AZ23)</f>
        <v>0</v>
      </c>
      <c r="BA24" s="50" t="n">
        <f aca="false">SUM(BA23:BA23)</f>
        <v>5</v>
      </c>
      <c r="BB24" s="50" t="n">
        <f aca="false">SUM(BB23:BB23)</f>
        <v>0</v>
      </c>
      <c r="BC24" s="50" t="n">
        <f aca="false">SUM(BC23:BC23)</f>
        <v>0</v>
      </c>
      <c r="BD24" s="50" t="n">
        <f aca="false">SUM(BD23:BD23)</f>
        <v>1.91</v>
      </c>
      <c r="BE24" s="50" t="n">
        <f aca="false">SUM(BE23:BE23)</f>
        <v>7</v>
      </c>
      <c r="BF24" s="50" t="n">
        <f aca="false">SUM(BF23:BF23)</f>
        <v>0</v>
      </c>
      <c r="BG24" s="50" t="n">
        <f aca="false">SUM(BG23:BG23)</f>
        <v>0</v>
      </c>
      <c r="BH24" s="50" t="n">
        <f aca="false">SUM(BH23:BH23)</f>
        <v>2.67</v>
      </c>
      <c r="BI24" s="50" t="n">
        <f aca="false">SUM(BI23:BI23)</f>
        <v>5</v>
      </c>
      <c r="BJ24" s="50" t="n">
        <f aca="false">SUM(BJ23:BJ23)</f>
        <v>0</v>
      </c>
      <c r="BK24" s="50" t="n">
        <f aca="false">SUM(BK23:BK23)</f>
        <v>0</v>
      </c>
      <c r="BL24" s="50" t="n">
        <f aca="false">SUM(BL23:BL23)</f>
        <v>1.91</v>
      </c>
      <c r="BM24" s="50" t="n">
        <f aca="false">SUM(BM23:BM23)</f>
        <v>17</v>
      </c>
      <c r="BN24" s="50" t="n">
        <f aca="false">SUM(BN23:BN23)</f>
        <v>0</v>
      </c>
      <c r="BO24" s="50" t="n">
        <f aca="false">SUM(BO23:BO23)</f>
        <v>0</v>
      </c>
      <c r="BP24" s="50" t="n">
        <f aca="false">SUM(BP23:BP23)</f>
        <v>6.49</v>
      </c>
    </row>
    <row r="25" s="45" customFormat="true" ht="15" hidden="false" customHeight="true" outlineLevel="0" collapsed="false">
      <c r="A25" s="172" t="n">
        <v>4</v>
      </c>
      <c r="B25" s="173" t="s">
        <v>221</v>
      </c>
      <c r="C25" s="42"/>
      <c r="D25" s="42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2"/>
      <c r="R25" s="42"/>
      <c r="S25" s="42"/>
      <c r="T25" s="42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2"/>
      <c r="AH25" s="42"/>
      <c r="AI25" s="42"/>
      <c r="AJ25" s="42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2"/>
      <c r="AX25" s="42"/>
      <c r="AY25" s="42"/>
      <c r="AZ25" s="42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2"/>
      <c r="BN25" s="42"/>
      <c r="BO25" s="42"/>
      <c r="BP25" s="42"/>
    </row>
    <row r="26" s="45" customFormat="true" ht="15" hidden="false" customHeight="true" outlineLevel="0" collapsed="false">
      <c r="A26" s="172"/>
      <c r="B26" s="131" t="s">
        <v>195</v>
      </c>
      <c r="C26" s="42" t="n">
        <f aca="false">Q26+AG26+AW26+BM26</f>
        <v>136.5</v>
      </c>
      <c r="D26" s="42" t="n">
        <f aca="false">T26+AJ26+AZ26+BP26</f>
        <v>52.04</v>
      </c>
      <c r="E26" s="43" t="n">
        <v>25</v>
      </c>
      <c r="F26" s="43"/>
      <c r="G26" s="43"/>
      <c r="H26" s="43" t="n">
        <f aca="false">E26*0.38114</f>
        <v>9.53</v>
      </c>
      <c r="I26" s="43" t="n">
        <v>20</v>
      </c>
      <c r="J26" s="43"/>
      <c r="K26" s="43"/>
      <c r="L26" s="43" t="n">
        <f aca="false">I26*0.38114</f>
        <v>7.62</v>
      </c>
      <c r="M26" s="43" t="n">
        <v>15</v>
      </c>
      <c r="N26" s="43"/>
      <c r="O26" s="43"/>
      <c r="P26" s="43" t="n">
        <f aca="false">M26*0.38114</f>
        <v>5.72</v>
      </c>
      <c r="Q26" s="42" t="n">
        <f aca="false">E26+I26+M26</f>
        <v>60</v>
      </c>
      <c r="R26" s="42"/>
      <c r="S26" s="42"/>
      <c r="T26" s="42" t="n">
        <f aca="false">H26+L26+P26</f>
        <v>22.87</v>
      </c>
      <c r="U26" s="43" t="n">
        <v>6</v>
      </c>
      <c r="V26" s="43"/>
      <c r="W26" s="43"/>
      <c r="X26" s="43" t="n">
        <f aca="false">U26*0.38114</f>
        <v>2.29</v>
      </c>
      <c r="Y26" s="43" t="n">
        <v>5</v>
      </c>
      <c r="Z26" s="43"/>
      <c r="AA26" s="43"/>
      <c r="AB26" s="43" t="n">
        <f aca="false">Y26*0.38114</f>
        <v>1.91</v>
      </c>
      <c r="AC26" s="43" t="n">
        <v>0</v>
      </c>
      <c r="AD26" s="43"/>
      <c r="AE26" s="43"/>
      <c r="AF26" s="43" t="n">
        <f aca="false">AC26*0.331</f>
        <v>0</v>
      </c>
      <c r="AG26" s="42" t="n">
        <f aca="false">U26+Y26+AC26</f>
        <v>11</v>
      </c>
      <c r="AH26" s="42"/>
      <c r="AI26" s="42"/>
      <c r="AJ26" s="42" t="n">
        <f aca="false">X26+AB26+AF26</f>
        <v>4.2</v>
      </c>
      <c r="AK26" s="43" t="n">
        <v>0</v>
      </c>
      <c r="AL26" s="43"/>
      <c r="AM26" s="43"/>
      <c r="AN26" s="43" t="n">
        <f aca="false">AK26*0.331</f>
        <v>0</v>
      </c>
      <c r="AO26" s="43" t="n">
        <v>0</v>
      </c>
      <c r="AP26" s="43"/>
      <c r="AQ26" s="43"/>
      <c r="AR26" s="43" t="n">
        <f aca="false">AO26*0.331</f>
        <v>0</v>
      </c>
      <c r="AS26" s="43" t="n">
        <v>5.5</v>
      </c>
      <c r="AT26" s="43"/>
      <c r="AU26" s="43"/>
      <c r="AV26" s="43" t="n">
        <f aca="false">AS26*0.38114</f>
        <v>2.1</v>
      </c>
      <c r="AW26" s="42" t="n">
        <f aca="false">AK26+AO26+AS26</f>
        <v>5.5</v>
      </c>
      <c r="AX26" s="42"/>
      <c r="AY26" s="42"/>
      <c r="AZ26" s="42" t="n">
        <f aca="false">AN26+AR26+AV26</f>
        <v>2.1</v>
      </c>
      <c r="BA26" s="43" t="n">
        <v>15</v>
      </c>
      <c r="BB26" s="43"/>
      <c r="BC26" s="43"/>
      <c r="BD26" s="43" t="n">
        <f aca="false">BA26*0.38114</f>
        <v>5.72</v>
      </c>
      <c r="BE26" s="43" t="n">
        <v>20</v>
      </c>
      <c r="BF26" s="43"/>
      <c r="BG26" s="43"/>
      <c r="BH26" s="43" t="n">
        <f aca="false">BE26*0.38114</f>
        <v>7.62</v>
      </c>
      <c r="BI26" s="43" t="n">
        <v>25</v>
      </c>
      <c r="BJ26" s="43"/>
      <c r="BK26" s="43"/>
      <c r="BL26" s="43" t="n">
        <f aca="false">BI26*0.38114</f>
        <v>9.53</v>
      </c>
      <c r="BM26" s="42" t="n">
        <f aca="false">BA26+BE26+BI26</f>
        <v>60</v>
      </c>
      <c r="BN26" s="42"/>
      <c r="BO26" s="42"/>
      <c r="BP26" s="42" t="n">
        <f aca="false">BD26+BH26+BL26</f>
        <v>22.87</v>
      </c>
    </row>
    <row r="27" s="45" customFormat="true" ht="15" hidden="false" customHeight="true" outlineLevel="0" collapsed="false">
      <c r="A27" s="169"/>
      <c r="B27" s="131" t="s">
        <v>222</v>
      </c>
      <c r="C27" s="42" t="n">
        <f aca="false">Q27+AG27+AW27+BM27</f>
        <v>421.5</v>
      </c>
      <c r="D27" s="42" t="n">
        <f aca="false">T27+AJ27+AZ27+BP27</f>
        <v>160.64</v>
      </c>
      <c r="E27" s="43" t="n">
        <v>74</v>
      </c>
      <c r="F27" s="43"/>
      <c r="G27" s="43"/>
      <c r="H27" s="43" t="n">
        <f aca="false">E27*0.38114</f>
        <v>28.2</v>
      </c>
      <c r="I27" s="43" t="n">
        <v>67</v>
      </c>
      <c r="J27" s="43"/>
      <c r="K27" s="43"/>
      <c r="L27" s="43" t="n">
        <f aca="false">I27*0.38114</f>
        <v>25.54</v>
      </c>
      <c r="M27" s="43" t="n">
        <v>61.5</v>
      </c>
      <c r="N27" s="43"/>
      <c r="O27" s="43"/>
      <c r="P27" s="43" t="n">
        <f aca="false">M27*0.38114</f>
        <v>23.44</v>
      </c>
      <c r="Q27" s="42" t="n">
        <f aca="false">E27+I27+M27</f>
        <v>202.5</v>
      </c>
      <c r="R27" s="42"/>
      <c r="S27" s="42"/>
      <c r="T27" s="42" t="n">
        <f aca="false">H27+L27+P27</f>
        <v>77.18</v>
      </c>
      <c r="U27" s="43" t="n">
        <v>21</v>
      </c>
      <c r="V27" s="43"/>
      <c r="W27" s="43"/>
      <c r="X27" s="43" t="n">
        <f aca="false">U27*0.38114</f>
        <v>8</v>
      </c>
      <c r="Y27" s="43" t="n">
        <v>10.5</v>
      </c>
      <c r="Z27" s="43"/>
      <c r="AA27" s="43"/>
      <c r="AB27" s="43" t="n">
        <f aca="false">Y27*0.38114</f>
        <v>4</v>
      </c>
      <c r="AC27" s="43" t="n">
        <v>0</v>
      </c>
      <c r="AD27" s="43"/>
      <c r="AE27" s="43"/>
      <c r="AF27" s="43" t="n">
        <f aca="false">AC27*0.331</f>
        <v>0</v>
      </c>
      <c r="AG27" s="42" t="n">
        <f aca="false">U27+Y27+AC27</f>
        <v>31.5</v>
      </c>
      <c r="AH27" s="42"/>
      <c r="AI27" s="42"/>
      <c r="AJ27" s="42" t="n">
        <f aca="false">X27+AB27+AF27</f>
        <v>12</v>
      </c>
      <c r="AK27" s="43" t="n">
        <v>0</v>
      </c>
      <c r="AL27" s="43"/>
      <c r="AM27" s="43"/>
      <c r="AN27" s="43" t="n">
        <f aca="false">AK27*0.331</f>
        <v>0</v>
      </c>
      <c r="AO27" s="43" t="n">
        <v>0</v>
      </c>
      <c r="AP27" s="43"/>
      <c r="AQ27" s="43"/>
      <c r="AR27" s="43" t="n">
        <f aca="false">AO27*0.331</f>
        <v>0</v>
      </c>
      <c r="AS27" s="43" t="n">
        <v>20.5</v>
      </c>
      <c r="AT27" s="43"/>
      <c r="AU27" s="43"/>
      <c r="AV27" s="43" t="n">
        <f aca="false">AS27*0.38114</f>
        <v>7.81</v>
      </c>
      <c r="AW27" s="42" t="n">
        <f aca="false">AK27+AO27+AS27</f>
        <v>20.5</v>
      </c>
      <c r="AX27" s="42"/>
      <c r="AY27" s="42"/>
      <c r="AZ27" s="42" t="n">
        <f aca="false">AN27+AR27+AV27</f>
        <v>7.81</v>
      </c>
      <c r="BA27" s="43" t="n">
        <v>46</v>
      </c>
      <c r="BB27" s="43"/>
      <c r="BC27" s="43"/>
      <c r="BD27" s="43" t="n">
        <f aca="false">BA27*0.38114</f>
        <v>17.53</v>
      </c>
      <c r="BE27" s="43" t="n">
        <v>60</v>
      </c>
      <c r="BF27" s="43"/>
      <c r="BG27" s="43"/>
      <c r="BH27" s="43" t="n">
        <f aca="false">BE27*0.38114</f>
        <v>22.87</v>
      </c>
      <c r="BI27" s="43" t="n">
        <v>61</v>
      </c>
      <c r="BJ27" s="43"/>
      <c r="BK27" s="43"/>
      <c r="BL27" s="43" t="n">
        <f aca="false">BI27*0.38114</f>
        <v>23.25</v>
      </c>
      <c r="BM27" s="42" t="n">
        <f aca="false">BA27+BE27+BI27</f>
        <v>167</v>
      </c>
      <c r="BN27" s="42"/>
      <c r="BO27" s="42"/>
      <c r="BP27" s="42" t="n">
        <f aca="false">BD27+BH27+BL27</f>
        <v>63.65</v>
      </c>
    </row>
    <row r="28" s="45" customFormat="true" ht="15" hidden="false" customHeight="true" outlineLevel="0" collapsed="false">
      <c r="A28" s="170"/>
      <c r="B28" s="171" t="s">
        <v>100</v>
      </c>
      <c r="C28" s="50" t="n">
        <f aca="false">SUM(C26:C27)</f>
        <v>558</v>
      </c>
      <c r="D28" s="50" t="n">
        <f aca="false">SUM(D26:D27)</f>
        <v>212.68</v>
      </c>
      <c r="E28" s="50" t="n">
        <f aca="false">SUM(E26:E27)</f>
        <v>99</v>
      </c>
      <c r="F28" s="50" t="n">
        <f aca="false">SUM(F26:F27)</f>
        <v>0</v>
      </c>
      <c r="G28" s="50" t="n">
        <f aca="false">SUM(G26:G27)</f>
        <v>0</v>
      </c>
      <c r="H28" s="50" t="n">
        <f aca="false">SUM(H26:H27)</f>
        <v>37.73</v>
      </c>
      <c r="I28" s="50" t="n">
        <f aca="false">SUM(I26:I27)</f>
        <v>87</v>
      </c>
      <c r="J28" s="50" t="n">
        <f aca="false">SUM(J26:J27)</f>
        <v>0</v>
      </c>
      <c r="K28" s="50" t="n">
        <f aca="false">SUM(K26:K27)</f>
        <v>0</v>
      </c>
      <c r="L28" s="50" t="n">
        <f aca="false">SUM(L26:L27)</f>
        <v>33.16</v>
      </c>
      <c r="M28" s="50" t="n">
        <f aca="false">SUM(M26:M27)</f>
        <v>76.5</v>
      </c>
      <c r="N28" s="50" t="n">
        <f aca="false">SUM(N26:N27)</f>
        <v>0</v>
      </c>
      <c r="O28" s="50" t="n">
        <f aca="false">SUM(O26:O27)</f>
        <v>0</v>
      </c>
      <c r="P28" s="50" t="n">
        <f aca="false">SUM(P26:P27)</f>
        <v>29.16</v>
      </c>
      <c r="Q28" s="50" t="n">
        <f aca="false">SUM(Q26:Q27)</f>
        <v>262.5</v>
      </c>
      <c r="R28" s="50" t="n">
        <f aca="false">SUM(R26:R27)</f>
        <v>0</v>
      </c>
      <c r="S28" s="50" t="n">
        <f aca="false">SUM(S26:S27)</f>
        <v>0</v>
      </c>
      <c r="T28" s="50" t="n">
        <f aca="false">SUM(T26:T27)</f>
        <v>100.05</v>
      </c>
      <c r="U28" s="50" t="n">
        <f aca="false">SUM(U26:U27)</f>
        <v>27</v>
      </c>
      <c r="V28" s="50" t="n">
        <f aca="false">SUM(V26:V27)</f>
        <v>0</v>
      </c>
      <c r="W28" s="50" t="n">
        <f aca="false">SUM(W26:W27)</f>
        <v>0</v>
      </c>
      <c r="X28" s="50" t="n">
        <f aca="false">SUM(X26:X27)</f>
        <v>10.29</v>
      </c>
      <c r="Y28" s="50" t="n">
        <f aca="false">SUM(Y26:Y27)</f>
        <v>15.5</v>
      </c>
      <c r="Z28" s="50" t="n">
        <f aca="false">SUM(Z26:Z27)</f>
        <v>0</v>
      </c>
      <c r="AA28" s="50" t="n">
        <f aca="false">SUM(AA26:AA27)</f>
        <v>0</v>
      </c>
      <c r="AB28" s="50" t="n">
        <f aca="false">SUM(AB26:AB27)</f>
        <v>5.91</v>
      </c>
      <c r="AC28" s="50" t="n">
        <f aca="false">SUM(AC26:AC27)</f>
        <v>0</v>
      </c>
      <c r="AD28" s="50" t="n">
        <f aca="false">SUM(AD26:AD27)</f>
        <v>0</v>
      </c>
      <c r="AE28" s="50" t="n">
        <f aca="false">SUM(AE26:AE27)</f>
        <v>0</v>
      </c>
      <c r="AF28" s="50" t="n">
        <f aca="false">SUM(AF26:AF27)</f>
        <v>0</v>
      </c>
      <c r="AG28" s="50" t="n">
        <f aca="false">SUM(AG26:AG27)</f>
        <v>42.5</v>
      </c>
      <c r="AH28" s="50" t="n">
        <f aca="false">SUM(AH26:AH27)</f>
        <v>0</v>
      </c>
      <c r="AI28" s="50" t="n">
        <f aca="false">SUM(AI26:AI27)</f>
        <v>0</v>
      </c>
      <c r="AJ28" s="50" t="n">
        <f aca="false">SUM(AJ26:AJ27)</f>
        <v>16.2</v>
      </c>
      <c r="AK28" s="50" t="n">
        <f aca="false">SUM(AK26:AK27)</f>
        <v>0</v>
      </c>
      <c r="AL28" s="50" t="n">
        <f aca="false">SUM(AL26:AL27)</f>
        <v>0</v>
      </c>
      <c r="AM28" s="50" t="n">
        <f aca="false">SUM(AM26:AM27)</f>
        <v>0</v>
      </c>
      <c r="AN28" s="50" t="n">
        <f aca="false">SUM(AN26:AN27)</f>
        <v>0</v>
      </c>
      <c r="AO28" s="50" t="n">
        <f aca="false">SUM(AO26:AO27)</f>
        <v>0</v>
      </c>
      <c r="AP28" s="50" t="n">
        <f aca="false">SUM(AP26:AP27)</f>
        <v>0</v>
      </c>
      <c r="AQ28" s="50" t="n">
        <f aca="false">SUM(AQ26:AQ27)</f>
        <v>0</v>
      </c>
      <c r="AR28" s="50" t="n">
        <f aca="false">SUM(AR26:AR27)</f>
        <v>0</v>
      </c>
      <c r="AS28" s="50" t="n">
        <f aca="false">SUM(AS26:AS27)</f>
        <v>26</v>
      </c>
      <c r="AT28" s="50" t="n">
        <f aca="false">SUM(AT26:AT27)</f>
        <v>0</v>
      </c>
      <c r="AU28" s="50" t="n">
        <f aca="false">SUM(AU26:AU27)</f>
        <v>0</v>
      </c>
      <c r="AV28" s="50" t="n">
        <f aca="false">SUM(AV26:AV27)</f>
        <v>9.91</v>
      </c>
      <c r="AW28" s="50" t="n">
        <f aca="false">SUM(AW26:AW27)</f>
        <v>26</v>
      </c>
      <c r="AX28" s="50" t="n">
        <f aca="false">SUM(AX26:AX27)</f>
        <v>0</v>
      </c>
      <c r="AY28" s="50" t="n">
        <f aca="false">SUM(AY26:AY27)</f>
        <v>0</v>
      </c>
      <c r="AZ28" s="50" t="n">
        <f aca="false">SUM(AZ26:AZ27)</f>
        <v>9.91</v>
      </c>
      <c r="BA28" s="50" t="n">
        <f aca="false">SUM(BA26:BA27)</f>
        <v>61</v>
      </c>
      <c r="BB28" s="50" t="n">
        <f aca="false">SUM(BB26:BB27)</f>
        <v>0</v>
      </c>
      <c r="BC28" s="50" t="n">
        <f aca="false">SUM(BC26:BC27)</f>
        <v>0</v>
      </c>
      <c r="BD28" s="50" t="n">
        <f aca="false">SUM(BD26:BD27)</f>
        <v>23.25</v>
      </c>
      <c r="BE28" s="50" t="n">
        <f aca="false">SUM(BE26:BE27)</f>
        <v>80</v>
      </c>
      <c r="BF28" s="50" t="n">
        <f aca="false">SUM(BF26:BF27)</f>
        <v>0</v>
      </c>
      <c r="BG28" s="50" t="n">
        <f aca="false">SUM(BG26:BG27)</f>
        <v>0</v>
      </c>
      <c r="BH28" s="50" t="n">
        <f aca="false">SUM(BH26:BH27)</f>
        <v>30.49</v>
      </c>
      <c r="BI28" s="50" t="n">
        <f aca="false">SUM(BI26:BI27)</f>
        <v>86</v>
      </c>
      <c r="BJ28" s="50" t="n">
        <f aca="false">SUM(BJ26:BJ27)</f>
        <v>0</v>
      </c>
      <c r="BK28" s="50" t="n">
        <f aca="false">SUM(BK26:BK27)</f>
        <v>0</v>
      </c>
      <c r="BL28" s="50" t="n">
        <f aca="false">SUM(BL26:BL27)</f>
        <v>32.78</v>
      </c>
      <c r="BM28" s="50" t="n">
        <f aca="false">SUM(BM26:BM27)</f>
        <v>227</v>
      </c>
      <c r="BN28" s="50" t="n">
        <f aca="false">SUM(BN26:BN27)</f>
        <v>0</v>
      </c>
      <c r="BO28" s="50" t="n">
        <f aca="false">SUM(BO26:BO27)</f>
        <v>0</v>
      </c>
      <c r="BP28" s="50" t="n">
        <f aca="false">SUM(BP26:BP27)</f>
        <v>86.52</v>
      </c>
    </row>
    <row r="29" s="45" customFormat="true" ht="15" hidden="false" customHeight="true" outlineLevel="0" collapsed="false">
      <c r="A29" s="172" t="n">
        <v>5</v>
      </c>
      <c r="B29" s="173" t="s">
        <v>37</v>
      </c>
      <c r="C29" s="42"/>
      <c r="D29" s="42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2"/>
      <c r="R29" s="42"/>
      <c r="S29" s="42"/>
      <c r="T29" s="42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2"/>
      <c r="AH29" s="42"/>
      <c r="AI29" s="42"/>
      <c r="AJ29" s="42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2"/>
      <c r="AX29" s="42"/>
      <c r="AY29" s="42"/>
      <c r="AZ29" s="42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2"/>
      <c r="BN29" s="42"/>
      <c r="BO29" s="42"/>
      <c r="BP29" s="42"/>
    </row>
    <row r="30" s="45" customFormat="true" ht="15" hidden="false" customHeight="true" outlineLevel="0" collapsed="false">
      <c r="A30" s="169"/>
      <c r="B30" s="131" t="s">
        <v>223</v>
      </c>
      <c r="C30" s="42" t="n">
        <f aca="false">Q30+AG30+AW30+BM30</f>
        <v>162</v>
      </c>
      <c r="D30" s="42" t="n">
        <f aca="false">T30+AJ30+AZ30+BP30</f>
        <v>61.75</v>
      </c>
      <c r="E30" s="43" t="n">
        <v>24</v>
      </c>
      <c r="F30" s="43"/>
      <c r="G30" s="43"/>
      <c r="H30" s="43" t="n">
        <f aca="false">E30*0.38114</f>
        <v>9.15</v>
      </c>
      <c r="I30" s="43" t="n">
        <v>24</v>
      </c>
      <c r="J30" s="43"/>
      <c r="K30" s="43"/>
      <c r="L30" s="43" t="n">
        <f aca="false">I30*0.38114</f>
        <v>9.15</v>
      </c>
      <c r="M30" s="43" t="n">
        <v>15</v>
      </c>
      <c r="N30" s="43"/>
      <c r="O30" s="43"/>
      <c r="P30" s="43" t="n">
        <f aca="false">M30*0.38114</f>
        <v>5.72</v>
      </c>
      <c r="Q30" s="42" t="n">
        <f aca="false">E30+I30+M30</f>
        <v>63</v>
      </c>
      <c r="R30" s="42"/>
      <c r="S30" s="42"/>
      <c r="T30" s="42" t="n">
        <f aca="false">H30+L30+P30</f>
        <v>24.02</v>
      </c>
      <c r="U30" s="43" t="n">
        <v>10</v>
      </c>
      <c r="V30" s="43"/>
      <c r="W30" s="43"/>
      <c r="X30" s="43" t="n">
        <f aca="false">U30*0.38114</f>
        <v>3.81</v>
      </c>
      <c r="Y30" s="43" t="n">
        <v>0</v>
      </c>
      <c r="Z30" s="43"/>
      <c r="AA30" s="43"/>
      <c r="AB30" s="43" t="n">
        <f aca="false">Y30*0.38114</f>
        <v>0</v>
      </c>
      <c r="AC30" s="43" t="n">
        <v>0</v>
      </c>
      <c r="AD30" s="43"/>
      <c r="AE30" s="43"/>
      <c r="AF30" s="43" t="n">
        <f aca="false">AC30*0.38114</f>
        <v>0</v>
      </c>
      <c r="AG30" s="42" t="n">
        <f aca="false">U30+Y30+AC30</f>
        <v>10</v>
      </c>
      <c r="AH30" s="42"/>
      <c r="AI30" s="42"/>
      <c r="AJ30" s="42" t="n">
        <f aca="false">X30+AB30+AF30</f>
        <v>3.81</v>
      </c>
      <c r="AK30" s="43" t="n">
        <v>0</v>
      </c>
      <c r="AL30" s="43"/>
      <c r="AM30" s="43"/>
      <c r="AN30" s="43" t="n">
        <f aca="false">AK30*0.38114</f>
        <v>0</v>
      </c>
      <c r="AO30" s="43" t="n">
        <v>0</v>
      </c>
      <c r="AP30" s="43"/>
      <c r="AQ30" s="43"/>
      <c r="AR30" s="43" t="n">
        <f aca="false">AO30*0.38114</f>
        <v>0</v>
      </c>
      <c r="AS30" s="43" t="n">
        <v>5</v>
      </c>
      <c r="AT30" s="43"/>
      <c r="AU30" s="43"/>
      <c r="AV30" s="43" t="n">
        <f aca="false">AS30*0.38114</f>
        <v>1.91</v>
      </c>
      <c r="AW30" s="42" t="n">
        <f aca="false">AK30+AO30+AS30</f>
        <v>5</v>
      </c>
      <c r="AX30" s="42"/>
      <c r="AY30" s="42"/>
      <c r="AZ30" s="42" t="n">
        <f aca="false">AN30+AR30+AV30</f>
        <v>1.91</v>
      </c>
      <c r="BA30" s="43" t="n">
        <v>30</v>
      </c>
      <c r="BB30" s="43"/>
      <c r="BC30" s="43"/>
      <c r="BD30" s="43" t="n">
        <f aca="false">BA30*0.38114</f>
        <v>11.43</v>
      </c>
      <c r="BE30" s="43" t="n">
        <v>30</v>
      </c>
      <c r="BF30" s="43"/>
      <c r="BG30" s="43"/>
      <c r="BH30" s="43" t="n">
        <f aca="false">BE30*0.38114</f>
        <v>11.43</v>
      </c>
      <c r="BI30" s="43" t="n">
        <v>24</v>
      </c>
      <c r="BJ30" s="43"/>
      <c r="BK30" s="43"/>
      <c r="BL30" s="43" t="n">
        <f aca="false">BI30*0.38114</f>
        <v>9.15</v>
      </c>
      <c r="BM30" s="42" t="n">
        <f aca="false">BA30+BE30+BI30</f>
        <v>84</v>
      </c>
      <c r="BN30" s="42"/>
      <c r="BO30" s="42"/>
      <c r="BP30" s="42" t="n">
        <f aca="false">BD30+BH30+BL30</f>
        <v>32.01</v>
      </c>
    </row>
    <row r="31" s="45" customFormat="true" ht="15" hidden="false" customHeight="true" outlineLevel="0" collapsed="false">
      <c r="A31" s="169"/>
      <c r="B31" s="131" t="s">
        <v>224</v>
      </c>
      <c r="C31" s="42" t="n">
        <f aca="false">Q31+AG31+AW31+BM31</f>
        <v>10</v>
      </c>
      <c r="D31" s="42" t="n">
        <f aca="false">T31+AJ31+AZ31+BP31</f>
        <v>3.8</v>
      </c>
      <c r="E31" s="43" t="n">
        <v>3</v>
      </c>
      <c r="F31" s="43"/>
      <c r="G31" s="43"/>
      <c r="H31" s="43" t="n">
        <f aca="false">E31*0.38114</f>
        <v>1.14</v>
      </c>
      <c r="I31" s="43" t="n">
        <v>0</v>
      </c>
      <c r="J31" s="43"/>
      <c r="K31" s="43"/>
      <c r="L31" s="43" t="n">
        <f aca="false">I31*0.38114</f>
        <v>0</v>
      </c>
      <c r="M31" s="43" t="n">
        <v>0</v>
      </c>
      <c r="N31" s="43"/>
      <c r="O31" s="43"/>
      <c r="P31" s="43" t="n">
        <f aca="false">M31*0.38114</f>
        <v>0</v>
      </c>
      <c r="Q31" s="42" t="n">
        <f aca="false">E31+I31+M31</f>
        <v>3</v>
      </c>
      <c r="R31" s="42"/>
      <c r="S31" s="42"/>
      <c r="T31" s="42" t="n">
        <f aca="false">H31+L31+P31</f>
        <v>1.14</v>
      </c>
      <c r="U31" s="43" t="n">
        <v>0</v>
      </c>
      <c r="V31" s="43"/>
      <c r="W31" s="43"/>
      <c r="X31" s="43" t="n">
        <f aca="false">U31*0.38114</f>
        <v>0</v>
      </c>
      <c r="Y31" s="43" t="n">
        <v>0</v>
      </c>
      <c r="Z31" s="43"/>
      <c r="AA31" s="43"/>
      <c r="AB31" s="43" t="n">
        <f aca="false">Y31*0.38114</f>
        <v>0</v>
      </c>
      <c r="AC31" s="43" t="n">
        <v>0</v>
      </c>
      <c r="AD31" s="43"/>
      <c r="AE31" s="43"/>
      <c r="AF31" s="43" t="n">
        <f aca="false">AC31*0.38114</f>
        <v>0</v>
      </c>
      <c r="AG31" s="42" t="n">
        <f aca="false">U31+Y31+AC31</f>
        <v>0</v>
      </c>
      <c r="AH31" s="42"/>
      <c r="AI31" s="42"/>
      <c r="AJ31" s="42" t="n">
        <f aca="false">X31+AB31+AF31</f>
        <v>0</v>
      </c>
      <c r="AK31" s="43" t="n">
        <v>0</v>
      </c>
      <c r="AL31" s="43"/>
      <c r="AM31" s="43"/>
      <c r="AN31" s="43" t="n">
        <f aca="false">AK31*0.38114</f>
        <v>0</v>
      </c>
      <c r="AO31" s="43" t="n">
        <v>0</v>
      </c>
      <c r="AP31" s="43"/>
      <c r="AQ31" s="43"/>
      <c r="AR31" s="43" t="n">
        <f aca="false">AO31*0.38114</f>
        <v>0</v>
      </c>
      <c r="AS31" s="43" t="n">
        <v>3</v>
      </c>
      <c r="AT31" s="43"/>
      <c r="AU31" s="43"/>
      <c r="AV31" s="43" t="n">
        <f aca="false">AS31*0.38114</f>
        <v>1.14</v>
      </c>
      <c r="AW31" s="42" t="n">
        <f aca="false">AK31+AO31+AS31</f>
        <v>3</v>
      </c>
      <c r="AX31" s="42"/>
      <c r="AY31" s="42"/>
      <c r="AZ31" s="42" t="n">
        <f aca="false">AN31+AR31+AV31</f>
        <v>1.14</v>
      </c>
      <c r="BA31" s="43" t="n">
        <v>0</v>
      </c>
      <c r="BB31" s="43"/>
      <c r="BC31" s="43"/>
      <c r="BD31" s="43" t="n">
        <f aca="false">BA31*0.38114</f>
        <v>0</v>
      </c>
      <c r="BE31" s="43" t="n">
        <v>4</v>
      </c>
      <c r="BF31" s="43"/>
      <c r="BG31" s="43"/>
      <c r="BH31" s="43" t="n">
        <f aca="false">BE31*0.38114</f>
        <v>1.52</v>
      </c>
      <c r="BI31" s="43" t="n">
        <v>0</v>
      </c>
      <c r="BJ31" s="43"/>
      <c r="BK31" s="43"/>
      <c r="BL31" s="43" t="n">
        <f aca="false">BI31*0.38114</f>
        <v>0</v>
      </c>
      <c r="BM31" s="42" t="n">
        <f aca="false">BA31+BE31+BI31</f>
        <v>4</v>
      </c>
      <c r="BN31" s="42"/>
      <c r="BO31" s="42"/>
      <c r="BP31" s="42" t="n">
        <f aca="false">BD31+BH31+BL31</f>
        <v>1.52</v>
      </c>
    </row>
    <row r="32" s="45" customFormat="true" ht="15" hidden="false" customHeight="true" outlineLevel="0" collapsed="false">
      <c r="A32" s="170"/>
      <c r="B32" s="171" t="s">
        <v>100</v>
      </c>
      <c r="C32" s="50" t="n">
        <f aca="false">SUM(C30:C31)</f>
        <v>172</v>
      </c>
      <c r="D32" s="50" t="n">
        <f aca="false">SUM(D30:D31)</f>
        <v>65.55</v>
      </c>
      <c r="E32" s="50" t="n">
        <f aca="false">SUM(E30:E31)</f>
        <v>27</v>
      </c>
      <c r="F32" s="50" t="n">
        <f aca="false">SUM(F30:F31)</f>
        <v>0</v>
      </c>
      <c r="G32" s="50" t="n">
        <f aca="false">SUM(G30:G31)</f>
        <v>0</v>
      </c>
      <c r="H32" s="50" t="n">
        <f aca="false">SUM(H30:H31)</f>
        <v>10.29</v>
      </c>
      <c r="I32" s="50" t="n">
        <f aca="false">SUM(I30:I31)</f>
        <v>24</v>
      </c>
      <c r="J32" s="50" t="n">
        <f aca="false">SUM(J30:J31)</f>
        <v>0</v>
      </c>
      <c r="K32" s="50" t="n">
        <f aca="false">SUM(K30:K31)</f>
        <v>0</v>
      </c>
      <c r="L32" s="50" t="n">
        <f aca="false">SUM(L30:L31)</f>
        <v>9.15</v>
      </c>
      <c r="M32" s="50" t="n">
        <f aca="false">SUM(M30:M31)</f>
        <v>15</v>
      </c>
      <c r="N32" s="50" t="n">
        <f aca="false">SUM(N30:N31)</f>
        <v>0</v>
      </c>
      <c r="O32" s="50" t="n">
        <f aca="false">SUM(O30:O31)</f>
        <v>0</v>
      </c>
      <c r="P32" s="50" t="n">
        <f aca="false">SUM(P30:P31)</f>
        <v>5.72</v>
      </c>
      <c r="Q32" s="50" t="n">
        <f aca="false">SUM(Q30:Q31)</f>
        <v>66</v>
      </c>
      <c r="R32" s="50" t="n">
        <f aca="false">SUM(R30:R31)</f>
        <v>0</v>
      </c>
      <c r="S32" s="50" t="n">
        <f aca="false">SUM(S30:S31)</f>
        <v>0</v>
      </c>
      <c r="T32" s="50" t="n">
        <f aca="false">SUM(T30:T31)</f>
        <v>25.16</v>
      </c>
      <c r="U32" s="50" t="n">
        <f aca="false">SUM(U30:U31)</f>
        <v>10</v>
      </c>
      <c r="V32" s="50" t="n">
        <f aca="false">SUM(V30:V31)</f>
        <v>0</v>
      </c>
      <c r="W32" s="50" t="n">
        <f aca="false">SUM(W30:W31)</f>
        <v>0</v>
      </c>
      <c r="X32" s="50" t="n">
        <f aca="false">SUM(X30:X31)</f>
        <v>3.81</v>
      </c>
      <c r="Y32" s="50" t="n">
        <f aca="false">SUM(Y30:Y31)</f>
        <v>0</v>
      </c>
      <c r="Z32" s="50" t="n">
        <f aca="false">SUM(Z30:Z31)</f>
        <v>0</v>
      </c>
      <c r="AA32" s="50" t="n">
        <f aca="false">SUM(AA30:AA31)</f>
        <v>0</v>
      </c>
      <c r="AB32" s="50" t="n">
        <f aca="false">SUM(AB30:AB31)</f>
        <v>0</v>
      </c>
      <c r="AC32" s="50" t="n">
        <f aca="false">SUM(AC30:AC31)</f>
        <v>0</v>
      </c>
      <c r="AD32" s="50" t="n">
        <f aca="false">SUM(AD30:AD31)</f>
        <v>0</v>
      </c>
      <c r="AE32" s="50" t="n">
        <f aca="false">SUM(AE30:AE31)</f>
        <v>0</v>
      </c>
      <c r="AF32" s="50" t="n">
        <f aca="false">SUM(AF30:AF31)</f>
        <v>0</v>
      </c>
      <c r="AG32" s="50" t="n">
        <f aca="false">SUM(AG30:AG31)</f>
        <v>10</v>
      </c>
      <c r="AH32" s="50" t="n">
        <f aca="false">SUM(AH30:AH31)</f>
        <v>0</v>
      </c>
      <c r="AI32" s="50" t="n">
        <f aca="false">SUM(AI30:AI31)</f>
        <v>0</v>
      </c>
      <c r="AJ32" s="50" t="n">
        <f aca="false">SUM(AJ30:AJ31)</f>
        <v>3.81</v>
      </c>
      <c r="AK32" s="50" t="n">
        <f aca="false">SUM(AK30:AK31)</f>
        <v>0</v>
      </c>
      <c r="AL32" s="50" t="n">
        <f aca="false">SUM(AL30:AL31)</f>
        <v>0</v>
      </c>
      <c r="AM32" s="50" t="n">
        <f aca="false">SUM(AM30:AM31)</f>
        <v>0</v>
      </c>
      <c r="AN32" s="50" t="n">
        <f aca="false">SUM(AN30:AN31)</f>
        <v>0</v>
      </c>
      <c r="AO32" s="50" t="n">
        <f aca="false">SUM(AO30:AO31)</f>
        <v>0</v>
      </c>
      <c r="AP32" s="50" t="n">
        <f aca="false">SUM(AP30:AP31)</f>
        <v>0</v>
      </c>
      <c r="AQ32" s="50" t="n">
        <f aca="false">SUM(AQ30:AQ31)</f>
        <v>0</v>
      </c>
      <c r="AR32" s="50" t="n">
        <f aca="false">SUM(AR30:AR31)</f>
        <v>0</v>
      </c>
      <c r="AS32" s="50" t="n">
        <f aca="false">SUM(AS30:AS31)</f>
        <v>8</v>
      </c>
      <c r="AT32" s="50" t="n">
        <f aca="false">SUM(AT30:AT31)</f>
        <v>0</v>
      </c>
      <c r="AU32" s="50" t="n">
        <f aca="false">SUM(AU30:AU31)</f>
        <v>0</v>
      </c>
      <c r="AV32" s="50" t="n">
        <f aca="false">SUM(AV30:AV31)</f>
        <v>3.05</v>
      </c>
      <c r="AW32" s="50" t="n">
        <f aca="false">SUM(AW30:AW31)</f>
        <v>8</v>
      </c>
      <c r="AX32" s="50" t="n">
        <f aca="false">SUM(AX30:AX31)</f>
        <v>0</v>
      </c>
      <c r="AY32" s="50" t="n">
        <f aca="false">SUM(AY30:AY31)</f>
        <v>0</v>
      </c>
      <c r="AZ32" s="50" t="n">
        <f aca="false">SUM(AZ30:AZ31)</f>
        <v>3.05</v>
      </c>
      <c r="BA32" s="50" t="n">
        <f aca="false">SUM(BA30:BA31)</f>
        <v>30</v>
      </c>
      <c r="BB32" s="50" t="n">
        <f aca="false">SUM(BB30:BB31)</f>
        <v>0</v>
      </c>
      <c r="BC32" s="50" t="n">
        <f aca="false">SUM(BC30:BC31)</f>
        <v>0</v>
      </c>
      <c r="BD32" s="50" t="n">
        <f aca="false">SUM(BD30:BD31)</f>
        <v>11.43</v>
      </c>
      <c r="BE32" s="50" t="n">
        <f aca="false">SUM(BE30:BE31)</f>
        <v>34</v>
      </c>
      <c r="BF32" s="50" t="n">
        <f aca="false">SUM(BF30:BF31)</f>
        <v>0</v>
      </c>
      <c r="BG32" s="50" t="n">
        <f aca="false">SUM(BG30:BG31)</f>
        <v>0</v>
      </c>
      <c r="BH32" s="50" t="n">
        <f aca="false">SUM(BH30:BH31)</f>
        <v>12.95</v>
      </c>
      <c r="BI32" s="50" t="n">
        <f aca="false">SUM(BI30:BI31)</f>
        <v>24</v>
      </c>
      <c r="BJ32" s="50" t="n">
        <f aca="false">SUM(BJ30:BJ31)</f>
        <v>0</v>
      </c>
      <c r="BK32" s="50" t="n">
        <f aca="false">SUM(BK30:BK31)</f>
        <v>0</v>
      </c>
      <c r="BL32" s="50" t="n">
        <f aca="false">SUM(BL30:BL31)</f>
        <v>9.15</v>
      </c>
      <c r="BM32" s="50" t="n">
        <f aca="false">SUM(BM30:BM31)</f>
        <v>88</v>
      </c>
      <c r="BN32" s="50" t="n">
        <f aca="false">SUM(BN30:BN31)</f>
        <v>0</v>
      </c>
      <c r="BO32" s="50" t="n">
        <f aca="false">SUM(BO30:BO31)</f>
        <v>0</v>
      </c>
      <c r="BP32" s="50" t="n">
        <f aca="false">SUM(BP30:BP31)</f>
        <v>33.53</v>
      </c>
    </row>
    <row r="33" s="45" customFormat="true" ht="18" hidden="false" customHeight="true" outlineLevel="0" collapsed="false">
      <c r="A33" s="172" t="n">
        <v>6</v>
      </c>
      <c r="B33" s="173" t="s">
        <v>39</v>
      </c>
      <c r="C33" s="42"/>
      <c r="D33" s="42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2"/>
      <c r="R33" s="42"/>
      <c r="S33" s="42"/>
      <c r="T33" s="42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2"/>
      <c r="AX33" s="42"/>
      <c r="AY33" s="42"/>
      <c r="AZ33" s="42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2"/>
      <c r="BN33" s="42"/>
      <c r="BO33" s="42"/>
      <c r="BP33" s="42"/>
    </row>
    <row r="34" s="45" customFormat="true" ht="15" hidden="false" customHeight="true" outlineLevel="0" collapsed="false">
      <c r="A34" s="169"/>
      <c r="B34" s="131" t="s">
        <v>225</v>
      </c>
      <c r="C34" s="42" t="n">
        <f aca="false">Q34+AG34+AW34+BM34</f>
        <v>380</v>
      </c>
      <c r="D34" s="42" t="n">
        <f aca="false">T34+AJ34+AZ34+BP34</f>
        <v>144.85</v>
      </c>
      <c r="E34" s="43" t="n">
        <v>60</v>
      </c>
      <c r="F34" s="43"/>
      <c r="G34" s="43"/>
      <c r="H34" s="43" t="n">
        <f aca="false">E34*0.38114</f>
        <v>22.87</v>
      </c>
      <c r="I34" s="43" t="n">
        <v>60</v>
      </c>
      <c r="J34" s="43"/>
      <c r="K34" s="43"/>
      <c r="L34" s="43" t="n">
        <f aca="false">I34*0.38114</f>
        <v>22.87</v>
      </c>
      <c r="M34" s="43" t="n">
        <v>50</v>
      </c>
      <c r="N34" s="43"/>
      <c r="O34" s="43"/>
      <c r="P34" s="43" t="n">
        <f aca="false">M34*0.38114</f>
        <v>19.06</v>
      </c>
      <c r="Q34" s="42" t="n">
        <f aca="false">E34+I34+M34</f>
        <v>170</v>
      </c>
      <c r="R34" s="42"/>
      <c r="S34" s="42"/>
      <c r="T34" s="42" t="n">
        <f aca="false">H34+L34+P34</f>
        <v>64.8</v>
      </c>
      <c r="U34" s="43" t="n">
        <v>40</v>
      </c>
      <c r="V34" s="43"/>
      <c r="W34" s="43"/>
      <c r="X34" s="43" t="n">
        <f aca="false">U34*0.38114</f>
        <v>15.25</v>
      </c>
      <c r="Y34" s="43" t="n">
        <v>20</v>
      </c>
      <c r="Z34" s="43"/>
      <c r="AA34" s="43"/>
      <c r="AB34" s="43" t="n">
        <f aca="false">Y34*0.38114</f>
        <v>7.62</v>
      </c>
      <c r="AC34" s="43" t="n">
        <v>0</v>
      </c>
      <c r="AD34" s="43"/>
      <c r="AE34" s="43"/>
      <c r="AF34" s="43" t="n">
        <f aca="false">AC34*0.331</f>
        <v>0</v>
      </c>
      <c r="AG34" s="42" t="n">
        <f aca="false">U34+Y34+AC34</f>
        <v>60</v>
      </c>
      <c r="AH34" s="42"/>
      <c r="AI34" s="42"/>
      <c r="AJ34" s="42" t="n">
        <f aca="false">X34+AB34+AF34</f>
        <v>22.87</v>
      </c>
      <c r="AK34" s="43" t="n">
        <v>0</v>
      </c>
      <c r="AL34" s="43"/>
      <c r="AM34" s="43"/>
      <c r="AN34" s="43" t="n">
        <f aca="false">AK34*0.331</f>
        <v>0</v>
      </c>
      <c r="AO34" s="43" t="n">
        <v>0</v>
      </c>
      <c r="AP34" s="43"/>
      <c r="AQ34" s="43"/>
      <c r="AR34" s="43" t="n">
        <f aca="false">AO34*0.331</f>
        <v>0</v>
      </c>
      <c r="AS34" s="43" t="n">
        <v>20</v>
      </c>
      <c r="AT34" s="43"/>
      <c r="AU34" s="43"/>
      <c r="AV34" s="43" t="n">
        <f aca="false">AS34*0.38114</f>
        <v>7.62</v>
      </c>
      <c r="AW34" s="42" t="n">
        <f aca="false">AK34+AO34+AS34</f>
        <v>20</v>
      </c>
      <c r="AX34" s="42"/>
      <c r="AY34" s="42"/>
      <c r="AZ34" s="42" t="n">
        <f aca="false">AN34+AR34+AV34</f>
        <v>7.62</v>
      </c>
      <c r="BA34" s="43" t="n">
        <v>40</v>
      </c>
      <c r="BB34" s="43"/>
      <c r="BC34" s="43"/>
      <c r="BD34" s="43" t="n">
        <f aca="false">BA34*0.38114</f>
        <v>15.25</v>
      </c>
      <c r="BE34" s="43" t="n">
        <v>40</v>
      </c>
      <c r="BF34" s="43"/>
      <c r="BG34" s="43"/>
      <c r="BH34" s="43" t="n">
        <f aca="false">BE34*0.38114</f>
        <v>15.25</v>
      </c>
      <c r="BI34" s="43" t="n">
        <v>50</v>
      </c>
      <c r="BJ34" s="43"/>
      <c r="BK34" s="43"/>
      <c r="BL34" s="43" t="n">
        <f aca="false">BI34*0.38114</f>
        <v>19.06</v>
      </c>
      <c r="BM34" s="42" t="n">
        <f aca="false">BA34+BE34+BI34</f>
        <v>130</v>
      </c>
      <c r="BN34" s="42"/>
      <c r="BO34" s="42"/>
      <c r="BP34" s="42" t="n">
        <f aca="false">BD34+BH34+BL34</f>
        <v>49.56</v>
      </c>
    </row>
    <row r="35" s="45" customFormat="true" ht="18" hidden="false" customHeight="true" outlineLevel="0" collapsed="false">
      <c r="A35" s="169"/>
      <c r="B35" s="131" t="s">
        <v>125</v>
      </c>
      <c r="C35" s="42" t="n">
        <f aca="false">Q35+AG35+AW35+BM35</f>
        <v>9.5</v>
      </c>
      <c r="D35" s="42" t="n">
        <f aca="false">T35+AJ35+AZ35+BP35</f>
        <v>3.61</v>
      </c>
      <c r="E35" s="43" t="n">
        <v>1</v>
      </c>
      <c r="F35" s="43"/>
      <c r="G35" s="43"/>
      <c r="H35" s="43" t="n">
        <f aca="false">E35*0.38114</f>
        <v>0.38</v>
      </c>
      <c r="I35" s="43" t="n">
        <v>2.5</v>
      </c>
      <c r="J35" s="43"/>
      <c r="K35" s="43"/>
      <c r="L35" s="43" t="n">
        <f aca="false">I35*0.38114</f>
        <v>0.95</v>
      </c>
      <c r="M35" s="43" t="n">
        <v>1</v>
      </c>
      <c r="N35" s="43"/>
      <c r="O35" s="43"/>
      <c r="P35" s="43" t="n">
        <f aca="false">M35*0.38114</f>
        <v>0.38</v>
      </c>
      <c r="Q35" s="42" t="n">
        <f aca="false">E35+I35+M35</f>
        <v>4.5</v>
      </c>
      <c r="R35" s="42"/>
      <c r="S35" s="42"/>
      <c r="T35" s="42" t="n">
        <f aca="false">H35+L35+P35</f>
        <v>1.71</v>
      </c>
      <c r="U35" s="43" t="n">
        <v>0</v>
      </c>
      <c r="V35" s="43"/>
      <c r="W35" s="43"/>
      <c r="X35" s="43" t="n">
        <f aca="false">U35*0.38114</f>
        <v>0</v>
      </c>
      <c r="Y35" s="43" t="n">
        <v>0</v>
      </c>
      <c r="Z35" s="43"/>
      <c r="AA35" s="43"/>
      <c r="AB35" s="43" t="n">
        <f aca="false">Y35*0.38114</f>
        <v>0</v>
      </c>
      <c r="AC35" s="43" t="n">
        <v>0</v>
      </c>
      <c r="AD35" s="43"/>
      <c r="AE35" s="43"/>
      <c r="AF35" s="43" t="n">
        <f aca="false">AC35*0.331</f>
        <v>0</v>
      </c>
      <c r="AG35" s="42" t="n">
        <f aca="false">U35+Y35+AC35</f>
        <v>0</v>
      </c>
      <c r="AH35" s="42"/>
      <c r="AI35" s="42"/>
      <c r="AJ35" s="42" t="n">
        <f aca="false">X35+AB35+AF35</f>
        <v>0</v>
      </c>
      <c r="AK35" s="43" t="n">
        <v>0</v>
      </c>
      <c r="AL35" s="43"/>
      <c r="AM35" s="43"/>
      <c r="AN35" s="43" t="n">
        <f aca="false">AK35*0.331</f>
        <v>0</v>
      </c>
      <c r="AO35" s="43" t="n">
        <v>0</v>
      </c>
      <c r="AP35" s="43"/>
      <c r="AQ35" s="43"/>
      <c r="AR35" s="43" t="n">
        <f aca="false">AO35*0.331</f>
        <v>0</v>
      </c>
      <c r="AS35" s="43" t="n">
        <v>2</v>
      </c>
      <c r="AT35" s="43"/>
      <c r="AU35" s="43"/>
      <c r="AV35" s="43" t="n">
        <f aca="false">AS35*0.38114</f>
        <v>0.76</v>
      </c>
      <c r="AW35" s="42" t="n">
        <f aca="false">AK35+AO35+AS35</f>
        <v>2</v>
      </c>
      <c r="AX35" s="42"/>
      <c r="AY35" s="42"/>
      <c r="AZ35" s="42" t="n">
        <f aca="false">AN35+AR35+AV35</f>
        <v>0.76</v>
      </c>
      <c r="BA35" s="43" t="n">
        <v>1</v>
      </c>
      <c r="BB35" s="43"/>
      <c r="BC35" s="43"/>
      <c r="BD35" s="43" t="n">
        <f aca="false">BA35*0.38114</f>
        <v>0.38</v>
      </c>
      <c r="BE35" s="43" t="n">
        <v>1</v>
      </c>
      <c r="BF35" s="43"/>
      <c r="BG35" s="43"/>
      <c r="BH35" s="43" t="n">
        <f aca="false">BE35*0.38114</f>
        <v>0.38</v>
      </c>
      <c r="BI35" s="43" t="n">
        <v>1</v>
      </c>
      <c r="BJ35" s="43"/>
      <c r="BK35" s="43"/>
      <c r="BL35" s="43" t="n">
        <f aca="false">BI35*0.38114</f>
        <v>0.38</v>
      </c>
      <c r="BM35" s="42" t="n">
        <f aca="false">BA35+BE35+BI35</f>
        <v>3</v>
      </c>
      <c r="BN35" s="42"/>
      <c r="BO35" s="42"/>
      <c r="BP35" s="42" t="n">
        <f aca="false">BD35+BH35+BL35</f>
        <v>1.14</v>
      </c>
    </row>
    <row r="36" s="45" customFormat="true" ht="15" hidden="false" customHeight="true" outlineLevel="0" collapsed="false">
      <c r="A36" s="172"/>
      <c r="B36" s="131" t="s">
        <v>124</v>
      </c>
      <c r="C36" s="42" t="n">
        <f aca="false">Q36+AG36+AW36+BM36</f>
        <v>219</v>
      </c>
      <c r="D36" s="42" t="n">
        <f aca="false">T36+AJ36+AZ36+BP36</f>
        <v>83.48</v>
      </c>
      <c r="E36" s="43" t="n">
        <v>32</v>
      </c>
      <c r="F36" s="43"/>
      <c r="G36" s="43"/>
      <c r="H36" s="43" t="n">
        <f aca="false">E36*0.38114</f>
        <v>12.2</v>
      </c>
      <c r="I36" s="43" t="n">
        <v>31.5</v>
      </c>
      <c r="J36" s="43"/>
      <c r="K36" s="43"/>
      <c r="L36" s="43" t="n">
        <f aca="false">I36*0.38114</f>
        <v>12.01</v>
      </c>
      <c r="M36" s="43" t="n">
        <v>26</v>
      </c>
      <c r="N36" s="43"/>
      <c r="O36" s="43"/>
      <c r="P36" s="43" t="n">
        <f aca="false">M36*0.38114</f>
        <v>9.91</v>
      </c>
      <c r="Q36" s="42" t="n">
        <f aca="false">E36+I36+M36</f>
        <v>89.5</v>
      </c>
      <c r="R36" s="42"/>
      <c r="S36" s="42"/>
      <c r="T36" s="42" t="n">
        <f aca="false">H36+L36+P36</f>
        <v>34.12</v>
      </c>
      <c r="U36" s="43" t="n">
        <v>16</v>
      </c>
      <c r="V36" s="43"/>
      <c r="W36" s="43"/>
      <c r="X36" s="43" t="n">
        <f aca="false">U36*0.38114</f>
        <v>6.1</v>
      </c>
      <c r="Y36" s="43" t="n">
        <v>12</v>
      </c>
      <c r="Z36" s="43"/>
      <c r="AA36" s="43"/>
      <c r="AB36" s="43" t="n">
        <f aca="false">Y36*0.38114</f>
        <v>4.57</v>
      </c>
      <c r="AC36" s="43" t="n">
        <v>0</v>
      </c>
      <c r="AD36" s="43"/>
      <c r="AE36" s="43"/>
      <c r="AF36" s="43" t="n">
        <f aca="false">AC36*0.331</f>
        <v>0</v>
      </c>
      <c r="AG36" s="42" t="n">
        <f aca="false">U36+Y36+AC36</f>
        <v>28</v>
      </c>
      <c r="AH36" s="42"/>
      <c r="AI36" s="42"/>
      <c r="AJ36" s="42" t="n">
        <f aca="false">X36+AB36+AF36</f>
        <v>10.67</v>
      </c>
      <c r="AK36" s="43" t="n">
        <v>0</v>
      </c>
      <c r="AL36" s="43"/>
      <c r="AM36" s="43"/>
      <c r="AN36" s="43" t="n">
        <f aca="false">AK36*0.331</f>
        <v>0</v>
      </c>
      <c r="AO36" s="43" t="n">
        <v>0</v>
      </c>
      <c r="AP36" s="43"/>
      <c r="AQ36" s="43"/>
      <c r="AR36" s="43" t="n">
        <f aca="false">AO36*0.331</f>
        <v>0</v>
      </c>
      <c r="AS36" s="43" t="n">
        <v>12.5</v>
      </c>
      <c r="AT36" s="43"/>
      <c r="AU36" s="43"/>
      <c r="AV36" s="43" t="n">
        <f aca="false">AS36*0.38114</f>
        <v>4.76</v>
      </c>
      <c r="AW36" s="42" t="n">
        <f aca="false">AK36+AO36+AS36</f>
        <v>12.5</v>
      </c>
      <c r="AX36" s="42"/>
      <c r="AY36" s="42"/>
      <c r="AZ36" s="42" t="n">
        <f aca="false">AN36+AR36+AV36</f>
        <v>4.76</v>
      </c>
      <c r="BA36" s="43" t="n">
        <v>26</v>
      </c>
      <c r="BB36" s="43"/>
      <c r="BC36" s="43"/>
      <c r="BD36" s="43" t="n">
        <f aca="false">BA36*0.38114</f>
        <v>9.91</v>
      </c>
      <c r="BE36" s="43" t="n">
        <v>31</v>
      </c>
      <c r="BF36" s="43"/>
      <c r="BG36" s="43"/>
      <c r="BH36" s="43" t="n">
        <f aca="false">BE36*0.38114</f>
        <v>11.82</v>
      </c>
      <c r="BI36" s="43" t="n">
        <v>32</v>
      </c>
      <c r="BJ36" s="43"/>
      <c r="BK36" s="43"/>
      <c r="BL36" s="43" t="n">
        <f aca="false">BI36*0.38114</f>
        <v>12.2</v>
      </c>
      <c r="BM36" s="42" t="n">
        <f aca="false">BA36+BE36+BI36</f>
        <v>89</v>
      </c>
      <c r="BN36" s="42"/>
      <c r="BO36" s="42"/>
      <c r="BP36" s="42" t="n">
        <f aca="false">BD36+BH36+BL36</f>
        <v>33.93</v>
      </c>
    </row>
    <row r="37" s="45" customFormat="true" ht="15" hidden="false" customHeight="true" outlineLevel="0" collapsed="false">
      <c r="A37" s="172"/>
      <c r="B37" s="131" t="s">
        <v>226</v>
      </c>
      <c r="C37" s="42" t="n">
        <f aca="false">Q37+AG37+AW37+BM37</f>
        <v>163.5</v>
      </c>
      <c r="D37" s="42" t="n">
        <f aca="false">T37+AJ37+AZ37+BP37</f>
        <v>62.31</v>
      </c>
      <c r="E37" s="43" t="n">
        <v>25</v>
      </c>
      <c r="F37" s="43"/>
      <c r="G37" s="43"/>
      <c r="H37" s="43" t="n">
        <f aca="false">E37*0.38114</f>
        <v>9.53</v>
      </c>
      <c r="I37" s="43" t="n">
        <v>21.5</v>
      </c>
      <c r="J37" s="43"/>
      <c r="K37" s="43"/>
      <c r="L37" s="43" t="n">
        <f aca="false">I37*0.38114</f>
        <v>8.19</v>
      </c>
      <c r="M37" s="43" t="n">
        <v>20</v>
      </c>
      <c r="N37" s="43"/>
      <c r="O37" s="43"/>
      <c r="P37" s="43" t="n">
        <f aca="false">M37*0.38114</f>
        <v>7.62</v>
      </c>
      <c r="Q37" s="42" t="n">
        <f aca="false">E37+I37+M37</f>
        <v>66.5</v>
      </c>
      <c r="R37" s="42"/>
      <c r="S37" s="42"/>
      <c r="T37" s="42" t="n">
        <f aca="false">H37+L37+P37</f>
        <v>25.34</v>
      </c>
      <c r="U37" s="43" t="n">
        <v>15</v>
      </c>
      <c r="V37" s="43"/>
      <c r="W37" s="43"/>
      <c r="X37" s="43" t="n">
        <f aca="false">U37*0.38114</f>
        <v>5.72</v>
      </c>
      <c r="Y37" s="43" t="n">
        <v>10</v>
      </c>
      <c r="Z37" s="43"/>
      <c r="AA37" s="43"/>
      <c r="AB37" s="43" t="n">
        <f aca="false">Y37*0.38114</f>
        <v>3.81</v>
      </c>
      <c r="AC37" s="43" t="n">
        <v>0</v>
      </c>
      <c r="AD37" s="43"/>
      <c r="AE37" s="43"/>
      <c r="AF37" s="43" t="n">
        <f aca="false">AC37*0.331</f>
        <v>0</v>
      </c>
      <c r="AG37" s="42" t="n">
        <f aca="false">U37+Y37+AC37</f>
        <v>25</v>
      </c>
      <c r="AH37" s="42"/>
      <c r="AI37" s="42"/>
      <c r="AJ37" s="42" t="n">
        <f aca="false">X37+AB37+AF37</f>
        <v>9.53</v>
      </c>
      <c r="AK37" s="43" t="n">
        <v>0</v>
      </c>
      <c r="AL37" s="43"/>
      <c r="AM37" s="43"/>
      <c r="AN37" s="43" t="n">
        <f aca="false">AK37*0.331</f>
        <v>0</v>
      </c>
      <c r="AO37" s="43" t="n">
        <v>0</v>
      </c>
      <c r="AP37" s="43"/>
      <c r="AQ37" s="43"/>
      <c r="AR37" s="43" t="n">
        <f aca="false">AO37*0.331</f>
        <v>0</v>
      </c>
      <c r="AS37" s="43" t="n">
        <v>12</v>
      </c>
      <c r="AT37" s="43"/>
      <c r="AU37" s="43"/>
      <c r="AV37" s="43" t="n">
        <f aca="false">AS37*0.38114</f>
        <v>4.57</v>
      </c>
      <c r="AW37" s="42" t="n">
        <f aca="false">AK37+AO37+AS37</f>
        <v>12</v>
      </c>
      <c r="AX37" s="42"/>
      <c r="AY37" s="42"/>
      <c r="AZ37" s="42" t="n">
        <f aca="false">AN37+AR37+AV37</f>
        <v>4.57</v>
      </c>
      <c r="BA37" s="43" t="n">
        <v>15</v>
      </c>
      <c r="BB37" s="43"/>
      <c r="BC37" s="43"/>
      <c r="BD37" s="43" t="n">
        <f aca="false">BA37*0.38114</f>
        <v>5.72</v>
      </c>
      <c r="BE37" s="43" t="n">
        <v>20</v>
      </c>
      <c r="BF37" s="43"/>
      <c r="BG37" s="43"/>
      <c r="BH37" s="43" t="n">
        <f aca="false">BE37*0.38114</f>
        <v>7.62</v>
      </c>
      <c r="BI37" s="43" t="n">
        <v>25</v>
      </c>
      <c r="BJ37" s="43"/>
      <c r="BK37" s="43"/>
      <c r="BL37" s="43" t="n">
        <f aca="false">BI37*0.38114</f>
        <v>9.53</v>
      </c>
      <c r="BM37" s="42" t="n">
        <f aca="false">BA37+BE37+BI37</f>
        <v>60</v>
      </c>
      <c r="BN37" s="42"/>
      <c r="BO37" s="42"/>
      <c r="BP37" s="42" t="n">
        <f aca="false">BD37+BH37+BL37</f>
        <v>22.87</v>
      </c>
    </row>
    <row r="38" s="45" customFormat="true" ht="15" hidden="false" customHeight="true" outlineLevel="0" collapsed="false">
      <c r="A38" s="172"/>
      <c r="B38" s="131" t="s">
        <v>69</v>
      </c>
      <c r="C38" s="42" t="n">
        <f aca="false">Q38+AG38+AW38+BM38</f>
        <v>799</v>
      </c>
      <c r="D38" s="42" t="n">
        <f aca="false">T38+AJ38+AZ38+BP38</f>
        <v>304.54</v>
      </c>
      <c r="E38" s="43" t="n">
        <v>156</v>
      </c>
      <c r="F38" s="43"/>
      <c r="G38" s="43"/>
      <c r="H38" s="43" t="n">
        <f aca="false">E38*0.38114</f>
        <v>59.46</v>
      </c>
      <c r="I38" s="43" t="n">
        <v>156</v>
      </c>
      <c r="J38" s="43"/>
      <c r="K38" s="43"/>
      <c r="L38" s="43" t="n">
        <f aca="false">I38*0.38114</f>
        <v>59.46</v>
      </c>
      <c r="M38" s="43" t="n">
        <v>110</v>
      </c>
      <c r="N38" s="43"/>
      <c r="O38" s="43"/>
      <c r="P38" s="43" t="n">
        <f aca="false">M38*0.38114</f>
        <v>41.93</v>
      </c>
      <c r="Q38" s="42" t="n">
        <f aca="false">E38+I38+M38</f>
        <v>422</v>
      </c>
      <c r="R38" s="42"/>
      <c r="S38" s="42"/>
      <c r="T38" s="42" t="n">
        <f aca="false">H38+L38+P38</f>
        <v>160.85</v>
      </c>
      <c r="U38" s="43" t="n">
        <v>50</v>
      </c>
      <c r="V38" s="43"/>
      <c r="W38" s="43"/>
      <c r="X38" s="43" t="n">
        <f aca="false">U38*0.38114</f>
        <v>19.06</v>
      </c>
      <c r="Y38" s="43" t="n">
        <v>25</v>
      </c>
      <c r="Z38" s="43"/>
      <c r="AA38" s="43"/>
      <c r="AB38" s="43" t="n">
        <f aca="false">Y38*0.38114</f>
        <v>9.53</v>
      </c>
      <c r="AC38" s="43" t="n">
        <v>0</v>
      </c>
      <c r="AD38" s="43"/>
      <c r="AE38" s="43"/>
      <c r="AF38" s="43" t="n">
        <f aca="false">AC38*0.331</f>
        <v>0</v>
      </c>
      <c r="AG38" s="42" t="n">
        <f aca="false">U38+Y38+AC38</f>
        <v>75</v>
      </c>
      <c r="AH38" s="42"/>
      <c r="AI38" s="42"/>
      <c r="AJ38" s="42" t="n">
        <f aca="false">X38+AB38+AF38</f>
        <v>28.59</v>
      </c>
      <c r="AK38" s="43" t="n">
        <v>0</v>
      </c>
      <c r="AL38" s="43"/>
      <c r="AM38" s="43"/>
      <c r="AN38" s="43" t="n">
        <f aca="false">AK38*0.331</f>
        <v>0</v>
      </c>
      <c r="AO38" s="43" t="n">
        <v>0</v>
      </c>
      <c r="AP38" s="43"/>
      <c r="AQ38" s="43"/>
      <c r="AR38" s="43" t="n">
        <f aca="false">AO38*0.331</f>
        <v>0</v>
      </c>
      <c r="AS38" s="43" t="n">
        <v>38</v>
      </c>
      <c r="AT38" s="43"/>
      <c r="AU38" s="43"/>
      <c r="AV38" s="43" t="n">
        <f aca="false">AS38*0.38114</f>
        <v>14.48</v>
      </c>
      <c r="AW38" s="42" t="n">
        <f aca="false">AK38+AO38+AS38</f>
        <v>38</v>
      </c>
      <c r="AX38" s="42"/>
      <c r="AY38" s="42"/>
      <c r="AZ38" s="42" t="n">
        <f aca="false">AN38+AR38+AV38</f>
        <v>14.48</v>
      </c>
      <c r="BA38" s="43" t="n">
        <v>80</v>
      </c>
      <c r="BB38" s="43"/>
      <c r="BC38" s="43"/>
      <c r="BD38" s="43" t="n">
        <f aca="false">BA38*0.38114</f>
        <v>30.49</v>
      </c>
      <c r="BE38" s="43" t="n">
        <v>110</v>
      </c>
      <c r="BF38" s="43"/>
      <c r="BG38" s="43"/>
      <c r="BH38" s="43" t="n">
        <f aca="false">BE38*0.38114</f>
        <v>41.93</v>
      </c>
      <c r="BI38" s="43" t="n">
        <v>74</v>
      </c>
      <c r="BJ38" s="43"/>
      <c r="BK38" s="43"/>
      <c r="BL38" s="43" t="n">
        <f aca="false">BI38*0.38114</f>
        <v>28.2</v>
      </c>
      <c r="BM38" s="42" t="n">
        <f aca="false">BA38+BE38+BI38</f>
        <v>264</v>
      </c>
      <c r="BN38" s="42"/>
      <c r="BO38" s="42"/>
      <c r="BP38" s="42" t="n">
        <f aca="false">BD38+BH38+BL38</f>
        <v>100.62</v>
      </c>
    </row>
    <row r="39" s="45" customFormat="true" ht="15" hidden="false" customHeight="true" outlineLevel="0" collapsed="false">
      <c r="A39" s="169"/>
      <c r="B39" s="131" t="s">
        <v>227</v>
      </c>
      <c r="C39" s="42" t="n">
        <f aca="false">Q39+AG39+AW39+BM39</f>
        <v>115</v>
      </c>
      <c r="D39" s="42" t="n">
        <f aca="false">T39+AJ39+AZ39+BP39</f>
        <v>43.83</v>
      </c>
      <c r="E39" s="43" t="n">
        <v>17</v>
      </c>
      <c r="F39" s="43"/>
      <c r="G39" s="43"/>
      <c r="H39" s="43" t="n">
        <f aca="false">E39*0.38114</f>
        <v>6.48</v>
      </c>
      <c r="I39" s="43" t="n">
        <v>16</v>
      </c>
      <c r="J39" s="43"/>
      <c r="K39" s="43"/>
      <c r="L39" s="43" t="n">
        <f aca="false">I39*0.38114</f>
        <v>6.1</v>
      </c>
      <c r="M39" s="43" t="n">
        <v>12</v>
      </c>
      <c r="N39" s="43"/>
      <c r="O39" s="43"/>
      <c r="P39" s="43" t="n">
        <f aca="false">M39*0.38114</f>
        <v>4.57</v>
      </c>
      <c r="Q39" s="42" t="n">
        <f aca="false">E39+I39+M39</f>
        <v>45</v>
      </c>
      <c r="R39" s="42"/>
      <c r="S39" s="42"/>
      <c r="T39" s="42" t="n">
        <f aca="false">H39+L39+P39</f>
        <v>17.15</v>
      </c>
      <c r="U39" s="43" t="n">
        <v>10</v>
      </c>
      <c r="V39" s="43"/>
      <c r="W39" s="43"/>
      <c r="X39" s="43" t="n">
        <f aca="false">U39*0.38114</f>
        <v>3.81</v>
      </c>
      <c r="Y39" s="43" t="n">
        <v>5</v>
      </c>
      <c r="Z39" s="43"/>
      <c r="AA39" s="43"/>
      <c r="AB39" s="43" t="n">
        <f aca="false">Y39*0.38114</f>
        <v>1.91</v>
      </c>
      <c r="AC39" s="43" t="n">
        <v>0</v>
      </c>
      <c r="AD39" s="43"/>
      <c r="AE39" s="43"/>
      <c r="AF39" s="43" t="n">
        <f aca="false">AC39*0.331</f>
        <v>0</v>
      </c>
      <c r="AG39" s="42" t="n">
        <f aca="false">U39+Y39+AC39</f>
        <v>15</v>
      </c>
      <c r="AH39" s="42"/>
      <c r="AI39" s="42"/>
      <c r="AJ39" s="42" t="n">
        <f aca="false">X39+AB39+AF39</f>
        <v>5.72</v>
      </c>
      <c r="AK39" s="43" t="n">
        <v>0</v>
      </c>
      <c r="AL39" s="43"/>
      <c r="AM39" s="43"/>
      <c r="AN39" s="43" t="n">
        <f aca="false">AK39*0.331</f>
        <v>0</v>
      </c>
      <c r="AO39" s="43" t="n">
        <v>0</v>
      </c>
      <c r="AP39" s="43"/>
      <c r="AQ39" s="43"/>
      <c r="AR39" s="43" t="n">
        <f aca="false">AO39*0.331</f>
        <v>0</v>
      </c>
      <c r="AS39" s="43" t="n">
        <v>5</v>
      </c>
      <c r="AT39" s="43"/>
      <c r="AU39" s="43"/>
      <c r="AV39" s="43" t="n">
        <f aca="false">AS39*0.38114</f>
        <v>1.91</v>
      </c>
      <c r="AW39" s="42" t="n">
        <f aca="false">AK39+AO39+AS39</f>
        <v>5</v>
      </c>
      <c r="AX39" s="42"/>
      <c r="AY39" s="42"/>
      <c r="AZ39" s="42" t="n">
        <f aca="false">AN39+AR39+AV39</f>
        <v>1.91</v>
      </c>
      <c r="BA39" s="43" t="n">
        <v>10</v>
      </c>
      <c r="BB39" s="43"/>
      <c r="BC39" s="43"/>
      <c r="BD39" s="43" t="n">
        <f aca="false">BA39*0.38114</f>
        <v>3.81</v>
      </c>
      <c r="BE39" s="43" t="n">
        <v>20</v>
      </c>
      <c r="BF39" s="43"/>
      <c r="BG39" s="43"/>
      <c r="BH39" s="43" t="n">
        <f aca="false">BE39*0.38114</f>
        <v>7.62</v>
      </c>
      <c r="BI39" s="43" t="n">
        <v>20</v>
      </c>
      <c r="BJ39" s="43"/>
      <c r="BK39" s="43"/>
      <c r="BL39" s="43" t="n">
        <f aca="false">BI39*0.38114</f>
        <v>7.62</v>
      </c>
      <c r="BM39" s="42" t="n">
        <f aca="false">BA39+BE39+BI39</f>
        <v>50</v>
      </c>
      <c r="BN39" s="42"/>
      <c r="BO39" s="42"/>
      <c r="BP39" s="42" t="n">
        <f aca="false">BD39+BH39+BL39</f>
        <v>19.05</v>
      </c>
    </row>
    <row r="40" s="45" customFormat="true" ht="16.5" hidden="false" customHeight="true" outlineLevel="0" collapsed="false">
      <c r="A40" s="169"/>
      <c r="B40" s="131" t="s">
        <v>123</v>
      </c>
      <c r="C40" s="42" t="n">
        <f aca="false">Q40+AG40+AW40+BM40</f>
        <v>140</v>
      </c>
      <c r="D40" s="42" t="n">
        <f aca="false">T40+AJ40+AZ40+BP40</f>
        <v>53.38</v>
      </c>
      <c r="E40" s="43" t="n">
        <v>28</v>
      </c>
      <c r="F40" s="43"/>
      <c r="G40" s="43"/>
      <c r="H40" s="43" t="n">
        <f aca="false">E40*0.38114</f>
        <v>10.67</v>
      </c>
      <c r="I40" s="43" t="n">
        <v>23</v>
      </c>
      <c r="J40" s="43"/>
      <c r="K40" s="43"/>
      <c r="L40" s="43" t="n">
        <f aca="false">I40*0.38114</f>
        <v>8.77</v>
      </c>
      <c r="M40" s="43" t="n">
        <v>18</v>
      </c>
      <c r="N40" s="43"/>
      <c r="O40" s="43"/>
      <c r="P40" s="43" t="n">
        <f aca="false">M40*0.38114</f>
        <v>6.86</v>
      </c>
      <c r="Q40" s="42" t="n">
        <f aca="false">E40+I40+M40</f>
        <v>69</v>
      </c>
      <c r="R40" s="42"/>
      <c r="S40" s="42"/>
      <c r="T40" s="42" t="n">
        <f aca="false">H40+L40+P40</f>
        <v>26.3</v>
      </c>
      <c r="U40" s="43" t="n">
        <v>5</v>
      </c>
      <c r="V40" s="43"/>
      <c r="W40" s="43"/>
      <c r="X40" s="43" t="n">
        <f aca="false">U40*0.38114</f>
        <v>1.91</v>
      </c>
      <c r="Y40" s="43" t="n">
        <v>5</v>
      </c>
      <c r="Z40" s="43"/>
      <c r="AA40" s="43"/>
      <c r="AB40" s="43" t="n">
        <f aca="false">Y40*0.38114</f>
        <v>1.91</v>
      </c>
      <c r="AC40" s="43" t="n">
        <v>0</v>
      </c>
      <c r="AD40" s="43"/>
      <c r="AE40" s="43"/>
      <c r="AF40" s="43" t="n">
        <f aca="false">AC40*0.331</f>
        <v>0</v>
      </c>
      <c r="AG40" s="42" t="n">
        <f aca="false">U40+Y40+AC40</f>
        <v>10</v>
      </c>
      <c r="AH40" s="42"/>
      <c r="AI40" s="42"/>
      <c r="AJ40" s="42" t="n">
        <f aca="false">X40+AB40+AF40</f>
        <v>3.82</v>
      </c>
      <c r="AK40" s="43" t="n">
        <v>0</v>
      </c>
      <c r="AL40" s="43"/>
      <c r="AM40" s="43"/>
      <c r="AN40" s="43" t="n">
        <f aca="false">AK40*0.331</f>
        <v>0</v>
      </c>
      <c r="AO40" s="43" t="n">
        <v>0</v>
      </c>
      <c r="AP40" s="43"/>
      <c r="AQ40" s="43"/>
      <c r="AR40" s="43" t="n">
        <f aca="false">AO40*0.331</f>
        <v>0</v>
      </c>
      <c r="AS40" s="43" t="n">
        <v>5</v>
      </c>
      <c r="AT40" s="43"/>
      <c r="AU40" s="43"/>
      <c r="AV40" s="43" t="n">
        <f aca="false">AS40*0.38114</f>
        <v>1.91</v>
      </c>
      <c r="AW40" s="42" t="n">
        <f aca="false">AK40+AO40+AS40</f>
        <v>5</v>
      </c>
      <c r="AX40" s="42"/>
      <c r="AY40" s="42"/>
      <c r="AZ40" s="42" t="n">
        <f aca="false">AN40+AR40+AV40</f>
        <v>1.91</v>
      </c>
      <c r="BA40" s="43" t="n">
        <v>5</v>
      </c>
      <c r="BB40" s="43"/>
      <c r="BC40" s="43"/>
      <c r="BD40" s="43" t="n">
        <f aca="false">BA40*0.38114</f>
        <v>1.91</v>
      </c>
      <c r="BE40" s="43" t="n">
        <v>23</v>
      </c>
      <c r="BF40" s="43"/>
      <c r="BG40" s="43"/>
      <c r="BH40" s="43" t="n">
        <f aca="false">BE40*0.38114</f>
        <v>8.77</v>
      </c>
      <c r="BI40" s="43" t="n">
        <v>28</v>
      </c>
      <c r="BJ40" s="43"/>
      <c r="BK40" s="43"/>
      <c r="BL40" s="43" t="n">
        <f aca="false">BI40*0.38114</f>
        <v>10.67</v>
      </c>
      <c r="BM40" s="42" t="n">
        <f aca="false">BA40+BE40+BI40</f>
        <v>56</v>
      </c>
      <c r="BN40" s="42"/>
      <c r="BO40" s="42"/>
      <c r="BP40" s="42" t="n">
        <f aca="false">BD40+BH40+BL40</f>
        <v>21.35</v>
      </c>
    </row>
    <row r="41" s="45" customFormat="true" ht="15" hidden="false" customHeight="true" outlineLevel="0" collapsed="false">
      <c r="A41" s="170"/>
      <c r="B41" s="171" t="s">
        <v>100</v>
      </c>
      <c r="C41" s="50" t="n">
        <f aca="false">SUM(C34:C40)</f>
        <v>1826</v>
      </c>
      <c r="D41" s="50" t="n">
        <f aca="false">SUM(D34:D40)</f>
        <v>696</v>
      </c>
      <c r="E41" s="50" t="n">
        <f aca="false">SUM(E34:E40)</f>
        <v>319</v>
      </c>
      <c r="F41" s="50" t="n">
        <f aca="false">SUM(F34:F40)</f>
        <v>0</v>
      </c>
      <c r="G41" s="50" t="n">
        <f aca="false">SUM(G34:G40)</f>
        <v>0</v>
      </c>
      <c r="H41" s="50" t="n">
        <f aca="false">SUM(H34:H40)</f>
        <v>121.59</v>
      </c>
      <c r="I41" s="50" t="n">
        <f aca="false">SUM(I34:I40)</f>
        <v>310.5</v>
      </c>
      <c r="J41" s="50" t="n">
        <f aca="false">SUM(J34:J40)</f>
        <v>0</v>
      </c>
      <c r="K41" s="50" t="n">
        <f aca="false">SUM(K34:K40)</f>
        <v>0</v>
      </c>
      <c r="L41" s="50" t="n">
        <f aca="false">SUM(L34:L40)</f>
        <v>118.35</v>
      </c>
      <c r="M41" s="50" t="n">
        <f aca="false">SUM(M34:M40)</f>
        <v>237</v>
      </c>
      <c r="N41" s="50" t="n">
        <f aca="false">SUM(N34:N40)</f>
        <v>0</v>
      </c>
      <c r="O41" s="50" t="n">
        <f aca="false">SUM(O34:O40)</f>
        <v>0</v>
      </c>
      <c r="P41" s="50" t="n">
        <f aca="false">SUM(P34:P40)</f>
        <v>90.33</v>
      </c>
      <c r="Q41" s="50" t="n">
        <f aca="false">SUM(Q34:Q40)</f>
        <v>866.5</v>
      </c>
      <c r="R41" s="50" t="n">
        <f aca="false">SUM(R34:R40)</f>
        <v>0</v>
      </c>
      <c r="S41" s="50" t="n">
        <f aca="false">SUM(S34:S40)</f>
        <v>0</v>
      </c>
      <c r="T41" s="50" t="n">
        <f aca="false">SUM(T34:T40)</f>
        <v>330.27</v>
      </c>
      <c r="U41" s="50" t="n">
        <f aca="false">SUM(U34:U40)</f>
        <v>136</v>
      </c>
      <c r="V41" s="50" t="n">
        <f aca="false">SUM(V34:V40)</f>
        <v>0</v>
      </c>
      <c r="W41" s="50" t="n">
        <f aca="false">SUM(W34:W40)</f>
        <v>0</v>
      </c>
      <c r="X41" s="50" t="n">
        <f aca="false">SUM(X34:X40)</f>
        <v>51.85</v>
      </c>
      <c r="Y41" s="50" t="n">
        <f aca="false">SUM(Y34:Y40)</f>
        <v>77</v>
      </c>
      <c r="Z41" s="50" t="n">
        <f aca="false">SUM(Z34:Z40)</f>
        <v>0</v>
      </c>
      <c r="AA41" s="50" t="n">
        <f aca="false">SUM(AA34:AA40)</f>
        <v>0</v>
      </c>
      <c r="AB41" s="50" t="n">
        <f aca="false">SUM(AB34:AB40)</f>
        <v>29.35</v>
      </c>
      <c r="AC41" s="50" t="n">
        <f aca="false">SUM(AC34:AC40)</f>
        <v>0</v>
      </c>
      <c r="AD41" s="50" t="n">
        <f aca="false">SUM(AD34:AD40)</f>
        <v>0</v>
      </c>
      <c r="AE41" s="50" t="n">
        <f aca="false">SUM(AE34:AE40)</f>
        <v>0</v>
      </c>
      <c r="AF41" s="50" t="n">
        <f aca="false">SUM(AF34:AF40)</f>
        <v>0</v>
      </c>
      <c r="AG41" s="50" t="n">
        <f aca="false">SUM(AG34:AG40)</f>
        <v>213</v>
      </c>
      <c r="AH41" s="50" t="n">
        <f aca="false">SUM(AH34:AH40)</f>
        <v>0</v>
      </c>
      <c r="AI41" s="50" t="n">
        <f aca="false">SUM(AI34:AI40)</f>
        <v>0</v>
      </c>
      <c r="AJ41" s="50" t="n">
        <f aca="false">SUM(AJ34:AJ40)</f>
        <v>81.2</v>
      </c>
      <c r="AK41" s="50" t="n">
        <f aca="false">SUM(AK34:AK40)</f>
        <v>0</v>
      </c>
      <c r="AL41" s="50" t="n">
        <f aca="false">SUM(AL34:AL40)</f>
        <v>0</v>
      </c>
      <c r="AM41" s="50" t="n">
        <f aca="false">SUM(AM34:AM40)</f>
        <v>0</v>
      </c>
      <c r="AN41" s="50" t="n">
        <f aca="false">SUM(AN34:AN40)</f>
        <v>0</v>
      </c>
      <c r="AO41" s="50" t="n">
        <f aca="false">SUM(AO34:AO40)</f>
        <v>0</v>
      </c>
      <c r="AP41" s="50" t="n">
        <f aca="false">SUM(AP34:AP40)</f>
        <v>0</v>
      </c>
      <c r="AQ41" s="50" t="n">
        <f aca="false">SUM(AQ34:AQ40)</f>
        <v>0</v>
      </c>
      <c r="AR41" s="50" t="n">
        <f aca="false">SUM(AR34:AR40)</f>
        <v>0</v>
      </c>
      <c r="AS41" s="50" t="n">
        <f aca="false">SUM(AS34:AS40)</f>
        <v>94.5</v>
      </c>
      <c r="AT41" s="50" t="n">
        <f aca="false">SUM(AT34:AT40)</f>
        <v>0</v>
      </c>
      <c r="AU41" s="50" t="n">
        <f aca="false">SUM(AU34:AU40)</f>
        <v>0</v>
      </c>
      <c r="AV41" s="50" t="n">
        <f aca="false">SUM(AV34:AV40)</f>
        <v>36.01</v>
      </c>
      <c r="AW41" s="50" t="n">
        <f aca="false">SUM(AW34:AW40)</f>
        <v>94.5</v>
      </c>
      <c r="AX41" s="50" t="n">
        <f aca="false">SUM(AX34:AX40)</f>
        <v>0</v>
      </c>
      <c r="AY41" s="50" t="n">
        <f aca="false">SUM(AY34:AY40)</f>
        <v>0</v>
      </c>
      <c r="AZ41" s="50" t="n">
        <f aca="false">SUM(AZ34:AZ40)</f>
        <v>36.01</v>
      </c>
      <c r="BA41" s="50" t="n">
        <f aca="false">SUM(BA34:BA40)</f>
        <v>177</v>
      </c>
      <c r="BB41" s="50" t="n">
        <f aca="false">SUM(BB34:BB40)</f>
        <v>0</v>
      </c>
      <c r="BC41" s="50" t="n">
        <f aca="false">SUM(BC34:BC40)</f>
        <v>0</v>
      </c>
      <c r="BD41" s="50" t="n">
        <f aca="false">SUM(BD34:BD40)</f>
        <v>67.47</v>
      </c>
      <c r="BE41" s="50" t="n">
        <f aca="false">SUM(BE34:BE40)</f>
        <v>245</v>
      </c>
      <c r="BF41" s="50" t="n">
        <f aca="false">SUM(BF34:BF40)</f>
        <v>0</v>
      </c>
      <c r="BG41" s="50" t="n">
        <f aca="false">SUM(BG34:BG40)</f>
        <v>0</v>
      </c>
      <c r="BH41" s="50" t="n">
        <f aca="false">SUM(BH34:BH40)</f>
        <v>93.39</v>
      </c>
      <c r="BI41" s="50" t="n">
        <f aca="false">SUM(BI34:BI40)</f>
        <v>230</v>
      </c>
      <c r="BJ41" s="50" t="n">
        <f aca="false">SUM(BJ34:BJ40)</f>
        <v>0</v>
      </c>
      <c r="BK41" s="50" t="n">
        <f aca="false">SUM(BK34:BK40)</f>
        <v>0</v>
      </c>
      <c r="BL41" s="50" t="n">
        <f aca="false">SUM(BL34:BL40)</f>
        <v>87.66</v>
      </c>
      <c r="BM41" s="50" t="n">
        <f aca="false">SUM(BM34:BM40)</f>
        <v>652</v>
      </c>
      <c r="BN41" s="50" t="n">
        <f aca="false">SUM(BN34:BN40)</f>
        <v>0</v>
      </c>
      <c r="BO41" s="50" t="n">
        <f aca="false">SUM(BO34:BO40)</f>
        <v>0</v>
      </c>
      <c r="BP41" s="50" t="n">
        <f aca="false">SUM(BP34:BP40)</f>
        <v>248.52</v>
      </c>
    </row>
    <row r="42" s="45" customFormat="true" ht="15" hidden="false" customHeight="true" outlineLevel="0" collapsed="false">
      <c r="A42" s="172" t="n">
        <v>7</v>
      </c>
      <c r="B42" s="173" t="s">
        <v>44</v>
      </c>
      <c r="C42" s="42"/>
      <c r="D42" s="42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2"/>
      <c r="R42" s="42"/>
      <c r="S42" s="42"/>
      <c r="T42" s="42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2"/>
      <c r="AH42" s="42"/>
      <c r="AI42" s="42"/>
      <c r="AJ42" s="42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2"/>
      <c r="AX42" s="42"/>
      <c r="AY42" s="42"/>
      <c r="AZ42" s="42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2"/>
      <c r="BN42" s="42"/>
      <c r="BO42" s="42"/>
      <c r="BP42" s="42"/>
    </row>
    <row r="43" s="45" customFormat="true" ht="15" hidden="false" customHeight="true" outlineLevel="0" collapsed="false">
      <c r="A43" s="169"/>
      <c r="B43" s="131" t="s">
        <v>191</v>
      </c>
      <c r="C43" s="42" t="n">
        <f aca="false">Q43+AG43+AW43+BM43</f>
        <v>52.5</v>
      </c>
      <c r="D43" s="42" t="n">
        <f aca="false">T43+AJ43+AZ43+BP43</f>
        <v>20.02</v>
      </c>
      <c r="E43" s="43" t="n">
        <v>9</v>
      </c>
      <c r="F43" s="43"/>
      <c r="G43" s="43"/>
      <c r="H43" s="43" t="n">
        <f aca="false">E43*0.38114</f>
        <v>3.43</v>
      </c>
      <c r="I43" s="43" t="n">
        <v>8</v>
      </c>
      <c r="J43" s="43"/>
      <c r="K43" s="43"/>
      <c r="L43" s="43" t="n">
        <f aca="false">I43*0.38114</f>
        <v>3.05</v>
      </c>
      <c r="M43" s="43" t="n">
        <v>5.5</v>
      </c>
      <c r="N43" s="43"/>
      <c r="O43" s="43"/>
      <c r="P43" s="43" t="n">
        <f aca="false">M43*0.38114</f>
        <v>2.1</v>
      </c>
      <c r="Q43" s="42" t="n">
        <f aca="false">E43+I43+M43</f>
        <v>22.5</v>
      </c>
      <c r="R43" s="42"/>
      <c r="S43" s="42"/>
      <c r="T43" s="42" t="n">
        <f aca="false">H43+L43+P43</f>
        <v>8.58</v>
      </c>
      <c r="U43" s="43" t="n">
        <v>5.5</v>
      </c>
      <c r="V43" s="43"/>
      <c r="W43" s="43"/>
      <c r="X43" s="43" t="n">
        <f aca="false">U43*0.38114</f>
        <v>2.1</v>
      </c>
      <c r="Y43" s="43" t="n">
        <v>1</v>
      </c>
      <c r="Z43" s="43"/>
      <c r="AA43" s="43"/>
      <c r="AB43" s="43" t="n">
        <f aca="false">Y43*0.38114</f>
        <v>0.38</v>
      </c>
      <c r="AC43" s="43" t="n">
        <v>0</v>
      </c>
      <c r="AD43" s="43"/>
      <c r="AE43" s="43"/>
      <c r="AF43" s="43" t="n">
        <f aca="false">AC43*0.331</f>
        <v>0</v>
      </c>
      <c r="AG43" s="42" t="n">
        <f aca="false">U43+Y43+AC43</f>
        <v>6.5</v>
      </c>
      <c r="AH43" s="42"/>
      <c r="AI43" s="42"/>
      <c r="AJ43" s="42" t="n">
        <f aca="false">X43+AB43+AF43</f>
        <v>2.48</v>
      </c>
      <c r="AK43" s="43" t="n">
        <v>0</v>
      </c>
      <c r="AL43" s="43"/>
      <c r="AM43" s="43"/>
      <c r="AN43" s="43" t="n">
        <f aca="false">AK43*0.331</f>
        <v>0</v>
      </c>
      <c r="AO43" s="43" t="n">
        <v>0</v>
      </c>
      <c r="AP43" s="43"/>
      <c r="AQ43" s="43"/>
      <c r="AR43" s="43" t="n">
        <f aca="false">AO43*0.331</f>
        <v>0</v>
      </c>
      <c r="AS43" s="43" t="n">
        <v>2</v>
      </c>
      <c r="AT43" s="43"/>
      <c r="AU43" s="43"/>
      <c r="AV43" s="43" t="n">
        <f aca="false">AS43*0.38114</f>
        <v>0.76</v>
      </c>
      <c r="AW43" s="42" t="n">
        <f aca="false">AK43+AO43+AS43</f>
        <v>2</v>
      </c>
      <c r="AX43" s="42"/>
      <c r="AY43" s="42"/>
      <c r="AZ43" s="42" t="n">
        <f aca="false">AN43+AR43+AV43</f>
        <v>0.76</v>
      </c>
      <c r="BA43" s="43" t="n">
        <v>4.5</v>
      </c>
      <c r="BB43" s="43"/>
      <c r="BC43" s="43"/>
      <c r="BD43" s="43" t="n">
        <f aca="false">BA43*0.38114</f>
        <v>1.72</v>
      </c>
      <c r="BE43" s="43" t="n">
        <v>7.5</v>
      </c>
      <c r="BF43" s="43"/>
      <c r="BG43" s="43"/>
      <c r="BH43" s="43" t="n">
        <f aca="false">BE43*0.38114</f>
        <v>2.86</v>
      </c>
      <c r="BI43" s="43" t="n">
        <v>9.5</v>
      </c>
      <c r="BJ43" s="43"/>
      <c r="BK43" s="43"/>
      <c r="BL43" s="43" t="n">
        <f aca="false">BI43*0.38114</f>
        <v>3.62</v>
      </c>
      <c r="BM43" s="42" t="n">
        <f aca="false">BA43+BE43+BI43</f>
        <v>21.5</v>
      </c>
      <c r="BN43" s="42"/>
      <c r="BO43" s="42"/>
      <c r="BP43" s="42" t="n">
        <f aca="false">BD43+BH43+BL43</f>
        <v>8.2</v>
      </c>
    </row>
    <row r="44" s="45" customFormat="true" ht="15" hidden="false" customHeight="true" outlineLevel="0" collapsed="false">
      <c r="A44" s="169"/>
      <c r="B44" s="131" t="s">
        <v>195</v>
      </c>
      <c r="C44" s="42" t="n">
        <f aca="false">Q44+AG44+AW44+BM44</f>
        <v>320.5</v>
      </c>
      <c r="D44" s="42" t="n">
        <f aca="false">T44+AJ44+AZ44+BP44</f>
        <v>122.15</v>
      </c>
      <c r="E44" s="43" t="n">
        <v>47.5</v>
      </c>
      <c r="F44" s="43"/>
      <c r="G44" s="43"/>
      <c r="H44" s="43" t="n">
        <f aca="false">E44*0.38114</f>
        <v>18.1</v>
      </c>
      <c r="I44" s="43" t="n">
        <v>60.5</v>
      </c>
      <c r="J44" s="43"/>
      <c r="K44" s="43"/>
      <c r="L44" s="43" t="n">
        <f aca="false">I44*0.38114</f>
        <v>23.06</v>
      </c>
      <c r="M44" s="43" t="n">
        <v>24.5</v>
      </c>
      <c r="N44" s="43"/>
      <c r="O44" s="43"/>
      <c r="P44" s="43" t="n">
        <f aca="false">M44*0.38114</f>
        <v>9.34</v>
      </c>
      <c r="Q44" s="42" t="n">
        <f aca="false">E44+I44+M44</f>
        <v>132.5</v>
      </c>
      <c r="R44" s="42"/>
      <c r="S44" s="42"/>
      <c r="T44" s="42" t="n">
        <f aca="false">H44+L44+P44</f>
        <v>50.5</v>
      </c>
      <c r="U44" s="43" t="n">
        <v>26.5</v>
      </c>
      <c r="V44" s="43"/>
      <c r="W44" s="43"/>
      <c r="X44" s="43" t="n">
        <f aca="false">U44*0.38114</f>
        <v>10.1</v>
      </c>
      <c r="Y44" s="43" t="n">
        <v>19</v>
      </c>
      <c r="Z44" s="43"/>
      <c r="AA44" s="43"/>
      <c r="AB44" s="43" t="n">
        <f aca="false">Y44*0.38114</f>
        <v>7.24</v>
      </c>
      <c r="AC44" s="43" t="n">
        <v>0</v>
      </c>
      <c r="AD44" s="43"/>
      <c r="AE44" s="43"/>
      <c r="AF44" s="43" t="n">
        <f aca="false">AC44*0.331</f>
        <v>0</v>
      </c>
      <c r="AG44" s="42" t="n">
        <f aca="false">U44+Y44+AC44</f>
        <v>45.5</v>
      </c>
      <c r="AH44" s="42"/>
      <c r="AI44" s="42"/>
      <c r="AJ44" s="42" t="n">
        <f aca="false">X44+AB44+AF44</f>
        <v>17.34</v>
      </c>
      <c r="AK44" s="43" t="n">
        <v>0</v>
      </c>
      <c r="AL44" s="43"/>
      <c r="AM44" s="43"/>
      <c r="AN44" s="43" t="n">
        <f aca="false">AK44*0.331</f>
        <v>0</v>
      </c>
      <c r="AO44" s="43" t="n">
        <v>0</v>
      </c>
      <c r="AP44" s="43"/>
      <c r="AQ44" s="43"/>
      <c r="AR44" s="43" t="n">
        <f aca="false">AO44*0.331</f>
        <v>0</v>
      </c>
      <c r="AS44" s="43" t="n">
        <v>22</v>
      </c>
      <c r="AT44" s="43"/>
      <c r="AU44" s="43"/>
      <c r="AV44" s="43" t="n">
        <f aca="false">AS44*0.38114</f>
        <v>8.39</v>
      </c>
      <c r="AW44" s="42" t="n">
        <f aca="false">AK44+AO44+AS44</f>
        <v>22</v>
      </c>
      <c r="AX44" s="42"/>
      <c r="AY44" s="42"/>
      <c r="AZ44" s="42" t="n">
        <f aca="false">AN44+AR44+AV44</f>
        <v>8.39</v>
      </c>
      <c r="BA44" s="43" t="n">
        <v>36</v>
      </c>
      <c r="BB44" s="43"/>
      <c r="BC44" s="43"/>
      <c r="BD44" s="43" t="n">
        <f aca="false">BA44*0.38114</f>
        <v>13.72</v>
      </c>
      <c r="BE44" s="43" t="n">
        <v>37.5</v>
      </c>
      <c r="BF44" s="43"/>
      <c r="BG44" s="43"/>
      <c r="BH44" s="43" t="n">
        <f aca="false">BE44*0.38114</f>
        <v>14.29</v>
      </c>
      <c r="BI44" s="43" t="n">
        <v>47</v>
      </c>
      <c r="BJ44" s="43"/>
      <c r="BK44" s="43"/>
      <c r="BL44" s="43" t="n">
        <f aca="false">BI44*0.38114</f>
        <v>17.91</v>
      </c>
      <c r="BM44" s="42" t="n">
        <f aca="false">BA44+BE44+BI44</f>
        <v>120.5</v>
      </c>
      <c r="BN44" s="42"/>
      <c r="BO44" s="42"/>
      <c r="BP44" s="42" t="n">
        <f aca="false">BD44+BH44+BL44</f>
        <v>45.92</v>
      </c>
    </row>
    <row r="45" s="45" customFormat="true" ht="15" hidden="false" customHeight="true" outlineLevel="0" collapsed="false">
      <c r="A45" s="169"/>
      <c r="B45" s="131" t="s">
        <v>30</v>
      </c>
      <c r="C45" s="42" t="n">
        <f aca="false">Q45+AG45+AW45+BM45</f>
        <v>32.5</v>
      </c>
      <c r="D45" s="42" t="n">
        <f aca="false">T45+AJ45+AZ45+BP45</f>
        <v>12.37</v>
      </c>
      <c r="E45" s="43" t="n">
        <v>5</v>
      </c>
      <c r="F45" s="43"/>
      <c r="G45" s="43"/>
      <c r="H45" s="43" t="n">
        <f aca="false">E45*0.38114</f>
        <v>1.91</v>
      </c>
      <c r="I45" s="43" t="n">
        <v>5</v>
      </c>
      <c r="J45" s="43"/>
      <c r="K45" s="43"/>
      <c r="L45" s="43" t="n">
        <f aca="false">I45*0.38114</f>
        <v>1.91</v>
      </c>
      <c r="M45" s="43" t="n">
        <v>4</v>
      </c>
      <c r="N45" s="43"/>
      <c r="O45" s="43"/>
      <c r="P45" s="43" t="n">
        <f aca="false">M45*0.38114</f>
        <v>1.52</v>
      </c>
      <c r="Q45" s="42" t="n">
        <f aca="false">E45+I45+M45</f>
        <v>14</v>
      </c>
      <c r="R45" s="42"/>
      <c r="S45" s="42"/>
      <c r="T45" s="42" t="n">
        <f aca="false">H45+L45+P45</f>
        <v>5.34</v>
      </c>
      <c r="U45" s="43" t="n">
        <v>3.5</v>
      </c>
      <c r="V45" s="43"/>
      <c r="W45" s="43"/>
      <c r="X45" s="43" t="n">
        <f aca="false">U45*0.38114</f>
        <v>1.33</v>
      </c>
      <c r="Y45" s="43" t="n">
        <v>3</v>
      </c>
      <c r="Z45" s="43"/>
      <c r="AA45" s="43"/>
      <c r="AB45" s="43" t="n">
        <f aca="false">Y45*0.38114</f>
        <v>1.14</v>
      </c>
      <c r="AC45" s="43" t="n">
        <v>0</v>
      </c>
      <c r="AD45" s="43"/>
      <c r="AE45" s="43"/>
      <c r="AF45" s="43" t="n">
        <f aca="false">AC45*0.331</f>
        <v>0</v>
      </c>
      <c r="AG45" s="42" t="n">
        <f aca="false">U45+Y45+AC45</f>
        <v>6.5</v>
      </c>
      <c r="AH45" s="42"/>
      <c r="AI45" s="42"/>
      <c r="AJ45" s="42" t="n">
        <f aca="false">X45+AB45+AF45</f>
        <v>2.47</v>
      </c>
      <c r="AK45" s="43" t="n">
        <v>0</v>
      </c>
      <c r="AL45" s="43"/>
      <c r="AM45" s="43"/>
      <c r="AN45" s="43" t="n">
        <f aca="false">AK45*0.331</f>
        <v>0</v>
      </c>
      <c r="AO45" s="43" t="n">
        <v>0</v>
      </c>
      <c r="AP45" s="43"/>
      <c r="AQ45" s="43"/>
      <c r="AR45" s="43" t="n">
        <f aca="false">AO45*0.331</f>
        <v>0</v>
      </c>
      <c r="AS45" s="43" t="n">
        <v>2</v>
      </c>
      <c r="AT45" s="43"/>
      <c r="AU45" s="43"/>
      <c r="AV45" s="43" t="n">
        <f aca="false">AS45*0.38114</f>
        <v>0.76</v>
      </c>
      <c r="AW45" s="42" t="n">
        <f aca="false">AK45+AO45+AS45</f>
        <v>2</v>
      </c>
      <c r="AX45" s="42"/>
      <c r="AY45" s="42"/>
      <c r="AZ45" s="42" t="n">
        <f aca="false">AN45+AR45+AV45</f>
        <v>0.76</v>
      </c>
      <c r="BA45" s="43" t="n">
        <v>2.5</v>
      </c>
      <c r="BB45" s="43"/>
      <c r="BC45" s="43"/>
      <c r="BD45" s="43" t="n">
        <f aca="false">BA45*0.38114</f>
        <v>0.95</v>
      </c>
      <c r="BE45" s="43" t="n">
        <v>3.5</v>
      </c>
      <c r="BF45" s="43"/>
      <c r="BG45" s="43"/>
      <c r="BH45" s="43" t="n">
        <f aca="false">BE45*0.38114</f>
        <v>1.33</v>
      </c>
      <c r="BI45" s="43" t="n">
        <v>4</v>
      </c>
      <c r="BJ45" s="43"/>
      <c r="BK45" s="43"/>
      <c r="BL45" s="43" t="n">
        <f aca="false">BI45*0.38114</f>
        <v>1.52</v>
      </c>
      <c r="BM45" s="42" t="n">
        <f aca="false">BA45+BE45+BI45</f>
        <v>10</v>
      </c>
      <c r="BN45" s="42"/>
      <c r="BO45" s="42"/>
      <c r="BP45" s="42" t="n">
        <f aca="false">BD45+BH45+BL45</f>
        <v>3.8</v>
      </c>
    </row>
    <row r="46" s="45" customFormat="true" ht="15" hidden="false" customHeight="true" outlineLevel="0" collapsed="false">
      <c r="A46" s="172"/>
      <c r="B46" s="131" t="s">
        <v>228</v>
      </c>
      <c r="C46" s="42" t="n">
        <f aca="false">Q46+AG46+AW46+BM46</f>
        <v>362</v>
      </c>
      <c r="D46" s="42" t="n">
        <f aca="false">T46+AJ46+AZ46+BP46</f>
        <v>137.98</v>
      </c>
      <c r="E46" s="43" t="n">
        <v>67.5</v>
      </c>
      <c r="F46" s="43"/>
      <c r="G46" s="43"/>
      <c r="H46" s="43" t="n">
        <f aca="false">E46*0.38114</f>
        <v>25.73</v>
      </c>
      <c r="I46" s="43" t="n">
        <v>48.5</v>
      </c>
      <c r="J46" s="43"/>
      <c r="K46" s="43"/>
      <c r="L46" s="43" t="n">
        <f aca="false">I46*0.38114</f>
        <v>18.49</v>
      </c>
      <c r="M46" s="43" t="n">
        <v>33.5</v>
      </c>
      <c r="N46" s="43"/>
      <c r="O46" s="43"/>
      <c r="P46" s="43" t="n">
        <f aca="false">M46*0.38114</f>
        <v>12.77</v>
      </c>
      <c r="Q46" s="42" t="n">
        <f aca="false">E46+I46+M46</f>
        <v>149.5</v>
      </c>
      <c r="R46" s="42"/>
      <c r="S46" s="42"/>
      <c r="T46" s="42" t="n">
        <f aca="false">H46+L46+P46</f>
        <v>56.99</v>
      </c>
      <c r="U46" s="43" t="n">
        <v>22</v>
      </c>
      <c r="V46" s="43"/>
      <c r="W46" s="43"/>
      <c r="X46" s="43" t="n">
        <f aca="false">U46*0.38114</f>
        <v>8.39</v>
      </c>
      <c r="Y46" s="43" t="n">
        <v>11</v>
      </c>
      <c r="Z46" s="43"/>
      <c r="AA46" s="43"/>
      <c r="AB46" s="43" t="n">
        <f aca="false">Y46*0.38114</f>
        <v>4.19</v>
      </c>
      <c r="AC46" s="43" t="n">
        <v>0</v>
      </c>
      <c r="AD46" s="43"/>
      <c r="AE46" s="43"/>
      <c r="AF46" s="43" t="n">
        <f aca="false">AC46*0.331</f>
        <v>0</v>
      </c>
      <c r="AG46" s="42" t="n">
        <f aca="false">U46+Y46+AC46</f>
        <v>33</v>
      </c>
      <c r="AH46" s="42"/>
      <c r="AI46" s="42"/>
      <c r="AJ46" s="42" t="n">
        <f aca="false">X46+AB46+AF46</f>
        <v>12.58</v>
      </c>
      <c r="AK46" s="43" t="n">
        <v>0</v>
      </c>
      <c r="AL46" s="43"/>
      <c r="AM46" s="43"/>
      <c r="AN46" s="43" t="n">
        <f aca="false">AK46*0.331</f>
        <v>0</v>
      </c>
      <c r="AO46" s="43" t="n">
        <v>0</v>
      </c>
      <c r="AP46" s="43"/>
      <c r="AQ46" s="43"/>
      <c r="AR46" s="43" t="n">
        <f aca="false">AO46*0.331</f>
        <v>0</v>
      </c>
      <c r="AS46" s="43" t="n">
        <v>11</v>
      </c>
      <c r="AT46" s="43"/>
      <c r="AU46" s="43"/>
      <c r="AV46" s="43" t="n">
        <f aca="false">AS46*0.38114</f>
        <v>4.19</v>
      </c>
      <c r="AW46" s="42" t="n">
        <f aca="false">AK46+AO46+AS46</f>
        <v>11</v>
      </c>
      <c r="AX46" s="42"/>
      <c r="AY46" s="42"/>
      <c r="AZ46" s="42" t="n">
        <f aca="false">AN46+AR46+AV46</f>
        <v>4.19</v>
      </c>
      <c r="BA46" s="43" t="n">
        <v>45</v>
      </c>
      <c r="BB46" s="43"/>
      <c r="BC46" s="43"/>
      <c r="BD46" s="43" t="n">
        <f aca="false">BA46*0.38114</f>
        <v>17.15</v>
      </c>
      <c r="BE46" s="43" t="n">
        <v>57</v>
      </c>
      <c r="BF46" s="43"/>
      <c r="BG46" s="43"/>
      <c r="BH46" s="43" t="n">
        <f aca="false">BE46*0.38114</f>
        <v>21.72</v>
      </c>
      <c r="BI46" s="43" t="n">
        <v>66.5</v>
      </c>
      <c r="BJ46" s="43"/>
      <c r="BK46" s="43"/>
      <c r="BL46" s="43" t="n">
        <f aca="false">BI46*0.38114</f>
        <v>25.35</v>
      </c>
      <c r="BM46" s="42" t="n">
        <f aca="false">BA46+BE46+BI46</f>
        <v>168.5</v>
      </c>
      <c r="BN46" s="42"/>
      <c r="BO46" s="42"/>
      <c r="BP46" s="42" t="n">
        <f aca="false">BD46+BH46+BL46</f>
        <v>64.22</v>
      </c>
    </row>
    <row r="47" s="45" customFormat="true" ht="15" hidden="false" customHeight="true" outlineLevel="0" collapsed="false">
      <c r="A47" s="169"/>
      <c r="B47" s="131" t="s">
        <v>229</v>
      </c>
      <c r="C47" s="42" t="n">
        <f aca="false">Q47+AG47+AW47+BM47</f>
        <v>44.5</v>
      </c>
      <c r="D47" s="42" t="n">
        <f aca="false">T47+AJ47+AZ47+BP47</f>
        <v>16.96</v>
      </c>
      <c r="E47" s="43" t="n">
        <v>7</v>
      </c>
      <c r="F47" s="43"/>
      <c r="G47" s="43"/>
      <c r="H47" s="43" t="n">
        <f aca="false">E47*0.38114</f>
        <v>2.67</v>
      </c>
      <c r="I47" s="43" t="n">
        <v>6</v>
      </c>
      <c r="J47" s="43"/>
      <c r="K47" s="43"/>
      <c r="L47" s="43" t="n">
        <f aca="false">I47*0.38114</f>
        <v>2.29</v>
      </c>
      <c r="M47" s="43" t="n">
        <v>3.5</v>
      </c>
      <c r="N47" s="43"/>
      <c r="O47" s="43"/>
      <c r="P47" s="43" t="n">
        <f aca="false">M47*0.38114</f>
        <v>1.33</v>
      </c>
      <c r="Q47" s="42" t="n">
        <f aca="false">E47+I47+M47</f>
        <v>16.5</v>
      </c>
      <c r="R47" s="42"/>
      <c r="S47" s="42"/>
      <c r="T47" s="42" t="n">
        <f aca="false">H47+L47+P47</f>
        <v>6.29</v>
      </c>
      <c r="U47" s="43" t="n">
        <v>3</v>
      </c>
      <c r="V47" s="43"/>
      <c r="W47" s="43"/>
      <c r="X47" s="43" t="n">
        <f aca="false">U47*0.38114</f>
        <v>1.14</v>
      </c>
      <c r="Y47" s="43" t="n">
        <v>4.5</v>
      </c>
      <c r="Z47" s="43"/>
      <c r="AA47" s="43"/>
      <c r="AB47" s="43" t="n">
        <f aca="false">Y47*0.38114</f>
        <v>1.72</v>
      </c>
      <c r="AC47" s="43" t="n">
        <v>0</v>
      </c>
      <c r="AD47" s="43"/>
      <c r="AE47" s="43"/>
      <c r="AF47" s="43" t="n">
        <f aca="false">AC47*0.331</f>
        <v>0</v>
      </c>
      <c r="AG47" s="42" t="n">
        <f aca="false">U47+Y47+AC47</f>
        <v>7.5</v>
      </c>
      <c r="AH47" s="42"/>
      <c r="AI47" s="42"/>
      <c r="AJ47" s="42" t="n">
        <f aca="false">X47+AB47+AF47</f>
        <v>2.86</v>
      </c>
      <c r="AK47" s="43" t="n">
        <v>0</v>
      </c>
      <c r="AL47" s="43"/>
      <c r="AM47" s="43"/>
      <c r="AN47" s="43" t="n">
        <f aca="false">AK47*0.331</f>
        <v>0</v>
      </c>
      <c r="AO47" s="43" t="n">
        <v>0</v>
      </c>
      <c r="AP47" s="43"/>
      <c r="AQ47" s="43"/>
      <c r="AR47" s="43" t="n">
        <f aca="false">AO47*0.331</f>
        <v>0</v>
      </c>
      <c r="AS47" s="43" t="n">
        <v>3</v>
      </c>
      <c r="AT47" s="43"/>
      <c r="AU47" s="43"/>
      <c r="AV47" s="43" t="n">
        <f aca="false">AS47*0.38114</f>
        <v>1.14</v>
      </c>
      <c r="AW47" s="42" t="n">
        <f aca="false">AK47+AO47+AS47</f>
        <v>3</v>
      </c>
      <c r="AX47" s="42"/>
      <c r="AY47" s="42"/>
      <c r="AZ47" s="42" t="n">
        <f aca="false">AN47+AR47+AV47</f>
        <v>1.14</v>
      </c>
      <c r="BA47" s="43" t="n">
        <v>3.5</v>
      </c>
      <c r="BB47" s="43"/>
      <c r="BC47" s="43"/>
      <c r="BD47" s="43" t="n">
        <f aca="false">BA47*0.38114</f>
        <v>1.33</v>
      </c>
      <c r="BE47" s="43" t="n">
        <v>7</v>
      </c>
      <c r="BF47" s="43"/>
      <c r="BG47" s="43"/>
      <c r="BH47" s="43" t="n">
        <f aca="false">BE47*0.38114</f>
        <v>2.67</v>
      </c>
      <c r="BI47" s="43" t="n">
        <v>7</v>
      </c>
      <c r="BJ47" s="43"/>
      <c r="BK47" s="43"/>
      <c r="BL47" s="43" t="n">
        <f aca="false">BI47*0.38114</f>
        <v>2.67</v>
      </c>
      <c r="BM47" s="42" t="n">
        <f aca="false">BA47+BE47+BI47</f>
        <v>17.5</v>
      </c>
      <c r="BN47" s="42"/>
      <c r="BO47" s="42"/>
      <c r="BP47" s="42" t="n">
        <f aca="false">BD47+BH47+BL47</f>
        <v>6.67</v>
      </c>
    </row>
    <row r="48" s="45" customFormat="true" ht="15" hidden="false" customHeight="true" outlineLevel="0" collapsed="false">
      <c r="A48" s="169"/>
      <c r="B48" s="131" t="s">
        <v>81</v>
      </c>
      <c r="C48" s="42" t="n">
        <f aca="false">Q48+AG48+AW48+BM48</f>
        <v>33</v>
      </c>
      <c r="D48" s="42" t="n">
        <f aca="false">T48+AJ48+AZ48+BP48</f>
        <v>12.57</v>
      </c>
      <c r="E48" s="43" t="n">
        <v>6</v>
      </c>
      <c r="F48" s="43"/>
      <c r="G48" s="43"/>
      <c r="H48" s="43" t="n">
        <f aca="false">E48*0.38114</f>
        <v>2.29</v>
      </c>
      <c r="I48" s="43" t="n">
        <v>4.5</v>
      </c>
      <c r="J48" s="43"/>
      <c r="K48" s="43"/>
      <c r="L48" s="43" t="n">
        <f aca="false">I48*0.38114</f>
        <v>1.72</v>
      </c>
      <c r="M48" s="43" t="n">
        <v>3</v>
      </c>
      <c r="N48" s="43"/>
      <c r="O48" s="43"/>
      <c r="P48" s="43" t="n">
        <f aca="false">M48*0.38114</f>
        <v>1.14</v>
      </c>
      <c r="Q48" s="42" t="n">
        <f aca="false">E48+I48+M48</f>
        <v>13.5</v>
      </c>
      <c r="R48" s="42"/>
      <c r="S48" s="42"/>
      <c r="T48" s="42" t="n">
        <f aca="false">H48+L48+P48</f>
        <v>5.15</v>
      </c>
      <c r="U48" s="43" t="n">
        <v>3</v>
      </c>
      <c r="V48" s="43"/>
      <c r="W48" s="43"/>
      <c r="X48" s="43" t="n">
        <f aca="false">U48*0.38114</f>
        <v>1.14</v>
      </c>
      <c r="Y48" s="43" t="n">
        <v>2</v>
      </c>
      <c r="Z48" s="43"/>
      <c r="AA48" s="43"/>
      <c r="AB48" s="43" t="n">
        <f aca="false">Y48*0.38114</f>
        <v>0.76</v>
      </c>
      <c r="AC48" s="43" t="n">
        <v>0</v>
      </c>
      <c r="AD48" s="43"/>
      <c r="AE48" s="43"/>
      <c r="AF48" s="43" t="n">
        <f aca="false">AC48*0.331</f>
        <v>0</v>
      </c>
      <c r="AG48" s="42" t="n">
        <f aca="false">U48+Y48+AC48</f>
        <v>5</v>
      </c>
      <c r="AH48" s="42"/>
      <c r="AI48" s="42"/>
      <c r="AJ48" s="42" t="n">
        <f aca="false">X48+AB48+AF48</f>
        <v>1.9</v>
      </c>
      <c r="AK48" s="43" t="n">
        <v>0</v>
      </c>
      <c r="AL48" s="43"/>
      <c r="AM48" s="43"/>
      <c r="AN48" s="43" t="n">
        <f aca="false">AK48*0.331</f>
        <v>0</v>
      </c>
      <c r="AO48" s="43" t="n">
        <v>0</v>
      </c>
      <c r="AP48" s="43"/>
      <c r="AQ48" s="43"/>
      <c r="AR48" s="43" t="n">
        <f aca="false">AO48*0.331</f>
        <v>0</v>
      </c>
      <c r="AS48" s="43" t="n">
        <v>2</v>
      </c>
      <c r="AT48" s="43"/>
      <c r="AU48" s="43"/>
      <c r="AV48" s="43" t="n">
        <f aca="false">AS48*0.38114</f>
        <v>0.76</v>
      </c>
      <c r="AW48" s="42" t="n">
        <f aca="false">AK48+AO48+AS48</f>
        <v>2</v>
      </c>
      <c r="AX48" s="42"/>
      <c r="AY48" s="42"/>
      <c r="AZ48" s="42" t="n">
        <f aca="false">AN48+AR48+AV48</f>
        <v>0.76</v>
      </c>
      <c r="BA48" s="43" t="n">
        <v>3.5</v>
      </c>
      <c r="BB48" s="43"/>
      <c r="BC48" s="43"/>
      <c r="BD48" s="43" t="n">
        <f aca="false">BA48*0.38114</f>
        <v>1.33</v>
      </c>
      <c r="BE48" s="43" t="n">
        <v>4</v>
      </c>
      <c r="BF48" s="43"/>
      <c r="BG48" s="43"/>
      <c r="BH48" s="43" t="n">
        <f aca="false">BE48*0.38114</f>
        <v>1.52</v>
      </c>
      <c r="BI48" s="43" t="n">
        <v>5</v>
      </c>
      <c r="BJ48" s="43"/>
      <c r="BK48" s="43"/>
      <c r="BL48" s="43" t="n">
        <f aca="false">BI48*0.38114</f>
        <v>1.91</v>
      </c>
      <c r="BM48" s="42" t="n">
        <f aca="false">BA48+BE48+BI48</f>
        <v>12.5</v>
      </c>
      <c r="BN48" s="42"/>
      <c r="BO48" s="42"/>
      <c r="BP48" s="42" t="n">
        <f aca="false">BD48+BH48+BL48</f>
        <v>4.76</v>
      </c>
    </row>
    <row r="49" s="45" customFormat="true" ht="15" hidden="false" customHeight="true" outlineLevel="0" collapsed="false">
      <c r="A49" s="170"/>
      <c r="B49" s="171" t="s">
        <v>100</v>
      </c>
      <c r="C49" s="50" t="n">
        <f aca="false">SUM(C43:C48)</f>
        <v>845</v>
      </c>
      <c r="D49" s="50" t="n">
        <f aca="false">SUM(D43:D48)</f>
        <v>322.05</v>
      </c>
      <c r="E49" s="50" t="n">
        <f aca="false">SUM(E43:E48)</f>
        <v>142</v>
      </c>
      <c r="F49" s="50" t="n">
        <f aca="false">SUM(F43:F48)</f>
        <v>0</v>
      </c>
      <c r="G49" s="50" t="n">
        <f aca="false">SUM(G43:G48)</f>
        <v>0</v>
      </c>
      <c r="H49" s="50" t="n">
        <f aca="false">SUM(H43:H48)</f>
        <v>54.13</v>
      </c>
      <c r="I49" s="50" t="n">
        <f aca="false">SUM(I43:I48)</f>
        <v>132.5</v>
      </c>
      <c r="J49" s="50" t="n">
        <f aca="false">SUM(J43:J48)</f>
        <v>0</v>
      </c>
      <c r="K49" s="50" t="n">
        <f aca="false">SUM(K43:K48)</f>
        <v>0</v>
      </c>
      <c r="L49" s="50" t="n">
        <f aca="false">SUM(L43:L48)</f>
        <v>50.52</v>
      </c>
      <c r="M49" s="50" t="n">
        <f aca="false">SUM(M43:M48)</f>
        <v>74</v>
      </c>
      <c r="N49" s="50" t="n">
        <f aca="false">SUM(N43:N48)</f>
        <v>0</v>
      </c>
      <c r="O49" s="50" t="n">
        <f aca="false">SUM(O43:O48)</f>
        <v>0</v>
      </c>
      <c r="P49" s="50" t="n">
        <f aca="false">SUM(P43:P48)</f>
        <v>28.2</v>
      </c>
      <c r="Q49" s="50" t="n">
        <f aca="false">SUM(Q43:Q48)</f>
        <v>348.5</v>
      </c>
      <c r="R49" s="50" t="n">
        <f aca="false">SUM(R43:R48)</f>
        <v>0</v>
      </c>
      <c r="S49" s="50" t="n">
        <f aca="false">SUM(S43:S48)</f>
        <v>0</v>
      </c>
      <c r="T49" s="50" t="n">
        <f aca="false">SUM(T43:T48)</f>
        <v>132.85</v>
      </c>
      <c r="U49" s="50" t="n">
        <f aca="false">SUM(U43:U48)</f>
        <v>63.5</v>
      </c>
      <c r="V49" s="50" t="n">
        <f aca="false">SUM(V43:V48)</f>
        <v>0</v>
      </c>
      <c r="W49" s="50" t="n">
        <f aca="false">SUM(W43:W48)</f>
        <v>0</v>
      </c>
      <c r="X49" s="50" t="n">
        <f aca="false">SUM(X43:X48)</f>
        <v>24.2</v>
      </c>
      <c r="Y49" s="50" t="n">
        <f aca="false">SUM(Y43:Y48)</f>
        <v>40.5</v>
      </c>
      <c r="Z49" s="50" t="n">
        <f aca="false">SUM(Z43:Z48)</f>
        <v>0</v>
      </c>
      <c r="AA49" s="50" t="n">
        <f aca="false">SUM(AA43:AA48)</f>
        <v>0</v>
      </c>
      <c r="AB49" s="50" t="n">
        <f aca="false">SUM(AB43:AB48)</f>
        <v>15.43</v>
      </c>
      <c r="AC49" s="50" t="n">
        <f aca="false">SUM(AC43:AC48)</f>
        <v>0</v>
      </c>
      <c r="AD49" s="50" t="n">
        <f aca="false">SUM(AD43:AD48)</f>
        <v>0</v>
      </c>
      <c r="AE49" s="50" t="n">
        <f aca="false">SUM(AE43:AE48)</f>
        <v>0</v>
      </c>
      <c r="AF49" s="50" t="n">
        <f aca="false">SUM(AF43:AF48)</f>
        <v>0</v>
      </c>
      <c r="AG49" s="50" t="n">
        <f aca="false">SUM(AG43:AG48)</f>
        <v>104</v>
      </c>
      <c r="AH49" s="50" t="n">
        <f aca="false">SUM(AH43:AH48)</f>
        <v>0</v>
      </c>
      <c r="AI49" s="50" t="n">
        <f aca="false">SUM(AI43:AI48)</f>
        <v>0</v>
      </c>
      <c r="AJ49" s="50" t="n">
        <f aca="false">SUM(AJ43:AJ48)</f>
        <v>39.63</v>
      </c>
      <c r="AK49" s="50" t="n">
        <f aca="false">SUM(AK43:AK48)</f>
        <v>0</v>
      </c>
      <c r="AL49" s="50" t="n">
        <f aca="false">SUM(AL43:AL48)</f>
        <v>0</v>
      </c>
      <c r="AM49" s="50" t="n">
        <f aca="false">SUM(AM43:AM48)</f>
        <v>0</v>
      </c>
      <c r="AN49" s="50" t="n">
        <f aca="false">SUM(AN43:AN48)</f>
        <v>0</v>
      </c>
      <c r="AO49" s="50" t="n">
        <f aca="false">SUM(AO43:AO48)</f>
        <v>0</v>
      </c>
      <c r="AP49" s="50" t="n">
        <f aca="false">SUM(AP43:AP48)</f>
        <v>0</v>
      </c>
      <c r="AQ49" s="50" t="n">
        <f aca="false">SUM(AQ43:AQ48)</f>
        <v>0</v>
      </c>
      <c r="AR49" s="50" t="n">
        <f aca="false">SUM(AR43:AR48)</f>
        <v>0</v>
      </c>
      <c r="AS49" s="50" t="n">
        <f aca="false">SUM(AS43:AS48)</f>
        <v>42</v>
      </c>
      <c r="AT49" s="50" t="n">
        <f aca="false">SUM(AT43:AT48)</f>
        <v>0</v>
      </c>
      <c r="AU49" s="50" t="n">
        <f aca="false">SUM(AU43:AU48)</f>
        <v>0</v>
      </c>
      <c r="AV49" s="50" t="n">
        <f aca="false">SUM(AV43:AV48)</f>
        <v>16</v>
      </c>
      <c r="AW49" s="50" t="n">
        <f aca="false">SUM(AW43:AW48)</f>
        <v>42</v>
      </c>
      <c r="AX49" s="50" t="n">
        <f aca="false">SUM(AX43:AX48)</f>
        <v>0</v>
      </c>
      <c r="AY49" s="50" t="n">
        <f aca="false">SUM(AY43:AY48)</f>
        <v>0</v>
      </c>
      <c r="AZ49" s="50" t="n">
        <f aca="false">SUM(AZ43:AZ48)</f>
        <v>16</v>
      </c>
      <c r="BA49" s="50" t="n">
        <f aca="false">SUM(BA43:BA48)</f>
        <v>95</v>
      </c>
      <c r="BB49" s="50" t="n">
        <f aca="false">SUM(BB43:BB48)</f>
        <v>0</v>
      </c>
      <c r="BC49" s="50" t="n">
        <f aca="false">SUM(BC43:BC48)</f>
        <v>0</v>
      </c>
      <c r="BD49" s="50" t="n">
        <f aca="false">SUM(BD43:BD48)</f>
        <v>36.2</v>
      </c>
      <c r="BE49" s="50" t="n">
        <f aca="false">SUM(BE43:BE48)</f>
        <v>116.5</v>
      </c>
      <c r="BF49" s="50" t="n">
        <f aca="false">SUM(BF43:BF48)</f>
        <v>0</v>
      </c>
      <c r="BG49" s="50" t="n">
        <f aca="false">SUM(BG43:BG48)</f>
        <v>0</v>
      </c>
      <c r="BH49" s="50" t="n">
        <f aca="false">SUM(BH43:BH48)</f>
        <v>44.39</v>
      </c>
      <c r="BI49" s="50" t="n">
        <f aca="false">SUM(BI43:BI48)</f>
        <v>139</v>
      </c>
      <c r="BJ49" s="50" t="n">
        <f aca="false">SUM(BJ43:BJ48)</f>
        <v>0</v>
      </c>
      <c r="BK49" s="50" t="n">
        <f aca="false">SUM(BK43:BK48)</f>
        <v>0</v>
      </c>
      <c r="BL49" s="50" t="n">
        <f aca="false">SUM(BL43:BL48)</f>
        <v>52.98</v>
      </c>
      <c r="BM49" s="50" t="n">
        <f aca="false">SUM(BM43:BM48)</f>
        <v>350.5</v>
      </c>
      <c r="BN49" s="50" t="n">
        <f aca="false">SUM(BN43:BN48)</f>
        <v>0</v>
      </c>
      <c r="BO49" s="50" t="n">
        <f aca="false">SUM(BO43:BO48)</f>
        <v>0</v>
      </c>
      <c r="BP49" s="50" t="n">
        <f aca="false">SUM(BP43:BP48)</f>
        <v>133.57</v>
      </c>
    </row>
    <row r="50" s="45" customFormat="true" ht="19.5" hidden="false" customHeight="true" outlineLevel="0" collapsed="false">
      <c r="A50" s="172" t="n">
        <v>8</v>
      </c>
      <c r="B50" s="173" t="s">
        <v>46</v>
      </c>
      <c r="C50" s="42"/>
      <c r="D50" s="42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2"/>
      <c r="R50" s="42"/>
      <c r="S50" s="42"/>
      <c r="T50" s="42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2"/>
      <c r="AH50" s="42"/>
      <c r="AI50" s="42"/>
      <c r="AJ50" s="42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2"/>
      <c r="AX50" s="42"/>
      <c r="AY50" s="42"/>
      <c r="AZ50" s="42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2"/>
      <c r="BN50" s="42"/>
      <c r="BO50" s="42"/>
      <c r="BP50" s="42"/>
    </row>
    <row r="51" s="45" customFormat="true" ht="15" hidden="false" customHeight="true" outlineLevel="0" collapsed="false">
      <c r="A51" s="169"/>
      <c r="B51" s="131" t="s">
        <v>191</v>
      </c>
      <c r="C51" s="42" t="n">
        <f aca="false">Q51+AG51+AW51+BM51</f>
        <v>60</v>
      </c>
      <c r="D51" s="42" t="n">
        <f aca="false">T51+AJ51+AZ51+BP51</f>
        <v>22.86</v>
      </c>
      <c r="E51" s="43" t="n">
        <v>10</v>
      </c>
      <c r="F51" s="43"/>
      <c r="G51" s="43"/>
      <c r="H51" s="43" t="n">
        <f aca="false">E51*0.38114</f>
        <v>3.81</v>
      </c>
      <c r="I51" s="43" t="n">
        <v>10</v>
      </c>
      <c r="J51" s="43"/>
      <c r="K51" s="43"/>
      <c r="L51" s="43" t="n">
        <f aca="false">I51*0.38114</f>
        <v>3.81</v>
      </c>
      <c r="M51" s="43" t="n">
        <v>8</v>
      </c>
      <c r="N51" s="43"/>
      <c r="O51" s="43"/>
      <c r="P51" s="43" t="n">
        <f aca="false">M51*0.38114</f>
        <v>3.05</v>
      </c>
      <c r="Q51" s="42" t="n">
        <f aca="false">E51+I51+M51</f>
        <v>28</v>
      </c>
      <c r="R51" s="42"/>
      <c r="S51" s="42"/>
      <c r="T51" s="42" t="n">
        <f aca="false">H51+L51+P51</f>
        <v>10.67</v>
      </c>
      <c r="U51" s="43" t="n">
        <v>4</v>
      </c>
      <c r="V51" s="43"/>
      <c r="W51" s="43"/>
      <c r="X51" s="43" t="n">
        <f aca="false">U51*0.38114</f>
        <v>1.52</v>
      </c>
      <c r="Y51" s="43" t="n">
        <v>0</v>
      </c>
      <c r="Z51" s="43"/>
      <c r="AA51" s="43"/>
      <c r="AB51" s="43" t="n">
        <f aca="false">Y51*0.38114</f>
        <v>0</v>
      </c>
      <c r="AC51" s="43" t="n">
        <v>0</v>
      </c>
      <c r="AD51" s="43"/>
      <c r="AE51" s="43"/>
      <c r="AF51" s="43" t="n">
        <f aca="false">AC51*0.331</f>
        <v>0</v>
      </c>
      <c r="AG51" s="42" t="n">
        <f aca="false">U51+Y51+AC51</f>
        <v>4</v>
      </c>
      <c r="AH51" s="42"/>
      <c r="AI51" s="42"/>
      <c r="AJ51" s="42" t="n">
        <f aca="false">X51+AB51+AF51</f>
        <v>1.52</v>
      </c>
      <c r="AK51" s="43" t="n">
        <v>0</v>
      </c>
      <c r="AL51" s="43"/>
      <c r="AM51" s="43"/>
      <c r="AN51" s="43" t="n">
        <f aca="false">AK51*0.331</f>
        <v>0</v>
      </c>
      <c r="AO51" s="43" t="n">
        <v>0</v>
      </c>
      <c r="AP51" s="43"/>
      <c r="AQ51" s="43"/>
      <c r="AR51" s="43" t="n">
        <f aca="false">AO51*0.331</f>
        <v>0</v>
      </c>
      <c r="AS51" s="43" t="n">
        <v>4</v>
      </c>
      <c r="AT51" s="43"/>
      <c r="AU51" s="43"/>
      <c r="AV51" s="43" t="n">
        <f aca="false">AS51*0.38114</f>
        <v>1.52</v>
      </c>
      <c r="AW51" s="42" t="n">
        <f aca="false">AK51+AO51+AS51</f>
        <v>4</v>
      </c>
      <c r="AX51" s="42"/>
      <c r="AY51" s="42"/>
      <c r="AZ51" s="42" t="n">
        <f aca="false">AN51+AR51+AV51</f>
        <v>1.52</v>
      </c>
      <c r="BA51" s="43" t="n">
        <v>8</v>
      </c>
      <c r="BB51" s="43"/>
      <c r="BC51" s="43"/>
      <c r="BD51" s="43" t="n">
        <f aca="false">BA51*0.38114</f>
        <v>3.05</v>
      </c>
      <c r="BE51" s="43" t="n">
        <v>8</v>
      </c>
      <c r="BF51" s="43"/>
      <c r="BG51" s="43"/>
      <c r="BH51" s="43" t="n">
        <f aca="false">BE51*0.38114</f>
        <v>3.05</v>
      </c>
      <c r="BI51" s="43" t="n">
        <v>8</v>
      </c>
      <c r="BJ51" s="43"/>
      <c r="BK51" s="43"/>
      <c r="BL51" s="43" t="n">
        <f aca="false">BI51*0.38114</f>
        <v>3.05</v>
      </c>
      <c r="BM51" s="42" t="n">
        <f aca="false">BA51+BE51+BI51</f>
        <v>24</v>
      </c>
      <c r="BN51" s="42"/>
      <c r="BO51" s="42"/>
      <c r="BP51" s="42" t="n">
        <f aca="false">BD51+BH51+BL51</f>
        <v>9.15</v>
      </c>
    </row>
    <row r="52" s="45" customFormat="true" ht="15" hidden="false" customHeight="true" outlineLevel="0" collapsed="false">
      <c r="A52" s="169"/>
      <c r="B52" s="131" t="s">
        <v>195</v>
      </c>
      <c r="C52" s="42" t="n">
        <f aca="false">Q52+AG52+AW52+BM52</f>
        <v>248</v>
      </c>
      <c r="D52" s="42" t="n">
        <f aca="false">T52+AJ52+AZ52+BP52</f>
        <v>94.52</v>
      </c>
      <c r="E52" s="43" t="n">
        <v>55</v>
      </c>
      <c r="F52" s="43"/>
      <c r="G52" s="43"/>
      <c r="H52" s="43" t="n">
        <f aca="false">E52*0.38114</f>
        <v>20.96</v>
      </c>
      <c r="I52" s="43" t="n">
        <v>42</v>
      </c>
      <c r="J52" s="43"/>
      <c r="K52" s="43"/>
      <c r="L52" s="43" t="n">
        <f aca="false">I52*0.38114</f>
        <v>16.01</v>
      </c>
      <c r="M52" s="43" t="n">
        <v>38</v>
      </c>
      <c r="N52" s="43"/>
      <c r="O52" s="43"/>
      <c r="P52" s="43" t="n">
        <f aca="false">M52*0.38114</f>
        <v>14.48</v>
      </c>
      <c r="Q52" s="42" t="n">
        <f aca="false">E52+I52+M52</f>
        <v>135</v>
      </c>
      <c r="R52" s="42"/>
      <c r="S52" s="42"/>
      <c r="T52" s="42" t="n">
        <f aca="false">H52+L52+P52</f>
        <v>51.45</v>
      </c>
      <c r="U52" s="43" t="n">
        <v>23</v>
      </c>
      <c r="V52" s="43"/>
      <c r="W52" s="43"/>
      <c r="X52" s="43" t="n">
        <f aca="false">U52*0.38114</f>
        <v>8.77</v>
      </c>
      <c r="Y52" s="43" t="n">
        <v>8</v>
      </c>
      <c r="Z52" s="43"/>
      <c r="AA52" s="43"/>
      <c r="AB52" s="43" t="n">
        <f aca="false">Y52*0.38114</f>
        <v>3.05</v>
      </c>
      <c r="AC52" s="43" t="n">
        <v>0</v>
      </c>
      <c r="AD52" s="43"/>
      <c r="AE52" s="43"/>
      <c r="AF52" s="43" t="n">
        <f aca="false">AC52*0.331</f>
        <v>0</v>
      </c>
      <c r="AG52" s="42" t="n">
        <f aca="false">U52+Y52+AC52</f>
        <v>31</v>
      </c>
      <c r="AH52" s="42"/>
      <c r="AI52" s="42"/>
      <c r="AJ52" s="42" t="n">
        <f aca="false">X52+AB52+AF52</f>
        <v>11.82</v>
      </c>
      <c r="AK52" s="43" t="n">
        <v>0</v>
      </c>
      <c r="AL52" s="43"/>
      <c r="AM52" s="43"/>
      <c r="AN52" s="43" t="n">
        <f aca="false">AK52*0.331</f>
        <v>0</v>
      </c>
      <c r="AO52" s="43" t="n">
        <v>0</v>
      </c>
      <c r="AP52" s="43"/>
      <c r="AQ52" s="43"/>
      <c r="AR52" s="43" t="n">
        <f aca="false">AO52*0.331</f>
        <v>0</v>
      </c>
      <c r="AS52" s="43" t="n">
        <v>4</v>
      </c>
      <c r="AT52" s="43"/>
      <c r="AU52" s="43"/>
      <c r="AV52" s="43" t="n">
        <f aca="false">AS52*0.38114</f>
        <v>1.52</v>
      </c>
      <c r="AW52" s="42" t="n">
        <f aca="false">AK52+AO52+AS52</f>
        <v>4</v>
      </c>
      <c r="AX52" s="42"/>
      <c r="AY52" s="42"/>
      <c r="AZ52" s="42" t="n">
        <f aca="false">AN52+AR52+AV52</f>
        <v>1.52</v>
      </c>
      <c r="BA52" s="43" t="n">
        <v>19</v>
      </c>
      <c r="BB52" s="43"/>
      <c r="BC52" s="43"/>
      <c r="BD52" s="43" t="n">
        <f aca="false">BA52*0.38114</f>
        <v>7.24</v>
      </c>
      <c r="BE52" s="43" t="n">
        <v>27</v>
      </c>
      <c r="BF52" s="43"/>
      <c r="BG52" s="43"/>
      <c r="BH52" s="43" t="n">
        <f aca="false">BE52*0.38114</f>
        <v>10.29</v>
      </c>
      <c r="BI52" s="43" t="n">
        <v>32</v>
      </c>
      <c r="BJ52" s="43"/>
      <c r="BK52" s="43"/>
      <c r="BL52" s="43" t="n">
        <f aca="false">BI52*0.38114</f>
        <v>12.2</v>
      </c>
      <c r="BM52" s="42" t="n">
        <f aca="false">BA52+BE52+BI52</f>
        <v>78</v>
      </c>
      <c r="BN52" s="42"/>
      <c r="BO52" s="42"/>
      <c r="BP52" s="42" t="n">
        <f aca="false">BD52+BH52+BL52</f>
        <v>29.73</v>
      </c>
    </row>
    <row r="53" s="45" customFormat="true" ht="15" hidden="false" customHeight="true" outlineLevel="0" collapsed="false">
      <c r="A53" s="172"/>
      <c r="B53" s="131" t="s">
        <v>163</v>
      </c>
      <c r="C53" s="42" t="n">
        <f aca="false">Q53+AG53+AW53+BM53</f>
        <v>649</v>
      </c>
      <c r="D53" s="42" t="n">
        <f aca="false">T53+AJ53+AZ53+BP53</f>
        <v>247.35</v>
      </c>
      <c r="E53" s="43" t="n">
        <v>113</v>
      </c>
      <c r="F53" s="43"/>
      <c r="G53" s="43"/>
      <c r="H53" s="43" t="n">
        <f aca="false">E53*0.38114</f>
        <v>43.07</v>
      </c>
      <c r="I53" s="43" t="n">
        <v>100</v>
      </c>
      <c r="J53" s="43"/>
      <c r="K53" s="43"/>
      <c r="L53" s="43" t="n">
        <f aca="false">I53*0.38114</f>
        <v>38.11</v>
      </c>
      <c r="M53" s="43" t="n">
        <v>80</v>
      </c>
      <c r="N53" s="43"/>
      <c r="O53" s="43"/>
      <c r="P53" s="43" t="n">
        <f aca="false">M53*0.38114</f>
        <v>30.49</v>
      </c>
      <c r="Q53" s="42" t="n">
        <f aca="false">E53+I53+M53</f>
        <v>293</v>
      </c>
      <c r="R53" s="42"/>
      <c r="S53" s="42"/>
      <c r="T53" s="42" t="n">
        <f aca="false">H53+L53+P53</f>
        <v>111.67</v>
      </c>
      <c r="U53" s="43" t="n">
        <v>39</v>
      </c>
      <c r="V53" s="43"/>
      <c r="W53" s="43"/>
      <c r="X53" s="43" t="n">
        <f aca="false">U53*0.38114</f>
        <v>14.86</v>
      </c>
      <c r="Y53" s="43" t="n">
        <v>17</v>
      </c>
      <c r="Z53" s="43"/>
      <c r="AA53" s="43"/>
      <c r="AB53" s="43" t="n">
        <f aca="false">Y53*0.38114</f>
        <v>6.48</v>
      </c>
      <c r="AC53" s="43" t="n">
        <v>0</v>
      </c>
      <c r="AD53" s="43"/>
      <c r="AE53" s="43"/>
      <c r="AF53" s="43" t="n">
        <f aca="false">AC53*0.331</f>
        <v>0</v>
      </c>
      <c r="AG53" s="42" t="n">
        <f aca="false">U53+Y53+AC53</f>
        <v>56</v>
      </c>
      <c r="AH53" s="42"/>
      <c r="AI53" s="42"/>
      <c r="AJ53" s="42" t="n">
        <f aca="false">X53+AB53+AF53</f>
        <v>21.34</v>
      </c>
      <c r="AK53" s="43" t="n">
        <v>0</v>
      </c>
      <c r="AL53" s="43"/>
      <c r="AM53" s="43"/>
      <c r="AN53" s="43" t="n">
        <f aca="false">AK53*0.331</f>
        <v>0</v>
      </c>
      <c r="AO53" s="43" t="n">
        <v>0</v>
      </c>
      <c r="AP53" s="43"/>
      <c r="AQ53" s="43"/>
      <c r="AR53" s="43" t="n">
        <f aca="false">AO53*0.331</f>
        <v>0</v>
      </c>
      <c r="AS53" s="43" t="n">
        <v>17</v>
      </c>
      <c r="AT53" s="43"/>
      <c r="AU53" s="43"/>
      <c r="AV53" s="43" t="n">
        <f aca="false">AS53*0.38114</f>
        <v>6.48</v>
      </c>
      <c r="AW53" s="42" t="n">
        <f aca="false">AK53+AO53+AS53</f>
        <v>17</v>
      </c>
      <c r="AX53" s="42"/>
      <c r="AY53" s="42"/>
      <c r="AZ53" s="42" t="n">
        <f aca="false">AN53+AR53+AV53</f>
        <v>6.48</v>
      </c>
      <c r="BA53" s="43" t="n">
        <v>54</v>
      </c>
      <c r="BB53" s="43"/>
      <c r="BC53" s="43"/>
      <c r="BD53" s="43" t="n">
        <f aca="false">BA53*0.38114</f>
        <v>20.58</v>
      </c>
      <c r="BE53" s="43" t="n">
        <v>113</v>
      </c>
      <c r="BF53" s="43"/>
      <c r="BG53" s="43"/>
      <c r="BH53" s="43" t="n">
        <f aca="false">BE53*0.38114</f>
        <v>43.07</v>
      </c>
      <c r="BI53" s="43" t="n">
        <v>116</v>
      </c>
      <c r="BJ53" s="43"/>
      <c r="BK53" s="43"/>
      <c r="BL53" s="43" t="n">
        <f aca="false">BI53*0.38114</f>
        <v>44.21</v>
      </c>
      <c r="BM53" s="42" t="n">
        <f aca="false">BA53+BE53+BI53</f>
        <v>283</v>
      </c>
      <c r="BN53" s="42"/>
      <c r="BO53" s="42"/>
      <c r="BP53" s="42" t="n">
        <f aca="false">BD53+BH53+BL53</f>
        <v>107.86</v>
      </c>
    </row>
    <row r="54" s="45" customFormat="true" ht="15" hidden="false" customHeight="true" outlineLevel="0" collapsed="false">
      <c r="A54" s="170"/>
      <c r="B54" s="171" t="s">
        <v>100</v>
      </c>
      <c r="C54" s="50" t="n">
        <f aca="false">SUM(C51:C53)</f>
        <v>957</v>
      </c>
      <c r="D54" s="50" t="n">
        <f aca="false">SUM(D51:D53)</f>
        <v>364.73</v>
      </c>
      <c r="E54" s="50" t="n">
        <f aca="false">SUM(E51:E53)</f>
        <v>178</v>
      </c>
      <c r="F54" s="50" t="n">
        <f aca="false">SUM(F51:F53)</f>
        <v>0</v>
      </c>
      <c r="G54" s="50" t="n">
        <f aca="false">SUM(G51:G53)</f>
        <v>0</v>
      </c>
      <c r="H54" s="50" t="n">
        <f aca="false">SUM(H51:H53)</f>
        <v>67.84</v>
      </c>
      <c r="I54" s="50" t="n">
        <f aca="false">SUM(I51:I53)</f>
        <v>152</v>
      </c>
      <c r="J54" s="50" t="n">
        <f aca="false">SUM(J51:J53)</f>
        <v>0</v>
      </c>
      <c r="K54" s="50" t="n">
        <f aca="false">SUM(K51:K53)</f>
        <v>0</v>
      </c>
      <c r="L54" s="50" t="n">
        <f aca="false">SUM(L51:L53)</f>
        <v>57.93</v>
      </c>
      <c r="M54" s="50" t="n">
        <f aca="false">SUM(M51:M53)</f>
        <v>126</v>
      </c>
      <c r="N54" s="50" t="n">
        <f aca="false">SUM(N51:N53)</f>
        <v>0</v>
      </c>
      <c r="O54" s="50" t="n">
        <f aca="false">SUM(O51:O53)</f>
        <v>0</v>
      </c>
      <c r="P54" s="50" t="n">
        <f aca="false">SUM(P51:P53)</f>
        <v>48.02</v>
      </c>
      <c r="Q54" s="50" t="n">
        <f aca="false">SUM(Q51:Q53)</f>
        <v>456</v>
      </c>
      <c r="R54" s="50" t="n">
        <f aca="false">SUM(R51:R53)</f>
        <v>0</v>
      </c>
      <c r="S54" s="50" t="n">
        <f aca="false">SUM(S51:S53)</f>
        <v>0</v>
      </c>
      <c r="T54" s="50" t="n">
        <f aca="false">SUM(T51:T53)</f>
        <v>173.79</v>
      </c>
      <c r="U54" s="50" t="n">
        <f aca="false">SUM(U51:U53)</f>
        <v>66</v>
      </c>
      <c r="V54" s="50" t="n">
        <f aca="false">SUM(V51:V53)</f>
        <v>0</v>
      </c>
      <c r="W54" s="50" t="n">
        <f aca="false">SUM(W51:W53)</f>
        <v>0</v>
      </c>
      <c r="X54" s="50" t="n">
        <f aca="false">SUM(X51:X53)</f>
        <v>25.15</v>
      </c>
      <c r="Y54" s="50" t="n">
        <f aca="false">SUM(Y51:Y53)</f>
        <v>25</v>
      </c>
      <c r="Z54" s="50" t="n">
        <f aca="false">SUM(Z51:Z53)</f>
        <v>0</v>
      </c>
      <c r="AA54" s="50" t="n">
        <f aca="false">SUM(AA51:AA53)</f>
        <v>0</v>
      </c>
      <c r="AB54" s="50" t="n">
        <f aca="false">SUM(AB51:AB53)</f>
        <v>9.53</v>
      </c>
      <c r="AC54" s="50" t="n">
        <f aca="false">SUM(AC51:AC53)</f>
        <v>0</v>
      </c>
      <c r="AD54" s="50" t="n">
        <f aca="false">SUM(AD51:AD53)</f>
        <v>0</v>
      </c>
      <c r="AE54" s="50" t="n">
        <f aca="false">SUM(AE51:AE53)</f>
        <v>0</v>
      </c>
      <c r="AF54" s="50" t="n">
        <f aca="false">SUM(AF51:AF53)</f>
        <v>0</v>
      </c>
      <c r="AG54" s="50" t="n">
        <f aca="false">SUM(AG51:AG53)</f>
        <v>91</v>
      </c>
      <c r="AH54" s="50" t="n">
        <f aca="false">SUM(AH51:AH53)</f>
        <v>0</v>
      </c>
      <c r="AI54" s="50" t="n">
        <f aca="false">SUM(AI51:AI53)</f>
        <v>0</v>
      </c>
      <c r="AJ54" s="50" t="n">
        <f aca="false">SUM(AJ51:AJ53)</f>
        <v>34.68</v>
      </c>
      <c r="AK54" s="50" t="n">
        <f aca="false">SUM(AK51:AK53)</f>
        <v>0</v>
      </c>
      <c r="AL54" s="50" t="n">
        <f aca="false">SUM(AL51:AL53)</f>
        <v>0</v>
      </c>
      <c r="AM54" s="50" t="n">
        <f aca="false">SUM(AM51:AM53)</f>
        <v>0</v>
      </c>
      <c r="AN54" s="50" t="n">
        <f aca="false">SUM(AN51:AN53)</f>
        <v>0</v>
      </c>
      <c r="AO54" s="50" t="n">
        <f aca="false">SUM(AO51:AO53)</f>
        <v>0</v>
      </c>
      <c r="AP54" s="50" t="n">
        <f aca="false">SUM(AP51:AP53)</f>
        <v>0</v>
      </c>
      <c r="AQ54" s="50" t="n">
        <f aca="false">SUM(AQ51:AQ53)</f>
        <v>0</v>
      </c>
      <c r="AR54" s="50" t="n">
        <f aca="false">SUM(AR51:AR53)</f>
        <v>0</v>
      </c>
      <c r="AS54" s="50" t="n">
        <f aca="false">SUM(AS51:AS53)</f>
        <v>25</v>
      </c>
      <c r="AT54" s="50" t="n">
        <f aca="false">SUM(AT51:AT53)</f>
        <v>0</v>
      </c>
      <c r="AU54" s="50" t="n">
        <f aca="false">SUM(AU51:AU53)</f>
        <v>0</v>
      </c>
      <c r="AV54" s="50" t="n">
        <f aca="false">SUM(AV51:AV53)</f>
        <v>9.52</v>
      </c>
      <c r="AW54" s="50" t="n">
        <f aca="false">SUM(AW51:AW53)</f>
        <v>25</v>
      </c>
      <c r="AX54" s="50" t="n">
        <f aca="false">SUM(AX51:AX53)</f>
        <v>0</v>
      </c>
      <c r="AY54" s="50" t="n">
        <f aca="false">SUM(AY51:AY53)</f>
        <v>0</v>
      </c>
      <c r="AZ54" s="50" t="n">
        <f aca="false">SUM(AZ51:AZ53)</f>
        <v>9.52</v>
      </c>
      <c r="BA54" s="50" t="n">
        <f aca="false">SUM(BA51:BA53)</f>
        <v>81</v>
      </c>
      <c r="BB54" s="50" t="n">
        <f aca="false">SUM(BB51:BB53)</f>
        <v>0</v>
      </c>
      <c r="BC54" s="50" t="n">
        <f aca="false">SUM(BC51:BC53)</f>
        <v>0</v>
      </c>
      <c r="BD54" s="50" t="n">
        <f aca="false">SUM(BD51:BD53)</f>
        <v>30.87</v>
      </c>
      <c r="BE54" s="50" t="n">
        <f aca="false">SUM(BE51:BE53)</f>
        <v>148</v>
      </c>
      <c r="BF54" s="50" t="n">
        <f aca="false">SUM(BF51:BF53)</f>
        <v>0</v>
      </c>
      <c r="BG54" s="50" t="n">
        <f aca="false">SUM(BG51:BG53)</f>
        <v>0</v>
      </c>
      <c r="BH54" s="50" t="n">
        <f aca="false">SUM(BH51:BH53)</f>
        <v>56.41</v>
      </c>
      <c r="BI54" s="50" t="n">
        <f aca="false">SUM(BI51:BI53)</f>
        <v>156</v>
      </c>
      <c r="BJ54" s="50" t="n">
        <f aca="false">SUM(BJ51:BJ53)</f>
        <v>0</v>
      </c>
      <c r="BK54" s="50" t="n">
        <f aca="false">SUM(BK51:BK53)</f>
        <v>0</v>
      </c>
      <c r="BL54" s="50" t="n">
        <f aca="false">SUM(BL51:BL53)</f>
        <v>59.46</v>
      </c>
      <c r="BM54" s="50" t="n">
        <f aca="false">SUM(BM51:BM53)</f>
        <v>385</v>
      </c>
      <c r="BN54" s="50" t="n">
        <f aca="false">SUM(BN51:BN53)</f>
        <v>0</v>
      </c>
      <c r="BO54" s="50" t="n">
        <f aca="false">SUM(BO51:BO53)</f>
        <v>0</v>
      </c>
      <c r="BP54" s="50" t="n">
        <f aca="false">SUM(BP51:BP53)</f>
        <v>146.74</v>
      </c>
    </row>
    <row r="55" s="45" customFormat="true" ht="15" hidden="false" customHeight="true" outlineLevel="0" collapsed="false">
      <c r="A55" s="172" t="n">
        <v>9</v>
      </c>
      <c r="B55" s="173" t="s">
        <v>50</v>
      </c>
      <c r="C55" s="42"/>
      <c r="D55" s="42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2"/>
      <c r="R55" s="42"/>
      <c r="S55" s="42"/>
      <c r="T55" s="42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2"/>
      <c r="AX55" s="42"/>
      <c r="AY55" s="42"/>
      <c r="AZ55" s="42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2"/>
      <c r="BN55" s="42"/>
      <c r="BO55" s="42"/>
      <c r="BP55" s="42"/>
    </row>
    <row r="56" s="45" customFormat="true" ht="15" hidden="false" customHeight="true" outlineLevel="0" collapsed="false">
      <c r="A56" s="169"/>
      <c r="B56" s="131" t="s">
        <v>191</v>
      </c>
      <c r="C56" s="42" t="n">
        <f aca="false">Q56+AG56+AW56+BM56</f>
        <v>160</v>
      </c>
      <c r="D56" s="42" t="n">
        <f aca="false">T56+AJ56+AZ56+BP56</f>
        <v>61</v>
      </c>
      <c r="E56" s="43" t="n">
        <v>23</v>
      </c>
      <c r="F56" s="43"/>
      <c r="G56" s="43"/>
      <c r="H56" s="43" t="n">
        <f aca="false">E56*0.38114</f>
        <v>8.77</v>
      </c>
      <c r="I56" s="43" t="n">
        <v>22</v>
      </c>
      <c r="J56" s="43"/>
      <c r="K56" s="43"/>
      <c r="L56" s="43" t="n">
        <f aca="false">I56*0.38114</f>
        <v>8.39</v>
      </c>
      <c r="M56" s="43" t="n">
        <v>21</v>
      </c>
      <c r="N56" s="43"/>
      <c r="O56" s="43"/>
      <c r="P56" s="43" t="n">
        <f aca="false">M56*0.38114</f>
        <v>8</v>
      </c>
      <c r="Q56" s="42" t="n">
        <f aca="false">E56+I56+M56</f>
        <v>66</v>
      </c>
      <c r="R56" s="42"/>
      <c r="S56" s="42"/>
      <c r="T56" s="42" t="n">
        <f aca="false">H56+L56+P56</f>
        <v>25.16</v>
      </c>
      <c r="U56" s="43" t="n">
        <v>16</v>
      </c>
      <c r="V56" s="43"/>
      <c r="W56" s="43"/>
      <c r="X56" s="43" t="n">
        <f aca="false">U56*0.38114</f>
        <v>6.1</v>
      </c>
      <c r="Y56" s="43" t="n">
        <v>6</v>
      </c>
      <c r="Z56" s="43"/>
      <c r="AA56" s="43"/>
      <c r="AB56" s="43" t="n">
        <f aca="false">Y56*0.38114</f>
        <v>2.29</v>
      </c>
      <c r="AC56" s="43" t="n">
        <v>0</v>
      </c>
      <c r="AD56" s="43"/>
      <c r="AE56" s="43"/>
      <c r="AF56" s="43" t="n">
        <f aca="false">AC56*0.331</f>
        <v>0</v>
      </c>
      <c r="AG56" s="42" t="n">
        <f aca="false">U56+Y56+AC56</f>
        <v>22</v>
      </c>
      <c r="AH56" s="42"/>
      <c r="AI56" s="42"/>
      <c r="AJ56" s="42" t="n">
        <f aca="false">X56+AB56+AF56</f>
        <v>8.39</v>
      </c>
      <c r="AK56" s="43" t="n">
        <v>0</v>
      </c>
      <c r="AL56" s="43"/>
      <c r="AM56" s="43"/>
      <c r="AN56" s="43" t="n">
        <f aca="false">AK56*0.331</f>
        <v>0</v>
      </c>
      <c r="AO56" s="43" t="n">
        <v>0</v>
      </c>
      <c r="AP56" s="43"/>
      <c r="AQ56" s="43"/>
      <c r="AR56" s="43" t="n">
        <f aca="false">AO56*0.331</f>
        <v>0</v>
      </c>
      <c r="AS56" s="43" t="n">
        <v>6</v>
      </c>
      <c r="AT56" s="43"/>
      <c r="AU56" s="43"/>
      <c r="AV56" s="43" t="n">
        <f aca="false">AS56*0.38114</f>
        <v>2.29</v>
      </c>
      <c r="AW56" s="42" t="n">
        <f aca="false">AK56+AO56+AS56</f>
        <v>6</v>
      </c>
      <c r="AX56" s="42"/>
      <c r="AY56" s="42"/>
      <c r="AZ56" s="42" t="n">
        <f aca="false">AN56+AR56+AV56</f>
        <v>2.29</v>
      </c>
      <c r="BA56" s="43" t="n">
        <v>17</v>
      </c>
      <c r="BB56" s="43"/>
      <c r="BC56" s="43"/>
      <c r="BD56" s="43" t="n">
        <f aca="false">BA56*0.38114</f>
        <v>6.48</v>
      </c>
      <c r="BE56" s="43" t="n">
        <v>23</v>
      </c>
      <c r="BF56" s="43"/>
      <c r="BG56" s="43"/>
      <c r="BH56" s="43" t="n">
        <f aca="false">BE56*0.38114</f>
        <v>8.77</v>
      </c>
      <c r="BI56" s="43" t="n">
        <v>26</v>
      </c>
      <c r="BJ56" s="43"/>
      <c r="BK56" s="43"/>
      <c r="BL56" s="43" t="n">
        <f aca="false">BI56*0.38114</f>
        <v>9.91</v>
      </c>
      <c r="BM56" s="42" t="n">
        <f aca="false">BA56+BE56+BI56</f>
        <v>66</v>
      </c>
      <c r="BN56" s="42"/>
      <c r="BO56" s="42"/>
      <c r="BP56" s="42" t="n">
        <f aca="false">BD56+BH56+BL56</f>
        <v>25.16</v>
      </c>
    </row>
    <row r="57" s="45" customFormat="true" ht="15" hidden="false" customHeight="true" outlineLevel="0" collapsed="false">
      <c r="A57" s="169"/>
      <c r="B57" s="131" t="s">
        <v>195</v>
      </c>
      <c r="C57" s="42" t="n">
        <f aca="false">Q57+AG57+AW57+BM57</f>
        <v>121</v>
      </c>
      <c r="D57" s="42" t="n">
        <f aca="false">T57+AJ57+AZ57+BP57</f>
        <v>46.12</v>
      </c>
      <c r="E57" s="43" t="n">
        <v>31</v>
      </c>
      <c r="F57" s="43"/>
      <c r="G57" s="43"/>
      <c r="H57" s="43" t="n">
        <f aca="false">E57*0.38114</f>
        <v>11.82</v>
      </c>
      <c r="I57" s="43" t="n">
        <v>31</v>
      </c>
      <c r="J57" s="43"/>
      <c r="K57" s="43"/>
      <c r="L57" s="43" t="n">
        <f aca="false">I57*0.38114</f>
        <v>11.82</v>
      </c>
      <c r="M57" s="43" t="n">
        <v>20</v>
      </c>
      <c r="N57" s="43"/>
      <c r="O57" s="43"/>
      <c r="P57" s="43" t="n">
        <f aca="false">M57*0.38114</f>
        <v>7.62</v>
      </c>
      <c r="Q57" s="42" t="n">
        <f aca="false">E57+I57+M57</f>
        <v>82</v>
      </c>
      <c r="R57" s="42"/>
      <c r="S57" s="42"/>
      <c r="T57" s="42" t="n">
        <f aca="false">H57+L57+P57</f>
        <v>31.26</v>
      </c>
      <c r="U57" s="43" t="n">
        <v>6</v>
      </c>
      <c r="V57" s="43"/>
      <c r="W57" s="43"/>
      <c r="X57" s="43" t="n">
        <f aca="false">U57*0.38114</f>
        <v>2.29</v>
      </c>
      <c r="Y57" s="43" t="n">
        <v>4</v>
      </c>
      <c r="Z57" s="43"/>
      <c r="AA57" s="43"/>
      <c r="AB57" s="43" t="n">
        <f aca="false">Y57*0.38114</f>
        <v>1.52</v>
      </c>
      <c r="AC57" s="43" t="n">
        <v>0</v>
      </c>
      <c r="AD57" s="43"/>
      <c r="AE57" s="43"/>
      <c r="AF57" s="43" t="n">
        <f aca="false">AC57*0.331</f>
        <v>0</v>
      </c>
      <c r="AG57" s="42" t="n">
        <f aca="false">U57+Y57+AC57</f>
        <v>10</v>
      </c>
      <c r="AH57" s="42"/>
      <c r="AI57" s="42"/>
      <c r="AJ57" s="42" t="n">
        <f aca="false">X57+AB57+AF57</f>
        <v>3.81</v>
      </c>
      <c r="AK57" s="43" t="n">
        <v>0</v>
      </c>
      <c r="AL57" s="43"/>
      <c r="AM57" s="43"/>
      <c r="AN57" s="43" t="n">
        <f aca="false">AK57*0.331</f>
        <v>0</v>
      </c>
      <c r="AO57" s="43" t="n">
        <v>0</v>
      </c>
      <c r="AP57" s="43"/>
      <c r="AQ57" s="43"/>
      <c r="AR57" s="43" t="n">
        <f aca="false">AO57*0.331</f>
        <v>0</v>
      </c>
      <c r="AS57" s="43" t="n">
        <v>3</v>
      </c>
      <c r="AT57" s="43"/>
      <c r="AU57" s="43"/>
      <c r="AV57" s="43" t="n">
        <f aca="false">AS57*0.38114</f>
        <v>1.14</v>
      </c>
      <c r="AW57" s="42" t="n">
        <f aca="false">AK57+AO57+AS57</f>
        <v>3</v>
      </c>
      <c r="AX57" s="42"/>
      <c r="AY57" s="42"/>
      <c r="AZ57" s="42" t="n">
        <f aca="false">AN57+AR57+AV57</f>
        <v>1.14</v>
      </c>
      <c r="BA57" s="43" t="n">
        <v>6</v>
      </c>
      <c r="BB57" s="43"/>
      <c r="BC57" s="43"/>
      <c r="BD57" s="43" t="n">
        <f aca="false">BA57*0.38114</f>
        <v>2.29</v>
      </c>
      <c r="BE57" s="43" t="n">
        <v>10</v>
      </c>
      <c r="BF57" s="43"/>
      <c r="BG57" s="43"/>
      <c r="BH57" s="43" t="n">
        <f aca="false">BE57*0.38114</f>
        <v>3.81</v>
      </c>
      <c r="BI57" s="43" t="n">
        <v>10</v>
      </c>
      <c r="BJ57" s="43"/>
      <c r="BK57" s="43"/>
      <c r="BL57" s="43" t="n">
        <f aca="false">BI57*0.38114</f>
        <v>3.81</v>
      </c>
      <c r="BM57" s="42" t="n">
        <f aca="false">BA57+BE57+BI57</f>
        <v>26</v>
      </c>
      <c r="BN57" s="42"/>
      <c r="BO57" s="42"/>
      <c r="BP57" s="42" t="n">
        <f aca="false">BD57+BH57+BL57</f>
        <v>9.91</v>
      </c>
    </row>
    <row r="58" s="45" customFormat="true" ht="15" hidden="false" customHeight="true" outlineLevel="0" collapsed="false">
      <c r="A58" s="169"/>
      <c r="B58" s="131" t="s">
        <v>230</v>
      </c>
      <c r="C58" s="42" t="n">
        <f aca="false">Q58+AG58+AW58+BM58</f>
        <v>17</v>
      </c>
      <c r="D58" s="42" t="n">
        <f aca="false">T58+AJ58+AZ58+BP58</f>
        <v>6.46</v>
      </c>
      <c r="E58" s="43" t="n">
        <v>3</v>
      </c>
      <c r="F58" s="43"/>
      <c r="G58" s="43"/>
      <c r="H58" s="43" t="n">
        <f aca="false">E58*0.38114</f>
        <v>1.14</v>
      </c>
      <c r="I58" s="43" t="n">
        <v>2</v>
      </c>
      <c r="J58" s="43"/>
      <c r="K58" s="43"/>
      <c r="L58" s="43" t="n">
        <f aca="false">I58*0.38114</f>
        <v>0.76</v>
      </c>
      <c r="M58" s="43" t="n">
        <v>1</v>
      </c>
      <c r="N58" s="43"/>
      <c r="O58" s="43"/>
      <c r="P58" s="43" t="n">
        <f aca="false">M58*0.38114</f>
        <v>0.38</v>
      </c>
      <c r="Q58" s="42" t="n">
        <f aca="false">E58+I58+M58</f>
        <v>6</v>
      </c>
      <c r="R58" s="42"/>
      <c r="S58" s="42"/>
      <c r="T58" s="42" t="n">
        <f aca="false">H58+L58+P58</f>
        <v>2.28</v>
      </c>
      <c r="U58" s="43" t="n">
        <v>1</v>
      </c>
      <c r="V58" s="43"/>
      <c r="W58" s="43"/>
      <c r="X58" s="43" t="n">
        <f aca="false">U58*0.38114</f>
        <v>0.38</v>
      </c>
      <c r="Y58" s="43" t="n">
        <v>1</v>
      </c>
      <c r="Z58" s="43"/>
      <c r="AA58" s="43"/>
      <c r="AB58" s="43" t="n">
        <f aca="false">Y58*0.38114</f>
        <v>0.38</v>
      </c>
      <c r="AC58" s="43" t="n">
        <v>0</v>
      </c>
      <c r="AD58" s="43"/>
      <c r="AE58" s="43"/>
      <c r="AF58" s="43" t="n">
        <f aca="false">AC58*0.331</f>
        <v>0</v>
      </c>
      <c r="AG58" s="42" t="n">
        <f aca="false">U58+Y58+AC58</f>
        <v>2</v>
      </c>
      <c r="AH58" s="42"/>
      <c r="AI58" s="42"/>
      <c r="AJ58" s="42" t="n">
        <f aca="false">X58+AB58+AF58</f>
        <v>0.76</v>
      </c>
      <c r="AK58" s="43" t="n">
        <v>0</v>
      </c>
      <c r="AL58" s="43"/>
      <c r="AM58" s="43"/>
      <c r="AN58" s="43" t="n">
        <f aca="false">AK58*0.331</f>
        <v>0</v>
      </c>
      <c r="AO58" s="43" t="n">
        <v>0</v>
      </c>
      <c r="AP58" s="43"/>
      <c r="AQ58" s="43"/>
      <c r="AR58" s="43" t="n">
        <f aca="false">AO58*0.331</f>
        <v>0</v>
      </c>
      <c r="AS58" s="43" t="n">
        <v>1</v>
      </c>
      <c r="AT58" s="43"/>
      <c r="AU58" s="43"/>
      <c r="AV58" s="43" t="n">
        <f aca="false">AS58*0.38114</f>
        <v>0.38</v>
      </c>
      <c r="AW58" s="42" t="n">
        <f aca="false">AK58+AO58+AS58</f>
        <v>1</v>
      </c>
      <c r="AX58" s="42"/>
      <c r="AY58" s="42"/>
      <c r="AZ58" s="42" t="n">
        <f aca="false">AN58+AR58+AV58</f>
        <v>0.38</v>
      </c>
      <c r="BA58" s="43" t="n">
        <v>2</v>
      </c>
      <c r="BB58" s="43"/>
      <c r="BC58" s="43"/>
      <c r="BD58" s="43" t="n">
        <f aca="false">BA58*0.38114</f>
        <v>0.76</v>
      </c>
      <c r="BE58" s="43" t="n">
        <v>3</v>
      </c>
      <c r="BF58" s="43"/>
      <c r="BG58" s="43"/>
      <c r="BH58" s="43" t="n">
        <f aca="false">BE58*0.38114</f>
        <v>1.14</v>
      </c>
      <c r="BI58" s="43" t="n">
        <v>3</v>
      </c>
      <c r="BJ58" s="43"/>
      <c r="BK58" s="43"/>
      <c r="BL58" s="43" t="n">
        <f aca="false">BI58*0.38114</f>
        <v>1.14</v>
      </c>
      <c r="BM58" s="42" t="n">
        <f aca="false">BA58+BE58+BI58</f>
        <v>8</v>
      </c>
      <c r="BN58" s="42"/>
      <c r="BO58" s="42"/>
      <c r="BP58" s="42" t="n">
        <f aca="false">BD58+BH58+BL58</f>
        <v>3.04</v>
      </c>
    </row>
    <row r="59" s="45" customFormat="true" ht="15" hidden="false" customHeight="true" outlineLevel="0" collapsed="false">
      <c r="A59" s="172"/>
      <c r="B59" s="131" t="s">
        <v>164</v>
      </c>
      <c r="C59" s="42" t="n">
        <f aca="false">Q59+AG59+AW59+BM59</f>
        <v>335</v>
      </c>
      <c r="D59" s="42" t="n">
        <f aca="false">T59+AJ59+AZ59+BP59</f>
        <v>127.68</v>
      </c>
      <c r="E59" s="43" t="n">
        <v>55</v>
      </c>
      <c r="F59" s="43"/>
      <c r="G59" s="43"/>
      <c r="H59" s="43" t="n">
        <f aca="false">E59*0.38114</f>
        <v>20.96</v>
      </c>
      <c r="I59" s="43" t="n">
        <v>55</v>
      </c>
      <c r="J59" s="43"/>
      <c r="K59" s="43"/>
      <c r="L59" s="43" t="n">
        <f aca="false">I59*0.38114</f>
        <v>20.96</v>
      </c>
      <c r="M59" s="43" t="n">
        <v>50</v>
      </c>
      <c r="N59" s="43"/>
      <c r="O59" s="43"/>
      <c r="P59" s="43" t="n">
        <f aca="false">M59*0.38114</f>
        <v>19.06</v>
      </c>
      <c r="Q59" s="42" t="n">
        <f aca="false">E59+I59+M59</f>
        <v>160</v>
      </c>
      <c r="R59" s="42"/>
      <c r="S59" s="42"/>
      <c r="T59" s="42" t="n">
        <f aca="false">H59+L59+P59</f>
        <v>60.98</v>
      </c>
      <c r="U59" s="43" t="n">
        <v>25</v>
      </c>
      <c r="V59" s="43"/>
      <c r="W59" s="43"/>
      <c r="X59" s="43" t="n">
        <f aca="false">U59*0.38114</f>
        <v>9.53</v>
      </c>
      <c r="Y59" s="43" t="n">
        <v>20</v>
      </c>
      <c r="Z59" s="43"/>
      <c r="AA59" s="43"/>
      <c r="AB59" s="43" t="n">
        <f aca="false">Y59*0.38114</f>
        <v>7.62</v>
      </c>
      <c r="AC59" s="43" t="n">
        <v>0</v>
      </c>
      <c r="AD59" s="43"/>
      <c r="AE59" s="43"/>
      <c r="AF59" s="43" t="n">
        <f aca="false">AC59*0.331</f>
        <v>0</v>
      </c>
      <c r="AG59" s="42" t="n">
        <f aca="false">U59+Y59+AC59</f>
        <v>45</v>
      </c>
      <c r="AH59" s="42"/>
      <c r="AI59" s="42"/>
      <c r="AJ59" s="42" t="n">
        <f aca="false">X59+AB59+AF59</f>
        <v>17.15</v>
      </c>
      <c r="AK59" s="43" t="n">
        <v>0</v>
      </c>
      <c r="AL59" s="43"/>
      <c r="AM59" s="43"/>
      <c r="AN59" s="43" t="n">
        <f aca="false">AK59*0.331</f>
        <v>0</v>
      </c>
      <c r="AO59" s="43" t="n">
        <v>0</v>
      </c>
      <c r="AP59" s="43"/>
      <c r="AQ59" s="43"/>
      <c r="AR59" s="43" t="n">
        <f aca="false">AO59*0.331</f>
        <v>0</v>
      </c>
      <c r="AS59" s="43" t="n">
        <v>20</v>
      </c>
      <c r="AT59" s="43"/>
      <c r="AU59" s="43"/>
      <c r="AV59" s="43" t="n">
        <f aca="false">AS59*0.38114</f>
        <v>7.62</v>
      </c>
      <c r="AW59" s="42" t="n">
        <f aca="false">AK59+AO59+AS59</f>
        <v>20</v>
      </c>
      <c r="AX59" s="42"/>
      <c r="AY59" s="42"/>
      <c r="AZ59" s="42" t="n">
        <f aca="false">AN59+AR59+AV59</f>
        <v>7.62</v>
      </c>
      <c r="BA59" s="43" t="n">
        <v>25</v>
      </c>
      <c r="BB59" s="43"/>
      <c r="BC59" s="43"/>
      <c r="BD59" s="43" t="n">
        <f aca="false">BA59*0.38114</f>
        <v>9.53</v>
      </c>
      <c r="BE59" s="43" t="n">
        <v>50</v>
      </c>
      <c r="BF59" s="43"/>
      <c r="BG59" s="43"/>
      <c r="BH59" s="43" t="n">
        <f aca="false">BE59*0.38114</f>
        <v>19.06</v>
      </c>
      <c r="BI59" s="43" t="n">
        <v>35</v>
      </c>
      <c r="BJ59" s="43"/>
      <c r="BK59" s="43"/>
      <c r="BL59" s="43" t="n">
        <f aca="false">BI59*0.38114</f>
        <v>13.34</v>
      </c>
      <c r="BM59" s="42" t="n">
        <f aca="false">BA59+BE59+BI59</f>
        <v>110</v>
      </c>
      <c r="BN59" s="42"/>
      <c r="BO59" s="42"/>
      <c r="BP59" s="42" t="n">
        <f aca="false">BD59+BH59+BL59</f>
        <v>41.93</v>
      </c>
    </row>
    <row r="60" s="45" customFormat="true" ht="15" hidden="false" customHeight="true" outlineLevel="0" collapsed="false">
      <c r="A60" s="170"/>
      <c r="B60" s="171" t="s">
        <v>100</v>
      </c>
      <c r="C60" s="50" t="n">
        <f aca="false">SUM(C56:C59)</f>
        <v>633</v>
      </c>
      <c r="D60" s="50" t="n">
        <f aca="false">SUM(D56:D59)</f>
        <v>241.26</v>
      </c>
      <c r="E60" s="50" t="n">
        <f aca="false">SUM(E56:E59)</f>
        <v>112</v>
      </c>
      <c r="F60" s="50" t="n">
        <f aca="false">SUM(F56:F59)</f>
        <v>0</v>
      </c>
      <c r="G60" s="50" t="n">
        <f aca="false">SUM(G56:G59)</f>
        <v>0</v>
      </c>
      <c r="H60" s="50" t="n">
        <f aca="false">SUM(H56:H59)</f>
        <v>42.69</v>
      </c>
      <c r="I60" s="50" t="n">
        <f aca="false">SUM(I56:I59)</f>
        <v>110</v>
      </c>
      <c r="J60" s="50" t="n">
        <f aca="false">SUM(J56:J59)</f>
        <v>0</v>
      </c>
      <c r="K60" s="50" t="n">
        <f aca="false">SUM(K56:K59)</f>
        <v>0</v>
      </c>
      <c r="L60" s="50" t="n">
        <f aca="false">SUM(L56:L59)</f>
        <v>41.93</v>
      </c>
      <c r="M60" s="50" t="n">
        <f aca="false">SUM(M56:M59)</f>
        <v>92</v>
      </c>
      <c r="N60" s="50" t="n">
        <f aca="false">SUM(N56:N59)</f>
        <v>0</v>
      </c>
      <c r="O60" s="50" t="n">
        <f aca="false">SUM(O56:O59)</f>
        <v>0</v>
      </c>
      <c r="P60" s="50" t="n">
        <f aca="false">SUM(P56:P59)</f>
        <v>35.06</v>
      </c>
      <c r="Q60" s="50" t="n">
        <f aca="false">SUM(Q56:Q59)</f>
        <v>314</v>
      </c>
      <c r="R60" s="50" t="n">
        <f aca="false">SUM(R56:R59)</f>
        <v>0</v>
      </c>
      <c r="S60" s="50" t="n">
        <f aca="false">SUM(S56:S59)</f>
        <v>0</v>
      </c>
      <c r="T60" s="50" t="n">
        <f aca="false">SUM(T56:T59)</f>
        <v>119.68</v>
      </c>
      <c r="U60" s="50" t="n">
        <f aca="false">SUM(U56:U59)</f>
        <v>48</v>
      </c>
      <c r="V60" s="50" t="n">
        <f aca="false">SUM(V56:V59)</f>
        <v>0</v>
      </c>
      <c r="W60" s="50" t="n">
        <f aca="false">SUM(W56:W59)</f>
        <v>0</v>
      </c>
      <c r="X60" s="50" t="n">
        <f aca="false">SUM(X56:X59)</f>
        <v>18.3</v>
      </c>
      <c r="Y60" s="50" t="n">
        <f aca="false">SUM(Y56:Y59)</f>
        <v>31</v>
      </c>
      <c r="Z60" s="50" t="n">
        <f aca="false">SUM(Z56:Z59)</f>
        <v>0</v>
      </c>
      <c r="AA60" s="50" t="n">
        <f aca="false">SUM(AA56:AA59)</f>
        <v>0</v>
      </c>
      <c r="AB60" s="50" t="n">
        <f aca="false">SUM(AB56:AB59)</f>
        <v>11.81</v>
      </c>
      <c r="AC60" s="50" t="n">
        <f aca="false">SUM(AC56:AC59)</f>
        <v>0</v>
      </c>
      <c r="AD60" s="50" t="n">
        <f aca="false">SUM(AD56:AD59)</f>
        <v>0</v>
      </c>
      <c r="AE60" s="50" t="n">
        <f aca="false">SUM(AE56:AE59)</f>
        <v>0</v>
      </c>
      <c r="AF60" s="50" t="n">
        <f aca="false">SUM(AF56:AF59)</f>
        <v>0</v>
      </c>
      <c r="AG60" s="50" t="n">
        <f aca="false">SUM(AG56:AG59)</f>
        <v>79</v>
      </c>
      <c r="AH60" s="50" t="n">
        <f aca="false">SUM(AH56:AH59)</f>
        <v>0</v>
      </c>
      <c r="AI60" s="50" t="n">
        <f aca="false">SUM(AI56:AI59)</f>
        <v>0</v>
      </c>
      <c r="AJ60" s="50" t="n">
        <f aca="false">SUM(AJ56:AJ59)</f>
        <v>30.11</v>
      </c>
      <c r="AK60" s="50" t="n">
        <f aca="false">SUM(AK56:AK59)</f>
        <v>0</v>
      </c>
      <c r="AL60" s="50" t="n">
        <f aca="false">SUM(AL56:AL59)</f>
        <v>0</v>
      </c>
      <c r="AM60" s="50" t="n">
        <f aca="false">SUM(AM56:AM59)</f>
        <v>0</v>
      </c>
      <c r="AN60" s="50" t="n">
        <f aca="false">SUM(AN56:AN59)</f>
        <v>0</v>
      </c>
      <c r="AO60" s="50" t="n">
        <f aca="false">SUM(AO56:AO59)</f>
        <v>0</v>
      </c>
      <c r="AP60" s="50" t="n">
        <f aca="false">SUM(AP56:AP59)</f>
        <v>0</v>
      </c>
      <c r="AQ60" s="50" t="n">
        <f aca="false">SUM(AQ56:AQ59)</f>
        <v>0</v>
      </c>
      <c r="AR60" s="50" t="n">
        <f aca="false">SUM(AR56:AR59)</f>
        <v>0</v>
      </c>
      <c r="AS60" s="50" t="n">
        <f aca="false">SUM(AS56:AS59)</f>
        <v>30</v>
      </c>
      <c r="AT60" s="50" t="n">
        <f aca="false">SUM(AT56:AT59)</f>
        <v>0</v>
      </c>
      <c r="AU60" s="50" t="n">
        <f aca="false">SUM(AU56:AU59)</f>
        <v>0</v>
      </c>
      <c r="AV60" s="50" t="n">
        <f aca="false">SUM(AV56:AV59)</f>
        <v>11.43</v>
      </c>
      <c r="AW60" s="50" t="n">
        <f aca="false">SUM(AW56:AW59)</f>
        <v>30</v>
      </c>
      <c r="AX60" s="50" t="n">
        <f aca="false">SUM(AX56:AX59)</f>
        <v>0</v>
      </c>
      <c r="AY60" s="50" t="n">
        <f aca="false">SUM(AY56:AY59)</f>
        <v>0</v>
      </c>
      <c r="AZ60" s="50" t="n">
        <f aca="false">SUM(AZ56:AZ59)</f>
        <v>11.43</v>
      </c>
      <c r="BA60" s="50" t="n">
        <f aca="false">SUM(BA56:BA59)</f>
        <v>50</v>
      </c>
      <c r="BB60" s="50" t="n">
        <f aca="false">SUM(BB56:BB59)</f>
        <v>0</v>
      </c>
      <c r="BC60" s="50" t="n">
        <f aca="false">SUM(BC56:BC59)</f>
        <v>0</v>
      </c>
      <c r="BD60" s="50" t="n">
        <f aca="false">SUM(BD56:BD59)</f>
        <v>19.06</v>
      </c>
      <c r="BE60" s="50" t="n">
        <f aca="false">SUM(BE56:BE59)</f>
        <v>86</v>
      </c>
      <c r="BF60" s="50" t="n">
        <f aca="false">SUM(BF56:BF59)</f>
        <v>0</v>
      </c>
      <c r="BG60" s="50" t="n">
        <f aca="false">SUM(BG56:BG59)</f>
        <v>0</v>
      </c>
      <c r="BH60" s="50" t="n">
        <f aca="false">SUM(BH56:BH59)</f>
        <v>32.78</v>
      </c>
      <c r="BI60" s="50" t="n">
        <f aca="false">SUM(BI56:BI59)</f>
        <v>74</v>
      </c>
      <c r="BJ60" s="50" t="n">
        <f aca="false">SUM(BJ56:BJ59)</f>
        <v>0</v>
      </c>
      <c r="BK60" s="50" t="n">
        <f aca="false">SUM(BK56:BK59)</f>
        <v>0</v>
      </c>
      <c r="BL60" s="50" t="n">
        <f aca="false">SUM(BL56:BL59)</f>
        <v>28.2</v>
      </c>
      <c r="BM60" s="50" t="n">
        <f aca="false">SUM(BM56:BM59)</f>
        <v>210</v>
      </c>
      <c r="BN60" s="50" t="n">
        <f aca="false">SUM(BN56:BN59)</f>
        <v>0</v>
      </c>
      <c r="BO60" s="50" t="n">
        <f aca="false">SUM(BO56:BO59)</f>
        <v>0</v>
      </c>
      <c r="BP60" s="50" t="n">
        <f aca="false">SUM(BP56:BP59)</f>
        <v>80.04</v>
      </c>
    </row>
    <row r="61" s="45" customFormat="true" ht="15" hidden="false" customHeight="true" outlineLevel="0" collapsed="false">
      <c r="A61" s="172" t="n">
        <v>10</v>
      </c>
      <c r="B61" s="173" t="s">
        <v>52</v>
      </c>
      <c r="C61" s="42"/>
      <c r="D61" s="42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2"/>
      <c r="R61" s="42"/>
      <c r="S61" s="42"/>
      <c r="T61" s="42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2"/>
      <c r="AH61" s="42"/>
      <c r="AI61" s="42"/>
      <c r="AJ61" s="42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2"/>
      <c r="AX61" s="42"/>
      <c r="AY61" s="42"/>
      <c r="AZ61" s="42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2"/>
      <c r="BN61" s="42"/>
      <c r="BO61" s="42"/>
      <c r="BP61" s="42"/>
    </row>
    <row r="62" s="45" customFormat="true" ht="15" hidden="false" customHeight="true" outlineLevel="0" collapsed="false">
      <c r="A62" s="169"/>
      <c r="B62" s="131" t="s">
        <v>191</v>
      </c>
      <c r="C62" s="42" t="n">
        <f aca="false">Q62+AG62+AW62+BM62</f>
        <v>24</v>
      </c>
      <c r="D62" s="42" t="n">
        <f aca="false">T62+AJ62+AZ62+BP62</f>
        <v>9.15</v>
      </c>
      <c r="E62" s="43" t="n">
        <v>7.5</v>
      </c>
      <c r="F62" s="43"/>
      <c r="G62" s="43"/>
      <c r="H62" s="43" t="n">
        <f aca="false">E62*0.38114</f>
        <v>2.86</v>
      </c>
      <c r="I62" s="43" t="n">
        <v>0</v>
      </c>
      <c r="J62" s="43"/>
      <c r="K62" s="43"/>
      <c r="L62" s="43" t="n">
        <f aca="false">I62*0.38114</f>
        <v>0</v>
      </c>
      <c r="M62" s="43" t="n">
        <v>6.5</v>
      </c>
      <c r="N62" s="43"/>
      <c r="O62" s="43"/>
      <c r="P62" s="43" t="n">
        <f aca="false">M62*0.38114</f>
        <v>2.48</v>
      </c>
      <c r="Q62" s="42" t="n">
        <f aca="false">E62+I62+M62</f>
        <v>14</v>
      </c>
      <c r="R62" s="42"/>
      <c r="S62" s="42"/>
      <c r="T62" s="42" t="n">
        <f aca="false">H62+L62+P62</f>
        <v>5.34</v>
      </c>
      <c r="U62" s="43" t="n">
        <v>0</v>
      </c>
      <c r="V62" s="43"/>
      <c r="W62" s="43"/>
      <c r="X62" s="43" t="n">
        <f aca="false">U62*0.38114</f>
        <v>0</v>
      </c>
      <c r="Y62" s="43" t="n">
        <v>0</v>
      </c>
      <c r="Z62" s="43"/>
      <c r="AA62" s="43"/>
      <c r="AB62" s="43" t="n">
        <f aca="false">Y62*0.38114</f>
        <v>0</v>
      </c>
      <c r="AC62" s="43" t="n">
        <v>0</v>
      </c>
      <c r="AD62" s="43"/>
      <c r="AE62" s="43"/>
      <c r="AF62" s="43" t="n">
        <f aca="false">AC62*0.38114</f>
        <v>0</v>
      </c>
      <c r="AG62" s="42" t="n">
        <f aca="false">U62+Y62+AC62</f>
        <v>0</v>
      </c>
      <c r="AH62" s="42"/>
      <c r="AI62" s="42"/>
      <c r="AJ62" s="42" t="n">
        <f aca="false">X62+AB62+AF62</f>
        <v>0</v>
      </c>
      <c r="AK62" s="43" t="n">
        <v>0</v>
      </c>
      <c r="AL62" s="43"/>
      <c r="AM62" s="43"/>
      <c r="AN62" s="43" t="n">
        <f aca="false">AK62*0.331</f>
        <v>0</v>
      </c>
      <c r="AO62" s="43" t="n">
        <v>0</v>
      </c>
      <c r="AP62" s="43"/>
      <c r="AQ62" s="43"/>
      <c r="AR62" s="43" t="n">
        <f aca="false">AO62*0.331</f>
        <v>0</v>
      </c>
      <c r="AS62" s="43" t="n">
        <v>7</v>
      </c>
      <c r="AT62" s="43"/>
      <c r="AU62" s="43"/>
      <c r="AV62" s="43" t="n">
        <f aca="false">AS62*0.38114</f>
        <v>2.67</v>
      </c>
      <c r="AW62" s="42" t="n">
        <f aca="false">AK62+AO62+AS62</f>
        <v>7</v>
      </c>
      <c r="AX62" s="42"/>
      <c r="AY62" s="42"/>
      <c r="AZ62" s="42" t="n">
        <f aca="false">AN62+AR62+AV62</f>
        <v>2.67</v>
      </c>
      <c r="BA62" s="43" t="n">
        <v>0</v>
      </c>
      <c r="BB62" s="43"/>
      <c r="BC62" s="43"/>
      <c r="BD62" s="43" t="n">
        <f aca="false">BA62*0.38114</f>
        <v>0</v>
      </c>
      <c r="BE62" s="43" t="n">
        <v>0</v>
      </c>
      <c r="BF62" s="43"/>
      <c r="BG62" s="43"/>
      <c r="BH62" s="43" t="n">
        <f aca="false">BE62*0.38114</f>
        <v>0</v>
      </c>
      <c r="BI62" s="43" t="n">
        <v>3</v>
      </c>
      <c r="BJ62" s="43"/>
      <c r="BK62" s="43"/>
      <c r="BL62" s="43" t="n">
        <f aca="false">BI62*0.38114</f>
        <v>1.14</v>
      </c>
      <c r="BM62" s="42" t="n">
        <f aca="false">BA62+BE62+BI62</f>
        <v>3</v>
      </c>
      <c r="BN62" s="42"/>
      <c r="BO62" s="42"/>
      <c r="BP62" s="42" t="n">
        <f aca="false">BD62+BH62+BL62</f>
        <v>1.14</v>
      </c>
    </row>
    <row r="63" s="45" customFormat="true" ht="15" hidden="false" customHeight="true" outlineLevel="0" collapsed="false">
      <c r="A63" s="169"/>
      <c r="B63" s="131" t="s">
        <v>195</v>
      </c>
      <c r="C63" s="42" t="n">
        <f aca="false">Q63+AG63+AW63+BM63</f>
        <v>68</v>
      </c>
      <c r="D63" s="42" t="n">
        <f aca="false">T63+AJ63+AZ63+BP63</f>
        <v>25.91</v>
      </c>
      <c r="E63" s="43" t="n">
        <v>12</v>
      </c>
      <c r="F63" s="43"/>
      <c r="G63" s="43"/>
      <c r="H63" s="43" t="n">
        <f aca="false">E63*0.38114</f>
        <v>4.57</v>
      </c>
      <c r="I63" s="43" t="n">
        <v>10</v>
      </c>
      <c r="J63" s="43"/>
      <c r="K63" s="43"/>
      <c r="L63" s="43" t="n">
        <f aca="false">I63*0.38114</f>
        <v>3.81</v>
      </c>
      <c r="M63" s="43" t="n">
        <v>8</v>
      </c>
      <c r="N63" s="43"/>
      <c r="O63" s="43"/>
      <c r="P63" s="43" t="n">
        <f aca="false">M63*0.38114</f>
        <v>3.05</v>
      </c>
      <c r="Q63" s="42" t="n">
        <f aca="false">E63+I63+M63</f>
        <v>30</v>
      </c>
      <c r="R63" s="42"/>
      <c r="S63" s="42"/>
      <c r="T63" s="42" t="n">
        <f aca="false">H63+L63+P63</f>
        <v>11.43</v>
      </c>
      <c r="U63" s="43" t="n">
        <v>6</v>
      </c>
      <c r="V63" s="43"/>
      <c r="W63" s="43"/>
      <c r="X63" s="43" t="n">
        <f aca="false">U63*0.38114</f>
        <v>2.29</v>
      </c>
      <c r="Y63" s="43" t="n">
        <v>4</v>
      </c>
      <c r="Z63" s="43"/>
      <c r="AA63" s="43"/>
      <c r="AB63" s="43" t="n">
        <f aca="false">Y63*0.38114</f>
        <v>1.52</v>
      </c>
      <c r="AC63" s="43" t="n">
        <v>0</v>
      </c>
      <c r="AD63" s="43"/>
      <c r="AE63" s="43"/>
      <c r="AF63" s="43" t="n">
        <f aca="false">AC63*0.38114</f>
        <v>0</v>
      </c>
      <c r="AG63" s="42" t="n">
        <f aca="false">U63+Y63+AC63</f>
        <v>10</v>
      </c>
      <c r="AH63" s="42"/>
      <c r="AI63" s="42"/>
      <c r="AJ63" s="42" t="n">
        <f aca="false">X63+AB63+AF63</f>
        <v>3.81</v>
      </c>
      <c r="AK63" s="43" t="n">
        <v>0</v>
      </c>
      <c r="AL63" s="43"/>
      <c r="AM63" s="43"/>
      <c r="AN63" s="43" t="n">
        <f aca="false">AK63*0.331</f>
        <v>0</v>
      </c>
      <c r="AO63" s="43" t="n">
        <v>0</v>
      </c>
      <c r="AP63" s="43"/>
      <c r="AQ63" s="43"/>
      <c r="AR63" s="43" t="n">
        <f aca="false">AO63*0.331</f>
        <v>0</v>
      </c>
      <c r="AS63" s="43" t="n">
        <v>4</v>
      </c>
      <c r="AT63" s="43"/>
      <c r="AU63" s="43"/>
      <c r="AV63" s="43" t="n">
        <f aca="false">AS63*0.38114</f>
        <v>1.52</v>
      </c>
      <c r="AW63" s="42" t="n">
        <f aca="false">AK63+AO63+AS63</f>
        <v>4</v>
      </c>
      <c r="AX63" s="42"/>
      <c r="AY63" s="42"/>
      <c r="AZ63" s="42" t="n">
        <f aca="false">AN63+AR63+AV63</f>
        <v>1.52</v>
      </c>
      <c r="BA63" s="43" t="n">
        <v>6</v>
      </c>
      <c r="BB63" s="43"/>
      <c r="BC63" s="43"/>
      <c r="BD63" s="43" t="n">
        <f aca="false">BA63*0.38114</f>
        <v>2.29</v>
      </c>
      <c r="BE63" s="43" t="n">
        <v>8</v>
      </c>
      <c r="BF63" s="43"/>
      <c r="BG63" s="43"/>
      <c r="BH63" s="43" t="n">
        <f aca="false">BE63*0.38114</f>
        <v>3.05</v>
      </c>
      <c r="BI63" s="43" t="n">
        <v>10</v>
      </c>
      <c r="BJ63" s="43"/>
      <c r="BK63" s="43"/>
      <c r="BL63" s="43" t="n">
        <f aca="false">BI63*0.38114</f>
        <v>3.81</v>
      </c>
      <c r="BM63" s="42" t="n">
        <f aca="false">BA63+BE63+BI63</f>
        <v>24</v>
      </c>
      <c r="BN63" s="42"/>
      <c r="BO63" s="42"/>
      <c r="BP63" s="42" t="n">
        <f aca="false">BD63+BH63+BL63</f>
        <v>9.15</v>
      </c>
    </row>
    <row r="64" s="45" customFormat="true" ht="15" hidden="false" customHeight="true" outlineLevel="0" collapsed="false">
      <c r="A64" s="172"/>
      <c r="B64" s="131" t="s">
        <v>200</v>
      </c>
      <c r="C64" s="42" t="n">
        <f aca="false">Q64+AG64+AW64+BM64</f>
        <v>293</v>
      </c>
      <c r="D64" s="42" t="n">
        <f aca="false">T64+AJ64+AZ64+BP64</f>
        <v>111.67</v>
      </c>
      <c r="E64" s="43" t="n">
        <v>40</v>
      </c>
      <c r="F64" s="43"/>
      <c r="G64" s="43"/>
      <c r="H64" s="43" t="n">
        <f aca="false">E64*0.38114</f>
        <v>15.25</v>
      </c>
      <c r="I64" s="43" t="n">
        <v>49</v>
      </c>
      <c r="J64" s="43"/>
      <c r="K64" s="43"/>
      <c r="L64" s="43" t="n">
        <f aca="false">I64*0.38114</f>
        <v>18.68</v>
      </c>
      <c r="M64" s="43" t="n">
        <v>28</v>
      </c>
      <c r="N64" s="43"/>
      <c r="O64" s="43"/>
      <c r="P64" s="43" t="n">
        <f aca="false">M64*0.38114</f>
        <v>10.67</v>
      </c>
      <c r="Q64" s="42" t="n">
        <f aca="false">E64+I64+M64</f>
        <v>117</v>
      </c>
      <c r="R64" s="42"/>
      <c r="S64" s="42"/>
      <c r="T64" s="42" t="n">
        <f aca="false">H64+L64+P64</f>
        <v>44.6</v>
      </c>
      <c r="U64" s="43" t="n">
        <v>28</v>
      </c>
      <c r="V64" s="43"/>
      <c r="W64" s="43"/>
      <c r="X64" s="43" t="n">
        <f aca="false">U64*0.38114</f>
        <v>10.67</v>
      </c>
      <c r="Y64" s="43" t="n">
        <v>21</v>
      </c>
      <c r="Z64" s="43"/>
      <c r="AA64" s="43"/>
      <c r="AB64" s="43" t="n">
        <f aca="false">Y64*0.38114</f>
        <v>8</v>
      </c>
      <c r="AC64" s="43" t="n">
        <v>0</v>
      </c>
      <c r="AD64" s="43"/>
      <c r="AE64" s="43"/>
      <c r="AF64" s="43" t="n">
        <f aca="false">AC64*0.331</f>
        <v>0</v>
      </c>
      <c r="AG64" s="42" t="n">
        <f aca="false">U64+Y64+AC64</f>
        <v>49</v>
      </c>
      <c r="AH64" s="42"/>
      <c r="AI64" s="42"/>
      <c r="AJ64" s="42" t="n">
        <f aca="false">X64+AB64+AF64</f>
        <v>18.67</v>
      </c>
      <c r="AK64" s="43" t="n">
        <v>0</v>
      </c>
      <c r="AL64" s="43"/>
      <c r="AM64" s="43"/>
      <c r="AN64" s="43" t="n">
        <f aca="false">AK64*0.331</f>
        <v>0</v>
      </c>
      <c r="AO64" s="43" t="n">
        <v>0</v>
      </c>
      <c r="AP64" s="43"/>
      <c r="AQ64" s="43"/>
      <c r="AR64" s="43" t="n">
        <f aca="false">AO64*0.331</f>
        <v>0</v>
      </c>
      <c r="AS64" s="43" t="n">
        <v>21</v>
      </c>
      <c r="AT64" s="43"/>
      <c r="AU64" s="43"/>
      <c r="AV64" s="43" t="n">
        <f aca="false">AS64*0.38114</f>
        <v>8</v>
      </c>
      <c r="AW64" s="42" t="n">
        <f aca="false">AK64+AO64+AS64</f>
        <v>21</v>
      </c>
      <c r="AX64" s="42"/>
      <c r="AY64" s="42"/>
      <c r="AZ64" s="42" t="n">
        <f aca="false">AN64+AR64+AV64</f>
        <v>8</v>
      </c>
      <c r="BA64" s="43" t="n">
        <v>25</v>
      </c>
      <c r="BB64" s="43"/>
      <c r="BC64" s="43"/>
      <c r="BD64" s="43" t="n">
        <f aca="false">BA64*0.38114</f>
        <v>9.53</v>
      </c>
      <c r="BE64" s="43" t="n">
        <v>35</v>
      </c>
      <c r="BF64" s="43"/>
      <c r="BG64" s="43"/>
      <c r="BH64" s="43" t="n">
        <f aca="false">BE64*0.38114</f>
        <v>13.34</v>
      </c>
      <c r="BI64" s="43" t="n">
        <v>46</v>
      </c>
      <c r="BJ64" s="43"/>
      <c r="BK64" s="43"/>
      <c r="BL64" s="43" t="n">
        <f aca="false">BI64*0.38114</f>
        <v>17.53</v>
      </c>
      <c r="BM64" s="42" t="n">
        <f aca="false">BA64+BE64+BI64</f>
        <v>106</v>
      </c>
      <c r="BN64" s="42"/>
      <c r="BO64" s="42"/>
      <c r="BP64" s="42" t="n">
        <f aca="false">BD64+BH64+BL64</f>
        <v>40.4</v>
      </c>
    </row>
    <row r="65" s="45" customFormat="true" ht="15" hidden="false" customHeight="true" outlineLevel="0" collapsed="false">
      <c r="A65" s="170"/>
      <c r="B65" s="171" t="s">
        <v>100</v>
      </c>
      <c r="C65" s="50" t="n">
        <f aca="false">SUM(C62:C64)</f>
        <v>385</v>
      </c>
      <c r="D65" s="50" t="n">
        <f aca="false">SUM(D62:D64)</f>
        <v>146.73</v>
      </c>
      <c r="E65" s="50" t="n">
        <f aca="false">SUM(E62:E64)</f>
        <v>59.5</v>
      </c>
      <c r="F65" s="50" t="n">
        <f aca="false">SUM(F62:F64)</f>
        <v>0</v>
      </c>
      <c r="G65" s="50" t="n">
        <f aca="false">SUM(G62:G64)</f>
        <v>0</v>
      </c>
      <c r="H65" s="50" t="n">
        <f aca="false">SUM(H62:H64)</f>
        <v>22.68</v>
      </c>
      <c r="I65" s="50" t="n">
        <f aca="false">SUM(I62:I64)</f>
        <v>59</v>
      </c>
      <c r="J65" s="50" t="n">
        <f aca="false">SUM(J62:J64)</f>
        <v>0</v>
      </c>
      <c r="K65" s="50" t="n">
        <f aca="false">SUM(K62:K64)</f>
        <v>0</v>
      </c>
      <c r="L65" s="50" t="n">
        <f aca="false">SUM(L62:L64)</f>
        <v>22.49</v>
      </c>
      <c r="M65" s="50" t="n">
        <f aca="false">SUM(M62:M64)</f>
        <v>42.5</v>
      </c>
      <c r="N65" s="50" t="n">
        <f aca="false">SUM(N62:N64)</f>
        <v>0</v>
      </c>
      <c r="O65" s="50" t="n">
        <f aca="false">SUM(O62:O64)</f>
        <v>0</v>
      </c>
      <c r="P65" s="50" t="n">
        <f aca="false">SUM(P62:P64)</f>
        <v>16.2</v>
      </c>
      <c r="Q65" s="50" t="n">
        <f aca="false">SUM(Q62:Q64)</f>
        <v>161</v>
      </c>
      <c r="R65" s="50" t="n">
        <f aca="false">SUM(R62:R64)</f>
        <v>0</v>
      </c>
      <c r="S65" s="50" t="n">
        <f aca="false">SUM(S62:S64)</f>
        <v>0</v>
      </c>
      <c r="T65" s="50" t="n">
        <f aca="false">SUM(T62:T64)</f>
        <v>61.37</v>
      </c>
      <c r="U65" s="50" t="n">
        <f aca="false">SUM(U62:U64)</f>
        <v>34</v>
      </c>
      <c r="V65" s="50" t="n">
        <f aca="false">SUM(V62:V64)</f>
        <v>0</v>
      </c>
      <c r="W65" s="50" t="n">
        <f aca="false">SUM(W62:W64)</f>
        <v>0</v>
      </c>
      <c r="X65" s="50" t="n">
        <f aca="false">SUM(X62:X64)</f>
        <v>12.96</v>
      </c>
      <c r="Y65" s="50" t="n">
        <f aca="false">SUM(Y62:Y64)</f>
        <v>25</v>
      </c>
      <c r="Z65" s="50" t="n">
        <f aca="false">SUM(Z62:Z64)</f>
        <v>0</v>
      </c>
      <c r="AA65" s="50" t="n">
        <f aca="false">SUM(AA62:AA64)</f>
        <v>0</v>
      </c>
      <c r="AB65" s="50" t="n">
        <f aca="false">SUM(AB62:AB64)</f>
        <v>9.52</v>
      </c>
      <c r="AC65" s="50" t="n">
        <f aca="false">SUM(AC62:AC64)</f>
        <v>0</v>
      </c>
      <c r="AD65" s="50" t="n">
        <f aca="false">SUM(AD62:AD64)</f>
        <v>0</v>
      </c>
      <c r="AE65" s="50" t="n">
        <f aca="false">SUM(AE62:AE64)</f>
        <v>0</v>
      </c>
      <c r="AF65" s="50" t="n">
        <f aca="false">SUM(AF62:AF64)</f>
        <v>0</v>
      </c>
      <c r="AG65" s="50" t="n">
        <f aca="false">SUM(AG62:AG64)</f>
        <v>59</v>
      </c>
      <c r="AH65" s="50" t="n">
        <f aca="false">SUM(AH62:AH64)</f>
        <v>0</v>
      </c>
      <c r="AI65" s="50" t="n">
        <f aca="false">SUM(AI62:AI64)</f>
        <v>0</v>
      </c>
      <c r="AJ65" s="50" t="n">
        <f aca="false">SUM(AJ62:AJ64)</f>
        <v>22.48</v>
      </c>
      <c r="AK65" s="50" t="n">
        <f aca="false">SUM(AK62:AK64)</f>
        <v>0</v>
      </c>
      <c r="AL65" s="50" t="n">
        <f aca="false">SUM(AL62:AL64)</f>
        <v>0</v>
      </c>
      <c r="AM65" s="50" t="n">
        <f aca="false">SUM(AM62:AM64)</f>
        <v>0</v>
      </c>
      <c r="AN65" s="50" t="n">
        <f aca="false">SUM(AN62:AN64)</f>
        <v>0</v>
      </c>
      <c r="AO65" s="50" t="n">
        <f aca="false">SUM(AO62:AO64)</f>
        <v>0</v>
      </c>
      <c r="AP65" s="50" t="n">
        <f aca="false">SUM(AP62:AP64)</f>
        <v>0</v>
      </c>
      <c r="AQ65" s="50" t="n">
        <f aca="false">SUM(AQ62:AQ64)</f>
        <v>0</v>
      </c>
      <c r="AR65" s="50" t="n">
        <f aca="false">SUM(AR62:AR64)</f>
        <v>0</v>
      </c>
      <c r="AS65" s="50" t="n">
        <f aca="false">SUM(AS62:AS64)</f>
        <v>32</v>
      </c>
      <c r="AT65" s="50" t="n">
        <f aca="false">SUM(AT62:AT64)</f>
        <v>0</v>
      </c>
      <c r="AU65" s="50" t="n">
        <f aca="false">SUM(AU62:AU64)</f>
        <v>0</v>
      </c>
      <c r="AV65" s="50" t="n">
        <f aca="false">SUM(AV62:AV64)</f>
        <v>12.19</v>
      </c>
      <c r="AW65" s="50" t="n">
        <f aca="false">SUM(AW62:AW64)</f>
        <v>32</v>
      </c>
      <c r="AX65" s="50" t="n">
        <f aca="false">SUM(AX62:AX64)</f>
        <v>0</v>
      </c>
      <c r="AY65" s="50" t="n">
        <f aca="false">SUM(AY62:AY64)</f>
        <v>0</v>
      </c>
      <c r="AZ65" s="50" t="n">
        <f aca="false">SUM(AZ62:AZ64)</f>
        <v>12.19</v>
      </c>
      <c r="BA65" s="50" t="n">
        <f aca="false">SUM(BA62:BA64)</f>
        <v>31</v>
      </c>
      <c r="BB65" s="50" t="n">
        <f aca="false">SUM(BB62:BB64)</f>
        <v>0</v>
      </c>
      <c r="BC65" s="50" t="n">
        <f aca="false">SUM(BC62:BC64)</f>
        <v>0</v>
      </c>
      <c r="BD65" s="50" t="n">
        <f aca="false">SUM(BD62:BD64)</f>
        <v>11.82</v>
      </c>
      <c r="BE65" s="50" t="n">
        <f aca="false">SUM(BE62:BE64)</f>
        <v>43</v>
      </c>
      <c r="BF65" s="50" t="n">
        <f aca="false">SUM(BF62:BF64)</f>
        <v>0</v>
      </c>
      <c r="BG65" s="50" t="n">
        <f aca="false">SUM(BG62:BG64)</f>
        <v>0</v>
      </c>
      <c r="BH65" s="50" t="n">
        <f aca="false">SUM(BH62:BH64)</f>
        <v>16.39</v>
      </c>
      <c r="BI65" s="50" t="n">
        <f aca="false">SUM(BI62:BI64)</f>
        <v>59</v>
      </c>
      <c r="BJ65" s="50" t="n">
        <f aca="false">SUM(BJ62:BJ64)</f>
        <v>0</v>
      </c>
      <c r="BK65" s="50" t="n">
        <f aca="false">SUM(BK62:BK64)</f>
        <v>0</v>
      </c>
      <c r="BL65" s="50" t="n">
        <f aca="false">SUM(BL62:BL64)</f>
        <v>22.48</v>
      </c>
      <c r="BM65" s="50" t="n">
        <f aca="false">SUM(BM62:BM64)</f>
        <v>133</v>
      </c>
      <c r="BN65" s="50" t="n">
        <f aca="false">SUM(BN62:BN64)</f>
        <v>0</v>
      </c>
      <c r="BO65" s="50" t="n">
        <f aca="false">SUM(BO62:BO64)</f>
        <v>0</v>
      </c>
      <c r="BP65" s="50" t="n">
        <f aca="false">SUM(BP62:BP64)</f>
        <v>50.69</v>
      </c>
    </row>
    <row r="66" s="45" customFormat="true" ht="15" hidden="false" customHeight="true" outlineLevel="0" collapsed="false">
      <c r="A66" s="172" t="n">
        <v>11</v>
      </c>
      <c r="B66" s="173" t="s">
        <v>231</v>
      </c>
      <c r="C66" s="42"/>
      <c r="D66" s="42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2"/>
      <c r="R66" s="42"/>
      <c r="S66" s="42"/>
      <c r="T66" s="42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2"/>
      <c r="AH66" s="42"/>
      <c r="AI66" s="42"/>
      <c r="AJ66" s="42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2"/>
      <c r="AX66" s="42"/>
      <c r="AY66" s="42"/>
      <c r="AZ66" s="42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2"/>
      <c r="BN66" s="42"/>
      <c r="BO66" s="42"/>
      <c r="BP66" s="42"/>
    </row>
    <row r="67" s="45" customFormat="true" ht="15" hidden="false" customHeight="true" outlineLevel="0" collapsed="false">
      <c r="A67" s="169"/>
      <c r="B67" s="131" t="s">
        <v>195</v>
      </c>
      <c r="C67" s="42" t="n">
        <f aca="false">Q67+AG67+AW67+BM67</f>
        <v>98</v>
      </c>
      <c r="D67" s="42" t="n">
        <f aca="false">T67+AJ67+AZ67+BP67</f>
        <v>37.33</v>
      </c>
      <c r="E67" s="43" t="n">
        <v>27</v>
      </c>
      <c r="F67" s="43"/>
      <c r="G67" s="43"/>
      <c r="H67" s="43" t="n">
        <f aca="false">E67*0.38114</f>
        <v>10.29</v>
      </c>
      <c r="I67" s="43" t="n">
        <v>12</v>
      </c>
      <c r="J67" s="43"/>
      <c r="K67" s="43"/>
      <c r="L67" s="43" t="n">
        <f aca="false">I67*0.38114</f>
        <v>4.57</v>
      </c>
      <c r="M67" s="43" t="n">
        <v>9</v>
      </c>
      <c r="N67" s="43"/>
      <c r="O67" s="43"/>
      <c r="P67" s="43" t="n">
        <f aca="false">M67*0.38114</f>
        <v>3.43</v>
      </c>
      <c r="Q67" s="42" t="n">
        <f aca="false">E67+I67+M67</f>
        <v>48</v>
      </c>
      <c r="R67" s="42"/>
      <c r="S67" s="42"/>
      <c r="T67" s="42" t="n">
        <f aca="false">H67+L67+P67</f>
        <v>18.29</v>
      </c>
      <c r="U67" s="43" t="n">
        <v>4</v>
      </c>
      <c r="V67" s="43"/>
      <c r="W67" s="43"/>
      <c r="X67" s="43" t="n">
        <f aca="false">U67*0.38114</f>
        <v>1.52</v>
      </c>
      <c r="Y67" s="43" t="n">
        <v>3</v>
      </c>
      <c r="Z67" s="43"/>
      <c r="AA67" s="43"/>
      <c r="AB67" s="43" t="n">
        <f aca="false">Y67*0.38114</f>
        <v>1.14</v>
      </c>
      <c r="AC67" s="43" t="n">
        <v>0</v>
      </c>
      <c r="AD67" s="43"/>
      <c r="AE67" s="43"/>
      <c r="AF67" s="43" t="n">
        <f aca="false">AC67*0.331</f>
        <v>0</v>
      </c>
      <c r="AG67" s="42" t="n">
        <f aca="false">U67+Y67+AC67</f>
        <v>7</v>
      </c>
      <c r="AH67" s="42"/>
      <c r="AI67" s="42"/>
      <c r="AJ67" s="42" t="n">
        <f aca="false">X67+AB67+AF67</f>
        <v>2.66</v>
      </c>
      <c r="AK67" s="43" t="n">
        <v>0</v>
      </c>
      <c r="AL67" s="43"/>
      <c r="AM67" s="43"/>
      <c r="AN67" s="43" t="n">
        <f aca="false">AK67*0.331</f>
        <v>0</v>
      </c>
      <c r="AO67" s="43" t="n">
        <v>0</v>
      </c>
      <c r="AP67" s="43"/>
      <c r="AQ67" s="43"/>
      <c r="AR67" s="43" t="n">
        <f aca="false">AO67*0.331</f>
        <v>0</v>
      </c>
      <c r="AS67" s="43" t="n">
        <v>1</v>
      </c>
      <c r="AT67" s="43"/>
      <c r="AU67" s="43"/>
      <c r="AV67" s="43" t="n">
        <f aca="false">AS67*0.38114</f>
        <v>0.38</v>
      </c>
      <c r="AW67" s="42" t="n">
        <f aca="false">AK67+AO67+AS67</f>
        <v>1</v>
      </c>
      <c r="AX67" s="42"/>
      <c r="AY67" s="42"/>
      <c r="AZ67" s="42" t="n">
        <f aca="false">AN67+AR67+AV67</f>
        <v>0.38</v>
      </c>
      <c r="BA67" s="43" t="n">
        <v>4</v>
      </c>
      <c r="BB67" s="43"/>
      <c r="BC67" s="43"/>
      <c r="BD67" s="43" t="n">
        <f aca="false">BA67*0.38114</f>
        <v>1.52</v>
      </c>
      <c r="BE67" s="43" t="n">
        <v>11</v>
      </c>
      <c r="BF67" s="43"/>
      <c r="BG67" s="43"/>
      <c r="BH67" s="43" t="n">
        <f aca="false">BE67*0.38114</f>
        <v>4.19</v>
      </c>
      <c r="BI67" s="43" t="n">
        <v>27</v>
      </c>
      <c r="BJ67" s="43"/>
      <c r="BK67" s="43"/>
      <c r="BL67" s="43" t="n">
        <f aca="false">BI67*0.38114</f>
        <v>10.29</v>
      </c>
      <c r="BM67" s="42" t="n">
        <f aca="false">BA67+BE67+BI67</f>
        <v>42</v>
      </c>
      <c r="BN67" s="42"/>
      <c r="BO67" s="42"/>
      <c r="BP67" s="42" t="n">
        <f aca="false">BD67+BH67+BL67</f>
        <v>16</v>
      </c>
    </row>
    <row r="68" s="45" customFormat="true" ht="15" hidden="false" customHeight="true" outlineLevel="0" collapsed="false">
      <c r="A68" s="169"/>
      <c r="B68" s="131" t="s">
        <v>232</v>
      </c>
      <c r="C68" s="42" t="n">
        <f aca="false">Q68+AG68+AW68+BM68</f>
        <v>317</v>
      </c>
      <c r="D68" s="42" t="n">
        <f aca="false">T68+AJ68+AZ68+BP68</f>
        <v>120.83</v>
      </c>
      <c r="E68" s="43" t="n">
        <v>63</v>
      </c>
      <c r="F68" s="43"/>
      <c r="G68" s="43"/>
      <c r="H68" s="43" t="n">
        <f aca="false">E68*0.38114</f>
        <v>24.01</v>
      </c>
      <c r="I68" s="43" t="n">
        <v>58</v>
      </c>
      <c r="J68" s="43"/>
      <c r="K68" s="43"/>
      <c r="L68" s="43" t="n">
        <f aca="false">I68*0.38114</f>
        <v>22.11</v>
      </c>
      <c r="M68" s="43" t="n">
        <v>41</v>
      </c>
      <c r="N68" s="43"/>
      <c r="O68" s="43"/>
      <c r="P68" s="43" t="n">
        <f aca="false">M68*0.38114</f>
        <v>15.63</v>
      </c>
      <c r="Q68" s="42" t="n">
        <f aca="false">E68+I68+M68</f>
        <v>162</v>
      </c>
      <c r="R68" s="42"/>
      <c r="S68" s="42"/>
      <c r="T68" s="42" t="n">
        <f aca="false">H68+L68+P68</f>
        <v>61.75</v>
      </c>
      <c r="U68" s="43" t="n">
        <v>20</v>
      </c>
      <c r="V68" s="43"/>
      <c r="W68" s="43"/>
      <c r="X68" s="43" t="n">
        <f aca="false">U68*0.38114</f>
        <v>7.62</v>
      </c>
      <c r="Y68" s="43" t="n">
        <v>6</v>
      </c>
      <c r="Z68" s="43"/>
      <c r="AA68" s="43"/>
      <c r="AB68" s="43" t="n">
        <f aca="false">Y68*0.38114</f>
        <v>2.29</v>
      </c>
      <c r="AC68" s="43" t="n">
        <v>0</v>
      </c>
      <c r="AD68" s="43"/>
      <c r="AE68" s="43"/>
      <c r="AF68" s="43" t="n">
        <f aca="false">AC68*0.331</f>
        <v>0</v>
      </c>
      <c r="AG68" s="42" t="n">
        <f aca="false">U68+Y68+AC68</f>
        <v>26</v>
      </c>
      <c r="AH68" s="42"/>
      <c r="AI68" s="42"/>
      <c r="AJ68" s="42" t="n">
        <f aca="false">X68+AB68+AF68</f>
        <v>9.91</v>
      </c>
      <c r="AK68" s="43" t="n">
        <v>0</v>
      </c>
      <c r="AL68" s="43"/>
      <c r="AM68" s="43"/>
      <c r="AN68" s="43" t="n">
        <f aca="false">AK68*0.331</f>
        <v>0</v>
      </c>
      <c r="AO68" s="43" t="n">
        <v>0</v>
      </c>
      <c r="AP68" s="43"/>
      <c r="AQ68" s="43"/>
      <c r="AR68" s="43" t="n">
        <f aca="false">AO68*0.331</f>
        <v>0</v>
      </c>
      <c r="AS68" s="43" t="n">
        <v>8</v>
      </c>
      <c r="AT68" s="43"/>
      <c r="AU68" s="43"/>
      <c r="AV68" s="43" t="n">
        <f aca="false">AS68*0.38114</f>
        <v>3.05</v>
      </c>
      <c r="AW68" s="42" t="n">
        <f aca="false">AK68+AO68+AS68</f>
        <v>8</v>
      </c>
      <c r="AX68" s="42"/>
      <c r="AY68" s="42"/>
      <c r="AZ68" s="42" t="n">
        <f aca="false">AN68+AR68+AV68</f>
        <v>3.05</v>
      </c>
      <c r="BA68" s="43" t="n">
        <v>15</v>
      </c>
      <c r="BB68" s="43"/>
      <c r="BC68" s="43"/>
      <c r="BD68" s="43" t="n">
        <f aca="false">BA68*0.38114</f>
        <v>5.72</v>
      </c>
      <c r="BE68" s="43" t="n">
        <v>43</v>
      </c>
      <c r="BF68" s="43"/>
      <c r="BG68" s="43"/>
      <c r="BH68" s="43" t="n">
        <f aca="false">BE68*0.38114</f>
        <v>16.39</v>
      </c>
      <c r="BI68" s="43" t="n">
        <v>63</v>
      </c>
      <c r="BJ68" s="43"/>
      <c r="BK68" s="43"/>
      <c r="BL68" s="43" t="n">
        <f aca="false">BI68*0.38114</f>
        <v>24.01</v>
      </c>
      <c r="BM68" s="42" t="n">
        <f aca="false">BA68+BE68+BI68</f>
        <v>121</v>
      </c>
      <c r="BN68" s="42"/>
      <c r="BO68" s="42"/>
      <c r="BP68" s="42" t="n">
        <f aca="false">BD68+BH68+BL68</f>
        <v>46.12</v>
      </c>
    </row>
    <row r="69" s="45" customFormat="true" ht="15" hidden="false" customHeight="true" outlineLevel="0" collapsed="false">
      <c r="A69" s="170"/>
      <c r="B69" s="171" t="s">
        <v>100</v>
      </c>
      <c r="C69" s="50" t="n">
        <f aca="false">SUM(C67:C68)</f>
        <v>415</v>
      </c>
      <c r="D69" s="50" t="n">
        <f aca="false">SUM(D67:D68)</f>
        <v>158.16</v>
      </c>
      <c r="E69" s="50" t="n">
        <f aca="false">SUM(E67:E68)</f>
        <v>90</v>
      </c>
      <c r="F69" s="50" t="n">
        <f aca="false">SUM(F67:F68)</f>
        <v>0</v>
      </c>
      <c r="G69" s="50" t="n">
        <f aca="false">SUM(G67:G68)</f>
        <v>0</v>
      </c>
      <c r="H69" s="50" t="n">
        <f aca="false">SUM(H67:H68)</f>
        <v>34.3</v>
      </c>
      <c r="I69" s="50" t="n">
        <f aca="false">SUM(I67:I68)</f>
        <v>70</v>
      </c>
      <c r="J69" s="50" t="n">
        <f aca="false">SUM(J67:J68)</f>
        <v>0</v>
      </c>
      <c r="K69" s="50" t="n">
        <f aca="false">SUM(K67:K68)</f>
        <v>0</v>
      </c>
      <c r="L69" s="50" t="n">
        <f aca="false">SUM(L67:L68)</f>
        <v>26.68</v>
      </c>
      <c r="M69" s="50" t="n">
        <f aca="false">SUM(M67:M68)</f>
        <v>50</v>
      </c>
      <c r="N69" s="50" t="n">
        <f aca="false">SUM(N67:N68)</f>
        <v>0</v>
      </c>
      <c r="O69" s="50" t="n">
        <f aca="false">SUM(O67:O68)</f>
        <v>0</v>
      </c>
      <c r="P69" s="50" t="n">
        <f aca="false">SUM(P67:P68)</f>
        <v>19.06</v>
      </c>
      <c r="Q69" s="50" t="n">
        <f aca="false">SUM(Q67:Q68)</f>
        <v>210</v>
      </c>
      <c r="R69" s="50" t="n">
        <f aca="false">SUM(R67:R68)</f>
        <v>0</v>
      </c>
      <c r="S69" s="50" t="n">
        <f aca="false">SUM(S67:S68)</f>
        <v>0</v>
      </c>
      <c r="T69" s="50" t="n">
        <f aca="false">SUM(T67:T68)</f>
        <v>80.04</v>
      </c>
      <c r="U69" s="50" t="n">
        <f aca="false">SUM(U67:U68)</f>
        <v>24</v>
      </c>
      <c r="V69" s="50" t="n">
        <f aca="false">SUM(V67:V68)</f>
        <v>0</v>
      </c>
      <c r="W69" s="50" t="n">
        <f aca="false">SUM(W67:W68)</f>
        <v>0</v>
      </c>
      <c r="X69" s="50" t="n">
        <f aca="false">SUM(X67:X68)</f>
        <v>9.14</v>
      </c>
      <c r="Y69" s="50" t="n">
        <f aca="false">SUM(Y67:Y68)</f>
        <v>9</v>
      </c>
      <c r="Z69" s="50" t="n">
        <f aca="false">SUM(Z67:Z68)</f>
        <v>0</v>
      </c>
      <c r="AA69" s="50" t="n">
        <f aca="false">SUM(AA67:AA68)</f>
        <v>0</v>
      </c>
      <c r="AB69" s="50" t="n">
        <f aca="false">SUM(AB67:AB68)</f>
        <v>3.43</v>
      </c>
      <c r="AC69" s="50" t="n">
        <f aca="false">SUM(AC67:AC68)</f>
        <v>0</v>
      </c>
      <c r="AD69" s="50" t="n">
        <f aca="false">SUM(AD67:AD68)</f>
        <v>0</v>
      </c>
      <c r="AE69" s="50" t="n">
        <f aca="false">SUM(AE67:AE68)</f>
        <v>0</v>
      </c>
      <c r="AF69" s="50" t="n">
        <f aca="false">SUM(AF67:AF68)</f>
        <v>0</v>
      </c>
      <c r="AG69" s="50" t="n">
        <f aca="false">SUM(AG67:AG68)</f>
        <v>33</v>
      </c>
      <c r="AH69" s="50" t="n">
        <f aca="false">SUM(AH67:AH68)</f>
        <v>0</v>
      </c>
      <c r="AI69" s="50" t="n">
        <f aca="false">SUM(AI67:AI68)</f>
        <v>0</v>
      </c>
      <c r="AJ69" s="50" t="n">
        <f aca="false">SUM(AJ67:AJ68)</f>
        <v>12.57</v>
      </c>
      <c r="AK69" s="50" t="n">
        <f aca="false">SUM(AK67:AK68)</f>
        <v>0</v>
      </c>
      <c r="AL69" s="50" t="n">
        <f aca="false">SUM(AL67:AL68)</f>
        <v>0</v>
      </c>
      <c r="AM69" s="50" t="n">
        <f aca="false">SUM(AM67:AM68)</f>
        <v>0</v>
      </c>
      <c r="AN69" s="50" t="n">
        <f aca="false">SUM(AN67:AN68)</f>
        <v>0</v>
      </c>
      <c r="AO69" s="50" t="n">
        <f aca="false">SUM(AO67:AO68)</f>
        <v>0</v>
      </c>
      <c r="AP69" s="50" t="n">
        <f aca="false">SUM(AP67:AP68)</f>
        <v>0</v>
      </c>
      <c r="AQ69" s="50" t="n">
        <f aca="false">SUM(AQ67:AQ68)</f>
        <v>0</v>
      </c>
      <c r="AR69" s="50" t="n">
        <f aca="false">SUM(AR67:AR68)</f>
        <v>0</v>
      </c>
      <c r="AS69" s="50" t="n">
        <f aca="false">SUM(AS67:AS68)</f>
        <v>9</v>
      </c>
      <c r="AT69" s="50" t="n">
        <f aca="false">SUM(AT67:AT68)</f>
        <v>0</v>
      </c>
      <c r="AU69" s="50" t="n">
        <f aca="false">SUM(AU67:AU68)</f>
        <v>0</v>
      </c>
      <c r="AV69" s="50" t="n">
        <f aca="false">SUM(AV67:AV68)</f>
        <v>3.43</v>
      </c>
      <c r="AW69" s="50" t="n">
        <f aca="false">SUM(AW67:AW68)</f>
        <v>9</v>
      </c>
      <c r="AX69" s="50" t="n">
        <f aca="false">SUM(AX67:AX68)</f>
        <v>0</v>
      </c>
      <c r="AY69" s="50" t="n">
        <f aca="false">SUM(AY67:AY68)</f>
        <v>0</v>
      </c>
      <c r="AZ69" s="50" t="n">
        <f aca="false">SUM(AZ67:AZ68)</f>
        <v>3.43</v>
      </c>
      <c r="BA69" s="50" t="n">
        <f aca="false">SUM(BA67:BA68)</f>
        <v>19</v>
      </c>
      <c r="BB69" s="50" t="n">
        <f aca="false">SUM(BB67:BB68)</f>
        <v>0</v>
      </c>
      <c r="BC69" s="50" t="n">
        <f aca="false">SUM(BC67:BC68)</f>
        <v>0</v>
      </c>
      <c r="BD69" s="50" t="n">
        <f aca="false">SUM(BD67:BD68)</f>
        <v>7.24</v>
      </c>
      <c r="BE69" s="50" t="n">
        <f aca="false">SUM(BE67:BE68)</f>
        <v>54</v>
      </c>
      <c r="BF69" s="50" t="n">
        <f aca="false">SUM(BF67:BF68)</f>
        <v>0</v>
      </c>
      <c r="BG69" s="50" t="n">
        <f aca="false">SUM(BG67:BG68)</f>
        <v>0</v>
      </c>
      <c r="BH69" s="50" t="n">
        <f aca="false">SUM(BH67:BH68)</f>
        <v>20.58</v>
      </c>
      <c r="BI69" s="50" t="n">
        <f aca="false">SUM(BI67:BI68)</f>
        <v>90</v>
      </c>
      <c r="BJ69" s="50" t="n">
        <f aca="false">SUM(BJ67:BJ68)</f>
        <v>0</v>
      </c>
      <c r="BK69" s="50" t="n">
        <f aca="false">SUM(BK67:BK68)</f>
        <v>0</v>
      </c>
      <c r="BL69" s="50" t="n">
        <f aca="false">SUM(BL67:BL68)</f>
        <v>34.3</v>
      </c>
      <c r="BM69" s="50" t="n">
        <f aca="false">SUM(BM67:BM68)</f>
        <v>163</v>
      </c>
      <c r="BN69" s="50" t="n">
        <f aca="false">SUM(BN67:BN68)</f>
        <v>0</v>
      </c>
      <c r="BO69" s="50" t="n">
        <f aca="false">SUM(BO67:BO68)</f>
        <v>0</v>
      </c>
      <c r="BP69" s="50" t="n">
        <f aca="false">SUM(BP67:BP68)</f>
        <v>62.12</v>
      </c>
    </row>
    <row r="70" s="45" customFormat="true" ht="15" hidden="false" customHeight="true" outlineLevel="0" collapsed="false">
      <c r="A70" s="172" t="n">
        <v>12</v>
      </c>
      <c r="B70" s="233" t="s">
        <v>57</v>
      </c>
      <c r="C70" s="42"/>
      <c r="D70" s="42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2"/>
      <c r="R70" s="42"/>
      <c r="S70" s="42"/>
      <c r="T70" s="42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2"/>
      <c r="AH70" s="42"/>
      <c r="AI70" s="42"/>
      <c r="AJ70" s="42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2"/>
      <c r="AX70" s="42"/>
      <c r="AY70" s="42"/>
      <c r="AZ70" s="42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2"/>
      <c r="BN70" s="42"/>
      <c r="BO70" s="42"/>
      <c r="BP70" s="42"/>
    </row>
    <row r="71" s="45" customFormat="true" ht="15" hidden="false" customHeight="true" outlineLevel="0" collapsed="false">
      <c r="A71" s="169"/>
      <c r="B71" s="131" t="s">
        <v>195</v>
      </c>
      <c r="C71" s="42" t="n">
        <f aca="false">Q71+AG71+AW71+BM71</f>
        <v>411.5</v>
      </c>
      <c r="D71" s="42" t="n">
        <f aca="false">T71+AJ71+AZ71+BP71</f>
        <v>156.85</v>
      </c>
      <c r="E71" s="43" t="n">
        <v>76</v>
      </c>
      <c r="F71" s="43"/>
      <c r="G71" s="43"/>
      <c r="H71" s="43" t="n">
        <f aca="false">E71*0.38114</f>
        <v>28.97</v>
      </c>
      <c r="I71" s="43" t="n">
        <v>77</v>
      </c>
      <c r="J71" s="43"/>
      <c r="K71" s="43"/>
      <c r="L71" s="43" t="n">
        <f aca="false">I71*0.38114</f>
        <v>29.35</v>
      </c>
      <c r="M71" s="43" t="n">
        <v>58</v>
      </c>
      <c r="N71" s="43"/>
      <c r="O71" s="43"/>
      <c r="P71" s="43" t="n">
        <f aca="false">M71*0.38114</f>
        <v>22.11</v>
      </c>
      <c r="Q71" s="42" t="n">
        <f aca="false">E71+I71+M71</f>
        <v>211</v>
      </c>
      <c r="R71" s="42"/>
      <c r="S71" s="42"/>
      <c r="T71" s="42" t="n">
        <f aca="false">H71+L71+P71</f>
        <v>80.43</v>
      </c>
      <c r="U71" s="43" t="n">
        <v>30</v>
      </c>
      <c r="V71" s="43"/>
      <c r="W71" s="43"/>
      <c r="X71" s="43" t="n">
        <f aca="false">U71*0.38114</f>
        <v>11.43</v>
      </c>
      <c r="Y71" s="43" t="n">
        <v>7</v>
      </c>
      <c r="Z71" s="43"/>
      <c r="AA71" s="43"/>
      <c r="AB71" s="43" t="n">
        <f aca="false">Y71*0.38114</f>
        <v>2.67</v>
      </c>
      <c r="AC71" s="43" t="n">
        <v>0</v>
      </c>
      <c r="AD71" s="43"/>
      <c r="AE71" s="43"/>
      <c r="AF71" s="43" t="n">
        <f aca="false">AC71*0.331</f>
        <v>0</v>
      </c>
      <c r="AG71" s="42" t="n">
        <f aca="false">U71+Y71+AC71</f>
        <v>37</v>
      </c>
      <c r="AH71" s="42"/>
      <c r="AI71" s="42"/>
      <c r="AJ71" s="42" t="n">
        <f aca="false">X71+AB71+AF71</f>
        <v>14.1</v>
      </c>
      <c r="AK71" s="43" t="n">
        <v>0</v>
      </c>
      <c r="AL71" s="43"/>
      <c r="AM71" s="43"/>
      <c r="AN71" s="43" t="n">
        <f aca="false">AK71*0.331</f>
        <v>0</v>
      </c>
      <c r="AO71" s="43" t="n">
        <v>0</v>
      </c>
      <c r="AP71" s="43"/>
      <c r="AQ71" s="43"/>
      <c r="AR71" s="43" t="n">
        <f aca="false">AO71*0.331</f>
        <v>0</v>
      </c>
      <c r="AS71" s="43" t="n">
        <v>10</v>
      </c>
      <c r="AT71" s="43"/>
      <c r="AU71" s="43"/>
      <c r="AV71" s="43" t="n">
        <f aca="false">AS71*0.38114</f>
        <v>3.81</v>
      </c>
      <c r="AW71" s="42" t="n">
        <f aca="false">AK71+AO71+AS71</f>
        <v>10</v>
      </c>
      <c r="AX71" s="42"/>
      <c r="AY71" s="42"/>
      <c r="AZ71" s="42" t="n">
        <f aca="false">AN71+AR71+AV71</f>
        <v>3.81</v>
      </c>
      <c r="BA71" s="43" t="n">
        <v>50</v>
      </c>
      <c r="BB71" s="43"/>
      <c r="BC71" s="43"/>
      <c r="BD71" s="43" t="n">
        <f aca="false">BA71*0.38114</f>
        <v>19.06</v>
      </c>
      <c r="BE71" s="43" t="n">
        <v>50</v>
      </c>
      <c r="BF71" s="43"/>
      <c r="BG71" s="43"/>
      <c r="BH71" s="43" t="n">
        <f aca="false">BE71*0.38114</f>
        <v>19.06</v>
      </c>
      <c r="BI71" s="43" t="n">
        <v>53.5</v>
      </c>
      <c r="BJ71" s="43"/>
      <c r="BK71" s="43"/>
      <c r="BL71" s="43" t="n">
        <f aca="false">BI71*0.38114</f>
        <v>20.39</v>
      </c>
      <c r="BM71" s="42" t="n">
        <f aca="false">BA71+BE71+BI71</f>
        <v>153.5</v>
      </c>
      <c r="BN71" s="42"/>
      <c r="BO71" s="42"/>
      <c r="BP71" s="42" t="n">
        <f aca="false">BD71+BH71+BL71</f>
        <v>58.51</v>
      </c>
    </row>
    <row r="72" s="45" customFormat="true" ht="15" hidden="false" customHeight="true" outlineLevel="0" collapsed="false">
      <c r="A72" s="169"/>
      <c r="B72" s="131" t="s">
        <v>191</v>
      </c>
      <c r="C72" s="42" t="n">
        <f aca="false">Q72+AG72+AW72+BM72</f>
        <v>745</v>
      </c>
      <c r="D72" s="42" t="n">
        <f aca="false">T72+AJ72+AZ72+BP72</f>
        <v>283.94</v>
      </c>
      <c r="E72" s="43" t="n">
        <v>107</v>
      </c>
      <c r="F72" s="43"/>
      <c r="G72" s="43"/>
      <c r="H72" s="43" t="n">
        <f aca="false">E72*0.38114</f>
        <v>40.78</v>
      </c>
      <c r="I72" s="43" t="n">
        <v>108</v>
      </c>
      <c r="J72" s="43"/>
      <c r="K72" s="43"/>
      <c r="L72" s="43" t="n">
        <f aca="false">I72*0.38114</f>
        <v>41.16</v>
      </c>
      <c r="M72" s="43" t="n">
        <v>108</v>
      </c>
      <c r="N72" s="43"/>
      <c r="O72" s="43"/>
      <c r="P72" s="43" t="n">
        <f aca="false">M72*0.38114</f>
        <v>41.16</v>
      </c>
      <c r="Q72" s="42" t="n">
        <f aca="false">E72+I72+M72</f>
        <v>323</v>
      </c>
      <c r="R72" s="42"/>
      <c r="S72" s="42"/>
      <c r="T72" s="42" t="n">
        <f aca="false">H72+L72+P72</f>
        <v>123.1</v>
      </c>
      <c r="U72" s="43" t="n">
        <v>80</v>
      </c>
      <c r="V72" s="43"/>
      <c r="W72" s="43"/>
      <c r="X72" s="43" t="n">
        <f aca="false">U72*0.38114</f>
        <v>30.49</v>
      </c>
      <c r="Y72" s="43" t="n">
        <v>50</v>
      </c>
      <c r="Z72" s="43"/>
      <c r="AA72" s="43"/>
      <c r="AB72" s="43" t="n">
        <f aca="false">Y72*0.38114</f>
        <v>19.06</v>
      </c>
      <c r="AC72" s="43" t="n">
        <v>0</v>
      </c>
      <c r="AD72" s="43"/>
      <c r="AE72" s="43"/>
      <c r="AF72" s="43" t="n">
        <f aca="false">AC72*0.331</f>
        <v>0</v>
      </c>
      <c r="AG72" s="42" t="n">
        <f aca="false">U72+Y72+AC72</f>
        <v>130</v>
      </c>
      <c r="AH72" s="42"/>
      <c r="AI72" s="42"/>
      <c r="AJ72" s="42" t="n">
        <f aca="false">X72+AB72+AF72</f>
        <v>49.55</v>
      </c>
      <c r="AK72" s="43" t="n">
        <v>0</v>
      </c>
      <c r="AL72" s="43"/>
      <c r="AM72" s="43"/>
      <c r="AN72" s="43" t="n">
        <f aca="false">AK72*0.331</f>
        <v>0</v>
      </c>
      <c r="AO72" s="43" t="n">
        <v>0</v>
      </c>
      <c r="AP72" s="43"/>
      <c r="AQ72" s="43"/>
      <c r="AR72" s="43" t="n">
        <f aca="false">AO72*0.331</f>
        <v>0</v>
      </c>
      <c r="AS72" s="43" t="n">
        <v>25</v>
      </c>
      <c r="AT72" s="43"/>
      <c r="AU72" s="43"/>
      <c r="AV72" s="43" t="n">
        <f aca="false">AS72*0.38114</f>
        <v>9.53</v>
      </c>
      <c r="AW72" s="42" t="n">
        <f aca="false">AK72+AO72+AS72</f>
        <v>25</v>
      </c>
      <c r="AX72" s="42"/>
      <c r="AY72" s="42"/>
      <c r="AZ72" s="42" t="n">
        <f aca="false">AN72+AR72+AV72</f>
        <v>9.53</v>
      </c>
      <c r="BA72" s="43" t="n">
        <v>87</v>
      </c>
      <c r="BB72" s="43"/>
      <c r="BC72" s="43"/>
      <c r="BD72" s="43" t="n">
        <f aca="false">BA72*0.38114</f>
        <v>33.16</v>
      </c>
      <c r="BE72" s="43" t="n">
        <v>107</v>
      </c>
      <c r="BF72" s="43"/>
      <c r="BG72" s="43"/>
      <c r="BH72" s="43" t="n">
        <f aca="false">BE72*0.38114</f>
        <v>40.78</v>
      </c>
      <c r="BI72" s="43" t="n">
        <v>73</v>
      </c>
      <c r="BJ72" s="43"/>
      <c r="BK72" s="43"/>
      <c r="BL72" s="43" t="n">
        <f aca="false">BI72*0.38114</f>
        <v>27.82</v>
      </c>
      <c r="BM72" s="42" t="n">
        <f aca="false">BA72+BE72+BI72</f>
        <v>267</v>
      </c>
      <c r="BN72" s="42"/>
      <c r="BO72" s="42"/>
      <c r="BP72" s="42" t="n">
        <f aca="false">BD72+BH72+BL72</f>
        <v>101.76</v>
      </c>
    </row>
    <row r="73" s="45" customFormat="true" ht="15" hidden="false" customHeight="true" outlineLevel="0" collapsed="false">
      <c r="A73" s="169"/>
      <c r="B73" s="131" t="s">
        <v>233</v>
      </c>
      <c r="C73" s="42" t="n">
        <f aca="false">Q73+AG73+AW73+BM73</f>
        <v>86</v>
      </c>
      <c r="D73" s="42" t="n">
        <f aca="false">T73+AJ73+AZ73+BP73</f>
        <v>32.75</v>
      </c>
      <c r="E73" s="43" t="n">
        <v>13</v>
      </c>
      <c r="F73" s="43"/>
      <c r="G73" s="43"/>
      <c r="H73" s="43" t="n">
        <f aca="false">E73*0.38114</f>
        <v>4.95</v>
      </c>
      <c r="I73" s="43" t="n">
        <v>13</v>
      </c>
      <c r="J73" s="43"/>
      <c r="K73" s="43"/>
      <c r="L73" s="43" t="n">
        <f aca="false">I73*0.38114</f>
        <v>4.95</v>
      </c>
      <c r="M73" s="43" t="n">
        <v>13</v>
      </c>
      <c r="N73" s="43"/>
      <c r="O73" s="43"/>
      <c r="P73" s="43" t="n">
        <f aca="false">M73*0.38114</f>
        <v>4.95</v>
      </c>
      <c r="Q73" s="42" t="n">
        <f aca="false">E73+I73+M73</f>
        <v>39</v>
      </c>
      <c r="R73" s="42"/>
      <c r="S73" s="42"/>
      <c r="T73" s="42" t="n">
        <f aca="false">H73+L73+P73</f>
        <v>14.85</v>
      </c>
      <c r="U73" s="43" t="n">
        <v>6</v>
      </c>
      <c r="V73" s="43"/>
      <c r="W73" s="43"/>
      <c r="X73" s="43" t="n">
        <f aca="false">U73*0.38114</f>
        <v>2.29</v>
      </c>
      <c r="Y73" s="43" t="n">
        <v>2.5</v>
      </c>
      <c r="Z73" s="43"/>
      <c r="AA73" s="43"/>
      <c r="AB73" s="43" t="n">
        <f aca="false">Y73*0.38114</f>
        <v>0.95</v>
      </c>
      <c r="AC73" s="43" t="n">
        <v>0</v>
      </c>
      <c r="AD73" s="43"/>
      <c r="AE73" s="43"/>
      <c r="AF73" s="43" t="n">
        <f aca="false">AC73*0.331</f>
        <v>0</v>
      </c>
      <c r="AG73" s="42" t="n">
        <f aca="false">U73+Y73+AC73</f>
        <v>8.5</v>
      </c>
      <c r="AH73" s="42"/>
      <c r="AI73" s="42"/>
      <c r="AJ73" s="42" t="n">
        <f aca="false">X73+AB73+AF73</f>
        <v>3.24</v>
      </c>
      <c r="AK73" s="43" t="n">
        <v>0</v>
      </c>
      <c r="AL73" s="43"/>
      <c r="AM73" s="43"/>
      <c r="AN73" s="43" t="n">
        <f aca="false">AK73*0.331</f>
        <v>0</v>
      </c>
      <c r="AO73" s="43" t="n">
        <v>0</v>
      </c>
      <c r="AP73" s="43"/>
      <c r="AQ73" s="43"/>
      <c r="AR73" s="43" t="n">
        <f aca="false">AO73*0.331</f>
        <v>0</v>
      </c>
      <c r="AS73" s="43" t="n">
        <v>2.5</v>
      </c>
      <c r="AT73" s="43"/>
      <c r="AU73" s="43"/>
      <c r="AV73" s="43" t="n">
        <f aca="false">AS73*0.38114</f>
        <v>0.95</v>
      </c>
      <c r="AW73" s="42" t="n">
        <f aca="false">AK73+AO73+AS73</f>
        <v>2.5</v>
      </c>
      <c r="AX73" s="42"/>
      <c r="AY73" s="42"/>
      <c r="AZ73" s="42" t="n">
        <f aca="false">AN73+AR73+AV73</f>
        <v>0.95</v>
      </c>
      <c r="BA73" s="43" t="n">
        <v>12</v>
      </c>
      <c r="BB73" s="43"/>
      <c r="BC73" s="43"/>
      <c r="BD73" s="43" t="n">
        <f aca="false">BA73*0.38114</f>
        <v>4.57</v>
      </c>
      <c r="BE73" s="43" t="n">
        <v>12</v>
      </c>
      <c r="BF73" s="43"/>
      <c r="BG73" s="43"/>
      <c r="BH73" s="43" t="n">
        <f aca="false">BE73*0.38114</f>
        <v>4.57</v>
      </c>
      <c r="BI73" s="43" t="n">
        <v>12</v>
      </c>
      <c r="BJ73" s="43"/>
      <c r="BK73" s="43"/>
      <c r="BL73" s="43" t="n">
        <f aca="false">BI73*0.38114</f>
        <v>4.57</v>
      </c>
      <c r="BM73" s="42" t="n">
        <f aca="false">BA73+BE73+BI73</f>
        <v>36</v>
      </c>
      <c r="BN73" s="42"/>
      <c r="BO73" s="42"/>
      <c r="BP73" s="42" t="n">
        <f aca="false">BD73+BH73+BL73</f>
        <v>13.71</v>
      </c>
    </row>
    <row r="74" s="45" customFormat="true" ht="15" hidden="false" customHeight="true" outlineLevel="0" collapsed="false">
      <c r="A74" s="169"/>
      <c r="B74" s="131" t="s">
        <v>234</v>
      </c>
      <c r="C74" s="42" t="n">
        <f aca="false">Q74+AG74+AW74+BM74</f>
        <v>9</v>
      </c>
      <c r="D74" s="42" t="n">
        <f aca="false">T74+AJ74+AZ74+BP74</f>
        <v>3.42</v>
      </c>
      <c r="E74" s="43" t="n">
        <v>1</v>
      </c>
      <c r="F74" s="43"/>
      <c r="G74" s="43"/>
      <c r="H74" s="43" t="n">
        <f aca="false">E74*0.38114</f>
        <v>0.38</v>
      </c>
      <c r="I74" s="43" t="n">
        <v>1</v>
      </c>
      <c r="J74" s="43"/>
      <c r="K74" s="43"/>
      <c r="L74" s="43" t="n">
        <f aca="false">I74*0.38114</f>
        <v>0.38</v>
      </c>
      <c r="M74" s="43" t="n">
        <v>1</v>
      </c>
      <c r="N74" s="43"/>
      <c r="O74" s="43"/>
      <c r="P74" s="43" t="n">
        <f aca="false">M74*0.38114</f>
        <v>0.38</v>
      </c>
      <c r="Q74" s="42" t="n">
        <f aca="false">E74+I74+M74</f>
        <v>3</v>
      </c>
      <c r="R74" s="42"/>
      <c r="S74" s="42"/>
      <c r="T74" s="42" t="n">
        <f aca="false">H74+L74+P74</f>
        <v>1.14</v>
      </c>
      <c r="U74" s="43" t="n">
        <v>0.5</v>
      </c>
      <c r="V74" s="43"/>
      <c r="W74" s="43"/>
      <c r="X74" s="43" t="n">
        <f aca="false">U74*0.38114</f>
        <v>0.19</v>
      </c>
      <c r="Y74" s="43" t="n">
        <v>0.5</v>
      </c>
      <c r="Z74" s="43"/>
      <c r="AA74" s="43"/>
      <c r="AB74" s="43" t="n">
        <f aca="false">Y74*0.38114</f>
        <v>0.19</v>
      </c>
      <c r="AC74" s="43" t="n">
        <v>0</v>
      </c>
      <c r="AD74" s="43"/>
      <c r="AE74" s="43"/>
      <c r="AF74" s="43" t="n">
        <f aca="false">AC74*0.331</f>
        <v>0</v>
      </c>
      <c r="AG74" s="42" t="n">
        <f aca="false">U74+Y74+AC74</f>
        <v>1</v>
      </c>
      <c r="AH74" s="42"/>
      <c r="AI74" s="42"/>
      <c r="AJ74" s="42" t="n">
        <f aca="false">X74+AB74+AF74</f>
        <v>0.38</v>
      </c>
      <c r="AK74" s="43" t="n">
        <v>0</v>
      </c>
      <c r="AL74" s="43"/>
      <c r="AM74" s="43"/>
      <c r="AN74" s="43" t="n">
        <f aca="false">AK74*0.331</f>
        <v>0</v>
      </c>
      <c r="AO74" s="43" t="n">
        <v>0</v>
      </c>
      <c r="AP74" s="43"/>
      <c r="AQ74" s="43"/>
      <c r="AR74" s="43" t="n">
        <f aca="false">AO74*0.331</f>
        <v>0</v>
      </c>
      <c r="AS74" s="43" t="n">
        <v>1</v>
      </c>
      <c r="AT74" s="43"/>
      <c r="AU74" s="43"/>
      <c r="AV74" s="43" t="n">
        <f aca="false">AS74*0.38114</f>
        <v>0.38</v>
      </c>
      <c r="AW74" s="42" t="n">
        <f aca="false">AK74+AO74+AS74</f>
        <v>1</v>
      </c>
      <c r="AX74" s="42"/>
      <c r="AY74" s="42"/>
      <c r="AZ74" s="42" t="n">
        <f aca="false">AN74+AR74+AV74</f>
        <v>0.38</v>
      </c>
      <c r="BA74" s="43" t="n">
        <v>1</v>
      </c>
      <c r="BB74" s="43"/>
      <c r="BC74" s="43"/>
      <c r="BD74" s="43" t="n">
        <f aca="false">BA74*0.38114</f>
        <v>0.38</v>
      </c>
      <c r="BE74" s="43" t="n">
        <v>1.5</v>
      </c>
      <c r="BF74" s="43"/>
      <c r="BG74" s="43"/>
      <c r="BH74" s="43" t="n">
        <f aca="false">BE74*0.38114</f>
        <v>0.57</v>
      </c>
      <c r="BI74" s="43" t="n">
        <v>1.5</v>
      </c>
      <c r="BJ74" s="43"/>
      <c r="BK74" s="43"/>
      <c r="BL74" s="43" t="n">
        <f aca="false">BI74*0.38114</f>
        <v>0.57</v>
      </c>
      <c r="BM74" s="42" t="n">
        <f aca="false">BA74+BE74+BI74</f>
        <v>4</v>
      </c>
      <c r="BN74" s="42"/>
      <c r="BO74" s="42"/>
      <c r="BP74" s="42" t="n">
        <f aca="false">BD74+BH74+BL74</f>
        <v>1.52</v>
      </c>
    </row>
    <row r="75" s="45" customFormat="true" ht="15" hidden="false" customHeight="true" outlineLevel="0" collapsed="false">
      <c r="A75" s="169"/>
      <c r="B75" s="131" t="s">
        <v>83</v>
      </c>
      <c r="C75" s="42" t="n">
        <f aca="false">Q75+AG75+AW75+BM75</f>
        <v>165</v>
      </c>
      <c r="D75" s="42" t="n">
        <f aca="false">T75+AJ75+AZ75+BP75</f>
        <v>62.9</v>
      </c>
      <c r="E75" s="43" t="n">
        <v>44</v>
      </c>
      <c r="F75" s="43"/>
      <c r="G75" s="43"/>
      <c r="H75" s="43" t="n">
        <f aca="false">E75*0.38114</f>
        <v>16.77</v>
      </c>
      <c r="I75" s="43" t="n">
        <v>34</v>
      </c>
      <c r="J75" s="43"/>
      <c r="K75" s="43"/>
      <c r="L75" s="43" t="n">
        <f aca="false">I75*0.38114</f>
        <v>12.96</v>
      </c>
      <c r="M75" s="43" t="n">
        <v>23</v>
      </c>
      <c r="N75" s="43"/>
      <c r="O75" s="43"/>
      <c r="P75" s="43" t="n">
        <f aca="false">M75*0.38114</f>
        <v>8.77</v>
      </c>
      <c r="Q75" s="42" t="n">
        <f aca="false">E75+I75+M75</f>
        <v>101</v>
      </c>
      <c r="R75" s="42"/>
      <c r="S75" s="42"/>
      <c r="T75" s="42" t="n">
        <f aca="false">H75+L75+P75</f>
        <v>38.5</v>
      </c>
      <c r="U75" s="43" t="n">
        <v>9</v>
      </c>
      <c r="V75" s="43"/>
      <c r="W75" s="43"/>
      <c r="X75" s="43" t="n">
        <f aca="false">U75*0.38114</f>
        <v>3.43</v>
      </c>
      <c r="Y75" s="43" t="n">
        <v>4.5</v>
      </c>
      <c r="Z75" s="43"/>
      <c r="AA75" s="43"/>
      <c r="AB75" s="43" t="n">
        <f aca="false">Y75*0.38114</f>
        <v>1.72</v>
      </c>
      <c r="AC75" s="43" t="n">
        <v>0</v>
      </c>
      <c r="AD75" s="43"/>
      <c r="AE75" s="43"/>
      <c r="AF75" s="43" t="n">
        <f aca="false">AC75*0.331</f>
        <v>0</v>
      </c>
      <c r="AG75" s="42" t="n">
        <f aca="false">U75+Y75+AC75</f>
        <v>13.5</v>
      </c>
      <c r="AH75" s="42"/>
      <c r="AI75" s="42"/>
      <c r="AJ75" s="42" t="n">
        <f aca="false">X75+AB75+AF75</f>
        <v>5.15</v>
      </c>
      <c r="AK75" s="43" t="n">
        <v>0</v>
      </c>
      <c r="AL75" s="43"/>
      <c r="AM75" s="43"/>
      <c r="AN75" s="43" t="n">
        <f aca="false">AK75*0.331</f>
        <v>0</v>
      </c>
      <c r="AO75" s="43" t="n">
        <v>0</v>
      </c>
      <c r="AP75" s="43"/>
      <c r="AQ75" s="43"/>
      <c r="AR75" s="43" t="n">
        <f aca="false">AO75*0.331</f>
        <v>0</v>
      </c>
      <c r="AS75" s="43" t="n">
        <v>4.5</v>
      </c>
      <c r="AT75" s="43"/>
      <c r="AU75" s="43"/>
      <c r="AV75" s="43" t="n">
        <f aca="false">AS75*0.38114</f>
        <v>1.72</v>
      </c>
      <c r="AW75" s="42" t="n">
        <f aca="false">AK75+AO75+AS75</f>
        <v>4.5</v>
      </c>
      <c r="AX75" s="42"/>
      <c r="AY75" s="42"/>
      <c r="AZ75" s="42" t="n">
        <f aca="false">AN75+AR75+AV75</f>
        <v>1.72</v>
      </c>
      <c r="BA75" s="43" t="n">
        <v>6</v>
      </c>
      <c r="BB75" s="43"/>
      <c r="BC75" s="43"/>
      <c r="BD75" s="43" t="n">
        <f aca="false">BA75*0.38114</f>
        <v>2.29</v>
      </c>
      <c r="BE75" s="43" t="n">
        <v>20</v>
      </c>
      <c r="BF75" s="43"/>
      <c r="BG75" s="43"/>
      <c r="BH75" s="43" t="n">
        <f aca="false">BE75*0.38114</f>
        <v>7.62</v>
      </c>
      <c r="BI75" s="43" t="n">
        <v>20</v>
      </c>
      <c r="BJ75" s="43"/>
      <c r="BK75" s="43"/>
      <c r="BL75" s="43" t="n">
        <f aca="false">BI75*0.38114</f>
        <v>7.62</v>
      </c>
      <c r="BM75" s="42" t="n">
        <f aca="false">BA75+BE75+BI75</f>
        <v>46</v>
      </c>
      <c r="BN75" s="42"/>
      <c r="BO75" s="42"/>
      <c r="BP75" s="42" t="n">
        <f aca="false">BD75+BH75+BL75</f>
        <v>17.53</v>
      </c>
    </row>
    <row r="76" s="45" customFormat="true" ht="15" hidden="false" customHeight="true" outlineLevel="0" collapsed="false">
      <c r="A76" s="169"/>
      <c r="B76" s="131" t="s">
        <v>235</v>
      </c>
      <c r="C76" s="42" t="n">
        <f aca="false">Q76+AG76+AW76+BM76</f>
        <v>1028</v>
      </c>
      <c r="D76" s="42" t="n">
        <f aca="false">T76+AJ76+AZ76+BP76</f>
        <v>391.81</v>
      </c>
      <c r="E76" s="43" t="n">
        <v>215</v>
      </c>
      <c r="F76" s="43"/>
      <c r="G76" s="43"/>
      <c r="H76" s="43" t="n">
        <f aca="false">E76*0.38114</f>
        <v>81.95</v>
      </c>
      <c r="I76" s="43" t="n">
        <v>197</v>
      </c>
      <c r="J76" s="43"/>
      <c r="K76" s="43"/>
      <c r="L76" s="43" t="n">
        <f aca="false">I76*0.38114</f>
        <v>75.08</v>
      </c>
      <c r="M76" s="43" t="n">
        <v>186</v>
      </c>
      <c r="N76" s="43"/>
      <c r="O76" s="43"/>
      <c r="P76" s="43" t="n">
        <f aca="false">M76*0.38114</f>
        <v>70.89</v>
      </c>
      <c r="Q76" s="42" t="n">
        <f aca="false">E76+I76+M76</f>
        <v>598</v>
      </c>
      <c r="R76" s="42"/>
      <c r="S76" s="42"/>
      <c r="T76" s="42" t="n">
        <f aca="false">H76+L76+P76</f>
        <v>227.92</v>
      </c>
      <c r="U76" s="43" t="n">
        <v>50</v>
      </c>
      <c r="V76" s="43"/>
      <c r="W76" s="43"/>
      <c r="X76" s="43" t="n">
        <f aca="false">U76*0.38114</f>
        <v>19.06</v>
      </c>
      <c r="Y76" s="43" t="n">
        <v>39</v>
      </c>
      <c r="Z76" s="43"/>
      <c r="AA76" s="43"/>
      <c r="AB76" s="43" t="n">
        <f aca="false">Y76*0.38114</f>
        <v>14.86</v>
      </c>
      <c r="AC76" s="43" t="n">
        <v>0</v>
      </c>
      <c r="AD76" s="43"/>
      <c r="AE76" s="43"/>
      <c r="AF76" s="43" t="n">
        <f aca="false">AC76*0.331</f>
        <v>0</v>
      </c>
      <c r="AG76" s="42" t="n">
        <f aca="false">U76+Y76+AC76</f>
        <v>89</v>
      </c>
      <c r="AH76" s="42"/>
      <c r="AI76" s="42"/>
      <c r="AJ76" s="42" t="n">
        <f aca="false">X76+AB76+AF76</f>
        <v>33.92</v>
      </c>
      <c r="AK76" s="43" t="n">
        <v>0</v>
      </c>
      <c r="AL76" s="43"/>
      <c r="AM76" s="43"/>
      <c r="AN76" s="43" t="n">
        <f aca="false">AK76*0.331</f>
        <v>0</v>
      </c>
      <c r="AO76" s="43" t="n">
        <v>0</v>
      </c>
      <c r="AP76" s="43"/>
      <c r="AQ76" s="43"/>
      <c r="AR76" s="43" t="n">
        <f aca="false">AO76*0.331</f>
        <v>0</v>
      </c>
      <c r="AS76" s="43" t="n">
        <v>53</v>
      </c>
      <c r="AT76" s="43"/>
      <c r="AU76" s="43"/>
      <c r="AV76" s="43" t="n">
        <f aca="false">AS76*0.38114</f>
        <v>20.2</v>
      </c>
      <c r="AW76" s="42" t="n">
        <f aca="false">AK76+AO76+AS76</f>
        <v>53</v>
      </c>
      <c r="AX76" s="42"/>
      <c r="AY76" s="42"/>
      <c r="AZ76" s="42" t="n">
        <f aca="false">AN76+AR76+AV76</f>
        <v>20.2</v>
      </c>
      <c r="BA76" s="43" t="n">
        <v>82</v>
      </c>
      <c r="BB76" s="43"/>
      <c r="BC76" s="43"/>
      <c r="BD76" s="43" t="n">
        <f aca="false">BA76*0.38114</f>
        <v>31.25</v>
      </c>
      <c r="BE76" s="43" t="n">
        <v>103</v>
      </c>
      <c r="BF76" s="43"/>
      <c r="BG76" s="43"/>
      <c r="BH76" s="43" t="n">
        <f aca="false">BE76*0.38114</f>
        <v>39.26</v>
      </c>
      <c r="BI76" s="43" t="n">
        <v>103</v>
      </c>
      <c r="BJ76" s="43"/>
      <c r="BK76" s="43"/>
      <c r="BL76" s="43" t="n">
        <f aca="false">BI76*0.38114</f>
        <v>39.26</v>
      </c>
      <c r="BM76" s="42" t="n">
        <f aca="false">BA76+BE76+BI76</f>
        <v>288</v>
      </c>
      <c r="BN76" s="42"/>
      <c r="BO76" s="42"/>
      <c r="BP76" s="42" t="n">
        <f aca="false">BD76+BH76+BL76</f>
        <v>109.77</v>
      </c>
    </row>
    <row r="77" s="45" customFormat="true" ht="15" hidden="false" customHeight="true" outlineLevel="0" collapsed="false">
      <c r="A77" s="170"/>
      <c r="B77" s="171" t="s">
        <v>100</v>
      </c>
      <c r="C77" s="50" t="n">
        <f aca="false">SUM(C71:C76)</f>
        <v>2444.5</v>
      </c>
      <c r="D77" s="50" t="n">
        <f aca="false">SUM(D71:D76)</f>
        <v>931.67</v>
      </c>
      <c r="E77" s="50" t="n">
        <f aca="false">SUM(E71:E76)</f>
        <v>456</v>
      </c>
      <c r="F77" s="50" t="n">
        <f aca="false">SUM(F71:F76)</f>
        <v>0</v>
      </c>
      <c r="G77" s="50" t="n">
        <f aca="false">SUM(G71:G76)</f>
        <v>0</v>
      </c>
      <c r="H77" s="50" t="n">
        <f aca="false">SUM(H71:H76)</f>
        <v>173.8</v>
      </c>
      <c r="I77" s="50" t="n">
        <f aca="false">SUM(I71:I76)</f>
        <v>430</v>
      </c>
      <c r="J77" s="50" t="n">
        <f aca="false">SUM(J71:J76)</f>
        <v>0</v>
      </c>
      <c r="K77" s="50" t="n">
        <f aca="false">SUM(K71:K76)</f>
        <v>0</v>
      </c>
      <c r="L77" s="50" t="n">
        <f aca="false">SUM(L71:L76)</f>
        <v>163.88</v>
      </c>
      <c r="M77" s="50" t="n">
        <f aca="false">SUM(M71:M76)</f>
        <v>389</v>
      </c>
      <c r="N77" s="50" t="n">
        <f aca="false">SUM(N71:N76)</f>
        <v>0</v>
      </c>
      <c r="O77" s="50" t="n">
        <f aca="false">SUM(O71:O76)</f>
        <v>0</v>
      </c>
      <c r="P77" s="50" t="n">
        <f aca="false">SUM(P71:P76)</f>
        <v>148.26</v>
      </c>
      <c r="Q77" s="50" t="n">
        <f aca="false">SUM(Q71:Q76)</f>
        <v>1275</v>
      </c>
      <c r="R77" s="50" t="n">
        <f aca="false">SUM(R71:R76)</f>
        <v>0</v>
      </c>
      <c r="S77" s="50" t="n">
        <f aca="false">SUM(S71:S76)</f>
        <v>0</v>
      </c>
      <c r="T77" s="50" t="n">
        <f aca="false">SUM(T71:T76)</f>
        <v>485.94</v>
      </c>
      <c r="U77" s="50" t="n">
        <f aca="false">SUM(U71:U76)</f>
        <v>175.5</v>
      </c>
      <c r="V77" s="50" t="n">
        <f aca="false">SUM(V71:V76)</f>
        <v>0</v>
      </c>
      <c r="W77" s="50" t="n">
        <f aca="false">SUM(W71:W76)</f>
        <v>0</v>
      </c>
      <c r="X77" s="50" t="n">
        <f aca="false">SUM(X71:X76)</f>
        <v>66.89</v>
      </c>
      <c r="Y77" s="50" t="n">
        <f aca="false">SUM(Y71:Y76)</f>
        <v>103.5</v>
      </c>
      <c r="Z77" s="50" t="n">
        <f aca="false">SUM(Z71:Z76)</f>
        <v>0</v>
      </c>
      <c r="AA77" s="50" t="n">
        <f aca="false">SUM(AA71:AA76)</f>
        <v>0</v>
      </c>
      <c r="AB77" s="50" t="n">
        <f aca="false">SUM(AB71:AB76)</f>
        <v>39.45</v>
      </c>
      <c r="AC77" s="50" t="n">
        <f aca="false">SUM(AC71:AC76)</f>
        <v>0</v>
      </c>
      <c r="AD77" s="50" t="n">
        <f aca="false">SUM(AD71:AD76)</f>
        <v>0</v>
      </c>
      <c r="AE77" s="50" t="n">
        <f aca="false">SUM(AE71:AE76)</f>
        <v>0</v>
      </c>
      <c r="AF77" s="50" t="n">
        <f aca="false">SUM(AF71:AF76)</f>
        <v>0</v>
      </c>
      <c r="AG77" s="50" t="n">
        <f aca="false">SUM(AG71:AG76)</f>
        <v>279</v>
      </c>
      <c r="AH77" s="50" t="n">
        <f aca="false">SUM(AH71:AH76)</f>
        <v>0</v>
      </c>
      <c r="AI77" s="50" t="n">
        <f aca="false">SUM(AI71:AI76)</f>
        <v>0</v>
      </c>
      <c r="AJ77" s="50" t="n">
        <f aca="false">SUM(AJ71:AJ76)</f>
        <v>106.34</v>
      </c>
      <c r="AK77" s="50" t="n">
        <f aca="false">SUM(AK71:AK76)</f>
        <v>0</v>
      </c>
      <c r="AL77" s="50" t="n">
        <f aca="false">SUM(AL71:AL76)</f>
        <v>0</v>
      </c>
      <c r="AM77" s="50" t="n">
        <f aca="false">SUM(AM71:AM76)</f>
        <v>0</v>
      </c>
      <c r="AN77" s="50" t="n">
        <f aca="false">SUM(AN71:AN76)</f>
        <v>0</v>
      </c>
      <c r="AO77" s="50" t="n">
        <f aca="false">SUM(AO71:AO76)</f>
        <v>0</v>
      </c>
      <c r="AP77" s="50" t="n">
        <f aca="false">SUM(AP71:AP76)</f>
        <v>0</v>
      </c>
      <c r="AQ77" s="50" t="n">
        <f aca="false">SUM(AQ71:AQ76)</f>
        <v>0</v>
      </c>
      <c r="AR77" s="50" t="n">
        <f aca="false">SUM(AR71:AR76)</f>
        <v>0</v>
      </c>
      <c r="AS77" s="50" t="n">
        <f aca="false">SUM(AS71:AS76)</f>
        <v>96</v>
      </c>
      <c r="AT77" s="50" t="n">
        <f aca="false">SUM(AT71:AT76)</f>
        <v>0</v>
      </c>
      <c r="AU77" s="50" t="n">
        <f aca="false">SUM(AU71:AU76)</f>
        <v>0</v>
      </c>
      <c r="AV77" s="50" t="n">
        <f aca="false">SUM(AV71:AV76)</f>
        <v>36.59</v>
      </c>
      <c r="AW77" s="50" t="n">
        <f aca="false">SUM(AW71:AW76)</f>
        <v>96</v>
      </c>
      <c r="AX77" s="50" t="n">
        <f aca="false">SUM(AX71:AX76)</f>
        <v>0</v>
      </c>
      <c r="AY77" s="50" t="n">
        <f aca="false">SUM(AY71:AY76)</f>
        <v>0</v>
      </c>
      <c r="AZ77" s="50" t="n">
        <f aca="false">SUM(AZ71:AZ76)</f>
        <v>36.59</v>
      </c>
      <c r="BA77" s="50" t="n">
        <f aca="false">SUM(BA71:BA76)</f>
        <v>238</v>
      </c>
      <c r="BB77" s="50" t="n">
        <f aca="false">SUM(BB71:BB76)</f>
        <v>0</v>
      </c>
      <c r="BC77" s="50" t="n">
        <f aca="false">SUM(BC71:BC76)</f>
        <v>0</v>
      </c>
      <c r="BD77" s="50" t="n">
        <f aca="false">SUM(BD71:BD76)</f>
        <v>90.71</v>
      </c>
      <c r="BE77" s="50" t="n">
        <f aca="false">SUM(BE71:BE76)</f>
        <v>293.5</v>
      </c>
      <c r="BF77" s="50" t="n">
        <f aca="false">SUM(BF71:BF76)</f>
        <v>0</v>
      </c>
      <c r="BG77" s="50" t="n">
        <f aca="false">SUM(BG71:BG76)</f>
        <v>0</v>
      </c>
      <c r="BH77" s="50" t="n">
        <f aca="false">SUM(BH71:BH76)</f>
        <v>111.86</v>
      </c>
      <c r="BI77" s="50" t="n">
        <f aca="false">SUM(BI71:BI76)</f>
        <v>263</v>
      </c>
      <c r="BJ77" s="50" t="n">
        <f aca="false">SUM(BJ71:BJ76)</f>
        <v>0</v>
      </c>
      <c r="BK77" s="50" t="n">
        <f aca="false">SUM(BK71:BK76)</f>
        <v>0</v>
      </c>
      <c r="BL77" s="50" t="n">
        <f aca="false">SUM(BL71:BL76)</f>
        <v>100.23</v>
      </c>
      <c r="BM77" s="50" t="n">
        <f aca="false">SUM(BM71:BM76)</f>
        <v>794.5</v>
      </c>
      <c r="BN77" s="50" t="n">
        <f aca="false">SUM(BN71:BN76)</f>
        <v>0</v>
      </c>
      <c r="BO77" s="50" t="n">
        <f aca="false">SUM(BO71:BO76)</f>
        <v>0</v>
      </c>
      <c r="BP77" s="50" t="n">
        <f aca="false">SUM(BP71:BP76)</f>
        <v>302.8</v>
      </c>
    </row>
    <row r="78" s="45" customFormat="true" ht="15" hidden="false" customHeight="true" outlineLevel="0" collapsed="false">
      <c r="A78" s="172" t="n">
        <v>13</v>
      </c>
      <c r="B78" s="173" t="s">
        <v>60</v>
      </c>
      <c r="C78" s="42"/>
      <c r="D78" s="42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2"/>
      <c r="R78" s="42"/>
      <c r="S78" s="42"/>
      <c r="T78" s="42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2"/>
      <c r="AH78" s="42"/>
      <c r="AI78" s="42"/>
      <c r="AJ78" s="42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2"/>
      <c r="AX78" s="42"/>
      <c r="AY78" s="42"/>
      <c r="AZ78" s="42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2"/>
      <c r="BN78" s="42"/>
      <c r="BO78" s="42"/>
      <c r="BP78" s="42"/>
    </row>
    <row r="79" s="45" customFormat="true" ht="15" hidden="false" customHeight="true" outlineLevel="0" collapsed="false">
      <c r="A79" s="169"/>
      <c r="B79" s="131" t="s">
        <v>191</v>
      </c>
      <c r="C79" s="42" t="n">
        <f aca="false">Q79+AG79+AW79+BM79</f>
        <v>67</v>
      </c>
      <c r="D79" s="42" t="n">
        <f aca="false">T79+AJ79+AZ79+BP79</f>
        <v>25.53</v>
      </c>
      <c r="E79" s="43" t="n">
        <v>10</v>
      </c>
      <c r="F79" s="43"/>
      <c r="G79" s="43"/>
      <c r="H79" s="43" t="n">
        <f aca="false">E79*0.38114</f>
        <v>3.81</v>
      </c>
      <c r="I79" s="43" t="n">
        <v>10</v>
      </c>
      <c r="J79" s="43"/>
      <c r="K79" s="43"/>
      <c r="L79" s="43" t="n">
        <f aca="false">I79*0.38114</f>
        <v>3.81</v>
      </c>
      <c r="M79" s="43" t="n">
        <v>8</v>
      </c>
      <c r="N79" s="43"/>
      <c r="O79" s="43"/>
      <c r="P79" s="43" t="n">
        <f aca="false">M79*0.38114</f>
        <v>3.05</v>
      </c>
      <c r="Q79" s="42" t="n">
        <f aca="false">E79+I79+M79</f>
        <v>28</v>
      </c>
      <c r="R79" s="42"/>
      <c r="S79" s="42"/>
      <c r="T79" s="42" t="n">
        <f aca="false">H79+L79+P79</f>
        <v>10.67</v>
      </c>
      <c r="U79" s="43" t="n">
        <v>6</v>
      </c>
      <c r="V79" s="43"/>
      <c r="W79" s="43"/>
      <c r="X79" s="43" t="n">
        <f aca="false">U79*0.38114</f>
        <v>2.29</v>
      </c>
      <c r="Y79" s="43" t="n">
        <v>2</v>
      </c>
      <c r="Z79" s="43"/>
      <c r="AA79" s="43"/>
      <c r="AB79" s="43" t="n">
        <f aca="false">Y79*0.38114</f>
        <v>0.76</v>
      </c>
      <c r="AC79" s="43" t="n">
        <v>0</v>
      </c>
      <c r="AD79" s="43"/>
      <c r="AE79" s="43"/>
      <c r="AF79" s="43" t="n">
        <f aca="false">AC79*0.331</f>
        <v>0</v>
      </c>
      <c r="AG79" s="42" t="n">
        <f aca="false">U79+Y79+AC79</f>
        <v>8</v>
      </c>
      <c r="AH79" s="42"/>
      <c r="AI79" s="42"/>
      <c r="AJ79" s="42" t="n">
        <f aca="false">X79+AB79+AF79</f>
        <v>3.05</v>
      </c>
      <c r="AK79" s="43" t="n">
        <v>0</v>
      </c>
      <c r="AL79" s="43"/>
      <c r="AM79" s="43"/>
      <c r="AN79" s="43" t="n">
        <f aca="false">AK79*0.331</f>
        <v>0</v>
      </c>
      <c r="AO79" s="43" t="n">
        <v>0</v>
      </c>
      <c r="AP79" s="43"/>
      <c r="AQ79" s="43"/>
      <c r="AR79" s="43" t="n">
        <f aca="false">AO79*0.331</f>
        <v>0</v>
      </c>
      <c r="AS79" s="43" t="n">
        <v>4</v>
      </c>
      <c r="AT79" s="43"/>
      <c r="AU79" s="43"/>
      <c r="AV79" s="43" t="n">
        <f aca="false">AS79*0.38114</f>
        <v>1.52</v>
      </c>
      <c r="AW79" s="42" t="n">
        <f aca="false">AK79+AO79+AS79</f>
        <v>4</v>
      </c>
      <c r="AX79" s="42"/>
      <c r="AY79" s="42"/>
      <c r="AZ79" s="42" t="n">
        <f aca="false">AN79+AR79+AV79</f>
        <v>1.52</v>
      </c>
      <c r="BA79" s="43" t="n">
        <v>8</v>
      </c>
      <c r="BB79" s="43"/>
      <c r="BC79" s="43"/>
      <c r="BD79" s="43" t="n">
        <f aca="false">BA79*0.38114</f>
        <v>3.05</v>
      </c>
      <c r="BE79" s="43" t="n">
        <v>9</v>
      </c>
      <c r="BF79" s="43"/>
      <c r="BG79" s="43"/>
      <c r="BH79" s="43" t="n">
        <f aca="false">BE79*0.38114</f>
        <v>3.43</v>
      </c>
      <c r="BI79" s="43" t="n">
        <v>10</v>
      </c>
      <c r="BJ79" s="43"/>
      <c r="BK79" s="43"/>
      <c r="BL79" s="43" t="n">
        <f aca="false">BI79*0.38114</f>
        <v>3.81</v>
      </c>
      <c r="BM79" s="42" t="n">
        <f aca="false">BA79+BE79+BI79</f>
        <v>27</v>
      </c>
      <c r="BN79" s="42"/>
      <c r="BO79" s="42"/>
      <c r="BP79" s="42" t="n">
        <f aca="false">BD79+BH79+BL79</f>
        <v>10.29</v>
      </c>
    </row>
    <row r="80" s="45" customFormat="true" ht="18.75" hidden="false" customHeight="true" outlineLevel="0" collapsed="false">
      <c r="A80" s="169"/>
      <c r="B80" s="131" t="s">
        <v>109</v>
      </c>
      <c r="C80" s="42" t="n">
        <f aca="false">Q80+AG80+AW80+BM80</f>
        <v>30</v>
      </c>
      <c r="D80" s="42" t="n">
        <f aca="false">T80+AJ80+AZ80+BP80</f>
        <v>11.43</v>
      </c>
      <c r="E80" s="43" t="n">
        <v>6</v>
      </c>
      <c r="F80" s="43"/>
      <c r="G80" s="43"/>
      <c r="H80" s="43" t="n">
        <f aca="false">E80*0.38114</f>
        <v>2.29</v>
      </c>
      <c r="I80" s="43" t="n">
        <v>3</v>
      </c>
      <c r="J80" s="43"/>
      <c r="K80" s="43"/>
      <c r="L80" s="43" t="n">
        <f aca="false">I80*0.38114</f>
        <v>1.14</v>
      </c>
      <c r="M80" s="43" t="n">
        <v>2</v>
      </c>
      <c r="N80" s="43"/>
      <c r="O80" s="43"/>
      <c r="P80" s="43" t="n">
        <f aca="false">M80*0.38114</f>
        <v>0.76</v>
      </c>
      <c r="Q80" s="42" t="n">
        <f aca="false">E80+I80+M80</f>
        <v>11</v>
      </c>
      <c r="R80" s="42"/>
      <c r="S80" s="42"/>
      <c r="T80" s="42" t="n">
        <f aca="false">H80+L80+P80</f>
        <v>4.19</v>
      </c>
      <c r="U80" s="43" t="n">
        <v>1</v>
      </c>
      <c r="V80" s="43"/>
      <c r="W80" s="43"/>
      <c r="X80" s="43" t="n">
        <f aca="false">U80*0.38114</f>
        <v>0.38</v>
      </c>
      <c r="Y80" s="43" t="n">
        <v>1</v>
      </c>
      <c r="Z80" s="43"/>
      <c r="AA80" s="43"/>
      <c r="AB80" s="43" t="n">
        <f aca="false">Y80*0.38114</f>
        <v>0.38</v>
      </c>
      <c r="AC80" s="43" t="n">
        <v>0</v>
      </c>
      <c r="AD80" s="43"/>
      <c r="AE80" s="43"/>
      <c r="AF80" s="43" t="n">
        <f aca="false">AC80*0.331</f>
        <v>0</v>
      </c>
      <c r="AG80" s="42" t="n">
        <f aca="false">U80+Y80+AC80</f>
        <v>2</v>
      </c>
      <c r="AH80" s="42"/>
      <c r="AI80" s="42"/>
      <c r="AJ80" s="42" t="n">
        <f aca="false">X80+AB80+AF80</f>
        <v>0.76</v>
      </c>
      <c r="AK80" s="43" t="n">
        <v>0</v>
      </c>
      <c r="AL80" s="43"/>
      <c r="AM80" s="43"/>
      <c r="AN80" s="43" t="n">
        <f aca="false">AK80*0.331</f>
        <v>0</v>
      </c>
      <c r="AO80" s="43" t="n">
        <v>0</v>
      </c>
      <c r="AP80" s="43"/>
      <c r="AQ80" s="43"/>
      <c r="AR80" s="43" t="n">
        <f aca="false">AO80*0.331</f>
        <v>0</v>
      </c>
      <c r="AS80" s="43" t="n">
        <v>2</v>
      </c>
      <c r="AT80" s="43"/>
      <c r="AU80" s="43"/>
      <c r="AV80" s="43" t="n">
        <f aca="false">AS80*0.38114</f>
        <v>0.76</v>
      </c>
      <c r="AW80" s="42" t="n">
        <f aca="false">AK80+AO80+AS80</f>
        <v>2</v>
      </c>
      <c r="AX80" s="42"/>
      <c r="AY80" s="42"/>
      <c r="AZ80" s="42" t="n">
        <f aca="false">AN80+AR80+AV80</f>
        <v>0.76</v>
      </c>
      <c r="BA80" s="43" t="n">
        <v>4</v>
      </c>
      <c r="BB80" s="43"/>
      <c r="BC80" s="43"/>
      <c r="BD80" s="43" t="n">
        <f aca="false">BA80*0.38114</f>
        <v>1.52</v>
      </c>
      <c r="BE80" s="43" t="n">
        <v>5</v>
      </c>
      <c r="BF80" s="43"/>
      <c r="BG80" s="43"/>
      <c r="BH80" s="43" t="n">
        <f aca="false">BE80*0.38114</f>
        <v>1.91</v>
      </c>
      <c r="BI80" s="43" t="n">
        <v>6</v>
      </c>
      <c r="BJ80" s="43"/>
      <c r="BK80" s="43"/>
      <c r="BL80" s="43" t="n">
        <f aca="false">BI80*0.38114</f>
        <v>2.29</v>
      </c>
      <c r="BM80" s="42" t="n">
        <f aca="false">BA80+BE80+BI80</f>
        <v>15</v>
      </c>
      <c r="BN80" s="42"/>
      <c r="BO80" s="42"/>
      <c r="BP80" s="42" t="n">
        <f aca="false">BD80+BH80+BL80</f>
        <v>5.72</v>
      </c>
    </row>
    <row r="81" s="45" customFormat="true" ht="15" hidden="false" customHeight="true" outlineLevel="0" collapsed="false">
      <c r="A81" s="169"/>
      <c r="B81" s="131" t="s">
        <v>30</v>
      </c>
      <c r="C81" s="42" t="n">
        <f aca="false">Q81+AG81+AW81+BM81</f>
        <v>12</v>
      </c>
      <c r="D81" s="42" t="n">
        <f aca="false">T81+AJ81+AZ81+BP81</f>
        <v>4.56</v>
      </c>
      <c r="E81" s="43" t="n">
        <v>2</v>
      </c>
      <c r="F81" s="43"/>
      <c r="G81" s="43"/>
      <c r="H81" s="43" t="n">
        <f aca="false">E81*0.38114</f>
        <v>0.76</v>
      </c>
      <c r="I81" s="43" t="n">
        <v>2</v>
      </c>
      <c r="J81" s="43"/>
      <c r="K81" s="43"/>
      <c r="L81" s="43" t="n">
        <f aca="false">I81*0.38114</f>
        <v>0.76</v>
      </c>
      <c r="M81" s="43" t="n">
        <v>1</v>
      </c>
      <c r="N81" s="43"/>
      <c r="O81" s="43"/>
      <c r="P81" s="43" t="n">
        <f aca="false">M81*0.38114</f>
        <v>0.38</v>
      </c>
      <c r="Q81" s="42" t="n">
        <f aca="false">E81+I81+M81</f>
        <v>5</v>
      </c>
      <c r="R81" s="42"/>
      <c r="S81" s="42"/>
      <c r="T81" s="42" t="n">
        <f aca="false">H81+L81+P81</f>
        <v>1.9</v>
      </c>
      <c r="U81" s="43" t="n">
        <v>1</v>
      </c>
      <c r="V81" s="43"/>
      <c r="W81" s="43"/>
      <c r="X81" s="43" t="n">
        <f aca="false">U81*0.38114</f>
        <v>0.38</v>
      </c>
      <c r="Y81" s="43" t="n">
        <v>0</v>
      </c>
      <c r="Z81" s="43"/>
      <c r="AA81" s="43"/>
      <c r="AB81" s="43" t="n">
        <f aca="false">Y81*0.38114</f>
        <v>0</v>
      </c>
      <c r="AC81" s="43" t="n">
        <v>0</v>
      </c>
      <c r="AD81" s="43"/>
      <c r="AE81" s="43"/>
      <c r="AF81" s="43" t="n">
        <f aca="false">AC81*0.331</f>
        <v>0</v>
      </c>
      <c r="AG81" s="42" t="n">
        <f aca="false">U81+Y81+AC81</f>
        <v>1</v>
      </c>
      <c r="AH81" s="42"/>
      <c r="AI81" s="42"/>
      <c r="AJ81" s="42" t="n">
        <f aca="false">X81+AB81+AF81</f>
        <v>0.38</v>
      </c>
      <c r="AK81" s="43" t="n">
        <v>0</v>
      </c>
      <c r="AL81" s="43"/>
      <c r="AM81" s="43"/>
      <c r="AN81" s="43" t="n">
        <f aca="false">AK81*0.331</f>
        <v>0</v>
      </c>
      <c r="AO81" s="43" t="n">
        <v>0</v>
      </c>
      <c r="AP81" s="43"/>
      <c r="AQ81" s="43"/>
      <c r="AR81" s="43" t="n">
        <f aca="false">AO81*0.331</f>
        <v>0</v>
      </c>
      <c r="AS81" s="43" t="n">
        <v>1</v>
      </c>
      <c r="AT81" s="43"/>
      <c r="AU81" s="43"/>
      <c r="AV81" s="43" t="n">
        <f aca="false">AS81*0.38114</f>
        <v>0.38</v>
      </c>
      <c r="AW81" s="42" t="n">
        <f aca="false">AK81+AO81+AS81</f>
        <v>1</v>
      </c>
      <c r="AX81" s="42"/>
      <c r="AY81" s="42"/>
      <c r="AZ81" s="42" t="n">
        <f aca="false">AN81+AR81+AV81</f>
        <v>0.38</v>
      </c>
      <c r="BA81" s="43" t="n">
        <v>1</v>
      </c>
      <c r="BB81" s="43"/>
      <c r="BC81" s="43"/>
      <c r="BD81" s="43" t="n">
        <f aca="false">BA81*0.38114</f>
        <v>0.38</v>
      </c>
      <c r="BE81" s="43" t="n">
        <v>2</v>
      </c>
      <c r="BF81" s="43"/>
      <c r="BG81" s="43"/>
      <c r="BH81" s="43" t="n">
        <f aca="false">BE81*0.38114</f>
        <v>0.76</v>
      </c>
      <c r="BI81" s="43" t="n">
        <v>2</v>
      </c>
      <c r="BJ81" s="43"/>
      <c r="BK81" s="43"/>
      <c r="BL81" s="43" t="n">
        <f aca="false">BI81*0.38114</f>
        <v>0.76</v>
      </c>
      <c r="BM81" s="42" t="n">
        <f aca="false">BA81+BE81+BI81</f>
        <v>5</v>
      </c>
      <c r="BN81" s="42"/>
      <c r="BO81" s="42"/>
      <c r="BP81" s="42" t="n">
        <f aca="false">BD81+BH81+BL81</f>
        <v>1.9</v>
      </c>
    </row>
    <row r="82" s="45" customFormat="true" ht="15" hidden="false" customHeight="true" outlineLevel="0" collapsed="false">
      <c r="A82" s="172"/>
      <c r="B82" s="131" t="s">
        <v>74</v>
      </c>
      <c r="C82" s="42" t="n">
        <f aca="false">Q82+AG82+AW82+BM82</f>
        <v>245</v>
      </c>
      <c r="D82" s="42" t="n">
        <f aca="false">T82+AJ82+AZ82+BP82</f>
        <v>93.38</v>
      </c>
      <c r="E82" s="43" t="n">
        <v>34</v>
      </c>
      <c r="F82" s="43"/>
      <c r="G82" s="43"/>
      <c r="H82" s="43" t="n">
        <f aca="false">E82*0.38114</f>
        <v>12.96</v>
      </c>
      <c r="I82" s="43" t="n">
        <v>33</v>
      </c>
      <c r="J82" s="43"/>
      <c r="K82" s="43"/>
      <c r="L82" s="43" t="n">
        <f aca="false">I82*0.38114</f>
        <v>12.58</v>
      </c>
      <c r="M82" s="43" t="n">
        <v>31</v>
      </c>
      <c r="N82" s="43"/>
      <c r="O82" s="43"/>
      <c r="P82" s="43" t="n">
        <f aca="false">M82*0.38114</f>
        <v>11.82</v>
      </c>
      <c r="Q82" s="42" t="n">
        <f aca="false">E82+I82+M82</f>
        <v>98</v>
      </c>
      <c r="R82" s="42"/>
      <c r="S82" s="42"/>
      <c r="T82" s="42" t="n">
        <f aca="false">H82+L82+P82</f>
        <v>37.36</v>
      </c>
      <c r="U82" s="43" t="n">
        <v>25</v>
      </c>
      <c r="V82" s="43"/>
      <c r="W82" s="43"/>
      <c r="X82" s="43" t="n">
        <f aca="false">U82*0.38114</f>
        <v>9.53</v>
      </c>
      <c r="Y82" s="43" t="n">
        <v>20</v>
      </c>
      <c r="Z82" s="43"/>
      <c r="AA82" s="43"/>
      <c r="AB82" s="43" t="n">
        <f aca="false">Y82*0.38114</f>
        <v>7.62</v>
      </c>
      <c r="AC82" s="43" t="n">
        <v>0</v>
      </c>
      <c r="AD82" s="43"/>
      <c r="AE82" s="43"/>
      <c r="AF82" s="43" t="n">
        <f aca="false">AC82*0.331</f>
        <v>0</v>
      </c>
      <c r="AG82" s="42" t="n">
        <f aca="false">U82+Y82+AC82</f>
        <v>45</v>
      </c>
      <c r="AH82" s="42"/>
      <c r="AI82" s="42"/>
      <c r="AJ82" s="42" t="n">
        <f aca="false">X82+AB82+AF82</f>
        <v>17.15</v>
      </c>
      <c r="AK82" s="43" t="n">
        <v>0</v>
      </c>
      <c r="AL82" s="43"/>
      <c r="AM82" s="43"/>
      <c r="AN82" s="43" t="n">
        <f aca="false">AK82*0.331</f>
        <v>0</v>
      </c>
      <c r="AO82" s="43" t="n">
        <v>0</v>
      </c>
      <c r="AP82" s="43"/>
      <c r="AQ82" s="43"/>
      <c r="AR82" s="43" t="n">
        <f aca="false">AO82*0.331</f>
        <v>0</v>
      </c>
      <c r="AS82" s="43" t="n">
        <v>20</v>
      </c>
      <c r="AT82" s="43"/>
      <c r="AU82" s="43"/>
      <c r="AV82" s="43" t="n">
        <f aca="false">AS82*0.38114</f>
        <v>7.62</v>
      </c>
      <c r="AW82" s="42" t="n">
        <f aca="false">AK82+AO82+AS82</f>
        <v>20</v>
      </c>
      <c r="AX82" s="42"/>
      <c r="AY82" s="42"/>
      <c r="AZ82" s="42" t="n">
        <f aca="false">AN82+AR82+AV82</f>
        <v>7.62</v>
      </c>
      <c r="BA82" s="43" t="n">
        <v>27</v>
      </c>
      <c r="BB82" s="43"/>
      <c r="BC82" s="43"/>
      <c r="BD82" s="43" t="n">
        <f aca="false">BA82*0.38114</f>
        <v>10.29</v>
      </c>
      <c r="BE82" s="43" t="n">
        <v>34</v>
      </c>
      <c r="BF82" s="43"/>
      <c r="BG82" s="43"/>
      <c r="BH82" s="43" t="n">
        <f aca="false">BE82*0.38114</f>
        <v>12.96</v>
      </c>
      <c r="BI82" s="43" t="n">
        <v>21</v>
      </c>
      <c r="BJ82" s="43"/>
      <c r="BK82" s="43"/>
      <c r="BL82" s="43" t="n">
        <f aca="false">BI82*0.38114</f>
        <v>8</v>
      </c>
      <c r="BM82" s="42" t="n">
        <f aca="false">BA82+BE82+BI82</f>
        <v>82</v>
      </c>
      <c r="BN82" s="42"/>
      <c r="BO82" s="42"/>
      <c r="BP82" s="42" t="n">
        <f aca="false">BD82+BH82+BL82</f>
        <v>31.25</v>
      </c>
    </row>
    <row r="83" s="124" customFormat="true" ht="15" hidden="false" customHeight="true" outlineLevel="0" collapsed="false">
      <c r="A83" s="172"/>
      <c r="B83" s="131" t="s">
        <v>236</v>
      </c>
      <c r="C83" s="42" t="n">
        <f aca="false">Q83+AG83+AW83+BM83</f>
        <v>72</v>
      </c>
      <c r="D83" s="42" t="n">
        <f aca="false">T83+AJ83+AZ83+BP83</f>
        <v>27.43</v>
      </c>
      <c r="E83" s="43" t="n">
        <v>11</v>
      </c>
      <c r="F83" s="43"/>
      <c r="G83" s="43"/>
      <c r="H83" s="43" t="n">
        <f aca="false">E83*0.38114</f>
        <v>4.19</v>
      </c>
      <c r="I83" s="43" t="n">
        <v>10</v>
      </c>
      <c r="J83" s="43"/>
      <c r="K83" s="43"/>
      <c r="L83" s="43" t="n">
        <f aca="false">I83*0.38114</f>
        <v>3.81</v>
      </c>
      <c r="M83" s="43" t="n">
        <v>9</v>
      </c>
      <c r="N83" s="43"/>
      <c r="O83" s="43"/>
      <c r="P83" s="43" t="n">
        <f aca="false">M83*0.38114</f>
        <v>3.43</v>
      </c>
      <c r="Q83" s="42" t="n">
        <f aca="false">E83+I83+M83</f>
        <v>30</v>
      </c>
      <c r="R83" s="42"/>
      <c r="S83" s="42"/>
      <c r="T83" s="42" t="n">
        <f aca="false">H83+L83+P83</f>
        <v>11.43</v>
      </c>
      <c r="U83" s="43" t="n">
        <v>6</v>
      </c>
      <c r="V83" s="43"/>
      <c r="W83" s="43"/>
      <c r="X83" s="43" t="n">
        <f aca="false">U83*0.38114</f>
        <v>2.29</v>
      </c>
      <c r="Y83" s="43" t="n">
        <v>3</v>
      </c>
      <c r="Z83" s="43"/>
      <c r="AA83" s="43"/>
      <c r="AB83" s="43" t="n">
        <f aca="false">Y83*0.38114</f>
        <v>1.14</v>
      </c>
      <c r="AC83" s="43" t="n">
        <v>0</v>
      </c>
      <c r="AD83" s="43"/>
      <c r="AE83" s="43"/>
      <c r="AF83" s="43" t="n">
        <f aca="false">AC83*0.331</f>
        <v>0</v>
      </c>
      <c r="AG83" s="42" t="n">
        <f aca="false">U83+Y83+AC83</f>
        <v>9</v>
      </c>
      <c r="AH83" s="42"/>
      <c r="AI83" s="42"/>
      <c r="AJ83" s="42" t="n">
        <f aca="false">X83+AB83+AF83</f>
        <v>3.43</v>
      </c>
      <c r="AK83" s="43" t="n">
        <v>0</v>
      </c>
      <c r="AL83" s="43"/>
      <c r="AM83" s="43"/>
      <c r="AN83" s="43" t="n">
        <f aca="false">AK83*0.331</f>
        <v>0</v>
      </c>
      <c r="AO83" s="43" t="n">
        <v>0</v>
      </c>
      <c r="AP83" s="43"/>
      <c r="AQ83" s="43"/>
      <c r="AR83" s="43" t="n">
        <f aca="false">AO83*0.331</f>
        <v>0</v>
      </c>
      <c r="AS83" s="43" t="n">
        <v>4</v>
      </c>
      <c r="AT83" s="43"/>
      <c r="AU83" s="43"/>
      <c r="AV83" s="43" t="n">
        <f aca="false">AS83*0.38114</f>
        <v>1.52</v>
      </c>
      <c r="AW83" s="42" t="n">
        <f aca="false">AK83+AO83+AS83</f>
        <v>4</v>
      </c>
      <c r="AX83" s="42"/>
      <c r="AY83" s="42"/>
      <c r="AZ83" s="42" t="n">
        <f aca="false">AN83+AR83+AV83</f>
        <v>1.52</v>
      </c>
      <c r="BA83" s="43" t="n">
        <v>9</v>
      </c>
      <c r="BB83" s="43"/>
      <c r="BC83" s="43"/>
      <c r="BD83" s="43" t="n">
        <f aca="false">BA83*0.38114</f>
        <v>3.43</v>
      </c>
      <c r="BE83" s="43" t="n">
        <v>10</v>
      </c>
      <c r="BF83" s="43"/>
      <c r="BG83" s="43"/>
      <c r="BH83" s="43" t="n">
        <f aca="false">BE83*0.38114</f>
        <v>3.81</v>
      </c>
      <c r="BI83" s="43" t="n">
        <v>10</v>
      </c>
      <c r="BJ83" s="43"/>
      <c r="BK83" s="43"/>
      <c r="BL83" s="43" t="n">
        <f aca="false">BI83*0.38114</f>
        <v>3.81</v>
      </c>
      <c r="BM83" s="42" t="n">
        <f aca="false">BA83+BE83+BI83</f>
        <v>29</v>
      </c>
      <c r="BN83" s="42"/>
      <c r="BO83" s="42"/>
      <c r="BP83" s="42" t="n">
        <f aca="false">BD83+BH83+BL83</f>
        <v>11.05</v>
      </c>
    </row>
    <row r="84" s="45" customFormat="true" ht="15" hidden="false" customHeight="true" outlineLevel="0" collapsed="false">
      <c r="A84" s="170"/>
      <c r="B84" s="171" t="s">
        <v>100</v>
      </c>
      <c r="C84" s="50" t="n">
        <f aca="false">SUM(C79:C83)</f>
        <v>426</v>
      </c>
      <c r="D84" s="50" t="n">
        <f aca="false">SUM(D79:D83)</f>
        <v>162.33</v>
      </c>
      <c r="E84" s="50" t="n">
        <f aca="false">SUM(E79:E83)</f>
        <v>63</v>
      </c>
      <c r="F84" s="50" t="n">
        <f aca="false">SUM(F79:F83)</f>
        <v>0</v>
      </c>
      <c r="G84" s="50" t="n">
        <f aca="false">SUM(G79:G83)</f>
        <v>0</v>
      </c>
      <c r="H84" s="50" t="n">
        <f aca="false">SUM(H79:H83)</f>
        <v>24.01</v>
      </c>
      <c r="I84" s="50" t="n">
        <f aca="false">SUM(I79:I83)</f>
        <v>58</v>
      </c>
      <c r="J84" s="50" t="n">
        <f aca="false">SUM(J79:J83)</f>
        <v>0</v>
      </c>
      <c r="K84" s="50" t="n">
        <f aca="false">SUM(K79:K83)</f>
        <v>0</v>
      </c>
      <c r="L84" s="50" t="n">
        <f aca="false">SUM(L79:L83)</f>
        <v>22.1</v>
      </c>
      <c r="M84" s="50" t="n">
        <f aca="false">SUM(M79:M83)</f>
        <v>51</v>
      </c>
      <c r="N84" s="50" t="n">
        <f aca="false">SUM(N79:N83)</f>
        <v>0</v>
      </c>
      <c r="O84" s="50" t="n">
        <f aca="false">SUM(O79:O83)</f>
        <v>0</v>
      </c>
      <c r="P84" s="50" t="n">
        <f aca="false">SUM(P79:P83)</f>
        <v>19.44</v>
      </c>
      <c r="Q84" s="50" t="n">
        <f aca="false">SUM(Q79:Q83)</f>
        <v>172</v>
      </c>
      <c r="R84" s="50" t="n">
        <f aca="false">SUM(R79:R83)</f>
        <v>0</v>
      </c>
      <c r="S84" s="50" t="n">
        <f aca="false">SUM(S79:S83)</f>
        <v>0</v>
      </c>
      <c r="T84" s="50" t="n">
        <f aca="false">SUM(T79:T83)</f>
        <v>65.55</v>
      </c>
      <c r="U84" s="50" t="n">
        <f aca="false">SUM(U79:U83)</f>
        <v>39</v>
      </c>
      <c r="V84" s="50" t="n">
        <f aca="false">SUM(V79:V83)</f>
        <v>0</v>
      </c>
      <c r="W84" s="50" t="n">
        <f aca="false">SUM(W79:W83)</f>
        <v>0</v>
      </c>
      <c r="X84" s="50" t="n">
        <f aca="false">SUM(X79:X83)</f>
        <v>14.87</v>
      </c>
      <c r="Y84" s="50" t="n">
        <f aca="false">SUM(Y79:Y83)</f>
        <v>26</v>
      </c>
      <c r="Z84" s="50" t="n">
        <f aca="false">SUM(Z79:Z83)</f>
        <v>0</v>
      </c>
      <c r="AA84" s="50" t="n">
        <f aca="false">SUM(AA79:AA83)</f>
        <v>0</v>
      </c>
      <c r="AB84" s="50" t="n">
        <f aca="false">SUM(AB79:AB83)</f>
        <v>9.9</v>
      </c>
      <c r="AC84" s="50" t="n">
        <f aca="false">SUM(AC79:AC83)</f>
        <v>0</v>
      </c>
      <c r="AD84" s="50" t="n">
        <f aca="false">SUM(AD79:AD83)</f>
        <v>0</v>
      </c>
      <c r="AE84" s="50" t="n">
        <f aca="false">SUM(AE79:AE83)</f>
        <v>0</v>
      </c>
      <c r="AF84" s="50" t="n">
        <f aca="false">SUM(AF79:AF83)</f>
        <v>0</v>
      </c>
      <c r="AG84" s="50" t="n">
        <f aca="false">SUM(AG79:AG83)</f>
        <v>65</v>
      </c>
      <c r="AH84" s="50" t="n">
        <f aca="false">SUM(AH79:AH83)</f>
        <v>0</v>
      </c>
      <c r="AI84" s="50" t="n">
        <f aca="false">SUM(AI79:AI83)</f>
        <v>0</v>
      </c>
      <c r="AJ84" s="50" t="n">
        <f aca="false">SUM(AJ79:AJ83)</f>
        <v>24.77</v>
      </c>
      <c r="AK84" s="50" t="n">
        <f aca="false">SUM(AK79:AK83)</f>
        <v>0</v>
      </c>
      <c r="AL84" s="50" t="n">
        <f aca="false">SUM(AL79:AL83)</f>
        <v>0</v>
      </c>
      <c r="AM84" s="50" t="n">
        <f aca="false">SUM(AM79:AM83)</f>
        <v>0</v>
      </c>
      <c r="AN84" s="50" t="n">
        <f aca="false">SUM(AN79:AN83)</f>
        <v>0</v>
      </c>
      <c r="AO84" s="50" t="n">
        <f aca="false">SUM(AO79:AO83)</f>
        <v>0</v>
      </c>
      <c r="AP84" s="50" t="n">
        <f aca="false">SUM(AP79:AP83)</f>
        <v>0</v>
      </c>
      <c r="AQ84" s="50" t="n">
        <f aca="false">SUM(AQ79:AQ83)</f>
        <v>0</v>
      </c>
      <c r="AR84" s="50" t="n">
        <f aca="false">SUM(AR79:AR83)</f>
        <v>0</v>
      </c>
      <c r="AS84" s="50" t="n">
        <f aca="false">SUM(AS79:AS83)</f>
        <v>31</v>
      </c>
      <c r="AT84" s="50" t="n">
        <f aca="false">SUM(AT79:AT83)</f>
        <v>0</v>
      </c>
      <c r="AU84" s="50" t="n">
        <f aca="false">SUM(AU79:AU83)</f>
        <v>0</v>
      </c>
      <c r="AV84" s="50" t="n">
        <f aca="false">SUM(AV79:AV83)</f>
        <v>11.8</v>
      </c>
      <c r="AW84" s="50" t="n">
        <f aca="false">SUM(AW79:AW83)</f>
        <v>31</v>
      </c>
      <c r="AX84" s="50" t="n">
        <f aca="false">SUM(AX79:AX83)</f>
        <v>0</v>
      </c>
      <c r="AY84" s="50" t="n">
        <f aca="false">SUM(AY79:AY83)</f>
        <v>0</v>
      </c>
      <c r="AZ84" s="50" t="n">
        <f aca="false">SUM(AZ79:AZ83)</f>
        <v>11.8</v>
      </c>
      <c r="BA84" s="50" t="n">
        <f aca="false">SUM(BA79:BA83)</f>
        <v>49</v>
      </c>
      <c r="BB84" s="50" t="n">
        <f aca="false">SUM(BB79:BB83)</f>
        <v>0</v>
      </c>
      <c r="BC84" s="50" t="n">
        <f aca="false">SUM(BC79:BC83)</f>
        <v>0</v>
      </c>
      <c r="BD84" s="50" t="n">
        <f aca="false">SUM(BD79:BD83)</f>
        <v>18.67</v>
      </c>
      <c r="BE84" s="50" t="n">
        <f aca="false">SUM(BE79:BE83)</f>
        <v>60</v>
      </c>
      <c r="BF84" s="50" t="n">
        <f aca="false">SUM(BF79:BF83)</f>
        <v>0</v>
      </c>
      <c r="BG84" s="50" t="n">
        <f aca="false">SUM(BG79:BG83)</f>
        <v>0</v>
      </c>
      <c r="BH84" s="50" t="n">
        <f aca="false">SUM(BH79:BH83)</f>
        <v>22.87</v>
      </c>
      <c r="BI84" s="50" t="n">
        <f aca="false">SUM(BI79:BI83)</f>
        <v>49</v>
      </c>
      <c r="BJ84" s="50" t="n">
        <f aca="false">SUM(BJ79:BJ83)</f>
        <v>0</v>
      </c>
      <c r="BK84" s="50" t="n">
        <f aca="false">SUM(BK79:BK83)</f>
        <v>0</v>
      </c>
      <c r="BL84" s="50" t="n">
        <f aca="false">SUM(BL79:BL83)</f>
        <v>18.67</v>
      </c>
      <c r="BM84" s="50" t="n">
        <f aca="false">SUM(BM79:BM83)</f>
        <v>158</v>
      </c>
      <c r="BN84" s="50" t="n">
        <f aca="false">SUM(BN79:BN83)</f>
        <v>0</v>
      </c>
      <c r="BO84" s="50" t="n">
        <f aca="false">SUM(BO79:BO83)</f>
        <v>0</v>
      </c>
      <c r="BP84" s="50" t="n">
        <f aca="false">SUM(BP79:BP83)</f>
        <v>60.21</v>
      </c>
    </row>
    <row r="85" s="45" customFormat="true" ht="15" hidden="false" customHeight="true" outlineLevel="0" collapsed="false">
      <c r="A85" s="172" t="n">
        <v>14</v>
      </c>
      <c r="B85" s="173" t="s">
        <v>61</v>
      </c>
      <c r="C85" s="42"/>
      <c r="D85" s="42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2"/>
      <c r="R85" s="42"/>
      <c r="S85" s="42"/>
      <c r="T85" s="42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2"/>
      <c r="AH85" s="42"/>
      <c r="AI85" s="42"/>
      <c r="AJ85" s="42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2"/>
      <c r="AX85" s="42"/>
      <c r="AY85" s="42"/>
      <c r="AZ85" s="42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2"/>
      <c r="BN85" s="42"/>
      <c r="BO85" s="42"/>
      <c r="BP85" s="42"/>
    </row>
    <row r="86" s="45" customFormat="true" ht="15" hidden="false" customHeight="true" outlineLevel="0" collapsed="false">
      <c r="A86" s="169"/>
      <c r="B86" s="131" t="s">
        <v>191</v>
      </c>
      <c r="C86" s="42" t="n">
        <f aca="false">Q86+AG86+AW86+BM86</f>
        <v>119</v>
      </c>
      <c r="D86" s="42" t="n">
        <f aca="false">T86+AJ86+AZ86+BP86</f>
        <v>45.35</v>
      </c>
      <c r="E86" s="43" t="n">
        <v>20</v>
      </c>
      <c r="F86" s="43"/>
      <c r="G86" s="43"/>
      <c r="H86" s="43" t="n">
        <f aca="false">E86*0.38114</f>
        <v>7.62</v>
      </c>
      <c r="I86" s="43" t="n">
        <v>19</v>
      </c>
      <c r="J86" s="43"/>
      <c r="K86" s="43"/>
      <c r="L86" s="43" t="n">
        <f aca="false">I86*0.38114</f>
        <v>7.24</v>
      </c>
      <c r="M86" s="43" t="n">
        <v>12</v>
      </c>
      <c r="N86" s="43"/>
      <c r="O86" s="43"/>
      <c r="P86" s="43" t="n">
        <f aca="false">M86*0.38114</f>
        <v>4.57</v>
      </c>
      <c r="Q86" s="42" t="n">
        <f aca="false">E86+I86+M86</f>
        <v>51</v>
      </c>
      <c r="R86" s="42"/>
      <c r="S86" s="42"/>
      <c r="T86" s="42" t="n">
        <f aca="false">H86+L86+P86</f>
        <v>19.43</v>
      </c>
      <c r="U86" s="43" t="n">
        <v>9</v>
      </c>
      <c r="V86" s="43"/>
      <c r="W86" s="43"/>
      <c r="X86" s="43" t="n">
        <f aca="false">U86*0.38114</f>
        <v>3.43</v>
      </c>
      <c r="Y86" s="43" t="n">
        <v>6</v>
      </c>
      <c r="Z86" s="43"/>
      <c r="AA86" s="43"/>
      <c r="AB86" s="43" t="n">
        <f aca="false">Y86*0.38114</f>
        <v>2.29</v>
      </c>
      <c r="AC86" s="43" t="n">
        <v>0</v>
      </c>
      <c r="AD86" s="43"/>
      <c r="AE86" s="43"/>
      <c r="AF86" s="43" t="n">
        <f aca="false">AC86*0.331</f>
        <v>0</v>
      </c>
      <c r="AG86" s="42" t="n">
        <f aca="false">U86+Y86+AC86</f>
        <v>15</v>
      </c>
      <c r="AH86" s="42"/>
      <c r="AI86" s="42"/>
      <c r="AJ86" s="42" t="n">
        <f aca="false">X86+AB86+AF86</f>
        <v>5.72</v>
      </c>
      <c r="AK86" s="43" t="n">
        <v>0</v>
      </c>
      <c r="AL86" s="43"/>
      <c r="AM86" s="43"/>
      <c r="AN86" s="43" t="n">
        <f aca="false">AK86*0.331</f>
        <v>0</v>
      </c>
      <c r="AO86" s="43" t="n">
        <v>0</v>
      </c>
      <c r="AP86" s="43"/>
      <c r="AQ86" s="43"/>
      <c r="AR86" s="43" t="n">
        <f aca="false">AO86*0.331</f>
        <v>0</v>
      </c>
      <c r="AS86" s="43" t="n">
        <v>6</v>
      </c>
      <c r="AT86" s="43"/>
      <c r="AU86" s="43"/>
      <c r="AV86" s="43" t="n">
        <f aca="false">AS86*0.38114</f>
        <v>2.29</v>
      </c>
      <c r="AW86" s="42" t="n">
        <f aca="false">AK86+AO86+AS86</f>
        <v>6</v>
      </c>
      <c r="AX86" s="42"/>
      <c r="AY86" s="42"/>
      <c r="AZ86" s="42" t="n">
        <f aca="false">AN86+AR86+AV86</f>
        <v>2.29</v>
      </c>
      <c r="BA86" s="43" t="n">
        <v>11</v>
      </c>
      <c r="BB86" s="43"/>
      <c r="BC86" s="43"/>
      <c r="BD86" s="43" t="n">
        <f aca="false">BA86*0.38114</f>
        <v>4.19</v>
      </c>
      <c r="BE86" s="43" t="n">
        <v>17</v>
      </c>
      <c r="BF86" s="43"/>
      <c r="BG86" s="43"/>
      <c r="BH86" s="43" t="n">
        <f aca="false">BE86*0.38114</f>
        <v>6.48</v>
      </c>
      <c r="BI86" s="43" t="n">
        <v>19</v>
      </c>
      <c r="BJ86" s="43"/>
      <c r="BK86" s="43"/>
      <c r="BL86" s="43" t="n">
        <f aca="false">BI86*0.38114</f>
        <v>7.24</v>
      </c>
      <c r="BM86" s="42" t="n">
        <f aca="false">BA86+BE86+BI86</f>
        <v>47</v>
      </c>
      <c r="BN86" s="42"/>
      <c r="BO86" s="42"/>
      <c r="BP86" s="42" t="n">
        <f aca="false">BD86+BH86+BL86</f>
        <v>17.91</v>
      </c>
    </row>
    <row r="87" s="45" customFormat="true" ht="15" hidden="false" customHeight="true" outlineLevel="0" collapsed="false">
      <c r="A87" s="169"/>
      <c r="B87" s="131" t="s">
        <v>195</v>
      </c>
      <c r="C87" s="42" t="n">
        <f aca="false">Q87+AG87+AW87+BM87</f>
        <v>221</v>
      </c>
      <c r="D87" s="42" t="n">
        <f aca="false">T87+AJ87+AZ87+BP87</f>
        <v>84.23</v>
      </c>
      <c r="E87" s="43" t="n">
        <v>34</v>
      </c>
      <c r="F87" s="43"/>
      <c r="G87" s="43"/>
      <c r="H87" s="43" t="n">
        <f aca="false">E87*0.38114</f>
        <v>12.96</v>
      </c>
      <c r="I87" s="43" t="n">
        <v>33</v>
      </c>
      <c r="J87" s="43"/>
      <c r="K87" s="43"/>
      <c r="L87" s="43" t="n">
        <f aca="false">I87*0.38114</f>
        <v>12.58</v>
      </c>
      <c r="M87" s="43" t="n">
        <v>27</v>
      </c>
      <c r="N87" s="43"/>
      <c r="O87" s="43"/>
      <c r="P87" s="43" t="n">
        <f aca="false">M87*0.38114</f>
        <v>10.29</v>
      </c>
      <c r="Q87" s="42" t="n">
        <f aca="false">E87+I87+M87</f>
        <v>94</v>
      </c>
      <c r="R87" s="42"/>
      <c r="S87" s="42"/>
      <c r="T87" s="42" t="n">
        <f aca="false">H87+L87+P87</f>
        <v>35.83</v>
      </c>
      <c r="U87" s="43" t="n">
        <v>19</v>
      </c>
      <c r="V87" s="43"/>
      <c r="W87" s="43"/>
      <c r="X87" s="43" t="n">
        <f aca="false">U87*0.38114</f>
        <v>7.24</v>
      </c>
      <c r="Y87" s="43" t="n">
        <v>9</v>
      </c>
      <c r="Z87" s="43"/>
      <c r="AA87" s="43"/>
      <c r="AB87" s="43" t="n">
        <f aca="false">Y87*0.38114</f>
        <v>3.43</v>
      </c>
      <c r="AC87" s="43" t="n">
        <v>0</v>
      </c>
      <c r="AD87" s="43"/>
      <c r="AE87" s="43"/>
      <c r="AF87" s="43" t="n">
        <f aca="false">AC87*0.331</f>
        <v>0</v>
      </c>
      <c r="AG87" s="42" t="n">
        <f aca="false">U87+Y87+AC87</f>
        <v>28</v>
      </c>
      <c r="AH87" s="42"/>
      <c r="AI87" s="42"/>
      <c r="AJ87" s="42" t="n">
        <f aca="false">X87+AB87+AF87</f>
        <v>10.67</v>
      </c>
      <c r="AK87" s="43" t="n">
        <v>0</v>
      </c>
      <c r="AL87" s="43"/>
      <c r="AM87" s="43"/>
      <c r="AN87" s="43" t="n">
        <f aca="false">AK87*0.331</f>
        <v>0</v>
      </c>
      <c r="AO87" s="43" t="n">
        <v>0</v>
      </c>
      <c r="AP87" s="43"/>
      <c r="AQ87" s="43"/>
      <c r="AR87" s="43" t="n">
        <f aca="false">AO87*0.331</f>
        <v>0</v>
      </c>
      <c r="AS87" s="43" t="n">
        <v>12</v>
      </c>
      <c r="AT87" s="43"/>
      <c r="AU87" s="43"/>
      <c r="AV87" s="43" t="n">
        <f aca="false">AS87*0.38114</f>
        <v>4.57</v>
      </c>
      <c r="AW87" s="42" t="n">
        <f aca="false">AK87+AO87+AS87</f>
        <v>12</v>
      </c>
      <c r="AX87" s="42"/>
      <c r="AY87" s="42"/>
      <c r="AZ87" s="42" t="n">
        <f aca="false">AN87+AR87+AV87</f>
        <v>4.57</v>
      </c>
      <c r="BA87" s="43" t="n">
        <v>19</v>
      </c>
      <c r="BB87" s="43"/>
      <c r="BC87" s="43"/>
      <c r="BD87" s="43" t="n">
        <f aca="false">BA87*0.38114</f>
        <v>7.24</v>
      </c>
      <c r="BE87" s="43" t="n">
        <v>33</v>
      </c>
      <c r="BF87" s="43"/>
      <c r="BG87" s="43"/>
      <c r="BH87" s="43" t="n">
        <f aca="false">BE87*0.38114</f>
        <v>12.58</v>
      </c>
      <c r="BI87" s="43" t="n">
        <v>35</v>
      </c>
      <c r="BJ87" s="43"/>
      <c r="BK87" s="43"/>
      <c r="BL87" s="43" t="n">
        <f aca="false">BI87*0.38114</f>
        <v>13.34</v>
      </c>
      <c r="BM87" s="42" t="n">
        <f aca="false">BA87+BE87+BI87</f>
        <v>87</v>
      </c>
      <c r="BN87" s="42"/>
      <c r="BO87" s="42"/>
      <c r="BP87" s="42" t="n">
        <f aca="false">BD87+BH87+BL87</f>
        <v>33.16</v>
      </c>
    </row>
    <row r="88" s="45" customFormat="true" ht="15" hidden="false" customHeight="true" outlineLevel="0" collapsed="false">
      <c r="A88" s="169"/>
      <c r="B88" s="131" t="s">
        <v>237</v>
      </c>
      <c r="C88" s="42" t="n">
        <f aca="false">Q88+AG88+AW88+BM88</f>
        <v>19</v>
      </c>
      <c r="D88" s="42" t="n">
        <f aca="false">T88+AJ88+AZ88+BP88</f>
        <v>7.22</v>
      </c>
      <c r="E88" s="43" t="n">
        <v>3</v>
      </c>
      <c r="F88" s="43"/>
      <c r="G88" s="43"/>
      <c r="H88" s="43" t="n">
        <f aca="false">E88*0.38114</f>
        <v>1.14</v>
      </c>
      <c r="I88" s="43" t="n">
        <v>2</v>
      </c>
      <c r="J88" s="43"/>
      <c r="K88" s="43"/>
      <c r="L88" s="43" t="n">
        <f aca="false">I88*0.38114</f>
        <v>0.76</v>
      </c>
      <c r="M88" s="43" t="n">
        <v>2</v>
      </c>
      <c r="N88" s="43"/>
      <c r="O88" s="43"/>
      <c r="P88" s="43" t="n">
        <f aca="false">M88*0.38114</f>
        <v>0.76</v>
      </c>
      <c r="Q88" s="42" t="n">
        <f aca="false">E88+I88+M88</f>
        <v>7</v>
      </c>
      <c r="R88" s="42"/>
      <c r="S88" s="42"/>
      <c r="T88" s="42" t="n">
        <f aca="false">H88+L88+P88</f>
        <v>2.66</v>
      </c>
      <c r="U88" s="43" t="n">
        <v>2</v>
      </c>
      <c r="V88" s="43"/>
      <c r="W88" s="43"/>
      <c r="X88" s="43" t="n">
        <f aca="false">U88*0.38114</f>
        <v>0.76</v>
      </c>
      <c r="Y88" s="43" t="n">
        <v>2</v>
      </c>
      <c r="Z88" s="43"/>
      <c r="AA88" s="43"/>
      <c r="AB88" s="43" t="n">
        <f aca="false">Y88*0.38114</f>
        <v>0.76</v>
      </c>
      <c r="AC88" s="43" t="n">
        <v>0</v>
      </c>
      <c r="AD88" s="43"/>
      <c r="AE88" s="43"/>
      <c r="AF88" s="43" t="n">
        <f aca="false">AC88*0.331</f>
        <v>0</v>
      </c>
      <c r="AG88" s="42" t="n">
        <f aca="false">U88+Y88+AC88</f>
        <v>4</v>
      </c>
      <c r="AH88" s="42"/>
      <c r="AI88" s="42"/>
      <c r="AJ88" s="42" t="n">
        <f aca="false">X88+AB88+AF88</f>
        <v>1.52</v>
      </c>
      <c r="AK88" s="43" t="n">
        <v>0</v>
      </c>
      <c r="AL88" s="43"/>
      <c r="AM88" s="43"/>
      <c r="AN88" s="43" t="n">
        <f aca="false">AK88*0.331</f>
        <v>0</v>
      </c>
      <c r="AO88" s="43" t="n">
        <v>0</v>
      </c>
      <c r="AP88" s="43"/>
      <c r="AQ88" s="43"/>
      <c r="AR88" s="43" t="n">
        <f aca="false">AO88*0.331</f>
        <v>0</v>
      </c>
      <c r="AS88" s="43" t="n">
        <v>2</v>
      </c>
      <c r="AT88" s="43"/>
      <c r="AU88" s="43"/>
      <c r="AV88" s="43" t="n">
        <f aca="false">AS88*0.38114</f>
        <v>0.76</v>
      </c>
      <c r="AW88" s="42" t="n">
        <f aca="false">AK88+AO88+AS88</f>
        <v>2</v>
      </c>
      <c r="AX88" s="42"/>
      <c r="AY88" s="42"/>
      <c r="AZ88" s="42" t="n">
        <f aca="false">AN88+AR88+AV88</f>
        <v>0.76</v>
      </c>
      <c r="BA88" s="43" t="n">
        <v>2</v>
      </c>
      <c r="BB88" s="43"/>
      <c r="BC88" s="43"/>
      <c r="BD88" s="43" t="n">
        <f aca="false">BA88*0.38114</f>
        <v>0.76</v>
      </c>
      <c r="BE88" s="43" t="n">
        <v>2</v>
      </c>
      <c r="BF88" s="43"/>
      <c r="BG88" s="43"/>
      <c r="BH88" s="43" t="n">
        <f aca="false">BE88*0.38114</f>
        <v>0.76</v>
      </c>
      <c r="BI88" s="43" t="n">
        <v>2</v>
      </c>
      <c r="BJ88" s="43"/>
      <c r="BK88" s="43"/>
      <c r="BL88" s="43" t="n">
        <f aca="false">BI88*0.38114</f>
        <v>0.76</v>
      </c>
      <c r="BM88" s="42" t="n">
        <f aca="false">BA88+BE88+BI88</f>
        <v>6</v>
      </c>
      <c r="BN88" s="42"/>
      <c r="BO88" s="42"/>
      <c r="BP88" s="42" t="n">
        <f aca="false">BD88+BH88+BL88</f>
        <v>2.28</v>
      </c>
    </row>
    <row r="89" s="45" customFormat="true" ht="15" hidden="false" customHeight="true" outlineLevel="0" collapsed="false">
      <c r="A89" s="172"/>
      <c r="B89" s="131" t="s">
        <v>238</v>
      </c>
      <c r="C89" s="42" t="n">
        <f aca="false">Q89+AG89+AW89+BM89</f>
        <v>320</v>
      </c>
      <c r="D89" s="42" t="n">
        <f aca="false">T89+AJ89+AZ89+BP89</f>
        <v>121.96</v>
      </c>
      <c r="E89" s="43" t="n">
        <v>56</v>
      </c>
      <c r="F89" s="43"/>
      <c r="G89" s="43"/>
      <c r="H89" s="43" t="n">
        <f aca="false">E89*0.38114</f>
        <v>21.34</v>
      </c>
      <c r="I89" s="43" t="n">
        <v>47</v>
      </c>
      <c r="J89" s="43"/>
      <c r="K89" s="43"/>
      <c r="L89" s="43" t="n">
        <f aca="false">I89*0.38114</f>
        <v>17.91</v>
      </c>
      <c r="M89" s="43" t="n">
        <v>38</v>
      </c>
      <c r="N89" s="43"/>
      <c r="O89" s="43"/>
      <c r="P89" s="43" t="n">
        <f aca="false">M89*0.38114</f>
        <v>14.48</v>
      </c>
      <c r="Q89" s="42" t="n">
        <f aca="false">E89+I89+M89</f>
        <v>141</v>
      </c>
      <c r="R89" s="42"/>
      <c r="S89" s="42"/>
      <c r="T89" s="42" t="n">
        <f aca="false">H89+L89+P89</f>
        <v>53.73</v>
      </c>
      <c r="U89" s="43" t="n">
        <v>23</v>
      </c>
      <c r="V89" s="43"/>
      <c r="W89" s="43"/>
      <c r="X89" s="43" t="n">
        <f aca="false">U89*0.38114</f>
        <v>8.77</v>
      </c>
      <c r="Y89" s="43" t="n">
        <v>15</v>
      </c>
      <c r="Z89" s="43"/>
      <c r="AA89" s="43"/>
      <c r="AB89" s="43" t="n">
        <f aca="false">Y89*0.38114</f>
        <v>5.72</v>
      </c>
      <c r="AC89" s="43" t="n">
        <v>0</v>
      </c>
      <c r="AD89" s="43"/>
      <c r="AE89" s="43"/>
      <c r="AF89" s="43" t="n">
        <f aca="false">AC89*0.331</f>
        <v>0</v>
      </c>
      <c r="AG89" s="42" t="n">
        <f aca="false">U89+Y89+AC89</f>
        <v>38</v>
      </c>
      <c r="AH89" s="42"/>
      <c r="AI89" s="42"/>
      <c r="AJ89" s="42" t="n">
        <f aca="false">X89+AB89+AF89</f>
        <v>14.49</v>
      </c>
      <c r="AK89" s="43" t="n">
        <v>0</v>
      </c>
      <c r="AL89" s="43"/>
      <c r="AM89" s="43"/>
      <c r="AN89" s="43" t="n">
        <f aca="false">AK89*0.331</f>
        <v>0</v>
      </c>
      <c r="AO89" s="43" t="n">
        <v>0</v>
      </c>
      <c r="AP89" s="43"/>
      <c r="AQ89" s="43"/>
      <c r="AR89" s="43" t="n">
        <f aca="false">AO89*0.331</f>
        <v>0</v>
      </c>
      <c r="AS89" s="43" t="n">
        <v>14</v>
      </c>
      <c r="AT89" s="43"/>
      <c r="AU89" s="43"/>
      <c r="AV89" s="43" t="n">
        <f aca="false">AS89*0.38114</f>
        <v>5.34</v>
      </c>
      <c r="AW89" s="42" t="n">
        <f aca="false">AK89+AO89+AS89</f>
        <v>14</v>
      </c>
      <c r="AX89" s="42"/>
      <c r="AY89" s="42"/>
      <c r="AZ89" s="42" t="n">
        <f aca="false">AN89+AR89+AV89</f>
        <v>5.34</v>
      </c>
      <c r="BA89" s="43" t="n">
        <v>28</v>
      </c>
      <c r="BB89" s="43"/>
      <c r="BC89" s="43"/>
      <c r="BD89" s="43" t="n">
        <f aca="false">BA89*0.38114</f>
        <v>10.67</v>
      </c>
      <c r="BE89" s="43" t="n">
        <v>43</v>
      </c>
      <c r="BF89" s="43"/>
      <c r="BG89" s="43"/>
      <c r="BH89" s="43" t="n">
        <f aca="false">BE89*0.38114</f>
        <v>16.39</v>
      </c>
      <c r="BI89" s="43" t="n">
        <v>56</v>
      </c>
      <c r="BJ89" s="43"/>
      <c r="BK89" s="43"/>
      <c r="BL89" s="43" t="n">
        <f aca="false">BI89*0.38114</f>
        <v>21.34</v>
      </c>
      <c r="BM89" s="42" t="n">
        <f aca="false">BA89+BE89+BI89</f>
        <v>127</v>
      </c>
      <c r="BN89" s="42"/>
      <c r="BO89" s="42"/>
      <c r="BP89" s="42" t="n">
        <f aca="false">BD89+BH89+BL89</f>
        <v>48.4</v>
      </c>
    </row>
    <row r="90" s="45" customFormat="true" ht="15" hidden="false" customHeight="true" outlineLevel="0" collapsed="false">
      <c r="A90" s="170"/>
      <c r="B90" s="171" t="s">
        <v>100</v>
      </c>
      <c r="C90" s="50" t="n">
        <f aca="false">SUM(C86:C89)</f>
        <v>679</v>
      </c>
      <c r="D90" s="50" t="n">
        <f aca="false">SUM(D86:D89)</f>
        <v>258.76</v>
      </c>
      <c r="E90" s="50" t="n">
        <f aca="false">SUM(E86:E89)</f>
        <v>113</v>
      </c>
      <c r="F90" s="50" t="n">
        <f aca="false">SUM(F86:F89)</f>
        <v>0</v>
      </c>
      <c r="G90" s="50" t="n">
        <f aca="false">SUM(G86:G89)</f>
        <v>0</v>
      </c>
      <c r="H90" s="50" t="n">
        <f aca="false">SUM(H86:H89)</f>
        <v>43.06</v>
      </c>
      <c r="I90" s="50" t="n">
        <f aca="false">SUM(I86:I89)</f>
        <v>101</v>
      </c>
      <c r="J90" s="50" t="n">
        <f aca="false">SUM(J86:J89)</f>
        <v>0</v>
      </c>
      <c r="K90" s="50" t="n">
        <f aca="false">SUM(K86:K89)</f>
        <v>0</v>
      </c>
      <c r="L90" s="50" t="n">
        <f aca="false">SUM(L86:L89)</f>
        <v>38.49</v>
      </c>
      <c r="M90" s="50" t="n">
        <f aca="false">SUM(M86:M89)</f>
        <v>79</v>
      </c>
      <c r="N90" s="50" t="n">
        <f aca="false">SUM(N86:N89)</f>
        <v>0</v>
      </c>
      <c r="O90" s="50" t="n">
        <f aca="false">SUM(O86:O89)</f>
        <v>0</v>
      </c>
      <c r="P90" s="50" t="n">
        <f aca="false">SUM(P86:P89)</f>
        <v>30.1</v>
      </c>
      <c r="Q90" s="50" t="n">
        <f aca="false">SUM(Q86:Q89)</f>
        <v>293</v>
      </c>
      <c r="R90" s="50" t="n">
        <f aca="false">SUM(R86:R89)</f>
        <v>0</v>
      </c>
      <c r="S90" s="50" t="n">
        <f aca="false">SUM(S86:S89)</f>
        <v>0</v>
      </c>
      <c r="T90" s="50" t="n">
        <f aca="false">SUM(T86:T89)</f>
        <v>111.65</v>
      </c>
      <c r="U90" s="50" t="n">
        <f aca="false">SUM(U86:U89)</f>
        <v>53</v>
      </c>
      <c r="V90" s="50" t="n">
        <f aca="false">SUM(V86:V89)</f>
        <v>0</v>
      </c>
      <c r="W90" s="50" t="n">
        <f aca="false">SUM(W86:W89)</f>
        <v>0</v>
      </c>
      <c r="X90" s="50" t="n">
        <f aca="false">SUM(X86:X89)</f>
        <v>20.2</v>
      </c>
      <c r="Y90" s="50" t="n">
        <f aca="false">SUM(Y86:Y89)</f>
        <v>32</v>
      </c>
      <c r="Z90" s="50" t="n">
        <f aca="false">SUM(Z86:Z89)</f>
        <v>0</v>
      </c>
      <c r="AA90" s="50" t="n">
        <f aca="false">SUM(AA86:AA89)</f>
        <v>0</v>
      </c>
      <c r="AB90" s="50" t="n">
        <f aca="false">SUM(AB86:AB89)</f>
        <v>12.2</v>
      </c>
      <c r="AC90" s="50" t="n">
        <f aca="false">SUM(AC86:AC89)</f>
        <v>0</v>
      </c>
      <c r="AD90" s="50" t="n">
        <f aca="false">SUM(AD86:AD89)</f>
        <v>0</v>
      </c>
      <c r="AE90" s="50" t="n">
        <f aca="false">SUM(AE86:AE89)</f>
        <v>0</v>
      </c>
      <c r="AF90" s="50" t="n">
        <f aca="false">SUM(AF86:AF89)</f>
        <v>0</v>
      </c>
      <c r="AG90" s="50" t="n">
        <f aca="false">SUM(AG86:AG89)</f>
        <v>85</v>
      </c>
      <c r="AH90" s="50" t="n">
        <f aca="false">SUM(AH86:AH89)</f>
        <v>0</v>
      </c>
      <c r="AI90" s="50" t="n">
        <f aca="false">SUM(AI86:AI89)</f>
        <v>0</v>
      </c>
      <c r="AJ90" s="50" t="n">
        <f aca="false">SUM(AJ86:AJ89)</f>
        <v>32.4</v>
      </c>
      <c r="AK90" s="50" t="n">
        <f aca="false">SUM(AK86:AK89)</f>
        <v>0</v>
      </c>
      <c r="AL90" s="50" t="n">
        <f aca="false">SUM(AL86:AL89)</f>
        <v>0</v>
      </c>
      <c r="AM90" s="50" t="n">
        <f aca="false">SUM(AM86:AM89)</f>
        <v>0</v>
      </c>
      <c r="AN90" s="50" t="n">
        <f aca="false">SUM(AN86:AN89)</f>
        <v>0</v>
      </c>
      <c r="AO90" s="50" t="n">
        <f aca="false">SUM(AO86:AO89)</f>
        <v>0</v>
      </c>
      <c r="AP90" s="50" t="n">
        <f aca="false">SUM(AP86:AP89)</f>
        <v>0</v>
      </c>
      <c r="AQ90" s="50" t="n">
        <f aca="false">SUM(AQ86:AQ89)</f>
        <v>0</v>
      </c>
      <c r="AR90" s="50" t="n">
        <f aca="false">SUM(AR86:AR89)</f>
        <v>0</v>
      </c>
      <c r="AS90" s="50" t="n">
        <f aca="false">SUM(AS86:AS89)</f>
        <v>34</v>
      </c>
      <c r="AT90" s="50" t="n">
        <f aca="false">SUM(AT86:AT89)</f>
        <v>0</v>
      </c>
      <c r="AU90" s="50" t="n">
        <f aca="false">SUM(AU86:AU89)</f>
        <v>0</v>
      </c>
      <c r="AV90" s="50" t="n">
        <f aca="false">SUM(AV86:AV89)</f>
        <v>12.96</v>
      </c>
      <c r="AW90" s="50" t="n">
        <f aca="false">SUM(AW86:AW89)</f>
        <v>34</v>
      </c>
      <c r="AX90" s="50" t="n">
        <f aca="false">SUM(AX86:AX89)</f>
        <v>0</v>
      </c>
      <c r="AY90" s="50" t="n">
        <f aca="false">SUM(AY86:AY89)</f>
        <v>0</v>
      </c>
      <c r="AZ90" s="50" t="n">
        <f aca="false">SUM(AZ86:AZ89)</f>
        <v>12.96</v>
      </c>
      <c r="BA90" s="50" t="n">
        <f aca="false">SUM(BA86:BA89)</f>
        <v>60</v>
      </c>
      <c r="BB90" s="50" t="n">
        <f aca="false">SUM(BB86:BB89)</f>
        <v>0</v>
      </c>
      <c r="BC90" s="50" t="n">
        <f aca="false">SUM(BC86:BC89)</f>
        <v>0</v>
      </c>
      <c r="BD90" s="50" t="n">
        <f aca="false">SUM(BD86:BD89)</f>
        <v>22.86</v>
      </c>
      <c r="BE90" s="50" t="n">
        <f aca="false">SUM(BE86:BE89)</f>
        <v>95</v>
      </c>
      <c r="BF90" s="50" t="n">
        <f aca="false">SUM(BF86:BF89)</f>
        <v>0</v>
      </c>
      <c r="BG90" s="50" t="n">
        <f aca="false">SUM(BG86:BG89)</f>
        <v>0</v>
      </c>
      <c r="BH90" s="50" t="n">
        <f aca="false">SUM(BH86:BH89)</f>
        <v>36.21</v>
      </c>
      <c r="BI90" s="50" t="n">
        <f aca="false">SUM(BI86:BI89)</f>
        <v>112</v>
      </c>
      <c r="BJ90" s="50" t="n">
        <f aca="false">SUM(BJ86:BJ89)</f>
        <v>0</v>
      </c>
      <c r="BK90" s="50" t="n">
        <f aca="false">SUM(BK86:BK89)</f>
        <v>0</v>
      </c>
      <c r="BL90" s="50" t="n">
        <f aca="false">SUM(BL86:BL89)</f>
        <v>42.68</v>
      </c>
      <c r="BM90" s="50" t="n">
        <f aca="false">SUM(BM86:BM89)</f>
        <v>267</v>
      </c>
      <c r="BN90" s="50" t="n">
        <f aca="false">SUM(BN86:BN89)</f>
        <v>0</v>
      </c>
      <c r="BO90" s="50" t="n">
        <f aca="false">SUM(BO86:BO89)</f>
        <v>0</v>
      </c>
      <c r="BP90" s="50" t="n">
        <f aca="false">SUM(BP86:BP89)</f>
        <v>101.75</v>
      </c>
    </row>
    <row r="91" s="45" customFormat="true" ht="15" hidden="false" customHeight="true" outlineLevel="0" collapsed="false">
      <c r="A91" s="172" t="n">
        <v>15</v>
      </c>
      <c r="B91" s="173" t="s">
        <v>63</v>
      </c>
      <c r="C91" s="42"/>
      <c r="D91" s="42"/>
      <c r="E91" s="37"/>
      <c r="F91" s="37"/>
      <c r="G91" s="43"/>
      <c r="H91" s="43"/>
      <c r="I91" s="37"/>
      <c r="J91" s="43"/>
      <c r="K91" s="43"/>
      <c r="L91" s="43"/>
      <c r="M91" s="43"/>
      <c r="N91" s="43"/>
      <c r="O91" s="43"/>
      <c r="P91" s="43"/>
      <c r="Q91" s="42"/>
      <c r="R91" s="42"/>
      <c r="S91" s="42"/>
      <c r="T91" s="42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2"/>
      <c r="AH91" s="42"/>
      <c r="AI91" s="42"/>
      <c r="AJ91" s="42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2"/>
      <c r="AX91" s="42"/>
      <c r="AY91" s="42"/>
      <c r="AZ91" s="42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2"/>
      <c r="BN91" s="42"/>
      <c r="BO91" s="42"/>
      <c r="BP91" s="42"/>
    </row>
    <row r="92" s="45" customFormat="true" ht="15" hidden="false" customHeight="true" outlineLevel="0" collapsed="false">
      <c r="A92" s="169"/>
      <c r="B92" s="131" t="s">
        <v>191</v>
      </c>
      <c r="C92" s="42" t="n">
        <f aca="false">Q92+AG92+AW92+BM92</f>
        <v>339</v>
      </c>
      <c r="D92" s="42" t="n">
        <f aca="false">T92+AJ92+AZ92+BP92</f>
        <v>129.2</v>
      </c>
      <c r="E92" s="43" t="n">
        <v>55</v>
      </c>
      <c r="F92" s="37"/>
      <c r="G92" s="43"/>
      <c r="H92" s="43" t="n">
        <f aca="false">E92*0.38114</f>
        <v>20.96</v>
      </c>
      <c r="I92" s="43" t="n">
        <v>55</v>
      </c>
      <c r="J92" s="43"/>
      <c r="K92" s="43"/>
      <c r="L92" s="43" t="n">
        <f aca="false">I92*0.38114</f>
        <v>20.96</v>
      </c>
      <c r="M92" s="43" t="n">
        <v>40</v>
      </c>
      <c r="N92" s="43"/>
      <c r="O92" s="43"/>
      <c r="P92" s="43" t="n">
        <f aca="false">M92*0.38114</f>
        <v>15.25</v>
      </c>
      <c r="Q92" s="42" t="n">
        <f aca="false">E92+I92+M92</f>
        <v>150</v>
      </c>
      <c r="R92" s="42"/>
      <c r="S92" s="42"/>
      <c r="T92" s="42" t="n">
        <f aca="false">H92+L92+P92</f>
        <v>57.17</v>
      </c>
      <c r="U92" s="43" t="n">
        <v>35</v>
      </c>
      <c r="V92" s="43"/>
      <c r="W92" s="43"/>
      <c r="X92" s="43" t="n">
        <f aca="false">U92*0.38114</f>
        <v>13.34</v>
      </c>
      <c r="Y92" s="43" t="n">
        <v>0</v>
      </c>
      <c r="Z92" s="43"/>
      <c r="AA92" s="43"/>
      <c r="AB92" s="43" t="n">
        <f aca="false">Y92*0.38114</f>
        <v>0</v>
      </c>
      <c r="AC92" s="43" t="n">
        <v>0</v>
      </c>
      <c r="AD92" s="43"/>
      <c r="AE92" s="43"/>
      <c r="AF92" s="43" t="n">
        <f aca="false">AC92*0.331</f>
        <v>0</v>
      </c>
      <c r="AG92" s="42" t="n">
        <f aca="false">U92+Y92+AC92</f>
        <v>35</v>
      </c>
      <c r="AH92" s="42"/>
      <c r="AI92" s="42"/>
      <c r="AJ92" s="42" t="n">
        <f aca="false">X92+AB92+AF92</f>
        <v>13.34</v>
      </c>
      <c r="AK92" s="43" t="n">
        <v>0</v>
      </c>
      <c r="AL92" s="43"/>
      <c r="AM92" s="43"/>
      <c r="AN92" s="43" t="n">
        <f aca="false">AK92*0.331</f>
        <v>0</v>
      </c>
      <c r="AO92" s="43" t="n">
        <v>0</v>
      </c>
      <c r="AP92" s="43"/>
      <c r="AQ92" s="43"/>
      <c r="AR92" s="43" t="n">
        <f aca="false">AO92*0.331</f>
        <v>0</v>
      </c>
      <c r="AS92" s="43" t="n">
        <v>10</v>
      </c>
      <c r="AT92" s="43"/>
      <c r="AU92" s="43"/>
      <c r="AV92" s="43" t="n">
        <f aca="false">AS92*0.38114</f>
        <v>3.81</v>
      </c>
      <c r="AW92" s="42" t="n">
        <f aca="false">AK92+AO92+AS92</f>
        <v>10</v>
      </c>
      <c r="AX92" s="42"/>
      <c r="AY92" s="42"/>
      <c r="AZ92" s="42" t="n">
        <f aca="false">AN92+AR92+AV92</f>
        <v>3.81</v>
      </c>
      <c r="BA92" s="43" t="n">
        <v>25</v>
      </c>
      <c r="BB92" s="43"/>
      <c r="BC92" s="43"/>
      <c r="BD92" s="43" t="n">
        <f aca="false">BA92*0.38114</f>
        <v>9.53</v>
      </c>
      <c r="BE92" s="43" t="n">
        <v>55</v>
      </c>
      <c r="BF92" s="43"/>
      <c r="BG92" s="43"/>
      <c r="BH92" s="43" t="n">
        <f aca="false">BE92*0.38114</f>
        <v>20.96</v>
      </c>
      <c r="BI92" s="43" t="n">
        <v>64</v>
      </c>
      <c r="BJ92" s="43"/>
      <c r="BK92" s="43"/>
      <c r="BL92" s="43" t="n">
        <f aca="false">BI92*0.38114</f>
        <v>24.39</v>
      </c>
      <c r="BM92" s="42" t="n">
        <f aca="false">BA92+BE92+BI92</f>
        <v>144</v>
      </c>
      <c r="BN92" s="42"/>
      <c r="BO92" s="42"/>
      <c r="BP92" s="42" t="n">
        <f aca="false">BD92+BH92+BL92</f>
        <v>54.88</v>
      </c>
    </row>
    <row r="93" s="45" customFormat="true" ht="15" hidden="false" customHeight="true" outlineLevel="0" collapsed="false">
      <c r="A93" s="169"/>
      <c r="B93" s="131" t="s">
        <v>195</v>
      </c>
      <c r="C93" s="42" t="n">
        <f aca="false">Q93+AG93+AW93+BM93</f>
        <v>407</v>
      </c>
      <c r="D93" s="42" t="n">
        <f aca="false">T93+AJ93+AZ93+BP93</f>
        <v>155.12</v>
      </c>
      <c r="E93" s="43" t="n">
        <v>65</v>
      </c>
      <c r="F93" s="37"/>
      <c r="G93" s="43"/>
      <c r="H93" s="43" t="n">
        <f aca="false">E93*0.38114</f>
        <v>24.77</v>
      </c>
      <c r="I93" s="43" t="n">
        <v>65</v>
      </c>
      <c r="J93" s="43"/>
      <c r="K93" s="43"/>
      <c r="L93" s="43" t="n">
        <f aca="false">I93*0.38114</f>
        <v>24.77</v>
      </c>
      <c r="M93" s="43" t="n">
        <v>60</v>
      </c>
      <c r="N93" s="43"/>
      <c r="O93" s="43"/>
      <c r="P93" s="43" t="n">
        <f aca="false">M93*0.38114</f>
        <v>22.87</v>
      </c>
      <c r="Q93" s="42" t="n">
        <f aca="false">E93+I93+M93</f>
        <v>190</v>
      </c>
      <c r="R93" s="42"/>
      <c r="S93" s="42"/>
      <c r="T93" s="42" t="n">
        <f aca="false">H93+L93+P93</f>
        <v>72.41</v>
      </c>
      <c r="U93" s="43" t="n">
        <v>45</v>
      </c>
      <c r="V93" s="43"/>
      <c r="W93" s="43"/>
      <c r="X93" s="43" t="n">
        <f aca="false">U93*0.38114</f>
        <v>17.15</v>
      </c>
      <c r="Y93" s="43" t="n">
        <v>15</v>
      </c>
      <c r="Z93" s="43"/>
      <c r="AA93" s="43"/>
      <c r="AB93" s="43" t="n">
        <f aca="false">Y93*0.38114</f>
        <v>5.72</v>
      </c>
      <c r="AC93" s="43" t="n">
        <v>0</v>
      </c>
      <c r="AD93" s="43"/>
      <c r="AE93" s="43"/>
      <c r="AF93" s="43" t="n">
        <f aca="false">AC93*0.331</f>
        <v>0</v>
      </c>
      <c r="AG93" s="42" t="n">
        <f aca="false">U93+Y93+AC93</f>
        <v>60</v>
      </c>
      <c r="AH93" s="42"/>
      <c r="AI93" s="42"/>
      <c r="AJ93" s="42" t="n">
        <f aca="false">X93+AB93+AF93</f>
        <v>22.87</v>
      </c>
      <c r="AK93" s="43" t="n">
        <v>0</v>
      </c>
      <c r="AL93" s="43"/>
      <c r="AM93" s="43"/>
      <c r="AN93" s="43" t="n">
        <f aca="false">AK93*0.331</f>
        <v>0</v>
      </c>
      <c r="AO93" s="43" t="n">
        <v>0</v>
      </c>
      <c r="AP93" s="43"/>
      <c r="AQ93" s="43"/>
      <c r="AR93" s="43" t="n">
        <f aca="false">AO93*0.331</f>
        <v>0</v>
      </c>
      <c r="AS93" s="43" t="n">
        <v>10</v>
      </c>
      <c r="AT93" s="43"/>
      <c r="AU93" s="43"/>
      <c r="AV93" s="43" t="n">
        <f aca="false">AS93*0.38114</f>
        <v>3.81</v>
      </c>
      <c r="AW93" s="42" t="n">
        <f aca="false">AK93+AO93+AS93</f>
        <v>10</v>
      </c>
      <c r="AX93" s="42"/>
      <c r="AY93" s="42"/>
      <c r="AZ93" s="42" t="n">
        <f aca="false">AN93+AR93+AV93</f>
        <v>3.81</v>
      </c>
      <c r="BA93" s="43" t="n">
        <v>40</v>
      </c>
      <c r="BB93" s="43"/>
      <c r="BC93" s="43"/>
      <c r="BD93" s="43" t="n">
        <f aca="false">BA93*0.38114</f>
        <v>15.25</v>
      </c>
      <c r="BE93" s="43" t="n">
        <v>50</v>
      </c>
      <c r="BF93" s="43"/>
      <c r="BG93" s="43"/>
      <c r="BH93" s="43" t="n">
        <f aca="false">BE93*0.38114</f>
        <v>19.06</v>
      </c>
      <c r="BI93" s="43" t="n">
        <v>57</v>
      </c>
      <c r="BJ93" s="43"/>
      <c r="BK93" s="43"/>
      <c r="BL93" s="43" t="n">
        <f aca="false">BI93*0.38114</f>
        <v>21.72</v>
      </c>
      <c r="BM93" s="42" t="n">
        <f aca="false">BA93+BE93+BI93</f>
        <v>147</v>
      </c>
      <c r="BN93" s="42"/>
      <c r="BO93" s="42"/>
      <c r="BP93" s="42" t="n">
        <f aca="false">BD93+BH93+BL93</f>
        <v>56.03</v>
      </c>
    </row>
    <row r="94" s="45" customFormat="true" ht="15" hidden="false" customHeight="true" outlineLevel="0" collapsed="false">
      <c r="A94" s="172"/>
      <c r="B94" s="131" t="s">
        <v>76</v>
      </c>
      <c r="C94" s="42" t="n">
        <f aca="false">Q94+AG94+AW94+BM94</f>
        <v>542</v>
      </c>
      <c r="D94" s="42" t="n">
        <f aca="false">T94+AJ94+AZ94+BP94</f>
        <v>206.57</v>
      </c>
      <c r="E94" s="43" t="n">
        <v>80</v>
      </c>
      <c r="F94" s="37"/>
      <c r="G94" s="43"/>
      <c r="H94" s="43" t="n">
        <f aca="false">E94*0.38114</f>
        <v>30.49</v>
      </c>
      <c r="I94" s="43" t="n">
        <v>80</v>
      </c>
      <c r="J94" s="43"/>
      <c r="K94" s="43"/>
      <c r="L94" s="43" t="n">
        <f aca="false">I94*0.38114</f>
        <v>30.49</v>
      </c>
      <c r="M94" s="43" t="n">
        <v>90</v>
      </c>
      <c r="N94" s="43"/>
      <c r="O94" s="43"/>
      <c r="P94" s="43" t="n">
        <f aca="false">M94*0.38114</f>
        <v>34.3</v>
      </c>
      <c r="Q94" s="42" t="n">
        <f aca="false">E94+I94+M94</f>
        <v>250</v>
      </c>
      <c r="R94" s="42"/>
      <c r="S94" s="42"/>
      <c r="T94" s="42" t="n">
        <f aca="false">H94+L94+P94</f>
        <v>95.28</v>
      </c>
      <c r="U94" s="43" t="n">
        <v>60</v>
      </c>
      <c r="V94" s="43"/>
      <c r="W94" s="43"/>
      <c r="X94" s="43" t="n">
        <f aca="false">U94*0.38114</f>
        <v>22.87</v>
      </c>
      <c r="Y94" s="43" t="n">
        <v>30</v>
      </c>
      <c r="Z94" s="43"/>
      <c r="AA94" s="43"/>
      <c r="AB94" s="43" t="n">
        <f aca="false">Y94*0.38114</f>
        <v>11.43</v>
      </c>
      <c r="AC94" s="43" t="n">
        <v>0</v>
      </c>
      <c r="AD94" s="43"/>
      <c r="AE94" s="43"/>
      <c r="AF94" s="43" t="n">
        <f aca="false">AC94*0.331</f>
        <v>0</v>
      </c>
      <c r="AG94" s="42" t="n">
        <f aca="false">U94+Y94+AC94</f>
        <v>90</v>
      </c>
      <c r="AH94" s="42"/>
      <c r="AI94" s="42"/>
      <c r="AJ94" s="42" t="n">
        <f aca="false">X94+AB94+AF94</f>
        <v>34.3</v>
      </c>
      <c r="AK94" s="43" t="n">
        <v>0</v>
      </c>
      <c r="AL94" s="43"/>
      <c r="AM94" s="43"/>
      <c r="AN94" s="43" t="n">
        <f aca="false">AK94*0.331</f>
        <v>0</v>
      </c>
      <c r="AO94" s="43" t="n">
        <v>0</v>
      </c>
      <c r="AP94" s="43"/>
      <c r="AQ94" s="43"/>
      <c r="AR94" s="43" t="n">
        <f aca="false">AO94*0.331</f>
        <v>0</v>
      </c>
      <c r="AS94" s="43" t="n">
        <v>60</v>
      </c>
      <c r="AT94" s="43"/>
      <c r="AU94" s="43"/>
      <c r="AV94" s="43" t="n">
        <f aca="false">AS94*0.38114</f>
        <v>22.87</v>
      </c>
      <c r="AW94" s="42" t="n">
        <f aca="false">AK94+AO94+AS94</f>
        <v>60</v>
      </c>
      <c r="AX94" s="42"/>
      <c r="AY94" s="42"/>
      <c r="AZ94" s="42" t="n">
        <f aca="false">AN94+AR94+AV94</f>
        <v>22.87</v>
      </c>
      <c r="BA94" s="43" t="n">
        <v>50</v>
      </c>
      <c r="BB94" s="43"/>
      <c r="BC94" s="43"/>
      <c r="BD94" s="43" t="n">
        <f aca="false">BA94*0.38114</f>
        <v>19.06</v>
      </c>
      <c r="BE94" s="43" t="n">
        <v>80</v>
      </c>
      <c r="BF94" s="43"/>
      <c r="BG94" s="43"/>
      <c r="BH94" s="43" t="n">
        <f aca="false">BE94*0.38114</f>
        <v>30.49</v>
      </c>
      <c r="BI94" s="43" t="n">
        <v>12</v>
      </c>
      <c r="BJ94" s="43"/>
      <c r="BK94" s="43"/>
      <c r="BL94" s="43" t="n">
        <f aca="false">BI94*0.38114</f>
        <v>4.57</v>
      </c>
      <c r="BM94" s="42" t="n">
        <f aca="false">BA94+BE94+BI94</f>
        <v>142</v>
      </c>
      <c r="BN94" s="42"/>
      <c r="BO94" s="42"/>
      <c r="BP94" s="42" t="n">
        <f aca="false">BD94+BH94+BL94</f>
        <v>54.12</v>
      </c>
    </row>
    <row r="95" s="45" customFormat="true" ht="15" hidden="false" customHeight="true" outlineLevel="0" collapsed="false">
      <c r="A95" s="170"/>
      <c r="B95" s="171" t="s">
        <v>100</v>
      </c>
      <c r="C95" s="50" t="n">
        <f aca="false">SUM(C92:C94)</f>
        <v>1288</v>
      </c>
      <c r="D95" s="50" t="n">
        <f aca="false">SUM(D92:D94)</f>
        <v>490.89</v>
      </c>
      <c r="E95" s="50" t="n">
        <f aca="false">SUM(E92:E94)</f>
        <v>200</v>
      </c>
      <c r="F95" s="50" t="n">
        <f aca="false">SUM(F92:F94)</f>
        <v>0</v>
      </c>
      <c r="G95" s="50" t="n">
        <f aca="false">SUM(G92:G94)</f>
        <v>0</v>
      </c>
      <c r="H95" s="50" t="n">
        <f aca="false">SUM(H92:H94)</f>
        <v>76.22</v>
      </c>
      <c r="I95" s="50" t="n">
        <f aca="false">SUM(I92:I94)</f>
        <v>200</v>
      </c>
      <c r="J95" s="50" t="n">
        <f aca="false">SUM(J92:J94)</f>
        <v>0</v>
      </c>
      <c r="K95" s="50" t="n">
        <f aca="false">SUM(K92:K94)</f>
        <v>0</v>
      </c>
      <c r="L95" s="50" t="n">
        <f aca="false">SUM(L92:L94)</f>
        <v>76.22</v>
      </c>
      <c r="M95" s="50" t="n">
        <f aca="false">SUM(M92:M94)</f>
        <v>190</v>
      </c>
      <c r="N95" s="50" t="n">
        <f aca="false">SUM(N92:N94)</f>
        <v>0</v>
      </c>
      <c r="O95" s="50" t="n">
        <f aca="false">SUM(O92:O94)</f>
        <v>0</v>
      </c>
      <c r="P95" s="50" t="n">
        <f aca="false">SUM(P92:P94)</f>
        <v>72.42</v>
      </c>
      <c r="Q95" s="50" t="n">
        <f aca="false">SUM(Q92:Q94)</f>
        <v>590</v>
      </c>
      <c r="R95" s="50" t="n">
        <f aca="false">SUM(R92:R94)</f>
        <v>0</v>
      </c>
      <c r="S95" s="50" t="n">
        <f aca="false">SUM(S92:S94)</f>
        <v>0</v>
      </c>
      <c r="T95" s="50" t="n">
        <f aca="false">SUM(T92:T94)</f>
        <v>224.86</v>
      </c>
      <c r="U95" s="50" t="n">
        <f aca="false">SUM(U92:U94)</f>
        <v>140</v>
      </c>
      <c r="V95" s="50" t="n">
        <f aca="false">SUM(V92:V94)</f>
        <v>0</v>
      </c>
      <c r="W95" s="50" t="n">
        <f aca="false">SUM(W92:W94)</f>
        <v>0</v>
      </c>
      <c r="X95" s="50" t="n">
        <f aca="false">SUM(X92:X94)</f>
        <v>53.36</v>
      </c>
      <c r="Y95" s="50" t="n">
        <f aca="false">SUM(Y92:Y94)</f>
        <v>45</v>
      </c>
      <c r="Z95" s="50" t="n">
        <f aca="false">SUM(Z92:Z94)</f>
        <v>0</v>
      </c>
      <c r="AA95" s="50" t="n">
        <f aca="false">SUM(AA92:AA94)</f>
        <v>0</v>
      </c>
      <c r="AB95" s="50" t="n">
        <f aca="false">SUM(AB92:AB94)</f>
        <v>17.15</v>
      </c>
      <c r="AC95" s="50" t="n">
        <f aca="false">SUM(AC92:AC94)</f>
        <v>0</v>
      </c>
      <c r="AD95" s="50" t="n">
        <f aca="false">SUM(AD92:AD94)</f>
        <v>0</v>
      </c>
      <c r="AE95" s="50" t="n">
        <f aca="false">SUM(AE92:AE94)</f>
        <v>0</v>
      </c>
      <c r="AF95" s="50" t="n">
        <f aca="false">SUM(AF92:AF94)</f>
        <v>0</v>
      </c>
      <c r="AG95" s="50" t="n">
        <f aca="false">SUM(AG92:AG94)</f>
        <v>185</v>
      </c>
      <c r="AH95" s="50" t="n">
        <f aca="false">SUM(AH92:AH94)</f>
        <v>0</v>
      </c>
      <c r="AI95" s="50" t="n">
        <f aca="false">SUM(AI92:AI94)</f>
        <v>0</v>
      </c>
      <c r="AJ95" s="50" t="n">
        <f aca="false">SUM(AJ92:AJ94)</f>
        <v>70.51</v>
      </c>
      <c r="AK95" s="50" t="n">
        <f aca="false">SUM(AK92:AK94)</f>
        <v>0</v>
      </c>
      <c r="AL95" s="50" t="n">
        <f aca="false">SUM(AL92:AL94)</f>
        <v>0</v>
      </c>
      <c r="AM95" s="50" t="n">
        <f aca="false">SUM(AM92:AM94)</f>
        <v>0</v>
      </c>
      <c r="AN95" s="50" t="n">
        <f aca="false">SUM(AN92:AN94)</f>
        <v>0</v>
      </c>
      <c r="AO95" s="50" t="n">
        <f aca="false">SUM(AO92:AO94)</f>
        <v>0</v>
      </c>
      <c r="AP95" s="50" t="n">
        <f aca="false">SUM(AP92:AP94)</f>
        <v>0</v>
      </c>
      <c r="AQ95" s="50" t="n">
        <f aca="false">SUM(AQ92:AQ94)</f>
        <v>0</v>
      </c>
      <c r="AR95" s="50" t="n">
        <f aca="false">SUM(AR92:AR94)</f>
        <v>0</v>
      </c>
      <c r="AS95" s="50" t="n">
        <f aca="false">SUM(AS92:AS94)</f>
        <v>80</v>
      </c>
      <c r="AT95" s="50" t="n">
        <f aca="false">SUM(AT92:AT94)</f>
        <v>0</v>
      </c>
      <c r="AU95" s="50" t="n">
        <f aca="false">SUM(AU92:AU94)</f>
        <v>0</v>
      </c>
      <c r="AV95" s="50" t="n">
        <f aca="false">SUM(AV92:AV94)</f>
        <v>30.49</v>
      </c>
      <c r="AW95" s="50" t="n">
        <f aca="false">SUM(AW92:AW94)</f>
        <v>80</v>
      </c>
      <c r="AX95" s="50" t="n">
        <f aca="false">SUM(AX92:AX94)</f>
        <v>0</v>
      </c>
      <c r="AY95" s="50" t="n">
        <f aca="false">SUM(AY92:AY94)</f>
        <v>0</v>
      </c>
      <c r="AZ95" s="50" t="n">
        <f aca="false">SUM(AZ92:AZ94)</f>
        <v>30.49</v>
      </c>
      <c r="BA95" s="50" t="n">
        <f aca="false">SUM(BA92:BA94)</f>
        <v>115</v>
      </c>
      <c r="BB95" s="50" t="n">
        <f aca="false">SUM(BB92:BB94)</f>
        <v>0</v>
      </c>
      <c r="BC95" s="50" t="n">
        <f aca="false">SUM(BC92:BC94)</f>
        <v>0</v>
      </c>
      <c r="BD95" s="50" t="n">
        <f aca="false">SUM(BD92:BD94)</f>
        <v>43.84</v>
      </c>
      <c r="BE95" s="50" t="n">
        <f aca="false">SUM(BE92:BE94)</f>
        <v>185</v>
      </c>
      <c r="BF95" s="50" t="n">
        <f aca="false">SUM(BF92:BF94)</f>
        <v>0</v>
      </c>
      <c r="BG95" s="50" t="n">
        <f aca="false">SUM(BG92:BG94)</f>
        <v>0</v>
      </c>
      <c r="BH95" s="50" t="n">
        <f aca="false">SUM(BH92:BH94)</f>
        <v>70.51</v>
      </c>
      <c r="BI95" s="50" t="n">
        <f aca="false">SUM(BI92:BI94)</f>
        <v>133</v>
      </c>
      <c r="BJ95" s="50" t="n">
        <f aca="false">SUM(BJ92:BJ94)</f>
        <v>0</v>
      </c>
      <c r="BK95" s="50" t="n">
        <f aca="false">SUM(BK92:BK94)</f>
        <v>0</v>
      </c>
      <c r="BL95" s="50" t="n">
        <f aca="false">SUM(BL92:BL94)</f>
        <v>50.68</v>
      </c>
      <c r="BM95" s="50" t="n">
        <f aca="false">SUM(BM92:BM94)</f>
        <v>433</v>
      </c>
      <c r="BN95" s="50" t="n">
        <f aca="false">SUM(BN92:BN94)</f>
        <v>0</v>
      </c>
      <c r="BO95" s="50" t="n">
        <f aca="false">SUM(BO92:BO94)</f>
        <v>0</v>
      </c>
      <c r="BP95" s="50" t="n">
        <f aca="false">SUM(BP92:BP94)</f>
        <v>165.03</v>
      </c>
    </row>
    <row r="96" s="45" customFormat="true" ht="34.5" hidden="false" customHeight="true" outlineLevel="0" collapsed="false">
      <c r="A96" s="172" t="n">
        <v>17</v>
      </c>
      <c r="B96" s="234" t="s">
        <v>185</v>
      </c>
      <c r="C96" s="42" t="n">
        <f aca="false">Q96+AG96+AW96+BM96</f>
        <v>87</v>
      </c>
      <c r="D96" s="42" t="n">
        <f aca="false">T96+AJ96+AZ96+BP96</f>
        <v>33.17</v>
      </c>
      <c r="E96" s="43" t="n">
        <v>15</v>
      </c>
      <c r="F96" s="43"/>
      <c r="G96" s="43"/>
      <c r="H96" s="43" t="n">
        <f aca="false">E96*0.38114</f>
        <v>5.72</v>
      </c>
      <c r="I96" s="43" t="n">
        <v>10</v>
      </c>
      <c r="J96" s="43"/>
      <c r="K96" s="43"/>
      <c r="L96" s="43" t="n">
        <f aca="false">I96*0.38114</f>
        <v>3.81</v>
      </c>
      <c r="M96" s="43" t="n">
        <v>10</v>
      </c>
      <c r="N96" s="230"/>
      <c r="O96" s="230"/>
      <c r="P96" s="43" t="n">
        <f aca="false">M96*0.38114</f>
        <v>3.81</v>
      </c>
      <c r="Q96" s="42" t="n">
        <f aca="false">E96+I96+M96</f>
        <v>35</v>
      </c>
      <c r="R96" s="230"/>
      <c r="S96" s="230"/>
      <c r="T96" s="42" t="n">
        <f aca="false">H96+L96+P96</f>
        <v>13.34</v>
      </c>
      <c r="U96" s="43" t="n">
        <v>5</v>
      </c>
      <c r="V96" s="43"/>
      <c r="W96" s="43"/>
      <c r="X96" s="43" t="n">
        <f aca="false">U96*0.38114</f>
        <v>1.91</v>
      </c>
      <c r="Y96" s="43" t="n">
        <v>5</v>
      </c>
      <c r="Z96" s="43"/>
      <c r="AA96" s="43"/>
      <c r="AB96" s="43" t="n">
        <f aca="false">Y96*0.38114</f>
        <v>1.91</v>
      </c>
      <c r="AC96" s="43" t="n">
        <v>0</v>
      </c>
      <c r="AD96" s="43"/>
      <c r="AE96" s="43"/>
      <c r="AF96" s="43" t="n">
        <f aca="false">AC96*0.331</f>
        <v>0</v>
      </c>
      <c r="AG96" s="42" t="n">
        <f aca="false">U96+Y96+AC96</f>
        <v>10</v>
      </c>
      <c r="AH96" s="42"/>
      <c r="AI96" s="42"/>
      <c r="AJ96" s="42" t="n">
        <f aca="false">X96+AB96+AF96</f>
        <v>3.82</v>
      </c>
      <c r="AK96" s="43" t="n">
        <v>0</v>
      </c>
      <c r="AL96" s="43"/>
      <c r="AM96" s="43"/>
      <c r="AN96" s="43" t="n">
        <f aca="false">AK96*0.331</f>
        <v>0</v>
      </c>
      <c r="AO96" s="43" t="n">
        <v>0</v>
      </c>
      <c r="AP96" s="43"/>
      <c r="AQ96" s="43"/>
      <c r="AR96" s="43" t="n">
        <f aca="false">AO96*0.331</f>
        <v>0</v>
      </c>
      <c r="AS96" s="43" t="n">
        <v>5</v>
      </c>
      <c r="AT96" s="43"/>
      <c r="AU96" s="43"/>
      <c r="AV96" s="43" t="n">
        <f aca="false">AS96*0.38114</f>
        <v>1.91</v>
      </c>
      <c r="AW96" s="42" t="n">
        <f aca="false">AK96+AO96+AS96</f>
        <v>5</v>
      </c>
      <c r="AX96" s="42"/>
      <c r="AY96" s="42"/>
      <c r="AZ96" s="42" t="n">
        <f aca="false">AN96+AR96+AV96</f>
        <v>1.91</v>
      </c>
      <c r="BA96" s="43" t="n">
        <v>10</v>
      </c>
      <c r="BB96" s="43"/>
      <c r="BC96" s="43"/>
      <c r="BD96" s="43" t="n">
        <f aca="false">BA96*0.38114</f>
        <v>3.81</v>
      </c>
      <c r="BE96" s="43" t="n">
        <v>15</v>
      </c>
      <c r="BF96" s="43"/>
      <c r="BG96" s="43"/>
      <c r="BH96" s="43" t="n">
        <f aca="false">BE96*0.38114</f>
        <v>5.72</v>
      </c>
      <c r="BI96" s="43" t="n">
        <v>12</v>
      </c>
      <c r="BJ96" s="230"/>
      <c r="BK96" s="230"/>
      <c r="BL96" s="43" t="n">
        <f aca="false">BI96*0.38114</f>
        <v>4.57</v>
      </c>
      <c r="BM96" s="42" t="n">
        <f aca="false">BA96+BE96+BI96</f>
        <v>37</v>
      </c>
      <c r="BN96" s="42"/>
      <c r="BO96" s="42"/>
      <c r="BP96" s="42" t="n">
        <f aca="false">BD96+BH96+BL96</f>
        <v>14.1</v>
      </c>
    </row>
    <row r="97" s="124" customFormat="true" ht="18.75" hidden="false" customHeight="true" outlineLevel="0" collapsed="false">
      <c r="A97" s="175"/>
      <c r="B97" s="171" t="s">
        <v>213</v>
      </c>
      <c r="C97" s="50" t="n">
        <f aca="false">C15+C21+C24+C28+C32+C41+C49+C54+C60+C65+C69+C77+C84+C90+C95+C96</f>
        <v>11579.1</v>
      </c>
      <c r="D97" s="50" t="n">
        <f aca="false">D15+D21+D24+D28+D32+D41+D49+D54+D60+D65+D69+D77+D84+D90+D95+D96</f>
        <v>4413.13</v>
      </c>
      <c r="E97" s="50" t="n">
        <f aca="false">E15+E21+E24+E28+E32+E41+E49+E54+E60+E65+E69+E77+E84+E90+E95+E96</f>
        <v>2007.85</v>
      </c>
      <c r="F97" s="50" t="n">
        <f aca="false">F15+F21+F24+F28+F32+F41+F49+F54+F60+F65+F69+F77+F84+F90+F95+F96</f>
        <v>0</v>
      </c>
      <c r="G97" s="50" t="n">
        <f aca="false">G15+G21+G24+G28+G32+G41+G49+G54+G60+G65+G69+G77+G84+G90+G95+G96</f>
        <v>0</v>
      </c>
      <c r="H97" s="50" t="n">
        <f aca="false">H15+H21+H24+H28+H32+H41+H49+H54+H60+H65+H69+H77+H84+H90+H95+H96</f>
        <v>765.27</v>
      </c>
      <c r="I97" s="50" t="n">
        <f aca="false">I15+I21+I24+I28+I32+I41+I49+I54+I60+I65+I69+I77+I84+I90+I95+I96</f>
        <v>1869.85</v>
      </c>
      <c r="J97" s="50" t="n">
        <f aca="false">J15+J21+J24+J28+J32+J41+J49+J54+J60+J65+J69+J77+J84+J90+J95+J96</f>
        <v>0</v>
      </c>
      <c r="K97" s="50" t="n">
        <f aca="false">K15+K21+K24+K28+K32+K41+K49+K54+K60+K65+K69+K77+K84+K90+K95+K96</f>
        <v>0</v>
      </c>
      <c r="L97" s="50" t="n">
        <f aca="false">L15+L21+L24+L28+L32+L41+L49+L54+L60+L65+L69+L77+L84+L90+L95+L96</f>
        <v>712.68</v>
      </c>
      <c r="M97" s="50" t="n">
        <f aca="false">M15+M21+M24+M28+M32+M41+M49+M54+M60+M65+M69+M77+M84+M90+M95+M96</f>
        <v>1542.2</v>
      </c>
      <c r="N97" s="50" t="n">
        <f aca="false">N15+N21+N24+N28+N32+N41+N49+N54+N60+N65+N69+N77+N84+N90+N95+N96</f>
        <v>0</v>
      </c>
      <c r="O97" s="50" t="n">
        <f aca="false">O15+O21+O24+O28+O32+O41+O49+O54+O60+O65+O69+O77+O84+O90+O95+O96</f>
        <v>0</v>
      </c>
      <c r="P97" s="50" t="n">
        <f aca="false">P15+P21+P24+P28+P32+P41+P49+P54+P60+P65+P69+P77+P84+P90+P95+P96</f>
        <v>587.77</v>
      </c>
      <c r="Q97" s="50" t="n">
        <f aca="false">Q15+Q21+Q24+Q28+Q32+Q41+Q49+Q54+Q60+Q65+Q69+Q77+Q84+Q90+Q95+Q96</f>
        <v>5419.9</v>
      </c>
      <c r="R97" s="50" t="n">
        <f aca="false">R15+R21+R24+R28+R32+R41+R49+R54+R60+R65+R69+R77+R84+R90+R95+R96</f>
        <v>0</v>
      </c>
      <c r="S97" s="50" t="n">
        <f aca="false">S15+S21+S24+S28+S32+S41+S49+S54+S60+S65+S69+S77+S84+S90+S95+S96</f>
        <v>0</v>
      </c>
      <c r="T97" s="50" t="n">
        <f aca="false">T15+T21+T24+T28+T32+T41+T49+T54+T60+T65+T69+T77+T84+T90+T95+T96</f>
        <v>2065.72</v>
      </c>
      <c r="U97" s="50" t="n">
        <f aca="false">U15+U21+U24+U28+U32+U41+U49+U54+U60+U65+U69+U77+U84+U90+U95+U96</f>
        <v>897</v>
      </c>
      <c r="V97" s="50" t="n">
        <f aca="false">V15+V21+V24+V28+V32+V41+V49+V54+V60+V65+V69+V77+V84+V90+V95+V96</f>
        <v>0</v>
      </c>
      <c r="W97" s="50" t="n">
        <f aca="false">W15+W21+W24+W28+W32+W41+W49+W54+W60+W65+W69+W77+W84+W90+W95+W96</f>
        <v>0</v>
      </c>
      <c r="X97" s="50" t="n">
        <f aca="false">X15+X21+X24+X28+X32+X41+X49+X54+X60+X65+X69+X77+X84+X90+X95+X96</f>
        <v>341.9</v>
      </c>
      <c r="Y97" s="50" t="n">
        <f aca="false">Y15+Y21+Y24+Y28+Y32+Y41+Y49+Y54+Y60+Y65+Y69+Y77+Y84+Y90+Y95+Y96</f>
        <v>470.5</v>
      </c>
      <c r="Z97" s="50" t="n">
        <f aca="false">Z15+Z21+Z24+Z28+Z32+Z41+Z49+Z54+Z60+Z65+Z69+Z77+Z84+Z90+Z95+Z96</f>
        <v>0</v>
      </c>
      <c r="AA97" s="50" t="n">
        <f aca="false">AA15+AA21+AA24+AA28+AA32+AA41+AA49+AA54+AA60+AA65+AA69+AA77+AA84+AA90+AA95+AA96</f>
        <v>0</v>
      </c>
      <c r="AB97" s="50" t="n">
        <f aca="false">AB15+AB21+AB24+AB28+AB32+AB41+AB49+AB54+AB60+AB65+AB69+AB77+AB84+AB90+AB95+AB96</f>
        <v>179.3</v>
      </c>
      <c r="AC97" s="50" t="n">
        <f aca="false">AC15+AC21+AC24+AC28+AC32+AC41+AC49+AC54+AC60+AC65+AC69+AC77+AC84+AC90+AC95+AC96</f>
        <v>0</v>
      </c>
      <c r="AD97" s="50" t="n">
        <f aca="false">AD15+AD21+AD24+AD28+AD32+AD41+AD49+AD54+AD60+AD65+AD69+AD77+AD84+AD90+AD95+AD96</f>
        <v>0</v>
      </c>
      <c r="AE97" s="50" t="n">
        <f aca="false">AE15+AE21+AE24+AE28+AE32+AE41+AE49+AE54+AE60+AE65+AE69+AE77+AE84+AE90+AE95+AE96</f>
        <v>0</v>
      </c>
      <c r="AF97" s="50" t="n">
        <f aca="false">AF15+AF21+AF24+AF28+AF32+AF41+AF49+AF54+AF60+AF65+AF69+AF77+AF84+AF90+AF95+AF96</f>
        <v>0</v>
      </c>
      <c r="AG97" s="50" t="n">
        <f aca="false">AG15+AG21+AG24+AG28+AG32+AG41+AG49+AG54+AG60+AG65+AG69+AG77+AG84+AG90+AG95+AG96</f>
        <v>1367.5</v>
      </c>
      <c r="AH97" s="50" t="n">
        <f aca="false">AH15+AH21+AH24+AH28+AH32+AH41+AH49+AH54+AH60+AH65+AH69+AH77+AH84+AH90+AH95+AH96</f>
        <v>0</v>
      </c>
      <c r="AI97" s="50" t="n">
        <f aca="false">AI15+AI21+AI24+AI28+AI32+AI41+AI49+AI54+AI60+AI65+AI69+AI77+AI84+AI90+AI95+AI96</f>
        <v>0</v>
      </c>
      <c r="AJ97" s="50" t="n">
        <f aca="false">AJ15+AJ21+AJ24+AJ28+AJ32+AJ41+AJ49+AJ54+AJ60+AJ65+AJ69+AJ77+AJ84+AJ90+AJ95+AJ96</f>
        <v>521.2</v>
      </c>
      <c r="AK97" s="50" t="n">
        <f aca="false">AK15+AK21+AK24+AK28+AK32+AK41+AK49+AK54+AK60+AK65+AK69+AK77+AK84+AK90+AK95+AK96</f>
        <v>0</v>
      </c>
      <c r="AL97" s="50" t="n">
        <f aca="false">AL15+AL21+AL24+AL28+AL32+AL41+AL49+AL54+AL60+AL65+AL69+AL77+AL84+AL90+AL95+AL96</f>
        <v>0</v>
      </c>
      <c r="AM97" s="50" t="n">
        <f aca="false">AM15+AM21+AM24+AM28+AM32+AM41+AM49+AM54+AM60+AM65+AM69+AM77+AM84+AM90+AM95+AM96</f>
        <v>0</v>
      </c>
      <c r="AN97" s="50" t="n">
        <f aca="false">AN15+AN21+AN24+AN28+AN32+AN41+AN49+AN54+AN60+AN65+AN69+AN77+AN84+AN90+AN95+AN96</f>
        <v>0</v>
      </c>
      <c r="AO97" s="50" t="n">
        <f aca="false">AO15+AO21+AO24+AO28+AO32+AO41+AO49+AO54+AO60+AO65+AO69+AO77+AO84+AO90+AO95+AO96</f>
        <v>0</v>
      </c>
      <c r="AP97" s="50" t="n">
        <f aca="false">AP15+AP21+AP24+AP28+AP32+AP41+AP49+AP54+AP60+AP65+AP69+AP77+AP84+AP90+AP95+AP96</f>
        <v>0</v>
      </c>
      <c r="AQ97" s="50" t="n">
        <f aca="false">AQ15+AQ21+AQ24+AQ28+AQ32+AQ41+AQ49+AQ54+AQ60+AQ65+AQ69+AQ77+AQ84+AQ90+AQ95+AQ96</f>
        <v>0</v>
      </c>
      <c r="AR97" s="50" t="n">
        <f aca="false">AR15+AR21+AR24+AR28+AR32+AR41+AR49+AR54+AR60+AR65+AR69+AR77+AR84+AR90+AR95+AR96</f>
        <v>0</v>
      </c>
      <c r="AS97" s="50" t="n">
        <f aca="false">AS15+AS21+AS24+AS28+AS32+AS41+AS49+AS54+AS60+AS65+AS69+AS77+AS84+AS90+AS95+AS96</f>
        <v>556.5</v>
      </c>
      <c r="AT97" s="50" t="n">
        <f aca="false">AT15+AT21+AT24+AT28+AT32+AT41+AT49+AT54+AT60+AT65+AT69+AT77+AT84+AT90+AT95+AT96</f>
        <v>0</v>
      </c>
      <c r="AU97" s="50" t="n">
        <f aca="false">AU15+AU21+AU24+AU28+AU32+AU41+AU49+AU54+AU60+AU65+AU69+AU77+AU84+AU90+AU95+AU96</f>
        <v>0</v>
      </c>
      <c r="AV97" s="50" t="n">
        <f aca="false">AV15+AV21+AV24+AV28+AV32+AV41+AV49+AV54+AV60+AV65+AV69+AV77+AV84+AV90+AV95+AV96</f>
        <v>212.06</v>
      </c>
      <c r="AW97" s="50" t="n">
        <f aca="false">AW15+AW21+AW24+AW28+AW32+AW41+AW49+AW54+AW60+AW65+AW69+AW77+AW84+AW90+AW95+AW96</f>
        <v>556.5</v>
      </c>
      <c r="AX97" s="50" t="n">
        <f aca="false">AX15+AX21+AX24+AX28+AX32+AX41+AX49+AX54+AX60+AX65+AX69+AX77+AX84+AX90+AX95+AX96</f>
        <v>0</v>
      </c>
      <c r="AY97" s="50" t="n">
        <f aca="false">AY15+AY21+AY24+AY28+AY32+AY41+AY49+AY54+AY60+AY65+AY69+AY77+AY84+AY90+AY95+AY96</f>
        <v>0</v>
      </c>
      <c r="AZ97" s="50" t="n">
        <f aca="false">AZ15+AZ21+AZ24+AZ28+AZ32+AZ41+AZ49+AZ54+AZ60+AZ65+AZ69+AZ77+AZ84+AZ90+AZ95+AZ96</f>
        <v>212.06</v>
      </c>
      <c r="BA97" s="50" t="n">
        <f aca="false">BA15+BA21+BA24+BA28+BA32+BA41+BA49+BA54+BA60+BA65+BA69+BA77+BA84+BA90+BA95+BA96</f>
        <v>1114</v>
      </c>
      <c r="BB97" s="50" t="n">
        <f aca="false">BB15+BB21+BB24+BB28+BB32+BB41+BB49+BB54+BB60+BB65+BB69+BB77+BB84+BB90+BB95+BB96</f>
        <v>0</v>
      </c>
      <c r="BC97" s="50" t="n">
        <f aca="false">BC15+BC21+BC24+BC28+BC32+BC41+BC49+BC54+BC60+BC65+BC69+BC77+BC84+BC90+BC95+BC96</f>
        <v>0</v>
      </c>
      <c r="BD97" s="50" t="n">
        <f aca="false">BD15+BD21+BD24+BD28+BD32+BD41+BD49+BD54+BD60+BD65+BD69+BD77+BD84+BD90+BD95+BD96</f>
        <v>424.58</v>
      </c>
      <c r="BE97" s="50" t="n">
        <f aca="false">BE15+BE21+BE24+BE28+BE32+BE41+BE49+BE54+BE60+BE65+BE69+BE77+BE84+BE90+BE95+BE96</f>
        <v>1571.35</v>
      </c>
      <c r="BF97" s="50" t="n">
        <f aca="false">BF15+BF21+BF24+BF28+BF32+BF41+BF49+BF54+BF60+BF65+BF69+BF77+BF84+BF90+BF95+BF96</f>
        <v>0</v>
      </c>
      <c r="BG97" s="50" t="n">
        <f aca="false">BG15+BG21+BG24+BG28+BG32+BG41+BG49+BG54+BG60+BG65+BG69+BG77+BG84+BG90+BG95+BG96</f>
        <v>0</v>
      </c>
      <c r="BH97" s="50" t="n">
        <f aca="false">BH15+BH21+BH24+BH28+BH32+BH41+BH49+BH54+BH60+BH65+BH69+BH77+BH84+BH90+BH95+BH96</f>
        <v>598.9</v>
      </c>
      <c r="BI97" s="50" t="n">
        <f aca="false">BI15+BI21+BI24+BI28+BI32+BI41+BI49+BI54+BI60+BI65+BI69+BI77+BI84+BI90+BI95+BI96</f>
        <v>1549.85</v>
      </c>
      <c r="BJ97" s="50" t="n">
        <f aca="false">BJ15+BJ21+BJ24+BJ28+BJ32+BJ41+BJ49+BJ54+BJ60+BJ65+BJ69+BJ77+BJ84+BJ90+BJ95+BJ96</f>
        <v>0</v>
      </c>
      <c r="BK97" s="50" t="n">
        <f aca="false">BK15+BK21+BK24+BK28+BK32+BK41+BK49+BK54+BK60+BK65+BK69+BK77+BK84+BK90+BK95+BK96</f>
        <v>0</v>
      </c>
      <c r="BL97" s="50" t="n">
        <f aca="false">BL15+BL21+BL24+BL28+BL32+BL41+BL49+BL54+BL60+BL65+BL69+BL77+BL84+BL90+BL95+BL96</f>
        <v>590.67</v>
      </c>
      <c r="BM97" s="50" t="n">
        <f aca="false">BM15+BM21+BM24+BM28+BM32+BM41+BM49+BM54+BM60+BM65+BM69+BM77+BM84+BM90+BM95+BM96</f>
        <v>4235.2</v>
      </c>
      <c r="BN97" s="50" t="n">
        <f aca="false">BN15+BN21+BN24+BN28+BN32+BN41+BN49+BN54+BN60+BN65+BN69+BN77+BN84+BN90+BN95+BN96</f>
        <v>0</v>
      </c>
      <c r="BO97" s="50" t="n">
        <f aca="false">BO15+BO21+BO24+BO28+BO32+BO41+BO49+BO54+BO60+BO65+BO69+BO77+BO84+BO90+BO95+BO96</f>
        <v>0</v>
      </c>
      <c r="BP97" s="50" t="n">
        <f aca="false">BP15+BP21+BP24+BP28+BP32+BP41+BP49+BP54+BP60+BP65+BP69+BP77+BP84+BP90+BP95+BP96</f>
        <v>1614.15</v>
      </c>
    </row>
    <row r="98" s="236" customFormat="true" ht="3" hidden="false" customHeight="tru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235"/>
      <c r="S98" s="235"/>
      <c r="T98" s="235"/>
      <c r="U98" s="235"/>
      <c r="V98" s="235"/>
      <c r="W98" s="235"/>
      <c r="X98" s="235"/>
      <c r="Y98" s="235"/>
      <c r="Z98" s="235"/>
      <c r="AA98" s="235"/>
      <c r="AB98" s="235"/>
      <c r="AC98" s="235"/>
      <c r="AD98" s="235"/>
      <c r="AE98" s="235"/>
      <c r="AF98" s="235"/>
      <c r="AG98" s="235"/>
      <c r="AH98" s="235"/>
      <c r="AI98" s="235"/>
      <c r="AJ98" s="235"/>
      <c r="AK98" s="235"/>
      <c r="AL98" s="235"/>
      <c r="AM98" s="235"/>
      <c r="AN98" s="235"/>
      <c r="AO98" s="235"/>
      <c r="AP98" s="235"/>
      <c r="AQ98" s="235"/>
      <c r="AR98" s="235"/>
      <c r="AS98" s="235"/>
      <c r="AT98" s="235"/>
      <c r="AU98" s="235"/>
      <c r="AV98" s="235"/>
      <c r="AW98" s="235"/>
      <c r="AX98" s="235"/>
      <c r="AY98" s="235"/>
      <c r="AZ98" s="235"/>
      <c r="BA98" s="235"/>
      <c r="BB98" s="235"/>
      <c r="BC98" s="235"/>
      <c r="BD98" s="235"/>
      <c r="BE98" s="235"/>
      <c r="BF98" s="235"/>
      <c r="BG98" s="235"/>
      <c r="BH98" s="235"/>
      <c r="BI98" s="235"/>
      <c r="BJ98" s="235"/>
      <c r="BK98" s="235"/>
      <c r="BL98" s="235"/>
      <c r="BM98" s="235"/>
      <c r="BN98" s="235"/>
      <c r="BO98" s="235"/>
      <c r="BP98" s="235"/>
      <c r="BQ98" s="235"/>
      <c r="BR98" s="235"/>
      <c r="BS98" s="235"/>
      <c r="BT98" s="235"/>
      <c r="BU98" s="235"/>
      <c r="BV98" s="235"/>
      <c r="BW98" s="235"/>
      <c r="BX98" s="235"/>
      <c r="BY98" s="235"/>
      <c r="BZ98" s="235"/>
      <c r="CA98" s="235"/>
      <c r="CB98" s="235"/>
      <c r="CC98" s="235"/>
      <c r="CD98" s="235"/>
      <c r="CE98" s="235"/>
      <c r="CF98" s="235"/>
      <c r="CG98" s="235"/>
      <c r="CH98" s="235"/>
      <c r="CI98" s="235"/>
      <c r="CJ98" s="235"/>
      <c r="CK98" s="235"/>
      <c r="CL98" s="235"/>
      <c r="CM98" s="235"/>
      <c r="CN98" s="235"/>
      <c r="CO98" s="235"/>
      <c r="CP98" s="235"/>
      <c r="CQ98" s="235"/>
      <c r="CR98" s="235"/>
      <c r="CS98" s="235"/>
      <c r="CT98" s="235"/>
      <c r="CU98" s="235"/>
      <c r="CV98" s="235"/>
      <c r="CW98" s="235"/>
      <c r="CX98" s="235"/>
      <c r="CY98" s="235"/>
      <c r="CZ98" s="235"/>
      <c r="DA98" s="235"/>
      <c r="DB98" s="235"/>
      <c r="DC98" s="235"/>
      <c r="DD98" s="235"/>
      <c r="DE98" s="235"/>
      <c r="DF98" s="235"/>
      <c r="DG98" s="235"/>
      <c r="DH98" s="235"/>
      <c r="DI98" s="235"/>
      <c r="DJ98" s="235"/>
      <c r="DK98" s="235"/>
      <c r="DL98" s="235"/>
      <c r="DM98" s="235"/>
      <c r="DN98" s="235"/>
      <c r="DO98" s="235"/>
      <c r="DP98" s="235"/>
      <c r="DQ98" s="235"/>
      <c r="DR98" s="235"/>
      <c r="DS98" s="235"/>
      <c r="DT98" s="235"/>
      <c r="DU98" s="235"/>
      <c r="DV98" s="235"/>
      <c r="DW98" s="235"/>
      <c r="DX98" s="235"/>
      <c r="DY98" s="235"/>
      <c r="DZ98" s="235"/>
      <c r="EA98" s="235"/>
      <c r="EB98" s="235"/>
      <c r="EC98" s="235"/>
      <c r="ED98" s="235"/>
      <c r="EE98" s="235"/>
      <c r="EF98" s="235"/>
      <c r="EG98" s="235"/>
      <c r="EH98" s="235"/>
      <c r="EI98" s="235"/>
      <c r="EJ98" s="235"/>
      <c r="EK98" s="235"/>
      <c r="EL98" s="235"/>
      <c r="EM98" s="235"/>
      <c r="EN98" s="235"/>
      <c r="EO98" s="235"/>
      <c r="EP98" s="235"/>
      <c r="EQ98" s="235"/>
      <c r="ER98" s="235"/>
      <c r="ES98" s="235"/>
      <c r="ET98" s="235"/>
      <c r="EU98" s="235"/>
      <c r="EV98" s="235"/>
      <c r="EW98" s="235"/>
      <c r="EX98" s="235"/>
      <c r="EY98" s="235"/>
      <c r="EZ98" s="235"/>
      <c r="FA98" s="235"/>
      <c r="FB98" s="235"/>
      <c r="FC98" s="235"/>
      <c r="FD98" s="235"/>
      <c r="FE98" s="235"/>
      <c r="FF98" s="235"/>
      <c r="FG98" s="235"/>
      <c r="FH98" s="235"/>
      <c r="FI98" s="235"/>
      <c r="FJ98" s="235"/>
      <c r="FK98" s="235"/>
      <c r="FL98" s="235"/>
      <c r="FM98" s="235"/>
      <c r="FN98" s="235"/>
      <c r="FO98" s="235"/>
      <c r="FP98" s="235"/>
      <c r="FQ98" s="235"/>
      <c r="FR98" s="235"/>
      <c r="FS98" s="235"/>
      <c r="FT98" s="235"/>
      <c r="FU98" s="235"/>
      <c r="FV98" s="235"/>
      <c r="FW98" s="235"/>
      <c r="FX98" s="235"/>
      <c r="FY98" s="235"/>
      <c r="FZ98" s="235"/>
      <c r="GA98" s="235"/>
      <c r="GB98" s="235"/>
      <c r="GC98" s="235"/>
      <c r="GD98" s="235"/>
      <c r="GE98" s="235"/>
      <c r="GF98" s="235"/>
      <c r="GG98" s="235"/>
      <c r="GH98" s="235"/>
      <c r="GI98" s="235"/>
      <c r="GJ98" s="235"/>
      <c r="GK98" s="235"/>
      <c r="GL98" s="235"/>
      <c r="GM98" s="235"/>
      <c r="GN98" s="235"/>
      <c r="GO98" s="235"/>
      <c r="GP98" s="235"/>
      <c r="GQ98" s="235"/>
      <c r="GR98" s="235"/>
      <c r="GS98" s="235"/>
      <c r="GT98" s="235"/>
      <c r="GU98" s="235"/>
      <c r="GV98" s="235"/>
      <c r="GW98" s="235"/>
      <c r="GX98" s="235"/>
      <c r="GY98" s="235"/>
      <c r="GZ98" s="235"/>
      <c r="HA98" s="235"/>
      <c r="HB98" s="235"/>
      <c r="HC98" s="235"/>
      <c r="HD98" s="235"/>
      <c r="HE98" s="235"/>
      <c r="HF98" s="235"/>
      <c r="HG98" s="235"/>
      <c r="HH98" s="235"/>
      <c r="HI98" s="235"/>
      <c r="HJ98" s="235"/>
      <c r="HK98" s="235"/>
      <c r="HL98" s="235"/>
      <c r="HM98" s="235"/>
      <c r="HN98" s="235"/>
      <c r="HO98" s="235"/>
      <c r="HP98" s="235"/>
      <c r="HQ98" s="235"/>
      <c r="HR98" s="235"/>
      <c r="HS98" s="235"/>
      <c r="HT98" s="235"/>
      <c r="HU98" s="235"/>
      <c r="HV98" s="235"/>
      <c r="HW98" s="235"/>
      <c r="HX98" s="235"/>
      <c r="HY98" s="235"/>
      <c r="HZ98" s="235"/>
      <c r="IA98" s="235"/>
      <c r="IB98" s="235"/>
      <c r="IC98" s="235"/>
      <c r="ID98" s="235"/>
      <c r="IE98" s="235"/>
      <c r="IF98" s="235"/>
      <c r="IG98" s="235"/>
      <c r="IH98" s="235"/>
      <c r="II98" s="235"/>
      <c r="IJ98" s="235"/>
      <c r="IK98" s="235"/>
      <c r="IL98" s="235"/>
      <c r="IM98" s="235"/>
      <c r="IN98" s="235"/>
      <c r="IO98" s="235"/>
      <c r="IP98" s="235"/>
      <c r="IQ98" s="235"/>
      <c r="IR98" s="235"/>
      <c r="IS98" s="235"/>
      <c r="IT98" s="235"/>
      <c r="IU98" s="235"/>
      <c r="IV98" s="235"/>
    </row>
    <row r="99" s="236" customFormat="true" ht="3" hidden="false" customHeight="true" outlineLevel="0" collapsed="false">
      <c r="A99" s="237"/>
    </row>
    <row r="100" s="236" customFormat="true" ht="21" hidden="false" customHeight="true" outlineLevel="0" collapsed="false">
      <c r="A100" s="237"/>
    </row>
    <row r="101" s="236" customFormat="true" ht="30.75" hidden="false" customHeight="true" outlineLevel="0" collapsed="false">
      <c r="A101" s="139"/>
      <c r="B101" s="139"/>
      <c r="C101" s="139"/>
      <c r="D101" s="139"/>
      <c r="AJ101" s="136"/>
      <c r="AK101" s="136"/>
      <c r="AL101" s="136"/>
      <c r="AM101" s="136"/>
      <c r="AN101" s="136"/>
    </row>
    <row r="102" s="6" customFormat="true" ht="19.5" hidden="false" customHeight="true" outlineLevel="0" collapsed="false">
      <c r="A102" s="238"/>
      <c r="B102" s="238"/>
      <c r="D102" s="86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9"/>
      <c r="R102" s="79"/>
      <c r="S102" s="79"/>
      <c r="T102" s="79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9"/>
      <c r="AH102" s="79"/>
      <c r="AI102" s="79"/>
      <c r="AJ102" s="80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9"/>
      <c r="AX102" s="79"/>
      <c r="AY102" s="79"/>
      <c r="AZ102" s="79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9"/>
      <c r="BN102" s="79"/>
      <c r="BO102" s="79"/>
    </row>
    <row r="103" customFormat="false" ht="9.75" hidden="false" customHeight="true" outlineLevel="0" collapsed="false">
      <c r="A103" s="226"/>
      <c r="B103" s="226"/>
      <c r="AP103" s="89"/>
      <c r="AQ103" s="89"/>
      <c r="AR103" s="89"/>
      <c r="AS103" s="89"/>
      <c r="AT103" s="89"/>
      <c r="AU103" s="89"/>
      <c r="AV103" s="89"/>
      <c r="AW103" s="89"/>
      <c r="AX103" s="89"/>
      <c r="AY103" s="90"/>
      <c r="AZ103" s="90"/>
      <c r="BA103" s="91"/>
      <c r="BB103" s="91"/>
    </row>
    <row r="107" customFormat="false" ht="11.25" hidden="false" customHeight="false" outlineLevel="0" collapsed="false">
      <c r="C107" s="88"/>
    </row>
  </sheetData>
  <mergeCells count="31">
    <mergeCell ref="A1:B1"/>
    <mergeCell ref="AF1:AJ1"/>
    <mergeCell ref="AB2:AJ2"/>
    <mergeCell ref="C3:AJ3"/>
    <mergeCell ref="L4:U4"/>
    <mergeCell ref="AF6:AJ6"/>
    <mergeCell ref="A7:A8"/>
    <mergeCell ref="B7:B8"/>
    <mergeCell ref="C7:D7"/>
    <mergeCell ref="E7:H7"/>
    <mergeCell ref="I7:L7"/>
    <mergeCell ref="M7:P7"/>
    <mergeCell ref="Q7:T7"/>
    <mergeCell ref="U7:X7"/>
    <mergeCell ref="Y7:AB7"/>
    <mergeCell ref="AC7:AF7"/>
    <mergeCell ref="AG7:AJ7"/>
    <mergeCell ref="AK7:AN7"/>
    <mergeCell ref="AO7:AR7"/>
    <mergeCell ref="AS7:AV7"/>
    <mergeCell ref="AW7:AZ7"/>
    <mergeCell ref="BA7:BD7"/>
    <mergeCell ref="BE7:BH7"/>
    <mergeCell ref="BI7:BL7"/>
    <mergeCell ref="BM7:BP7"/>
    <mergeCell ref="A10:B10"/>
    <mergeCell ref="A98:IV98"/>
    <mergeCell ref="A101:D101"/>
    <mergeCell ref="AJ101:AN101"/>
    <mergeCell ref="A102:B102"/>
    <mergeCell ref="A103:B103"/>
  </mergeCells>
  <printOptions headings="false" gridLines="false" gridLinesSet="true" horizontalCentered="false" verticalCentered="false"/>
  <pageMargins left="0.354166666666667" right="0.354166666666667" top="0.315277777777778" bottom="0.354166666666667" header="0.511811023622047" footer="0.23611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54" man="true" max="16383" min="0"/>
    <brk id="103" man="true" max="16383" min="0"/>
  </rowBreaks>
  <colBreaks count="1" manualBreakCount="1">
    <brk id="3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B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11" topLeftCell="AB21" activePane="bottomRight" state="frozen"/>
      <selection pane="topLeft" activeCell="A1" activeCellId="0" sqref="A1"/>
      <selection pane="topRight" activeCell="AB1" activeCellId="0" sqref="AB1"/>
      <selection pane="bottomLeft" activeCell="A21" activeCellId="0" sqref="A21"/>
      <selection pane="bottomRight" activeCell="AC2" activeCellId="0" sqref="AC2:A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3.28"/>
    <col collapsed="false" customWidth="true" hidden="false" outlineLevel="0" max="3" min="3" style="2" width="12.42"/>
    <col collapsed="false" customWidth="true" hidden="false" outlineLevel="0" max="4" min="4" style="2" width="12.85"/>
    <col collapsed="false" customWidth="true" hidden="false" outlineLevel="0" max="5" min="5" style="2" width="11.28"/>
    <col collapsed="false" customWidth="true" hidden="true" outlineLevel="0" max="6" min="6" style="2" width="3.99"/>
    <col collapsed="false" customWidth="true" hidden="true" outlineLevel="0" max="7" min="7" style="2" width="5.28"/>
    <col collapsed="false" customWidth="true" hidden="false" outlineLevel="0" max="8" min="8" style="2" width="11.85"/>
    <col collapsed="false" customWidth="true" hidden="false" outlineLevel="0" max="9" min="9" style="2" width="12.28"/>
    <col collapsed="false" customWidth="true" hidden="true" outlineLevel="0" max="11" min="10" style="2" width="7.7"/>
    <col collapsed="false" customWidth="true" hidden="false" outlineLevel="0" max="12" min="12" style="2" width="11.28"/>
    <col collapsed="false" customWidth="true" hidden="false" outlineLevel="0" max="13" min="13" style="2" width="11.13"/>
    <col collapsed="false" customWidth="true" hidden="true" outlineLevel="0" max="15" min="14" style="2" width="7.7"/>
    <col collapsed="false" customWidth="true" hidden="false" outlineLevel="0" max="16" min="16" style="2" width="10.99"/>
    <col collapsed="false" customWidth="true" hidden="false" outlineLevel="0" max="17" min="17" style="3" width="13.7"/>
    <col collapsed="false" customWidth="true" hidden="true" outlineLevel="0" max="18" min="18" style="2" width="7.7"/>
    <col collapsed="false" customWidth="true" hidden="true" outlineLevel="0" max="19" min="19" style="3" width="7.7"/>
    <col collapsed="false" customWidth="true" hidden="false" outlineLevel="0" max="20" min="20" style="3" width="12.99"/>
    <col collapsed="false" customWidth="true" hidden="false" outlineLevel="0" max="21" min="21" style="2" width="10.85"/>
    <col collapsed="false" customWidth="true" hidden="true" outlineLevel="0" max="23" min="22" style="2" width="7.7"/>
    <col collapsed="false" customWidth="true" hidden="false" outlineLevel="0" max="24" min="24" style="2" width="10.56"/>
    <col collapsed="false" customWidth="true" hidden="false" outlineLevel="0" max="25" min="25" style="2" width="10.71"/>
    <col collapsed="false" customWidth="true" hidden="true" outlineLevel="0" max="26" min="26" style="2" width="7.7"/>
    <col collapsed="false" customWidth="true" hidden="true" outlineLevel="0" max="27" min="27" style="2" width="8.41"/>
    <col collapsed="false" customWidth="true" hidden="false" outlineLevel="0" max="28" min="28" style="2" width="11.99"/>
    <col collapsed="false" customWidth="true" hidden="false" outlineLevel="0" max="29" min="29" style="2" width="8.99"/>
    <col collapsed="false" customWidth="true" hidden="true" outlineLevel="0" max="30" min="30" style="2" width="7.7"/>
    <col collapsed="false" customWidth="true" hidden="true" outlineLevel="0" max="31" min="31" style="2" width="8.85"/>
    <col collapsed="false" customWidth="true" hidden="false" outlineLevel="0" max="32" min="32" style="2" width="11.28"/>
    <col collapsed="false" customWidth="true" hidden="false" outlineLevel="0" max="33" min="33" style="2" width="12.7"/>
    <col collapsed="false" customWidth="true" hidden="true" outlineLevel="0" max="34" min="34" style="2" width="10.99"/>
    <col collapsed="false" customWidth="true" hidden="true" outlineLevel="0" max="35" min="35" style="2" width="9.28"/>
    <col collapsed="false" customWidth="true" hidden="false" outlineLevel="0" max="36" min="36" style="4" width="13.56"/>
    <col collapsed="false" customWidth="true" hidden="false" outlineLevel="0" max="37" min="37" style="2" width="8.99"/>
    <col collapsed="false" customWidth="true" hidden="true" outlineLevel="0" max="38" min="38" style="2" width="7.85"/>
    <col collapsed="false" customWidth="true" hidden="true" outlineLevel="0" max="39" min="39" style="2" width="8.85"/>
    <col collapsed="false" customWidth="true" hidden="false" outlineLevel="0" max="40" min="40" style="2" width="8.85"/>
    <col collapsed="false" customWidth="true" hidden="false" outlineLevel="0" max="41" min="41" style="2" width="8.41"/>
    <col collapsed="false" customWidth="true" hidden="true" outlineLevel="0" max="42" min="42" style="2" width="7.7"/>
    <col collapsed="false" customWidth="true" hidden="true" outlineLevel="0" max="43" min="43" style="2" width="8.85"/>
    <col collapsed="false" customWidth="true" hidden="false" outlineLevel="0" max="44" min="44" style="2" width="8.56"/>
    <col collapsed="false" customWidth="true" hidden="false" outlineLevel="0" max="45" min="45" style="2" width="11.28"/>
    <col collapsed="false" customWidth="true" hidden="true" outlineLevel="0" max="46" min="46" style="2" width="7.7"/>
    <col collapsed="false" customWidth="true" hidden="true" outlineLevel="0" max="47" min="47" style="2" width="8.7"/>
    <col collapsed="false" customWidth="true" hidden="false" outlineLevel="0" max="48" min="48" style="2" width="11.85"/>
    <col collapsed="false" customWidth="true" hidden="false" outlineLevel="0" max="49" min="49" style="2" width="12.14"/>
    <col collapsed="false" customWidth="true" hidden="true" outlineLevel="0" max="50" min="50" style="2" width="7.7"/>
    <col collapsed="false" customWidth="true" hidden="true" outlineLevel="0" max="51" min="51" style="2" width="8.7"/>
    <col collapsed="false" customWidth="true" hidden="false" outlineLevel="0" max="52" min="52" style="2" width="14.41"/>
    <col collapsed="false" customWidth="true" hidden="false" outlineLevel="0" max="53" min="53" style="2" width="10.56"/>
    <col collapsed="false" customWidth="true" hidden="true" outlineLevel="0" max="55" min="54" style="2" width="7.7"/>
    <col collapsed="false" customWidth="true" hidden="false" outlineLevel="0" max="56" min="56" style="2" width="10.85"/>
    <col collapsed="false" customWidth="true" hidden="false" outlineLevel="0" max="57" min="57" style="2" width="11.28"/>
    <col collapsed="false" customWidth="true" hidden="true" outlineLevel="0" max="59" min="58" style="2" width="7.7"/>
    <col collapsed="false" customWidth="true" hidden="false" outlineLevel="0" max="60" min="60" style="2" width="11.7"/>
    <col collapsed="false" customWidth="true" hidden="false" outlineLevel="0" max="61" min="61" style="2" width="11.42"/>
    <col collapsed="false" customWidth="true" hidden="true" outlineLevel="0" max="63" min="62" style="2" width="7.7"/>
    <col collapsed="false" customWidth="true" hidden="false" outlineLevel="0" max="64" min="64" style="2" width="11.13"/>
    <col collapsed="false" customWidth="true" hidden="false" outlineLevel="0" max="65" min="65" style="2" width="12.99"/>
    <col collapsed="false" customWidth="true" hidden="true" outlineLevel="0" max="66" min="66" style="2" width="7.14"/>
    <col collapsed="false" customWidth="true" hidden="true" outlineLevel="0" max="67" min="67" style="2" width="10.41"/>
    <col collapsed="false" customWidth="true" hidden="false" outlineLevel="0" max="68" min="68" style="2" width="13.99"/>
    <col collapsed="false" customWidth="false" hidden="false" outlineLevel="0" max="257" min="69" style="2" width="9.14"/>
  </cols>
  <sheetData>
    <row r="1" customFormat="false" ht="18" hidden="false" customHeight="true" outlineLevel="0" collapsed="false">
      <c r="A1" s="5"/>
      <c r="B1" s="5"/>
      <c r="AF1" s="95" t="s">
        <v>239</v>
      </c>
      <c r="AG1" s="95"/>
      <c r="AH1" s="95"/>
      <c r="AI1" s="95"/>
      <c r="AJ1" s="95"/>
    </row>
    <row r="2" customFormat="false" ht="25.5" hidden="false" customHeight="true" outlineLevel="0" collapsed="false">
      <c r="A2" s="5"/>
      <c r="B2" s="5"/>
      <c r="AC2" s="9" t="s">
        <v>1</v>
      </c>
      <c r="AD2" s="9"/>
      <c r="AE2" s="9"/>
      <c r="AF2" s="9"/>
      <c r="AG2" s="9"/>
      <c r="AH2" s="9"/>
      <c r="AI2" s="9"/>
      <c r="AJ2" s="9"/>
    </row>
    <row r="3" customFormat="false" ht="18" hidden="false" customHeight="true" outlineLevel="0" collapsed="false">
      <c r="A3" s="5"/>
      <c r="B3" s="5"/>
    </row>
    <row r="4" customFormat="false" ht="18" hidden="false" customHeight="true" outlineLevel="0" collapsed="false">
      <c r="A4" s="5"/>
      <c r="B4" s="5"/>
    </row>
    <row r="5" customFormat="false" ht="6.75" hidden="false" customHeight="true" outlineLevel="0" collapsed="false">
      <c r="A5" s="239"/>
      <c r="B5" s="240"/>
    </row>
    <row r="6" customFormat="false" ht="18" hidden="false" customHeight="true" outlineLevel="0" collapsed="false">
      <c r="B6" s="6"/>
      <c r="C6" s="149" t="s">
        <v>2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2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</row>
    <row r="7" customFormat="false" ht="21" hidden="false" customHeight="true" outlineLevel="0" collapsed="false">
      <c r="B7" s="13"/>
      <c r="C7" s="241"/>
      <c r="D7" s="241"/>
      <c r="E7" s="241"/>
      <c r="F7" s="241"/>
      <c r="G7" s="241"/>
      <c r="H7" s="241"/>
      <c r="I7" s="241"/>
      <c r="J7" s="241"/>
      <c r="K7" s="241"/>
      <c r="L7" s="15"/>
      <c r="M7" s="15"/>
      <c r="N7" s="15"/>
      <c r="O7" s="15"/>
      <c r="P7" s="15"/>
      <c r="Q7" s="15"/>
      <c r="R7" s="15"/>
      <c r="S7" s="15"/>
      <c r="T7" s="15"/>
      <c r="U7" s="15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 t="s">
        <v>241</v>
      </c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2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</row>
    <row r="8" customFormat="false" ht="0.75" hidden="false" customHeight="true" outlineLevel="0" collapsed="false">
      <c r="B8" s="1"/>
      <c r="C8" s="1"/>
      <c r="D8" s="11"/>
      <c r="E8" s="11"/>
      <c r="F8" s="11"/>
      <c r="G8" s="11"/>
      <c r="H8" s="11"/>
      <c r="I8" s="11"/>
      <c r="J8" s="150"/>
      <c r="K8" s="12"/>
      <c r="L8" s="12"/>
      <c r="M8" s="12"/>
      <c r="N8" s="12"/>
      <c r="O8" s="12"/>
      <c r="P8" s="12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228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2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</row>
    <row r="9" customFormat="false" ht="15.75" hidden="true" customHeight="true" outlineLevel="0" collapsed="false">
      <c r="A9" s="152"/>
      <c r="B9" s="11"/>
      <c r="C9" s="11"/>
      <c r="D9" s="11"/>
      <c r="E9" s="11"/>
      <c r="F9" s="11"/>
      <c r="L9" s="153"/>
      <c r="M9" s="12"/>
      <c r="N9" s="12"/>
      <c r="O9" s="12"/>
      <c r="P9" s="12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242" t="s">
        <v>242</v>
      </c>
      <c r="AG9" s="242"/>
      <c r="AH9" s="242"/>
      <c r="AI9" s="242"/>
      <c r="AJ9" s="242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2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</row>
    <row r="10" s="24" customFormat="true" ht="62.25" hidden="false" customHeight="true" outlineLevel="0" collapsed="false">
      <c r="A10" s="32" t="s">
        <v>4</v>
      </c>
      <c r="B10" s="32" t="s">
        <v>5</v>
      </c>
      <c r="C10" s="156" t="s">
        <v>6</v>
      </c>
      <c r="D10" s="156"/>
      <c r="E10" s="157" t="s">
        <v>7</v>
      </c>
      <c r="F10" s="157"/>
      <c r="G10" s="157"/>
      <c r="H10" s="157"/>
      <c r="I10" s="157" t="s">
        <v>8</v>
      </c>
      <c r="J10" s="157"/>
      <c r="K10" s="157"/>
      <c r="L10" s="157"/>
      <c r="M10" s="157" t="s">
        <v>9</v>
      </c>
      <c r="N10" s="157"/>
      <c r="O10" s="157"/>
      <c r="P10" s="157"/>
      <c r="Q10" s="158" t="s">
        <v>10</v>
      </c>
      <c r="R10" s="158"/>
      <c r="S10" s="158"/>
      <c r="T10" s="158"/>
      <c r="U10" s="157" t="s">
        <v>11</v>
      </c>
      <c r="V10" s="157"/>
      <c r="W10" s="157"/>
      <c r="X10" s="157"/>
      <c r="Y10" s="157" t="s">
        <v>12</v>
      </c>
      <c r="Z10" s="157"/>
      <c r="AA10" s="157"/>
      <c r="AB10" s="157"/>
      <c r="AC10" s="157" t="s">
        <v>13</v>
      </c>
      <c r="AD10" s="157"/>
      <c r="AE10" s="157"/>
      <c r="AF10" s="157"/>
      <c r="AG10" s="158" t="s">
        <v>14</v>
      </c>
      <c r="AH10" s="158"/>
      <c r="AI10" s="158"/>
      <c r="AJ10" s="158"/>
      <c r="AK10" s="157" t="s">
        <v>15</v>
      </c>
      <c r="AL10" s="157"/>
      <c r="AM10" s="157"/>
      <c r="AN10" s="157"/>
      <c r="AO10" s="157" t="s">
        <v>16</v>
      </c>
      <c r="AP10" s="157"/>
      <c r="AQ10" s="157"/>
      <c r="AR10" s="157"/>
      <c r="AS10" s="157" t="s">
        <v>17</v>
      </c>
      <c r="AT10" s="157"/>
      <c r="AU10" s="157"/>
      <c r="AV10" s="157"/>
      <c r="AW10" s="158" t="s">
        <v>18</v>
      </c>
      <c r="AX10" s="158"/>
      <c r="AY10" s="158"/>
      <c r="AZ10" s="158"/>
      <c r="BA10" s="157" t="s">
        <v>19</v>
      </c>
      <c r="BB10" s="157"/>
      <c r="BC10" s="157"/>
      <c r="BD10" s="157"/>
      <c r="BE10" s="157" t="s">
        <v>20</v>
      </c>
      <c r="BF10" s="157"/>
      <c r="BG10" s="157"/>
      <c r="BH10" s="157"/>
      <c r="BI10" s="157" t="s">
        <v>21</v>
      </c>
      <c r="BJ10" s="157"/>
      <c r="BK10" s="157"/>
      <c r="BL10" s="157"/>
      <c r="BM10" s="158" t="s">
        <v>22</v>
      </c>
      <c r="BN10" s="158"/>
      <c r="BO10" s="158"/>
      <c r="BP10" s="158"/>
    </row>
    <row r="11" s="30" customFormat="true" ht="15.75" hidden="false" customHeight="false" outlineLevel="0" collapsed="false">
      <c r="A11" s="32"/>
      <c r="B11" s="32"/>
      <c r="C11" s="25" t="s">
        <v>23</v>
      </c>
      <c r="D11" s="25" t="s">
        <v>24</v>
      </c>
      <c r="E11" s="26" t="s">
        <v>23</v>
      </c>
      <c r="F11" s="26" t="s">
        <v>24</v>
      </c>
      <c r="G11" s="26" t="s">
        <v>24</v>
      </c>
      <c r="H11" s="26" t="s">
        <v>24</v>
      </c>
      <c r="I11" s="26" t="s">
        <v>23</v>
      </c>
      <c r="J11" s="26" t="s">
        <v>24</v>
      </c>
      <c r="K11" s="26" t="s">
        <v>24</v>
      </c>
      <c r="L11" s="26" t="s">
        <v>24</v>
      </c>
      <c r="M11" s="26" t="s">
        <v>23</v>
      </c>
      <c r="N11" s="26" t="s">
        <v>24</v>
      </c>
      <c r="O11" s="26" t="s">
        <v>24</v>
      </c>
      <c r="P11" s="26" t="s">
        <v>24</v>
      </c>
      <c r="Q11" s="25" t="s">
        <v>23</v>
      </c>
      <c r="R11" s="25" t="s">
        <v>24</v>
      </c>
      <c r="S11" s="25" t="s">
        <v>24</v>
      </c>
      <c r="T11" s="25" t="s">
        <v>24</v>
      </c>
      <c r="U11" s="26" t="s">
        <v>23</v>
      </c>
      <c r="V11" s="26" t="s">
        <v>24</v>
      </c>
      <c r="W11" s="26" t="s">
        <v>24</v>
      </c>
      <c r="X11" s="26" t="s">
        <v>24</v>
      </c>
      <c r="Y11" s="26" t="s">
        <v>23</v>
      </c>
      <c r="Z11" s="26" t="s">
        <v>24</v>
      </c>
      <c r="AA11" s="26" t="s">
        <v>24</v>
      </c>
      <c r="AB11" s="26" t="s">
        <v>24</v>
      </c>
      <c r="AC11" s="26" t="s">
        <v>23</v>
      </c>
      <c r="AD11" s="26" t="s">
        <v>24</v>
      </c>
      <c r="AE11" s="26" t="s">
        <v>24</v>
      </c>
      <c r="AF11" s="26" t="s">
        <v>24</v>
      </c>
      <c r="AG11" s="25" t="s">
        <v>23</v>
      </c>
      <c r="AH11" s="25" t="s">
        <v>24</v>
      </c>
      <c r="AI11" s="25" t="s">
        <v>24</v>
      </c>
      <c r="AJ11" s="25" t="s">
        <v>24</v>
      </c>
      <c r="AK11" s="26" t="s">
        <v>25</v>
      </c>
      <c r="AL11" s="26" t="s">
        <v>24</v>
      </c>
      <c r="AM11" s="26" t="s">
        <v>24</v>
      </c>
      <c r="AN11" s="26" t="s">
        <v>24</v>
      </c>
      <c r="AO11" s="26" t="s">
        <v>23</v>
      </c>
      <c r="AP11" s="26" t="s">
        <v>24</v>
      </c>
      <c r="AQ11" s="26" t="s">
        <v>24</v>
      </c>
      <c r="AR11" s="26" t="s">
        <v>24</v>
      </c>
      <c r="AS11" s="26" t="s">
        <v>23</v>
      </c>
      <c r="AT11" s="26" t="s">
        <v>24</v>
      </c>
      <c r="AU11" s="26" t="s">
        <v>24</v>
      </c>
      <c r="AV11" s="26" t="s">
        <v>24</v>
      </c>
      <c r="AW11" s="25" t="s">
        <v>23</v>
      </c>
      <c r="AX11" s="25" t="s">
        <v>24</v>
      </c>
      <c r="AY11" s="25" t="s">
        <v>24</v>
      </c>
      <c r="AZ11" s="25" t="s">
        <v>24</v>
      </c>
      <c r="BA11" s="26" t="s">
        <v>23</v>
      </c>
      <c r="BB11" s="26" t="s">
        <v>24</v>
      </c>
      <c r="BC11" s="26" t="s">
        <v>24</v>
      </c>
      <c r="BD11" s="26" t="s">
        <v>24</v>
      </c>
      <c r="BE11" s="26" t="s">
        <v>23</v>
      </c>
      <c r="BF11" s="26" t="s">
        <v>24</v>
      </c>
      <c r="BG11" s="26" t="s">
        <v>24</v>
      </c>
      <c r="BH11" s="26" t="s">
        <v>24</v>
      </c>
      <c r="BI11" s="26" t="s">
        <v>23</v>
      </c>
      <c r="BJ11" s="26" t="s">
        <v>24</v>
      </c>
      <c r="BK11" s="26" t="s">
        <v>24</v>
      </c>
      <c r="BL11" s="26" t="s">
        <v>24</v>
      </c>
      <c r="BM11" s="25" t="s">
        <v>23</v>
      </c>
      <c r="BN11" s="25" t="s">
        <v>24</v>
      </c>
      <c r="BO11" s="25" t="s">
        <v>24</v>
      </c>
      <c r="BP11" s="25" t="s">
        <v>24</v>
      </c>
    </row>
    <row r="12" s="30" customFormat="true" ht="15" hidden="false" customHeight="true" outlineLevel="0" collapsed="false">
      <c r="A12" s="32" t="s">
        <v>26</v>
      </c>
      <c r="B12" s="32" t="n">
        <v>1</v>
      </c>
      <c r="C12" s="33" t="n">
        <v>2</v>
      </c>
      <c r="D12" s="33" t="n">
        <v>3</v>
      </c>
      <c r="E12" s="32" t="n">
        <v>4</v>
      </c>
      <c r="F12" s="32" t="n">
        <v>6</v>
      </c>
      <c r="G12" s="32" t="n">
        <v>6</v>
      </c>
      <c r="H12" s="32" t="n">
        <v>5</v>
      </c>
      <c r="I12" s="32" t="n">
        <v>6</v>
      </c>
      <c r="J12" s="32" t="n">
        <v>9</v>
      </c>
      <c r="K12" s="32" t="n">
        <v>8</v>
      </c>
      <c r="L12" s="32" t="n">
        <v>7</v>
      </c>
      <c r="M12" s="32" t="n">
        <v>8</v>
      </c>
      <c r="N12" s="32" t="n">
        <v>12</v>
      </c>
      <c r="O12" s="32" t="n">
        <v>10</v>
      </c>
      <c r="P12" s="32" t="n">
        <v>9</v>
      </c>
      <c r="Q12" s="33" t="n">
        <v>10</v>
      </c>
      <c r="R12" s="33" t="n">
        <v>15</v>
      </c>
      <c r="S12" s="33" t="n">
        <v>12</v>
      </c>
      <c r="T12" s="33" t="n">
        <v>11</v>
      </c>
      <c r="U12" s="32" t="n">
        <v>12</v>
      </c>
      <c r="V12" s="32" t="n">
        <v>18</v>
      </c>
      <c r="W12" s="32" t="n">
        <v>14</v>
      </c>
      <c r="X12" s="32" t="n">
        <v>13</v>
      </c>
      <c r="Y12" s="32" t="n">
        <v>14</v>
      </c>
      <c r="Z12" s="32" t="n">
        <v>21</v>
      </c>
      <c r="AA12" s="32" t="n">
        <v>16</v>
      </c>
      <c r="AB12" s="32" t="n">
        <v>15</v>
      </c>
      <c r="AC12" s="32" t="n">
        <v>16</v>
      </c>
      <c r="AD12" s="32" t="n">
        <v>24</v>
      </c>
      <c r="AE12" s="32" t="n">
        <v>18</v>
      </c>
      <c r="AF12" s="32" t="n">
        <v>17</v>
      </c>
      <c r="AG12" s="33" t="n">
        <v>18</v>
      </c>
      <c r="AH12" s="33" t="n">
        <v>27</v>
      </c>
      <c r="AI12" s="33" t="n">
        <v>20</v>
      </c>
      <c r="AJ12" s="33" t="n">
        <v>19</v>
      </c>
      <c r="AK12" s="32" t="n">
        <v>20</v>
      </c>
      <c r="AL12" s="32" t="n">
        <v>30</v>
      </c>
      <c r="AM12" s="32" t="n">
        <v>22</v>
      </c>
      <c r="AN12" s="32" t="n">
        <v>21</v>
      </c>
      <c r="AO12" s="32" t="n">
        <v>22</v>
      </c>
      <c r="AP12" s="32" t="n">
        <v>33</v>
      </c>
      <c r="AQ12" s="32" t="n">
        <v>24</v>
      </c>
      <c r="AR12" s="32" t="n">
        <v>23</v>
      </c>
      <c r="AS12" s="32" t="n">
        <v>24</v>
      </c>
      <c r="AT12" s="32" t="n">
        <v>36</v>
      </c>
      <c r="AU12" s="32" t="n">
        <v>26</v>
      </c>
      <c r="AV12" s="32" t="n">
        <v>25</v>
      </c>
      <c r="AW12" s="33" t="n">
        <v>26</v>
      </c>
      <c r="AX12" s="33" t="n">
        <v>39</v>
      </c>
      <c r="AY12" s="33" t="n">
        <v>28</v>
      </c>
      <c r="AZ12" s="33" t="n">
        <v>27</v>
      </c>
      <c r="BA12" s="32" t="n">
        <v>28</v>
      </c>
      <c r="BB12" s="32" t="n">
        <v>42</v>
      </c>
      <c r="BC12" s="32" t="n">
        <v>30</v>
      </c>
      <c r="BD12" s="32" t="n">
        <v>29</v>
      </c>
      <c r="BE12" s="32" t="n">
        <v>30</v>
      </c>
      <c r="BF12" s="32" t="n">
        <v>45</v>
      </c>
      <c r="BG12" s="32" t="n">
        <v>32</v>
      </c>
      <c r="BH12" s="32" t="n">
        <v>31</v>
      </c>
      <c r="BI12" s="32" t="n">
        <v>32</v>
      </c>
      <c r="BJ12" s="32" t="n">
        <v>48</v>
      </c>
      <c r="BK12" s="32" t="n">
        <v>34</v>
      </c>
      <c r="BL12" s="32" t="n">
        <v>33</v>
      </c>
      <c r="BM12" s="33" t="n">
        <v>34</v>
      </c>
      <c r="BN12" s="33" t="n">
        <v>51</v>
      </c>
      <c r="BO12" s="33" t="n">
        <v>36</v>
      </c>
      <c r="BP12" s="35" t="n">
        <v>35</v>
      </c>
    </row>
    <row r="13" s="30" customFormat="true" ht="51" hidden="false" customHeight="true" outlineLevel="0" collapsed="false">
      <c r="A13" s="161" t="s">
        <v>243</v>
      </c>
      <c r="B13" s="161"/>
      <c r="C13" s="33"/>
      <c r="D13" s="33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3"/>
      <c r="R13" s="33"/>
      <c r="S13" s="33"/>
      <c r="T13" s="33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3"/>
      <c r="AH13" s="33"/>
      <c r="AI13" s="33"/>
      <c r="AJ13" s="33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3"/>
      <c r="AX13" s="33"/>
      <c r="AY13" s="33"/>
      <c r="AZ13" s="33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3"/>
      <c r="BN13" s="33"/>
      <c r="BO13" s="33"/>
      <c r="BP13" s="35"/>
    </row>
    <row r="14" s="125" customFormat="true" ht="18" hidden="false" customHeight="true" outlineLevel="0" collapsed="false">
      <c r="A14" s="121" t="n">
        <v>1</v>
      </c>
      <c r="B14" s="173" t="s">
        <v>244</v>
      </c>
      <c r="C14" s="42"/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2"/>
      <c r="R14" s="42"/>
      <c r="S14" s="42"/>
      <c r="T14" s="42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2"/>
      <c r="AH14" s="42"/>
      <c r="AI14" s="42"/>
      <c r="AJ14" s="42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2"/>
      <c r="AX14" s="42"/>
      <c r="AY14" s="42"/>
      <c r="AZ14" s="42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2"/>
      <c r="BN14" s="42"/>
      <c r="BO14" s="42"/>
      <c r="BP14" s="42"/>
    </row>
    <row r="15" s="125" customFormat="true" ht="18" hidden="false" customHeight="true" outlineLevel="0" collapsed="false">
      <c r="A15" s="121"/>
      <c r="B15" s="131" t="s">
        <v>29</v>
      </c>
      <c r="C15" s="243" t="n">
        <f aca="false">Q15+AG15+AW15+BM15</f>
        <v>85.4</v>
      </c>
      <c r="D15" s="243" t="n">
        <f aca="false">T15+AJ15+AZ15+BP15</f>
        <v>181697.04</v>
      </c>
      <c r="E15" s="244" t="n">
        <v>10.7</v>
      </c>
      <c r="F15" s="244"/>
      <c r="G15" s="244"/>
      <c r="H15" s="244" t="n">
        <f aca="false">E15*2127.6</f>
        <v>22765.32</v>
      </c>
      <c r="I15" s="244" t="n">
        <v>10.7</v>
      </c>
      <c r="J15" s="244"/>
      <c r="K15" s="244"/>
      <c r="L15" s="244" t="n">
        <f aca="false">I15*2127.6</f>
        <v>22765.32</v>
      </c>
      <c r="M15" s="244" t="n">
        <v>10.7</v>
      </c>
      <c r="N15" s="244"/>
      <c r="O15" s="244"/>
      <c r="P15" s="244" t="n">
        <f aca="false">M15*2127.6</f>
        <v>22765.32</v>
      </c>
      <c r="Q15" s="243" t="n">
        <f aca="false">E15+I15+M15</f>
        <v>32.1</v>
      </c>
      <c r="R15" s="243"/>
      <c r="S15" s="243"/>
      <c r="T15" s="243" t="n">
        <f aca="false">H15+L15+P15</f>
        <v>68295.96</v>
      </c>
      <c r="U15" s="244" t="n">
        <v>10.7</v>
      </c>
      <c r="V15" s="244"/>
      <c r="W15" s="244"/>
      <c r="X15" s="244" t="n">
        <f aca="false">U15*2127.6</f>
        <v>22765.32</v>
      </c>
      <c r="Y15" s="244" t="n">
        <v>5.2</v>
      </c>
      <c r="Z15" s="244"/>
      <c r="AA15" s="244"/>
      <c r="AB15" s="244" t="n">
        <f aca="false">Y15*2127.6</f>
        <v>11063.52</v>
      </c>
      <c r="AC15" s="244" t="n">
        <v>0</v>
      </c>
      <c r="AD15" s="244"/>
      <c r="AE15" s="244"/>
      <c r="AF15" s="244" t="n">
        <f aca="false">AC15*1.022</f>
        <v>0</v>
      </c>
      <c r="AG15" s="243" t="n">
        <f aca="false">U15+Y15+AC15</f>
        <v>15.9</v>
      </c>
      <c r="AH15" s="243"/>
      <c r="AI15" s="243"/>
      <c r="AJ15" s="243" t="n">
        <f aca="false">X15+AB15+AF15</f>
        <v>33828.84</v>
      </c>
      <c r="AK15" s="244" t="n">
        <v>0</v>
      </c>
      <c r="AL15" s="244"/>
      <c r="AM15" s="244"/>
      <c r="AN15" s="244" t="n">
        <f aca="false">AK15*1.022</f>
        <v>0</v>
      </c>
      <c r="AO15" s="244" t="n">
        <v>0</v>
      </c>
      <c r="AP15" s="244"/>
      <c r="AQ15" s="244"/>
      <c r="AR15" s="244" t="n">
        <f aca="false">AO15*1.022</f>
        <v>0</v>
      </c>
      <c r="AS15" s="244" t="n">
        <v>5.3</v>
      </c>
      <c r="AT15" s="244"/>
      <c r="AU15" s="244"/>
      <c r="AV15" s="244" t="n">
        <f aca="false">AS15*2127.6</f>
        <v>11276.28</v>
      </c>
      <c r="AW15" s="243" t="n">
        <f aca="false">AK15+AO15+AS15</f>
        <v>5.3</v>
      </c>
      <c r="AX15" s="243"/>
      <c r="AY15" s="243"/>
      <c r="AZ15" s="243" t="n">
        <f aca="false">AN15+AR15+AV15</f>
        <v>11276.28</v>
      </c>
      <c r="BA15" s="244" t="n">
        <v>10.7</v>
      </c>
      <c r="BB15" s="244"/>
      <c r="BC15" s="244"/>
      <c r="BD15" s="244" t="n">
        <f aca="false">BA15*2127.6</f>
        <v>22765.32</v>
      </c>
      <c r="BE15" s="244" t="n">
        <v>10.7</v>
      </c>
      <c r="BF15" s="244"/>
      <c r="BG15" s="244"/>
      <c r="BH15" s="244" t="n">
        <f aca="false">BE15*2127.6</f>
        <v>22765.32</v>
      </c>
      <c r="BI15" s="244" t="n">
        <v>10.7</v>
      </c>
      <c r="BJ15" s="244"/>
      <c r="BK15" s="244"/>
      <c r="BL15" s="244" t="n">
        <f aca="false">BI15*2127.6</f>
        <v>22765.32</v>
      </c>
      <c r="BM15" s="243" t="n">
        <f aca="false">BA15+BE15+BI15</f>
        <v>32.1</v>
      </c>
      <c r="BN15" s="243"/>
      <c r="BO15" s="243"/>
      <c r="BP15" s="243" t="n">
        <f aca="false">BD15+BH15+BL15</f>
        <v>68295.96</v>
      </c>
    </row>
    <row r="16" s="125" customFormat="true" ht="18" hidden="false" customHeight="true" outlineLevel="0" collapsed="false">
      <c r="A16" s="133"/>
      <c r="B16" s="171" t="s">
        <v>100</v>
      </c>
      <c r="C16" s="245" t="n">
        <f aca="false">SUM(C15:C15)</f>
        <v>85.4</v>
      </c>
      <c r="D16" s="246" t="n">
        <f aca="false">SUM(D15:D15)</f>
        <v>181697.04</v>
      </c>
      <c r="E16" s="246" t="n">
        <f aca="false">SUM(E15:E15)</f>
        <v>10.7</v>
      </c>
      <c r="F16" s="246" t="n">
        <f aca="false">SUM(F15:F15)</f>
        <v>0</v>
      </c>
      <c r="G16" s="246" t="n">
        <f aca="false">SUM(G15:G15)</f>
        <v>0</v>
      </c>
      <c r="H16" s="246" t="n">
        <f aca="false">SUM(H15:H15)</f>
        <v>22765.32</v>
      </c>
      <c r="I16" s="246" t="n">
        <f aca="false">SUM(I15:I15)</f>
        <v>10.7</v>
      </c>
      <c r="J16" s="246" t="n">
        <f aca="false">SUM(J15:J15)</f>
        <v>0</v>
      </c>
      <c r="K16" s="246" t="n">
        <f aca="false">SUM(K15:K15)</f>
        <v>0</v>
      </c>
      <c r="L16" s="246" t="n">
        <f aca="false">SUM(L15:L15)</f>
        <v>22765.32</v>
      </c>
      <c r="M16" s="246" t="n">
        <f aca="false">SUM(M15:M15)</f>
        <v>10.7</v>
      </c>
      <c r="N16" s="246" t="n">
        <f aca="false">SUM(N15:N15)</f>
        <v>0</v>
      </c>
      <c r="O16" s="246" t="n">
        <f aca="false">SUM(O15:O15)</f>
        <v>0</v>
      </c>
      <c r="P16" s="246" t="n">
        <f aca="false">SUM(P15:P15)</f>
        <v>22765.32</v>
      </c>
      <c r="Q16" s="246" t="n">
        <f aca="false">SUM(Q15:Q15)</f>
        <v>32.1</v>
      </c>
      <c r="R16" s="246" t="n">
        <f aca="false">SUM(R15:R15)</f>
        <v>0</v>
      </c>
      <c r="S16" s="246" t="n">
        <f aca="false">SUM(S15:S15)</f>
        <v>0</v>
      </c>
      <c r="T16" s="246" t="n">
        <f aca="false">SUM(T15:T15)</f>
        <v>68295.96</v>
      </c>
      <c r="U16" s="246" t="n">
        <f aca="false">SUM(U15:U15)</f>
        <v>10.7</v>
      </c>
      <c r="V16" s="246" t="n">
        <f aca="false">SUM(V15:V15)</f>
        <v>0</v>
      </c>
      <c r="W16" s="246" t="n">
        <f aca="false">SUM(W15:W15)</f>
        <v>0</v>
      </c>
      <c r="X16" s="246" t="n">
        <f aca="false">SUM(X15:X15)</f>
        <v>22765.32</v>
      </c>
      <c r="Y16" s="246" t="n">
        <f aca="false">SUM(Y15:Y15)</f>
        <v>5.2</v>
      </c>
      <c r="Z16" s="246" t="n">
        <f aca="false">SUM(Z15:Z15)</f>
        <v>0</v>
      </c>
      <c r="AA16" s="246" t="n">
        <f aca="false">SUM(AA15:AA15)</f>
        <v>0</v>
      </c>
      <c r="AB16" s="246" t="n">
        <f aca="false">SUM(AB15:AB15)</f>
        <v>11063.52</v>
      </c>
      <c r="AC16" s="246" t="n">
        <f aca="false">SUM(AC15:AC15)</f>
        <v>0</v>
      </c>
      <c r="AD16" s="246" t="n">
        <f aca="false">SUM(AD15:AD15)</f>
        <v>0</v>
      </c>
      <c r="AE16" s="246" t="n">
        <f aca="false">SUM(AE15:AE15)</f>
        <v>0</v>
      </c>
      <c r="AF16" s="246" t="n">
        <f aca="false">SUM(AF15:AF15)</f>
        <v>0</v>
      </c>
      <c r="AG16" s="246" t="n">
        <f aca="false">SUM(AG15:AG15)</f>
        <v>15.9</v>
      </c>
      <c r="AH16" s="246" t="n">
        <f aca="false">SUM(AH15:AH15)</f>
        <v>0</v>
      </c>
      <c r="AI16" s="246" t="n">
        <f aca="false">SUM(AI15:AI15)</f>
        <v>0</v>
      </c>
      <c r="AJ16" s="246" t="n">
        <f aca="false">SUM(AJ15:AJ15)</f>
        <v>33828.84</v>
      </c>
      <c r="AK16" s="246" t="n">
        <f aca="false">SUM(AK15:AK15)</f>
        <v>0</v>
      </c>
      <c r="AL16" s="246" t="n">
        <f aca="false">SUM(AL15:AL15)</f>
        <v>0</v>
      </c>
      <c r="AM16" s="246" t="n">
        <f aca="false">SUM(AM15:AM15)</f>
        <v>0</v>
      </c>
      <c r="AN16" s="246" t="n">
        <f aca="false">SUM(AN15:AN15)</f>
        <v>0</v>
      </c>
      <c r="AO16" s="246" t="n">
        <f aca="false">SUM(AO15:AO15)</f>
        <v>0</v>
      </c>
      <c r="AP16" s="246" t="n">
        <f aca="false">SUM(AP15:AP15)</f>
        <v>0</v>
      </c>
      <c r="AQ16" s="246" t="n">
        <f aca="false">SUM(AQ15:AQ15)</f>
        <v>0</v>
      </c>
      <c r="AR16" s="246" t="n">
        <f aca="false">SUM(AR15:AR15)</f>
        <v>0</v>
      </c>
      <c r="AS16" s="246" t="n">
        <f aca="false">SUM(AS15:AS15)</f>
        <v>5.3</v>
      </c>
      <c r="AT16" s="246" t="n">
        <f aca="false">SUM(AT15:AT15)</f>
        <v>0</v>
      </c>
      <c r="AU16" s="246" t="n">
        <f aca="false">SUM(AU15:AU15)</f>
        <v>0</v>
      </c>
      <c r="AV16" s="246" t="n">
        <f aca="false">SUM(AV15:AV15)</f>
        <v>11276.28</v>
      </c>
      <c r="AW16" s="246" t="n">
        <f aca="false">SUM(AW15:AW15)</f>
        <v>5.3</v>
      </c>
      <c r="AX16" s="246" t="n">
        <f aca="false">SUM(AX15:AX15)</f>
        <v>0</v>
      </c>
      <c r="AY16" s="246" t="n">
        <f aca="false">SUM(AY15:AY15)</f>
        <v>0</v>
      </c>
      <c r="AZ16" s="246" t="n">
        <f aca="false">SUM(AZ15:AZ15)</f>
        <v>11276.28</v>
      </c>
      <c r="BA16" s="246" t="n">
        <f aca="false">SUM(BA15:BA15)</f>
        <v>10.7</v>
      </c>
      <c r="BB16" s="246" t="n">
        <f aca="false">SUM(BB15:BB15)</f>
        <v>0</v>
      </c>
      <c r="BC16" s="246" t="n">
        <f aca="false">SUM(BC15:BC15)</f>
        <v>0</v>
      </c>
      <c r="BD16" s="246" t="n">
        <f aca="false">SUM(BD15:BD15)</f>
        <v>22765.32</v>
      </c>
      <c r="BE16" s="246" t="n">
        <f aca="false">SUM(BE15:BE15)</f>
        <v>10.7</v>
      </c>
      <c r="BF16" s="246" t="n">
        <f aca="false">SUM(BF15:BF15)</f>
        <v>0</v>
      </c>
      <c r="BG16" s="246" t="n">
        <f aca="false">SUM(BG15:BG15)</f>
        <v>0</v>
      </c>
      <c r="BH16" s="246" t="n">
        <f aca="false">SUM(BH15:BH15)</f>
        <v>22765.32</v>
      </c>
      <c r="BI16" s="246" t="n">
        <f aca="false">SUM(BI15:BI15)</f>
        <v>10.7</v>
      </c>
      <c r="BJ16" s="246" t="n">
        <f aca="false">SUM(BJ15:BJ15)</f>
        <v>0</v>
      </c>
      <c r="BK16" s="246" t="n">
        <f aca="false">SUM(BK15:BK15)</f>
        <v>0</v>
      </c>
      <c r="BL16" s="246" t="n">
        <f aca="false">SUM(BL15:BL15)</f>
        <v>22765.32</v>
      </c>
      <c r="BM16" s="246" t="n">
        <f aca="false">SUM(BM15:BM15)</f>
        <v>32.1</v>
      </c>
      <c r="BN16" s="246" t="n">
        <f aca="false">SUM(BN15:BN15)</f>
        <v>0</v>
      </c>
      <c r="BO16" s="246" t="n">
        <f aca="false">SUM(BO15:BO15)</f>
        <v>0</v>
      </c>
      <c r="BP16" s="246" t="n">
        <f aca="false">SUM(BP15:BP15)</f>
        <v>68295.96</v>
      </c>
      <c r="BQ16" s="86"/>
      <c r="BR16" s="86"/>
    </row>
    <row r="17" s="45" customFormat="true" ht="15" hidden="false" customHeight="true" outlineLevel="0" collapsed="false">
      <c r="A17" s="121" t="n">
        <v>2</v>
      </c>
      <c r="B17" s="173" t="s">
        <v>157</v>
      </c>
      <c r="C17" s="243"/>
      <c r="D17" s="243"/>
      <c r="E17" s="244"/>
      <c r="F17" s="244"/>
      <c r="G17" s="244"/>
      <c r="H17" s="244"/>
      <c r="I17" s="244"/>
      <c r="J17" s="244"/>
      <c r="K17" s="244"/>
      <c r="L17" s="244"/>
      <c r="M17" s="244"/>
      <c r="N17" s="244"/>
      <c r="O17" s="244"/>
      <c r="P17" s="244"/>
      <c r="Q17" s="243"/>
      <c r="R17" s="243"/>
      <c r="S17" s="243"/>
      <c r="T17" s="243"/>
      <c r="U17" s="244"/>
      <c r="V17" s="244"/>
      <c r="W17" s="244"/>
      <c r="X17" s="244"/>
      <c r="Y17" s="244"/>
      <c r="Z17" s="244"/>
      <c r="AA17" s="244"/>
      <c r="AB17" s="244"/>
      <c r="AC17" s="244"/>
      <c r="AD17" s="244"/>
      <c r="AE17" s="244"/>
      <c r="AF17" s="244"/>
      <c r="AG17" s="243"/>
      <c r="AH17" s="243"/>
      <c r="AI17" s="243"/>
      <c r="AJ17" s="243"/>
      <c r="AK17" s="244"/>
      <c r="AL17" s="244"/>
      <c r="AM17" s="244"/>
      <c r="AN17" s="244"/>
      <c r="AO17" s="244"/>
      <c r="AP17" s="244"/>
      <c r="AQ17" s="244"/>
      <c r="AR17" s="244"/>
      <c r="AS17" s="244"/>
      <c r="AT17" s="244"/>
      <c r="AU17" s="244"/>
      <c r="AV17" s="244"/>
      <c r="AW17" s="243"/>
      <c r="AX17" s="243"/>
      <c r="AY17" s="243"/>
      <c r="AZ17" s="243"/>
      <c r="BA17" s="244"/>
      <c r="BB17" s="244"/>
      <c r="BC17" s="244"/>
      <c r="BD17" s="244"/>
      <c r="BE17" s="244"/>
      <c r="BF17" s="244"/>
      <c r="BG17" s="244"/>
      <c r="BH17" s="244"/>
      <c r="BI17" s="244"/>
      <c r="BJ17" s="244"/>
      <c r="BK17" s="244"/>
      <c r="BL17" s="244"/>
      <c r="BM17" s="243"/>
      <c r="BN17" s="243"/>
      <c r="BO17" s="243"/>
      <c r="BP17" s="243"/>
    </row>
    <row r="18" s="124" customFormat="true" ht="15" hidden="false" customHeight="true" outlineLevel="0" collapsed="false">
      <c r="A18" s="121"/>
      <c r="B18" s="131" t="s">
        <v>29</v>
      </c>
      <c r="C18" s="243" t="n">
        <f aca="false">Q18+AG18+AW18+BM18</f>
        <v>200.3</v>
      </c>
      <c r="D18" s="243" t="n">
        <f aca="false">T18+AJ18+AZ18+BP18</f>
        <v>426158.3</v>
      </c>
      <c r="E18" s="247" t="n">
        <v>25.06</v>
      </c>
      <c r="F18" s="247"/>
      <c r="G18" s="247"/>
      <c r="H18" s="247" t="n">
        <f aca="false">E18*2127.6</f>
        <v>53317.66</v>
      </c>
      <c r="I18" s="247" t="n">
        <v>25.06</v>
      </c>
      <c r="J18" s="247"/>
      <c r="K18" s="247"/>
      <c r="L18" s="247" t="n">
        <f aca="false">I18*2127.6</f>
        <v>53317.66</v>
      </c>
      <c r="M18" s="247" t="n">
        <v>25.06</v>
      </c>
      <c r="N18" s="244"/>
      <c r="O18" s="244"/>
      <c r="P18" s="244" t="n">
        <f aca="false">M18*2127.6</f>
        <v>53317.66</v>
      </c>
      <c r="Q18" s="243" t="n">
        <f aca="false">E18+I18+M18</f>
        <v>75.18</v>
      </c>
      <c r="R18" s="243"/>
      <c r="S18" s="243"/>
      <c r="T18" s="243" t="n">
        <f aca="false">H18+L18+P18</f>
        <v>159952.98</v>
      </c>
      <c r="U18" s="247" t="n">
        <v>25.06</v>
      </c>
      <c r="V18" s="247"/>
      <c r="W18" s="247"/>
      <c r="X18" s="247" t="n">
        <f aca="false">U18*2127.6</f>
        <v>53317.66</v>
      </c>
      <c r="Y18" s="247" t="n">
        <v>12.44</v>
      </c>
      <c r="Z18" s="244"/>
      <c r="AA18" s="244"/>
      <c r="AB18" s="244" t="n">
        <f aca="false">Y18*2127.6</f>
        <v>26467.34</v>
      </c>
      <c r="AC18" s="244" t="n">
        <v>0</v>
      </c>
      <c r="AD18" s="244"/>
      <c r="AE18" s="244"/>
      <c r="AF18" s="244" t="n">
        <f aca="false">AC18*1.022</f>
        <v>0</v>
      </c>
      <c r="AG18" s="243" t="n">
        <f aca="false">U18+Y18+AC18</f>
        <v>37.5</v>
      </c>
      <c r="AH18" s="243"/>
      <c r="AI18" s="243"/>
      <c r="AJ18" s="243" t="n">
        <f aca="false">X18+AB18+AF18</f>
        <v>79785</v>
      </c>
      <c r="AK18" s="244" t="n">
        <v>0</v>
      </c>
      <c r="AL18" s="244"/>
      <c r="AM18" s="244"/>
      <c r="AN18" s="244" t="n">
        <f aca="false">AK18*1.022</f>
        <v>0</v>
      </c>
      <c r="AO18" s="244" t="n">
        <v>0</v>
      </c>
      <c r="AP18" s="244"/>
      <c r="AQ18" s="244"/>
      <c r="AR18" s="244" t="n">
        <f aca="false">AO18*1.022</f>
        <v>0</v>
      </c>
      <c r="AS18" s="247" t="n">
        <v>12.44</v>
      </c>
      <c r="AT18" s="244" t="n">
        <f aca="false">AQ18*1.022</f>
        <v>0</v>
      </c>
      <c r="AU18" s="244" t="n">
        <f aca="false">AR18*1.022</f>
        <v>0</v>
      </c>
      <c r="AV18" s="244" t="n">
        <f aca="false">AS18*2127.6</f>
        <v>26467.34</v>
      </c>
      <c r="AW18" s="243" t="n">
        <f aca="false">AK18+AO18+AS18</f>
        <v>12.44</v>
      </c>
      <c r="AX18" s="243"/>
      <c r="AY18" s="243"/>
      <c r="AZ18" s="243" t="n">
        <f aca="false">AN18+AR18+AV18</f>
        <v>26467.34</v>
      </c>
      <c r="BA18" s="247" t="n">
        <v>25.06</v>
      </c>
      <c r="BB18" s="247"/>
      <c r="BC18" s="247"/>
      <c r="BD18" s="247" t="n">
        <f aca="false">BA18*2127.6</f>
        <v>53317.66</v>
      </c>
      <c r="BE18" s="247" t="n">
        <v>25.06</v>
      </c>
      <c r="BF18" s="247"/>
      <c r="BG18" s="247"/>
      <c r="BH18" s="247" t="n">
        <f aca="false">BE18*2127.6</f>
        <v>53317.66</v>
      </c>
      <c r="BI18" s="247" t="n">
        <v>25.06</v>
      </c>
      <c r="BJ18" s="244"/>
      <c r="BK18" s="244"/>
      <c r="BL18" s="244" t="n">
        <f aca="false">BI18*2127.6</f>
        <v>53317.66</v>
      </c>
      <c r="BM18" s="243" t="n">
        <f aca="false">BA18+BE18+BI18</f>
        <v>75.18</v>
      </c>
      <c r="BN18" s="243"/>
      <c r="BO18" s="243"/>
      <c r="BP18" s="243" t="n">
        <f aca="false">BD18+BH18+BL18</f>
        <v>159952.98</v>
      </c>
    </row>
    <row r="19" s="45" customFormat="true" ht="15" hidden="false" customHeight="true" outlineLevel="0" collapsed="false">
      <c r="A19" s="121"/>
      <c r="B19" s="131" t="s">
        <v>180</v>
      </c>
      <c r="C19" s="243" t="n">
        <f aca="false">Q19+AG19+AW19+BM19</f>
        <v>321.95</v>
      </c>
      <c r="D19" s="243" t="n">
        <f aca="false">T19+AJ19+AZ19+BP19</f>
        <v>684980.79</v>
      </c>
      <c r="E19" s="244" t="n">
        <v>40.24</v>
      </c>
      <c r="F19" s="244"/>
      <c r="G19" s="244"/>
      <c r="H19" s="244" t="n">
        <f aca="false">E19*2127.6</f>
        <v>85614.62</v>
      </c>
      <c r="I19" s="244" t="n">
        <v>40.24</v>
      </c>
      <c r="J19" s="244"/>
      <c r="K19" s="244"/>
      <c r="L19" s="244" t="n">
        <f aca="false">I19*2127.6</f>
        <v>85614.62</v>
      </c>
      <c r="M19" s="244" t="n">
        <v>40.24</v>
      </c>
      <c r="N19" s="244"/>
      <c r="O19" s="244"/>
      <c r="P19" s="244" t="n">
        <f aca="false">M19*2127.6</f>
        <v>85614.62</v>
      </c>
      <c r="Q19" s="243" t="n">
        <f aca="false">E19+I19+M19</f>
        <v>120.72</v>
      </c>
      <c r="R19" s="243"/>
      <c r="S19" s="243"/>
      <c r="T19" s="243" t="n">
        <f aca="false">H19+L19+P19</f>
        <v>256843.86</v>
      </c>
      <c r="U19" s="244" t="n">
        <v>40.24</v>
      </c>
      <c r="V19" s="244"/>
      <c r="W19" s="244"/>
      <c r="X19" s="244" t="n">
        <f aca="false">U19*2127.6</f>
        <v>85614.62</v>
      </c>
      <c r="Y19" s="244" t="n">
        <v>20.14</v>
      </c>
      <c r="Z19" s="244"/>
      <c r="AA19" s="244"/>
      <c r="AB19" s="244" t="n">
        <f aca="false">Y19*2127.6</f>
        <v>42849.86</v>
      </c>
      <c r="AC19" s="244" t="n">
        <v>0</v>
      </c>
      <c r="AD19" s="244"/>
      <c r="AE19" s="244"/>
      <c r="AF19" s="244" t="n">
        <f aca="false">AC19*1.022</f>
        <v>0</v>
      </c>
      <c r="AG19" s="243" t="n">
        <f aca="false">U19+Y19+AC19</f>
        <v>60.38</v>
      </c>
      <c r="AH19" s="243"/>
      <c r="AI19" s="243"/>
      <c r="AJ19" s="243" t="n">
        <f aca="false">X19+AB19+AF19</f>
        <v>128464.48</v>
      </c>
      <c r="AK19" s="244" t="n">
        <v>0</v>
      </c>
      <c r="AL19" s="244"/>
      <c r="AM19" s="244"/>
      <c r="AN19" s="244" t="n">
        <f aca="false">AK19*1.022</f>
        <v>0</v>
      </c>
      <c r="AO19" s="244" t="n">
        <v>0</v>
      </c>
      <c r="AP19" s="244"/>
      <c r="AQ19" s="244"/>
      <c r="AR19" s="244" t="n">
        <f aca="false">AO19*1.022</f>
        <v>0</v>
      </c>
      <c r="AS19" s="244" t="n">
        <v>20.13</v>
      </c>
      <c r="AT19" s="244"/>
      <c r="AU19" s="244"/>
      <c r="AV19" s="244" t="n">
        <f aca="false">AS19*2127.6</f>
        <v>42828.59</v>
      </c>
      <c r="AW19" s="243" t="n">
        <f aca="false">AK19+AO19+AS19</f>
        <v>20.13</v>
      </c>
      <c r="AX19" s="243"/>
      <c r="AY19" s="243"/>
      <c r="AZ19" s="243" t="n">
        <f aca="false">AN19+AR19+AV19</f>
        <v>42828.59</v>
      </c>
      <c r="BA19" s="244" t="n">
        <v>40.24</v>
      </c>
      <c r="BB19" s="244"/>
      <c r="BC19" s="244"/>
      <c r="BD19" s="244" t="n">
        <f aca="false">BA19*2127.6</f>
        <v>85614.62</v>
      </c>
      <c r="BE19" s="244" t="n">
        <v>40.24</v>
      </c>
      <c r="BF19" s="244"/>
      <c r="BG19" s="244"/>
      <c r="BH19" s="244" t="n">
        <f aca="false">BE19*2127.6</f>
        <v>85614.62</v>
      </c>
      <c r="BI19" s="244" t="n">
        <v>40.24</v>
      </c>
      <c r="BJ19" s="244"/>
      <c r="BK19" s="244"/>
      <c r="BL19" s="244" t="n">
        <f aca="false">BI19*2127.6</f>
        <v>85614.62</v>
      </c>
      <c r="BM19" s="243" t="n">
        <f aca="false">BA19+BE19+BI19</f>
        <v>120.72</v>
      </c>
      <c r="BN19" s="243"/>
      <c r="BO19" s="243"/>
      <c r="BP19" s="243" t="n">
        <f aca="false">BD19+BH19+BL19</f>
        <v>256843.86</v>
      </c>
    </row>
    <row r="20" s="45" customFormat="true" ht="15" hidden="false" customHeight="true" outlineLevel="0" collapsed="false">
      <c r="A20" s="121"/>
      <c r="B20" s="131" t="s">
        <v>85</v>
      </c>
      <c r="C20" s="243" t="n">
        <f aca="false">Q20+AG20+AW20+BM20</f>
        <v>206.5</v>
      </c>
      <c r="D20" s="243" t="n">
        <f aca="false">T20+AJ20+AZ20+BP20</f>
        <v>439349.43</v>
      </c>
      <c r="E20" s="244" t="n">
        <v>25.81</v>
      </c>
      <c r="F20" s="244"/>
      <c r="G20" s="244"/>
      <c r="H20" s="244" t="n">
        <f aca="false">E20*2127.6</f>
        <v>54913.36</v>
      </c>
      <c r="I20" s="244" t="n">
        <v>25.81</v>
      </c>
      <c r="J20" s="244"/>
      <c r="K20" s="244"/>
      <c r="L20" s="244" t="n">
        <f aca="false">I20*2127.6</f>
        <v>54913.36</v>
      </c>
      <c r="M20" s="244" t="n">
        <v>25.81</v>
      </c>
      <c r="N20" s="244"/>
      <c r="O20" s="244"/>
      <c r="P20" s="244" t="n">
        <f aca="false">M20*2127.6</f>
        <v>54913.36</v>
      </c>
      <c r="Q20" s="243" t="n">
        <f aca="false">E20+I20+M20</f>
        <v>77.43</v>
      </c>
      <c r="R20" s="243"/>
      <c r="S20" s="243"/>
      <c r="T20" s="243" t="n">
        <f aca="false">H20+L20+P20</f>
        <v>164740.08</v>
      </c>
      <c r="U20" s="244" t="n">
        <v>25.81</v>
      </c>
      <c r="V20" s="244"/>
      <c r="W20" s="244"/>
      <c r="X20" s="244" t="n">
        <f aca="false">U20*2127.6</f>
        <v>54913.36</v>
      </c>
      <c r="Y20" s="244" t="n">
        <v>12.9</v>
      </c>
      <c r="Z20" s="244"/>
      <c r="AA20" s="244"/>
      <c r="AB20" s="244" t="n">
        <f aca="false">Y20*2127.6</f>
        <v>27446.04</v>
      </c>
      <c r="AC20" s="244" t="n">
        <v>0</v>
      </c>
      <c r="AD20" s="244"/>
      <c r="AE20" s="244"/>
      <c r="AF20" s="244" t="n">
        <f aca="false">AC20*1.022</f>
        <v>0</v>
      </c>
      <c r="AG20" s="243" t="n">
        <f aca="false">U20+Y20+AC20</f>
        <v>38.71</v>
      </c>
      <c r="AH20" s="243"/>
      <c r="AI20" s="243"/>
      <c r="AJ20" s="243" t="n">
        <f aca="false">X20+AB20+AF20</f>
        <v>82359.4</v>
      </c>
      <c r="AK20" s="244" t="n">
        <v>0</v>
      </c>
      <c r="AL20" s="244"/>
      <c r="AM20" s="244"/>
      <c r="AN20" s="244" t="n">
        <f aca="false">AK20*1.022</f>
        <v>0</v>
      </c>
      <c r="AO20" s="244" t="n">
        <v>0</v>
      </c>
      <c r="AP20" s="244"/>
      <c r="AQ20" s="244"/>
      <c r="AR20" s="244" t="n">
        <f aca="false">AO20*1.022</f>
        <v>0</v>
      </c>
      <c r="AS20" s="244" t="n">
        <v>12.93</v>
      </c>
      <c r="AT20" s="244"/>
      <c r="AU20" s="244"/>
      <c r="AV20" s="244" t="n">
        <f aca="false">AS20*2127.6</f>
        <v>27509.87</v>
      </c>
      <c r="AW20" s="243" t="n">
        <f aca="false">AK20+AO20+AS20</f>
        <v>12.93</v>
      </c>
      <c r="AX20" s="243"/>
      <c r="AY20" s="243"/>
      <c r="AZ20" s="243" t="n">
        <f aca="false">AN20+AR20+AV20</f>
        <v>27509.87</v>
      </c>
      <c r="BA20" s="244" t="n">
        <v>25.81</v>
      </c>
      <c r="BB20" s="244"/>
      <c r="BC20" s="244"/>
      <c r="BD20" s="244" t="n">
        <f aca="false">BA20*2127.6</f>
        <v>54913.36</v>
      </c>
      <c r="BE20" s="244" t="n">
        <v>25.81</v>
      </c>
      <c r="BF20" s="244"/>
      <c r="BG20" s="244"/>
      <c r="BH20" s="244" t="n">
        <f aca="false">BE20*2127.6</f>
        <v>54913.36</v>
      </c>
      <c r="BI20" s="244" t="n">
        <v>25.81</v>
      </c>
      <c r="BJ20" s="244"/>
      <c r="BK20" s="244"/>
      <c r="BL20" s="244" t="n">
        <f aca="false">BI20*2127.6</f>
        <v>54913.36</v>
      </c>
      <c r="BM20" s="243" t="n">
        <f aca="false">BA20+BE20+BI20</f>
        <v>77.43</v>
      </c>
      <c r="BN20" s="243"/>
      <c r="BO20" s="243"/>
      <c r="BP20" s="243" t="n">
        <f aca="false">BD20+BH20+BL20</f>
        <v>164740.08</v>
      </c>
    </row>
    <row r="21" s="45" customFormat="true" ht="15" hidden="false" customHeight="true" outlineLevel="0" collapsed="false">
      <c r="A21" s="121"/>
      <c r="B21" s="131" t="s">
        <v>245</v>
      </c>
      <c r="C21" s="243" t="n">
        <f aca="false">Q21+AG21+AW21+BM21</f>
        <v>418.6</v>
      </c>
      <c r="D21" s="243" t="n">
        <f aca="false">T21+AJ21+AZ21+BP21</f>
        <v>1063160.28</v>
      </c>
      <c r="E21" s="244" t="n">
        <v>52.3</v>
      </c>
      <c r="F21" s="244"/>
      <c r="G21" s="244"/>
      <c r="H21" s="244" t="n">
        <f aca="false">E21*2539.8</f>
        <v>132831.54</v>
      </c>
      <c r="I21" s="244" t="n">
        <v>52.3</v>
      </c>
      <c r="J21" s="244"/>
      <c r="K21" s="244"/>
      <c r="L21" s="244" t="n">
        <f aca="false">I21*2539.8</f>
        <v>132831.54</v>
      </c>
      <c r="M21" s="244" t="n">
        <v>52.3</v>
      </c>
      <c r="N21" s="244"/>
      <c r="O21" s="244"/>
      <c r="P21" s="244" t="n">
        <f aca="false">M21*2539.8</f>
        <v>132831.54</v>
      </c>
      <c r="Q21" s="243" t="n">
        <f aca="false">E21+I21+M21</f>
        <v>156.9</v>
      </c>
      <c r="R21" s="243"/>
      <c r="S21" s="243"/>
      <c r="T21" s="243" t="n">
        <f aca="false">H21+L21+P21</f>
        <v>398494.62</v>
      </c>
      <c r="U21" s="244" t="n">
        <v>52.3</v>
      </c>
      <c r="V21" s="244"/>
      <c r="W21" s="244"/>
      <c r="X21" s="244" t="n">
        <f aca="false">U21*2539.8</f>
        <v>132831.54</v>
      </c>
      <c r="Y21" s="244" t="n">
        <v>26.3</v>
      </c>
      <c r="Z21" s="244"/>
      <c r="AA21" s="244"/>
      <c r="AB21" s="244" t="n">
        <f aca="false">Y21*2539.8</f>
        <v>66796.74</v>
      </c>
      <c r="AC21" s="244" t="n">
        <v>0</v>
      </c>
      <c r="AD21" s="244"/>
      <c r="AE21" s="244"/>
      <c r="AF21" s="244" t="n">
        <f aca="false">AC21*1.022</f>
        <v>0</v>
      </c>
      <c r="AG21" s="243" t="n">
        <f aca="false">U21+Y21+AC21</f>
        <v>78.6</v>
      </c>
      <c r="AH21" s="243"/>
      <c r="AI21" s="243"/>
      <c r="AJ21" s="243" t="n">
        <f aca="false">X21+AB21+AF21</f>
        <v>199628.28</v>
      </c>
      <c r="AK21" s="244" t="n">
        <v>0</v>
      </c>
      <c r="AL21" s="244"/>
      <c r="AM21" s="244"/>
      <c r="AN21" s="244" t="n">
        <f aca="false">AK21*1.022</f>
        <v>0</v>
      </c>
      <c r="AO21" s="244" t="n">
        <v>0</v>
      </c>
      <c r="AP21" s="244"/>
      <c r="AQ21" s="244"/>
      <c r="AR21" s="244" t="n">
        <f aca="false">AO21*1.022</f>
        <v>0</v>
      </c>
      <c r="AS21" s="244" t="n">
        <v>26.2</v>
      </c>
      <c r="AT21" s="244"/>
      <c r="AU21" s="244"/>
      <c r="AV21" s="244" t="n">
        <f aca="false">AS21*2539.8</f>
        <v>66542.76</v>
      </c>
      <c r="AW21" s="243" t="n">
        <f aca="false">AK21+AO21+AS21</f>
        <v>26.2</v>
      </c>
      <c r="AX21" s="243"/>
      <c r="AY21" s="243"/>
      <c r="AZ21" s="243" t="n">
        <f aca="false">AN21+AR21+AV21</f>
        <v>66542.76</v>
      </c>
      <c r="BA21" s="244" t="n">
        <v>52.3</v>
      </c>
      <c r="BB21" s="244"/>
      <c r="BC21" s="244"/>
      <c r="BD21" s="244" t="n">
        <f aca="false">BA21*2539.8</f>
        <v>132831.54</v>
      </c>
      <c r="BE21" s="244" t="n">
        <v>52.3</v>
      </c>
      <c r="BF21" s="244"/>
      <c r="BG21" s="244"/>
      <c r="BH21" s="244" t="n">
        <f aca="false">BE21*2539.8</f>
        <v>132831.54</v>
      </c>
      <c r="BI21" s="244" t="n">
        <v>52.3</v>
      </c>
      <c r="BJ21" s="244"/>
      <c r="BK21" s="244"/>
      <c r="BL21" s="244" t="n">
        <f aca="false">BI21*2539.8</f>
        <v>132831.54</v>
      </c>
      <c r="BM21" s="243" t="n">
        <f aca="false">BA21+BE21+BI21</f>
        <v>156.9</v>
      </c>
      <c r="BN21" s="243"/>
      <c r="BO21" s="243"/>
      <c r="BP21" s="243" t="n">
        <f aca="false">BD21+BH21+BL21</f>
        <v>398494.62</v>
      </c>
    </row>
    <row r="22" s="45" customFormat="true" ht="15" hidden="false" customHeight="true" outlineLevel="0" collapsed="false">
      <c r="A22" s="121"/>
      <c r="B22" s="131" t="s">
        <v>158</v>
      </c>
      <c r="C22" s="243" t="n">
        <f aca="false">Q22+AG22+AW22+BM22</f>
        <v>301.15</v>
      </c>
      <c r="D22" s="243" t="n">
        <f aca="false">T22+AJ22+AZ22+BP22</f>
        <v>640726.71</v>
      </c>
      <c r="E22" s="244" t="n">
        <v>37.64</v>
      </c>
      <c r="F22" s="244"/>
      <c r="G22" s="244"/>
      <c r="H22" s="244" t="n">
        <f aca="false">E22*2127.6</f>
        <v>80082.86</v>
      </c>
      <c r="I22" s="244" t="n">
        <v>37.64</v>
      </c>
      <c r="J22" s="244"/>
      <c r="K22" s="244"/>
      <c r="L22" s="244" t="n">
        <f aca="false">I22*2127.6</f>
        <v>80082.86</v>
      </c>
      <c r="M22" s="244" t="n">
        <v>37.64</v>
      </c>
      <c r="N22" s="244"/>
      <c r="O22" s="244"/>
      <c r="P22" s="244" t="n">
        <f aca="false">M22*2127.6</f>
        <v>80082.86</v>
      </c>
      <c r="Q22" s="243" t="n">
        <f aca="false">E22+I22+M22</f>
        <v>112.92</v>
      </c>
      <c r="R22" s="243"/>
      <c r="S22" s="243"/>
      <c r="T22" s="243" t="n">
        <f aca="false">H22+L22+P22</f>
        <v>240248.58</v>
      </c>
      <c r="U22" s="244" t="n">
        <v>37.64</v>
      </c>
      <c r="V22" s="244"/>
      <c r="W22" s="244"/>
      <c r="X22" s="244" t="n">
        <f aca="false">U22*2127.6</f>
        <v>80082.86</v>
      </c>
      <c r="Y22" s="244" t="n">
        <v>18.84</v>
      </c>
      <c r="Z22" s="244"/>
      <c r="AA22" s="244"/>
      <c r="AB22" s="244" t="n">
        <f aca="false">Y22*2127.6</f>
        <v>40083.98</v>
      </c>
      <c r="AC22" s="244" t="n">
        <v>0</v>
      </c>
      <c r="AD22" s="244"/>
      <c r="AE22" s="244"/>
      <c r="AF22" s="244" t="n">
        <f aca="false">AC22*1.022</f>
        <v>0</v>
      </c>
      <c r="AG22" s="243" t="n">
        <f aca="false">U22+Y22+AC22</f>
        <v>56.48</v>
      </c>
      <c r="AH22" s="243"/>
      <c r="AI22" s="243"/>
      <c r="AJ22" s="243" t="n">
        <f aca="false">X22+AB22+AF22</f>
        <v>120166.84</v>
      </c>
      <c r="AK22" s="244" t="n">
        <v>0</v>
      </c>
      <c r="AL22" s="244"/>
      <c r="AM22" s="244"/>
      <c r="AN22" s="244" t="n">
        <f aca="false">AK22*1.022</f>
        <v>0</v>
      </c>
      <c r="AO22" s="244" t="n">
        <v>0</v>
      </c>
      <c r="AP22" s="244"/>
      <c r="AQ22" s="244"/>
      <c r="AR22" s="244" t="n">
        <f aca="false">AO22*1.022</f>
        <v>0</v>
      </c>
      <c r="AS22" s="244" t="n">
        <v>18.83</v>
      </c>
      <c r="AT22" s="244"/>
      <c r="AU22" s="244"/>
      <c r="AV22" s="244" t="n">
        <f aca="false">AS22*2127.6</f>
        <v>40062.71</v>
      </c>
      <c r="AW22" s="243" t="n">
        <f aca="false">AK22+AO22+AS22</f>
        <v>18.83</v>
      </c>
      <c r="AX22" s="243"/>
      <c r="AY22" s="243"/>
      <c r="AZ22" s="243" t="n">
        <f aca="false">AN22+AR22+AV22</f>
        <v>40062.71</v>
      </c>
      <c r="BA22" s="244" t="n">
        <v>37.64</v>
      </c>
      <c r="BB22" s="244"/>
      <c r="BC22" s="244"/>
      <c r="BD22" s="244" t="n">
        <f aca="false">BA22*2127.6</f>
        <v>80082.86</v>
      </c>
      <c r="BE22" s="244" t="n">
        <v>37.64</v>
      </c>
      <c r="BF22" s="244"/>
      <c r="BG22" s="244"/>
      <c r="BH22" s="244" t="n">
        <f aca="false">BE22*2127.6</f>
        <v>80082.86</v>
      </c>
      <c r="BI22" s="244" t="n">
        <v>37.64</v>
      </c>
      <c r="BJ22" s="244"/>
      <c r="BK22" s="244"/>
      <c r="BL22" s="244" t="n">
        <f aca="false">BI22*2127.6</f>
        <v>80082.86</v>
      </c>
      <c r="BM22" s="243" t="n">
        <f aca="false">BA22+BE22+BI22</f>
        <v>112.92</v>
      </c>
      <c r="BN22" s="243"/>
      <c r="BO22" s="243"/>
      <c r="BP22" s="243" t="n">
        <f aca="false">BD22+BH22+BL22</f>
        <v>240248.58</v>
      </c>
    </row>
    <row r="23" s="45" customFormat="true" ht="15" hidden="false" customHeight="true" outlineLevel="0" collapsed="false">
      <c r="A23" s="121"/>
      <c r="B23" s="131" t="s">
        <v>89</v>
      </c>
      <c r="C23" s="243" t="n">
        <f aca="false">Q23+AG23+AW23+BM23</f>
        <v>780</v>
      </c>
      <c r="D23" s="243" t="n">
        <f aca="false">T23+AJ23+AZ23+BP23</f>
        <v>1981044</v>
      </c>
      <c r="E23" s="244" t="n">
        <v>100</v>
      </c>
      <c r="F23" s="244"/>
      <c r="G23" s="244"/>
      <c r="H23" s="244" t="n">
        <f aca="false">E23*2539.8</f>
        <v>253980</v>
      </c>
      <c r="I23" s="244" t="n">
        <v>100</v>
      </c>
      <c r="J23" s="244"/>
      <c r="K23" s="244"/>
      <c r="L23" s="244" t="n">
        <f aca="false">I23*2539.8</f>
        <v>253980</v>
      </c>
      <c r="M23" s="244" t="n">
        <v>100</v>
      </c>
      <c r="N23" s="244"/>
      <c r="O23" s="244"/>
      <c r="P23" s="244" t="n">
        <f aca="false">M23*2539.8</f>
        <v>253980</v>
      </c>
      <c r="Q23" s="243" t="n">
        <f aca="false">E23+I23+M23</f>
        <v>300</v>
      </c>
      <c r="R23" s="243"/>
      <c r="S23" s="243"/>
      <c r="T23" s="243" t="n">
        <f aca="false">H23+L23+P23</f>
        <v>761940</v>
      </c>
      <c r="U23" s="244" t="n">
        <v>100</v>
      </c>
      <c r="V23" s="244"/>
      <c r="W23" s="244"/>
      <c r="X23" s="244" t="n">
        <f aca="false">U23*2539.8</f>
        <v>253980</v>
      </c>
      <c r="Y23" s="244" t="n">
        <v>40</v>
      </c>
      <c r="Z23" s="244"/>
      <c r="AA23" s="244"/>
      <c r="AB23" s="244" t="n">
        <f aca="false">Y23*2539.8</f>
        <v>101592</v>
      </c>
      <c r="AC23" s="244" t="n">
        <v>0</v>
      </c>
      <c r="AD23" s="244"/>
      <c r="AE23" s="244"/>
      <c r="AF23" s="244" t="n">
        <f aca="false">AC23*1.022</f>
        <v>0</v>
      </c>
      <c r="AG23" s="243" t="n">
        <f aca="false">U23+Y23+AC23</f>
        <v>140</v>
      </c>
      <c r="AH23" s="243"/>
      <c r="AI23" s="243"/>
      <c r="AJ23" s="243" t="n">
        <f aca="false">X23+AB23+AF23</f>
        <v>355572</v>
      </c>
      <c r="AK23" s="244" t="n">
        <v>0</v>
      </c>
      <c r="AL23" s="244"/>
      <c r="AM23" s="244"/>
      <c r="AN23" s="244" t="n">
        <f aca="false">AK23*1.022</f>
        <v>0</v>
      </c>
      <c r="AO23" s="244" t="n">
        <v>0</v>
      </c>
      <c r="AP23" s="244"/>
      <c r="AQ23" s="244"/>
      <c r="AR23" s="244" t="n">
        <f aca="false">AO23*1.022</f>
        <v>0</v>
      </c>
      <c r="AS23" s="244" t="n">
        <v>40</v>
      </c>
      <c r="AT23" s="244"/>
      <c r="AU23" s="244"/>
      <c r="AV23" s="244" t="n">
        <f aca="false">AS23*2539.8</f>
        <v>101592</v>
      </c>
      <c r="AW23" s="243" t="n">
        <f aca="false">AK23+AO23+AS23</f>
        <v>40</v>
      </c>
      <c r="AX23" s="243"/>
      <c r="AY23" s="243"/>
      <c r="AZ23" s="243" t="n">
        <f aca="false">AN23+AR23+AV23</f>
        <v>101592</v>
      </c>
      <c r="BA23" s="244" t="n">
        <v>100</v>
      </c>
      <c r="BB23" s="244"/>
      <c r="BC23" s="244"/>
      <c r="BD23" s="244" t="n">
        <f aca="false">BA23*2539.8</f>
        <v>253980</v>
      </c>
      <c r="BE23" s="244" t="n">
        <v>100</v>
      </c>
      <c r="BF23" s="244"/>
      <c r="BG23" s="244"/>
      <c r="BH23" s="244" t="n">
        <f aca="false">BE23*2539.8</f>
        <v>253980</v>
      </c>
      <c r="BI23" s="244" t="n">
        <v>100</v>
      </c>
      <c r="BJ23" s="244"/>
      <c r="BK23" s="244"/>
      <c r="BL23" s="244" t="n">
        <f aca="false">BI23*2539.8</f>
        <v>253980</v>
      </c>
      <c r="BM23" s="243" t="n">
        <f aca="false">BA23+BE23+BI23</f>
        <v>300</v>
      </c>
      <c r="BN23" s="243"/>
      <c r="BO23" s="243"/>
      <c r="BP23" s="243" t="n">
        <f aca="false">BD23+BH23+BL23</f>
        <v>761940</v>
      </c>
    </row>
    <row r="24" s="45" customFormat="true" ht="15" hidden="false" customHeight="true" outlineLevel="0" collapsed="false">
      <c r="A24" s="133"/>
      <c r="B24" s="171" t="s">
        <v>100</v>
      </c>
      <c r="C24" s="245" t="n">
        <f aca="false">SUM(C18:C23)</f>
        <v>2228.5</v>
      </c>
      <c r="D24" s="246" t="n">
        <f aca="false">SUM(D18:D23)</f>
        <v>5235419.51</v>
      </c>
      <c r="E24" s="246" t="n">
        <f aca="false">SUM(E18:E23)</f>
        <v>281.05</v>
      </c>
      <c r="F24" s="246" t="n">
        <f aca="false">SUM(F18:F22)</f>
        <v>0</v>
      </c>
      <c r="G24" s="246" t="n">
        <f aca="false">SUM(G18:G22)</f>
        <v>0</v>
      </c>
      <c r="H24" s="246" t="n">
        <f aca="false">SUM(H18:H23)</f>
        <v>660740.04</v>
      </c>
      <c r="I24" s="246" t="n">
        <f aca="false">SUM(I18:I23)</f>
        <v>281.05</v>
      </c>
      <c r="J24" s="246" t="n">
        <f aca="false">SUM(J18:J22)</f>
        <v>0</v>
      </c>
      <c r="K24" s="246" t="n">
        <f aca="false">SUM(K18:K22)</f>
        <v>0</v>
      </c>
      <c r="L24" s="246" t="n">
        <f aca="false">SUM(L18:L23)</f>
        <v>660740.04</v>
      </c>
      <c r="M24" s="246" t="n">
        <f aca="false">SUM(M18:M23)</f>
        <v>281.05</v>
      </c>
      <c r="N24" s="246" t="n">
        <f aca="false">SUM(N18:N22)</f>
        <v>0</v>
      </c>
      <c r="O24" s="246" t="n">
        <f aca="false">SUM(O18:O22)</f>
        <v>0</v>
      </c>
      <c r="P24" s="246" t="n">
        <f aca="false">SUM(P18:P23)</f>
        <v>660740.04</v>
      </c>
      <c r="Q24" s="246" t="n">
        <f aca="false">SUM(Q18:Q23)</f>
        <v>843.15</v>
      </c>
      <c r="R24" s="246" t="n">
        <f aca="false">SUM(R18:R22)</f>
        <v>0</v>
      </c>
      <c r="S24" s="246" t="n">
        <f aca="false">SUM(S18:S22)</f>
        <v>0</v>
      </c>
      <c r="T24" s="246" t="n">
        <f aca="false">SUM(T18:T23)</f>
        <v>1982220.12</v>
      </c>
      <c r="U24" s="246" t="n">
        <f aca="false">SUM(U18:U23)</f>
        <v>281.05</v>
      </c>
      <c r="V24" s="246" t="n">
        <f aca="false">SUM(V18:V22)</f>
        <v>0</v>
      </c>
      <c r="W24" s="246" t="n">
        <f aca="false">SUM(W18:W22)</f>
        <v>0</v>
      </c>
      <c r="X24" s="246" t="n">
        <f aca="false">SUM(X18:X23)</f>
        <v>660740.04</v>
      </c>
      <c r="Y24" s="246" t="n">
        <f aca="false">SUM(Y18:Y23)</f>
        <v>130.62</v>
      </c>
      <c r="Z24" s="246" t="n">
        <f aca="false">SUM(Z18:Z22)</f>
        <v>0</v>
      </c>
      <c r="AA24" s="246" t="n">
        <f aca="false">SUM(AA18:AA22)</f>
        <v>0</v>
      </c>
      <c r="AB24" s="246" t="n">
        <f aca="false">SUM(AB18:AB23)</f>
        <v>305235.96</v>
      </c>
      <c r="AC24" s="246" t="n">
        <f aca="false">SUM(AC18:AC23)</f>
        <v>0</v>
      </c>
      <c r="AD24" s="246" t="n">
        <f aca="false">SUM(AD18:AD22)</f>
        <v>0</v>
      </c>
      <c r="AE24" s="246" t="n">
        <f aca="false">SUM(AE18:AE22)</f>
        <v>0</v>
      </c>
      <c r="AF24" s="246" t="n">
        <f aca="false">SUM(AF18:AF23)</f>
        <v>0</v>
      </c>
      <c r="AG24" s="246" t="n">
        <f aca="false">SUM(AG18:AG23)</f>
        <v>411.67</v>
      </c>
      <c r="AH24" s="246" t="n">
        <f aca="false">SUM(AH18:AH22)</f>
        <v>0</v>
      </c>
      <c r="AI24" s="246" t="n">
        <f aca="false">SUM(AI18:AI22)</f>
        <v>0</v>
      </c>
      <c r="AJ24" s="246" t="n">
        <f aca="false">SUM(AJ18:AJ23)</f>
        <v>965976</v>
      </c>
      <c r="AK24" s="246" t="n">
        <f aca="false">SUM(AK18:AK23)</f>
        <v>0</v>
      </c>
      <c r="AL24" s="246" t="n">
        <f aca="false">SUM(AL18:AL22)</f>
        <v>0</v>
      </c>
      <c r="AM24" s="246" t="n">
        <f aca="false">SUM(AM18:AM22)</f>
        <v>0</v>
      </c>
      <c r="AN24" s="246" t="n">
        <f aca="false">SUM(AN18:AN23)</f>
        <v>0</v>
      </c>
      <c r="AO24" s="246" t="n">
        <f aca="false">SUM(AO18:AO23)</f>
        <v>0</v>
      </c>
      <c r="AP24" s="246" t="n">
        <f aca="false">SUM(AP18:AP22)</f>
        <v>0</v>
      </c>
      <c r="AQ24" s="246" t="n">
        <f aca="false">SUM(AQ18:AQ22)</f>
        <v>0</v>
      </c>
      <c r="AR24" s="246" t="n">
        <f aca="false">SUM(AR18:AR23)</f>
        <v>0</v>
      </c>
      <c r="AS24" s="246" t="n">
        <f aca="false">SUM(AS18:AS23)</f>
        <v>130.53</v>
      </c>
      <c r="AT24" s="246" t="n">
        <f aca="false">SUM(AT18:AT22)</f>
        <v>0</v>
      </c>
      <c r="AU24" s="246" t="n">
        <f aca="false">SUM(AU18:AU22)</f>
        <v>0</v>
      </c>
      <c r="AV24" s="246" t="n">
        <f aca="false">SUM(AV18:AV23)</f>
        <v>305003.27</v>
      </c>
      <c r="AW24" s="246" t="n">
        <f aca="false">SUM(AW18:AW23)</f>
        <v>130.53</v>
      </c>
      <c r="AX24" s="246" t="n">
        <f aca="false">SUM(AX18:AX22)</f>
        <v>0</v>
      </c>
      <c r="AY24" s="246" t="n">
        <f aca="false">SUM(AY18:AY22)</f>
        <v>0</v>
      </c>
      <c r="AZ24" s="246" t="n">
        <f aca="false">SUM(AZ18:AZ23)</f>
        <v>305003.27</v>
      </c>
      <c r="BA24" s="246" t="n">
        <f aca="false">SUM(BA18:BA23)</f>
        <v>281.05</v>
      </c>
      <c r="BB24" s="246" t="n">
        <f aca="false">SUM(BB18:BB22)</f>
        <v>0</v>
      </c>
      <c r="BC24" s="246" t="n">
        <f aca="false">SUM(BC18:BC22)</f>
        <v>0</v>
      </c>
      <c r="BD24" s="246"/>
      <c r="BE24" s="246" t="n">
        <f aca="false">SUM(BE18:BE23)</f>
        <v>281.05</v>
      </c>
      <c r="BF24" s="246" t="n">
        <f aca="false">SUM(BF18:BF22)</f>
        <v>0</v>
      </c>
      <c r="BG24" s="246" t="n">
        <f aca="false">SUM(BG18:BG22)</f>
        <v>0</v>
      </c>
      <c r="BH24" s="246" t="n">
        <f aca="false">SUM(BH18:BH23)</f>
        <v>660740.04</v>
      </c>
      <c r="BI24" s="246" t="n">
        <f aca="false">SUM(BI18:BI23)</f>
        <v>281.05</v>
      </c>
      <c r="BJ24" s="246" t="n">
        <f aca="false">SUM(BJ18:BJ22)</f>
        <v>0</v>
      </c>
      <c r="BK24" s="246" t="n">
        <f aca="false">SUM(BK18:BK22)</f>
        <v>0</v>
      </c>
      <c r="BL24" s="246" t="n">
        <f aca="false">SUM(BL18:BL23)</f>
        <v>660740.04</v>
      </c>
      <c r="BM24" s="246" t="n">
        <f aca="false">SUM(BM18:BM23)</f>
        <v>843.15</v>
      </c>
      <c r="BN24" s="246" t="n">
        <f aca="false">SUM(BN18:BN22)</f>
        <v>0</v>
      </c>
      <c r="BO24" s="246" t="n">
        <f aca="false">SUM(BO18:BO22)</f>
        <v>0</v>
      </c>
      <c r="BP24" s="246" t="n">
        <f aca="false">SUM(BP18:BP23)</f>
        <v>1982220.12</v>
      </c>
    </row>
    <row r="25" s="45" customFormat="true" ht="15" hidden="false" customHeight="true" outlineLevel="0" collapsed="false">
      <c r="A25" s="121" t="n">
        <v>3</v>
      </c>
      <c r="B25" s="173" t="s">
        <v>184</v>
      </c>
      <c r="C25" s="243"/>
      <c r="D25" s="243" t="s">
        <v>246</v>
      </c>
      <c r="E25" s="244"/>
      <c r="F25" s="244"/>
      <c r="G25" s="244"/>
      <c r="H25" s="244"/>
      <c r="I25" s="244"/>
      <c r="J25" s="244"/>
      <c r="K25" s="244"/>
      <c r="L25" s="244"/>
      <c r="M25" s="244"/>
      <c r="N25" s="244"/>
      <c r="O25" s="244"/>
      <c r="P25" s="244"/>
      <c r="Q25" s="243"/>
      <c r="R25" s="243"/>
      <c r="S25" s="243"/>
      <c r="T25" s="243"/>
      <c r="U25" s="244"/>
      <c r="V25" s="244"/>
      <c r="W25" s="244"/>
      <c r="X25" s="244"/>
      <c r="Y25" s="244"/>
      <c r="Z25" s="244"/>
      <c r="AA25" s="244"/>
      <c r="AB25" s="244"/>
      <c r="AC25" s="244"/>
      <c r="AD25" s="244"/>
      <c r="AE25" s="244"/>
      <c r="AF25" s="244"/>
      <c r="AG25" s="243"/>
      <c r="AH25" s="243"/>
      <c r="AI25" s="243"/>
      <c r="AJ25" s="243"/>
      <c r="AK25" s="244"/>
      <c r="AL25" s="244"/>
      <c r="AM25" s="244"/>
      <c r="AN25" s="244"/>
      <c r="AO25" s="244"/>
      <c r="AP25" s="244"/>
      <c r="AQ25" s="244"/>
      <c r="AR25" s="244"/>
      <c r="AS25" s="244"/>
      <c r="AT25" s="244"/>
      <c r="AU25" s="244"/>
      <c r="AV25" s="244"/>
      <c r="AW25" s="243"/>
      <c r="AX25" s="243"/>
      <c r="AY25" s="243"/>
      <c r="AZ25" s="243"/>
      <c r="BA25" s="244"/>
      <c r="BB25" s="244"/>
      <c r="BC25" s="244"/>
      <c r="BD25" s="244"/>
      <c r="BE25" s="244"/>
      <c r="BF25" s="244"/>
      <c r="BG25" s="244"/>
      <c r="BH25" s="244"/>
      <c r="BI25" s="244"/>
      <c r="BJ25" s="244"/>
      <c r="BK25" s="244"/>
      <c r="BL25" s="244"/>
      <c r="BM25" s="243"/>
      <c r="BN25" s="243"/>
      <c r="BO25" s="243"/>
      <c r="BP25" s="243"/>
    </row>
    <row r="26" s="45" customFormat="true" ht="15" hidden="false" customHeight="true" outlineLevel="0" collapsed="false">
      <c r="A26" s="121"/>
      <c r="B26" s="131" t="s">
        <v>172</v>
      </c>
      <c r="C26" s="243" t="n">
        <f aca="false">Q26+AG26+AW26+BM26</f>
        <v>98.8</v>
      </c>
      <c r="D26" s="243" t="n">
        <f aca="false">T26+AJ26+AZ26+BP26</f>
        <v>210206.88</v>
      </c>
      <c r="E26" s="244" t="n">
        <v>12.4</v>
      </c>
      <c r="F26" s="244"/>
      <c r="G26" s="244"/>
      <c r="H26" s="244" t="n">
        <f aca="false">E26*2127.6</f>
        <v>26382.24</v>
      </c>
      <c r="I26" s="244" t="n">
        <v>12.4</v>
      </c>
      <c r="J26" s="244"/>
      <c r="K26" s="244"/>
      <c r="L26" s="244" t="n">
        <f aca="false">I26*2127.6</f>
        <v>26382.24</v>
      </c>
      <c r="M26" s="244" t="n">
        <v>12.4</v>
      </c>
      <c r="N26" s="244"/>
      <c r="O26" s="244"/>
      <c r="P26" s="244" t="n">
        <f aca="false">M26*2127.6</f>
        <v>26382.24</v>
      </c>
      <c r="Q26" s="243" t="n">
        <f aca="false">E26+I26+M26</f>
        <v>37.2</v>
      </c>
      <c r="R26" s="243"/>
      <c r="S26" s="243"/>
      <c r="T26" s="243" t="n">
        <f aca="false">H26+L26+P26</f>
        <v>79146.72</v>
      </c>
      <c r="U26" s="244" t="n">
        <v>12.4</v>
      </c>
      <c r="V26" s="244"/>
      <c r="W26" s="244"/>
      <c r="X26" s="244" t="n">
        <f aca="false">U26*2127.6</f>
        <v>26382.24</v>
      </c>
      <c r="Y26" s="244" t="n">
        <v>6</v>
      </c>
      <c r="Z26" s="244"/>
      <c r="AA26" s="244"/>
      <c r="AB26" s="244" t="n">
        <f aca="false">Y26*2127.6</f>
        <v>12765.6</v>
      </c>
      <c r="AC26" s="244" t="n">
        <v>0</v>
      </c>
      <c r="AD26" s="244"/>
      <c r="AE26" s="244"/>
      <c r="AF26" s="244" t="n">
        <f aca="false">AC26*1.022</f>
        <v>0</v>
      </c>
      <c r="AG26" s="243" t="n">
        <f aca="false">U26+Y26+AC26</f>
        <v>18.4</v>
      </c>
      <c r="AH26" s="243"/>
      <c r="AI26" s="243"/>
      <c r="AJ26" s="243" t="n">
        <f aca="false">X26+AB26+AF26</f>
        <v>39147.84</v>
      </c>
      <c r="AK26" s="244" t="n">
        <v>0</v>
      </c>
      <c r="AL26" s="244"/>
      <c r="AM26" s="244"/>
      <c r="AN26" s="244" t="n">
        <f aca="false">AK26*1.022</f>
        <v>0</v>
      </c>
      <c r="AO26" s="244" t="n">
        <v>0</v>
      </c>
      <c r="AP26" s="244"/>
      <c r="AQ26" s="244"/>
      <c r="AR26" s="244" t="n">
        <f aca="false">AO26*1.022</f>
        <v>0</v>
      </c>
      <c r="AS26" s="244" t="n">
        <v>6</v>
      </c>
      <c r="AT26" s="244"/>
      <c r="AU26" s="244"/>
      <c r="AV26" s="244" t="n">
        <f aca="false">AS26*2127.6</f>
        <v>12765.6</v>
      </c>
      <c r="AW26" s="243" t="n">
        <f aca="false">AK26+AO26+AS26</f>
        <v>6</v>
      </c>
      <c r="AX26" s="243"/>
      <c r="AY26" s="243"/>
      <c r="AZ26" s="243" t="n">
        <f aca="false">AN26+AR26+AV26</f>
        <v>12765.6</v>
      </c>
      <c r="BA26" s="244" t="n">
        <v>12.4</v>
      </c>
      <c r="BB26" s="244"/>
      <c r="BC26" s="244"/>
      <c r="BD26" s="244" t="n">
        <f aca="false">BA26*2127.6</f>
        <v>26382.24</v>
      </c>
      <c r="BE26" s="244" t="n">
        <v>12.4</v>
      </c>
      <c r="BF26" s="244"/>
      <c r="BG26" s="244"/>
      <c r="BH26" s="244" t="n">
        <f aca="false">BE26*2127.6</f>
        <v>26382.24</v>
      </c>
      <c r="BI26" s="244" t="n">
        <v>12.4</v>
      </c>
      <c r="BJ26" s="244"/>
      <c r="BK26" s="244"/>
      <c r="BL26" s="244" t="n">
        <f aca="false">BI26*2127.6</f>
        <v>26382.24</v>
      </c>
      <c r="BM26" s="243" t="n">
        <f aca="false">BA26+BE26+BI26</f>
        <v>37.2</v>
      </c>
      <c r="BN26" s="243"/>
      <c r="BO26" s="243"/>
      <c r="BP26" s="243" t="n">
        <f aca="false">BD26+BH26+BL26</f>
        <v>79146.72</v>
      </c>
    </row>
    <row r="27" s="45" customFormat="true" ht="15" hidden="false" customHeight="true" outlineLevel="0" collapsed="false">
      <c r="A27" s="121"/>
      <c r="B27" s="131" t="s">
        <v>247</v>
      </c>
      <c r="C27" s="243" t="n">
        <f aca="false">Q27+AG27+AW27+BM27</f>
        <v>373.1</v>
      </c>
      <c r="D27" s="243" t="n">
        <f aca="false">T27+AJ27+AZ27+BP27</f>
        <v>793807.56</v>
      </c>
      <c r="E27" s="244" t="n">
        <v>46.7</v>
      </c>
      <c r="F27" s="244"/>
      <c r="G27" s="244"/>
      <c r="H27" s="244" t="n">
        <f aca="false">E27*2127.6</f>
        <v>99358.92</v>
      </c>
      <c r="I27" s="244" t="n">
        <v>46.7</v>
      </c>
      <c r="J27" s="244"/>
      <c r="K27" s="244"/>
      <c r="L27" s="244" t="n">
        <f aca="false">I27*2127.6</f>
        <v>99358.92</v>
      </c>
      <c r="M27" s="244" t="n">
        <v>46.7</v>
      </c>
      <c r="N27" s="244"/>
      <c r="O27" s="244"/>
      <c r="P27" s="244" t="n">
        <f aca="false">M27*2127.6</f>
        <v>99358.92</v>
      </c>
      <c r="Q27" s="243" t="n">
        <f aca="false">E27+I27+M27</f>
        <v>140.1</v>
      </c>
      <c r="R27" s="243"/>
      <c r="S27" s="243"/>
      <c r="T27" s="243" t="n">
        <f aca="false">H27+L27+P27</f>
        <v>298076.76</v>
      </c>
      <c r="U27" s="244" t="n">
        <v>46.7</v>
      </c>
      <c r="V27" s="244"/>
      <c r="W27" s="244"/>
      <c r="X27" s="244" t="n">
        <f aca="false">U27*2127.6</f>
        <v>99358.92</v>
      </c>
      <c r="Y27" s="244" t="n">
        <v>23</v>
      </c>
      <c r="Z27" s="244"/>
      <c r="AA27" s="244"/>
      <c r="AB27" s="244" t="n">
        <f aca="false">Y27*2127.6</f>
        <v>48934.8</v>
      </c>
      <c r="AC27" s="244" t="n">
        <v>0</v>
      </c>
      <c r="AD27" s="244"/>
      <c r="AE27" s="244"/>
      <c r="AF27" s="244" t="n">
        <f aca="false">AC27*1.022</f>
        <v>0</v>
      </c>
      <c r="AG27" s="243" t="n">
        <f aca="false">U27+Y27+AC27</f>
        <v>69.7</v>
      </c>
      <c r="AH27" s="243"/>
      <c r="AI27" s="243"/>
      <c r="AJ27" s="243" t="n">
        <f aca="false">X27+AB27+AF27</f>
        <v>148293.72</v>
      </c>
      <c r="AK27" s="244" t="n">
        <v>0</v>
      </c>
      <c r="AL27" s="244"/>
      <c r="AM27" s="244"/>
      <c r="AN27" s="244" t="n">
        <f aca="false">AK27*1.022</f>
        <v>0</v>
      </c>
      <c r="AO27" s="244" t="n">
        <v>0</v>
      </c>
      <c r="AP27" s="244"/>
      <c r="AQ27" s="244"/>
      <c r="AR27" s="244" t="n">
        <f aca="false">AO27*1.022</f>
        <v>0</v>
      </c>
      <c r="AS27" s="244" t="n">
        <v>23.2</v>
      </c>
      <c r="AT27" s="244"/>
      <c r="AU27" s="244"/>
      <c r="AV27" s="244" t="n">
        <f aca="false">AS27*2127.6</f>
        <v>49360.32</v>
      </c>
      <c r="AW27" s="243" t="n">
        <f aca="false">AK27+AO27+AS27</f>
        <v>23.2</v>
      </c>
      <c r="AX27" s="243"/>
      <c r="AY27" s="243"/>
      <c r="AZ27" s="243" t="n">
        <f aca="false">AN27+AR27+AV27</f>
        <v>49360.32</v>
      </c>
      <c r="BA27" s="244" t="n">
        <v>46.7</v>
      </c>
      <c r="BB27" s="244"/>
      <c r="BC27" s="244"/>
      <c r="BD27" s="244" t="n">
        <f aca="false">BA27*2127.6</f>
        <v>99358.92</v>
      </c>
      <c r="BE27" s="244" t="n">
        <v>46.7</v>
      </c>
      <c r="BF27" s="244"/>
      <c r="BG27" s="244"/>
      <c r="BH27" s="244" t="n">
        <f aca="false">BE27*2127.6</f>
        <v>99358.92</v>
      </c>
      <c r="BI27" s="244" t="n">
        <v>46.7</v>
      </c>
      <c r="BJ27" s="244"/>
      <c r="BK27" s="244"/>
      <c r="BL27" s="244" t="n">
        <f aca="false">BI27*2127.6</f>
        <v>99358.92</v>
      </c>
      <c r="BM27" s="243" t="n">
        <f aca="false">BA27+BE27+BI27</f>
        <v>140.1</v>
      </c>
      <c r="BN27" s="243"/>
      <c r="BO27" s="243"/>
      <c r="BP27" s="243" t="n">
        <f aca="false">BD27+BH27+BL27</f>
        <v>298076.76</v>
      </c>
    </row>
    <row r="28" s="45" customFormat="true" ht="30" hidden="false" customHeight="true" outlineLevel="0" collapsed="false">
      <c r="A28" s="121"/>
      <c r="B28" s="132" t="s">
        <v>96</v>
      </c>
      <c r="C28" s="243" t="n">
        <f aca="false">Q28+AG28+AW28+BM28</f>
        <v>84.41</v>
      </c>
      <c r="D28" s="243" t="n">
        <f aca="false">T28+AJ28+AZ28+BP28</f>
        <v>179590.72</v>
      </c>
      <c r="E28" s="244" t="n">
        <v>10.55</v>
      </c>
      <c r="F28" s="244"/>
      <c r="G28" s="244"/>
      <c r="H28" s="244" t="n">
        <f aca="false">E28*2127.6</f>
        <v>22446.18</v>
      </c>
      <c r="I28" s="244" t="n">
        <v>10.55</v>
      </c>
      <c r="J28" s="244"/>
      <c r="K28" s="244"/>
      <c r="L28" s="244" t="n">
        <f aca="false">I28*2127.6</f>
        <v>22446.18</v>
      </c>
      <c r="M28" s="244" t="n">
        <v>10.55</v>
      </c>
      <c r="N28" s="244"/>
      <c r="O28" s="244"/>
      <c r="P28" s="244" t="n">
        <f aca="false">M28*2127.6</f>
        <v>22446.18</v>
      </c>
      <c r="Q28" s="243" t="n">
        <f aca="false">E28+I28+M28</f>
        <v>31.65</v>
      </c>
      <c r="R28" s="243"/>
      <c r="S28" s="243"/>
      <c r="T28" s="243" t="n">
        <f aca="false">H28+L28+P28</f>
        <v>67338.54</v>
      </c>
      <c r="U28" s="244" t="n">
        <v>10.55</v>
      </c>
      <c r="V28" s="244"/>
      <c r="W28" s="244"/>
      <c r="X28" s="244" t="n">
        <f aca="false">U28*2127.6</f>
        <v>22446.18</v>
      </c>
      <c r="Y28" s="244" t="n">
        <v>5.28</v>
      </c>
      <c r="Z28" s="244"/>
      <c r="AA28" s="244"/>
      <c r="AB28" s="244" t="n">
        <f aca="false">Y28*2127.6</f>
        <v>11233.73</v>
      </c>
      <c r="AC28" s="244" t="n">
        <v>0</v>
      </c>
      <c r="AD28" s="244"/>
      <c r="AE28" s="244"/>
      <c r="AF28" s="244" t="n">
        <f aca="false">AC28*1.022</f>
        <v>0</v>
      </c>
      <c r="AG28" s="243" t="n">
        <f aca="false">U28+Y28+AC28</f>
        <v>15.83</v>
      </c>
      <c r="AH28" s="243"/>
      <c r="AI28" s="243"/>
      <c r="AJ28" s="243" t="n">
        <f aca="false">X28+AB28+AF28</f>
        <v>33679.91</v>
      </c>
      <c r="AK28" s="244" t="n">
        <v>0</v>
      </c>
      <c r="AL28" s="244"/>
      <c r="AM28" s="244"/>
      <c r="AN28" s="244" t="n">
        <f aca="false">AK28*1.022</f>
        <v>0</v>
      </c>
      <c r="AO28" s="244" t="n">
        <v>0</v>
      </c>
      <c r="AP28" s="244"/>
      <c r="AQ28" s="244"/>
      <c r="AR28" s="244" t="n">
        <f aca="false">AO28*1.022</f>
        <v>0</v>
      </c>
      <c r="AS28" s="244" t="n">
        <v>5.28</v>
      </c>
      <c r="AT28" s="244"/>
      <c r="AU28" s="244"/>
      <c r="AV28" s="244" t="n">
        <f aca="false">AS28*2127.6</f>
        <v>11233.73</v>
      </c>
      <c r="AW28" s="243" t="n">
        <f aca="false">AK28+AO28+AS28</f>
        <v>5.28</v>
      </c>
      <c r="AX28" s="243"/>
      <c r="AY28" s="243"/>
      <c r="AZ28" s="243" t="n">
        <f aca="false">AN28+AR28+AV28</f>
        <v>11233.73</v>
      </c>
      <c r="BA28" s="244" t="n">
        <v>10.55</v>
      </c>
      <c r="BB28" s="244"/>
      <c r="BC28" s="244"/>
      <c r="BD28" s="244" t="n">
        <f aca="false">BA28*2127.6</f>
        <v>22446.18</v>
      </c>
      <c r="BE28" s="244" t="n">
        <v>10.55</v>
      </c>
      <c r="BF28" s="244"/>
      <c r="BG28" s="244"/>
      <c r="BH28" s="244" t="n">
        <f aca="false">BE28*2127.6</f>
        <v>22446.18</v>
      </c>
      <c r="BI28" s="244" t="n">
        <v>10.55</v>
      </c>
      <c r="BJ28" s="244"/>
      <c r="BK28" s="244"/>
      <c r="BL28" s="244" t="n">
        <f aca="false">BI28*2127.6</f>
        <v>22446.18</v>
      </c>
      <c r="BM28" s="243" t="n">
        <f aca="false">BA28+BE28+BI28</f>
        <v>31.65</v>
      </c>
      <c r="BN28" s="243"/>
      <c r="BO28" s="243"/>
      <c r="BP28" s="243" t="n">
        <f aca="false">BD28+BH28+BL28</f>
        <v>67338.54</v>
      </c>
    </row>
    <row r="29" s="45" customFormat="true" ht="15" hidden="false" customHeight="true" outlineLevel="0" collapsed="false">
      <c r="A29" s="121"/>
      <c r="B29" s="131" t="s">
        <v>174</v>
      </c>
      <c r="C29" s="243" t="n">
        <f aca="false">Q29+AG29+AW29+BM29</f>
        <v>183.72</v>
      </c>
      <c r="D29" s="243" t="n">
        <f aca="false">T29+AJ29+AZ29+BP29</f>
        <v>390882.7</v>
      </c>
      <c r="E29" s="244" t="n">
        <v>22.96</v>
      </c>
      <c r="F29" s="244"/>
      <c r="G29" s="244"/>
      <c r="H29" s="244" t="n">
        <f aca="false">E29*2127.6</f>
        <v>48849.7</v>
      </c>
      <c r="I29" s="244" t="n">
        <v>22.96</v>
      </c>
      <c r="J29" s="244"/>
      <c r="K29" s="244"/>
      <c r="L29" s="244" t="n">
        <f aca="false">I29*2127.6</f>
        <v>48849.7</v>
      </c>
      <c r="M29" s="244" t="n">
        <v>22.96</v>
      </c>
      <c r="N29" s="244"/>
      <c r="O29" s="244"/>
      <c r="P29" s="244" t="n">
        <f aca="false">M29*2127.6</f>
        <v>48849.7</v>
      </c>
      <c r="Q29" s="243" t="n">
        <f aca="false">E29+I29+M29</f>
        <v>68.88</v>
      </c>
      <c r="R29" s="243"/>
      <c r="S29" s="243"/>
      <c r="T29" s="243" t="n">
        <f aca="false">H29+L29+P29</f>
        <v>146549.1</v>
      </c>
      <c r="U29" s="244" t="n">
        <v>22.96</v>
      </c>
      <c r="V29" s="244"/>
      <c r="W29" s="244"/>
      <c r="X29" s="244" t="n">
        <f aca="false">U29*2127.6</f>
        <v>48849.7</v>
      </c>
      <c r="Y29" s="244" t="n">
        <v>11.5</v>
      </c>
      <c r="Z29" s="244"/>
      <c r="AA29" s="244"/>
      <c r="AB29" s="244" t="n">
        <f aca="false">Y29*2127.6</f>
        <v>24467.4</v>
      </c>
      <c r="AC29" s="244" t="n">
        <v>0</v>
      </c>
      <c r="AD29" s="244"/>
      <c r="AE29" s="244"/>
      <c r="AF29" s="244" t="n">
        <f aca="false">AC29*1.022</f>
        <v>0</v>
      </c>
      <c r="AG29" s="243" t="n">
        <f aca="false">U29+Y29+AC29</f>
        <v>34.46</v>
      </c>
      <c r="AH29" s="243"/>
      <c r="AI29" s="243"/>
      <c r="AJ29" s="243" t="n">
        <f aca="false">X29+AB29+AF29</f>
        <v>73317.1</v>
      </c>
      <c r="AK29" s="244" t="n">
        <v>0</v>
      </c>
      <c r="AL29" s="244"/>
      <c r="AM29" s="244"/>
      <c r="AN29" s="244" t="n">
        <f aca="false">AK29*1.022</f>
        <v>0</v>
      </c>
      <c r="AO29" s="244" t="n">
        <v>0</v>
      </c>
      <c r="AP29" s="244"/>
      <c r="AQ29" s="244"/>
      <c r="AR29" s="244" t="n">
        <f aca="false">AO29*1.022</f>
        <v>0</v>
      </c>
      <c r="AS29" s="244" t="n">
        <v>11.5</v>
      </c>
      <c r="AT29" s="244"/>
      <c r="AU29" s="244"/>
      <c r="AV29" s="244" t="n">
        <f aca="false">AS29*2127.6</f>
        <v>24467.4</v>
      </c>
      <c r="AW29" s="243" t="n">
        <f aca="false">AK29+AO29+AS29</f>
        <v>11.5</v>
      </c>
      <c r="AX29" s="243"/>
      <c r="AY29" s="243"/>
      <c r="AZ29" s="243" t="n">
        <f aca="false">AN29+AR29+AV29</f>
        <v>24467.4</v>
      </c>
      <c r="BA29" s="244" t="n">
        <v>22.96</v>
      </c>
      <c r="BB29" s="244"/>
      <c r="BC29" s="244"/>
      <c r="BD29" s="244" t="n">
        <f aca="false">BA29*2127.6</f>
        <v>48849.7</v>
      </c>
      <c r="BE29" s="244" t="n">
        <v>22.96</v>
      </c>
      <c r="BF29" s="244"/>
      <c r="BG29" s="244"/>
      <c r="BH29" s="244" t="n">
        <f aca="false">BE29*2127.6</f>
        <v>48849.7</v>
      </c>
      <c r="BI29" s="244" t="n">
        <v>22.96</v>
      </c>
      <c r="BJ29" s="244"/>
      <c r="BK29" s="244"/>
      <c r="BL29" s="244" t="n">
        <f aca="false">BI29*2127.6</f>
        <v>48849.7</v>
      </c>
      <c r="BM29" s="243" t="n">
        <f aca="false">BA29+BE29+BI29</f>
        <v>68.88</v>
      </c>
      <c r="BN29" s="243"/>
      <c r="BO29" s="243"/>
      <c r="BP29" s="243" t="n">
        <f aca="false">BD29+BH29+BL29</f>
        <v>146549.1</v>
      </c>
    </row>
    <row r="30" s="45" customFormat="true" ht="15" hidden="false" customHeight="true" outlineLevel="0" collapsed="false">
      <c r="A30" s="121"/>
      <c r="B30" s="131" t="s">
        <v>98</v>
      </c>
      <c r="C30" s="243" t="n">
        <f aca="false">Q30+AG30+AW30+BM30</f>
        <v>52.9</v>
      </c>
      <c r="D30" s="243" t="n">
        <f aca="false">T30+AJ30+AZ30+BP30</f>
        <v>112550.04</v>
      </c>
      <c r="E30" s="244" t="n">
        <v>6.6</v>
      </c>
      <c r="F30" s="244"/>
      <c r="G30" s="244"/>
      <c r="H30" s="244" t="n">
        <f aca="false">E30*2127.6</f>
        <v>14042.16</v>
      </c>
      <c r="I30" s="244" t="n">
        <v>6.6</v>
      </c>
      <c r="J30" s="244"/>
      <c r="K30" s="244"/>
      <c r="L30" s="244" t="n">
        <f aca="false">I30*2127.6</f>
        <v>14042.16</v>
      </c>
      <c r="M30" s="244" t="n">
        <v>6.6</v>
      </c>
      <c r="N30" s="244"/>
      <c r="O30" s="244"/>
      <c r="P30" s="244" t="n">
        <f aca="false">M30*2127.6</f>
        <v>14042.16</v>
      </c>
      <c r="Q30" s="243" t="n">
        <f aca="false">E30+I30+M30</f>
        <v>19.8</v>
      </c>
      <c r="R30" s="243"/>
      <c r="S30" s="243"/>
      <c r="T30" s="243" t="n">
        <f aca="false">H30+L30+P30</f>
        <v>42126.48</v>
      </c>
      <c r="U30" s="244" t="n">
        <v>6.6</v>
      </c>
      <c r="V30" s="244"/>
      <c r="W30" s="244"/>
      <c r="X30" s="244" t="n">
        <f aca="false">U30*2127.6</f>
        <v>14042.16</v>
      </c>
      <c r="Y30" s="244" t="n">
        <v>3.3</v>
      </c>
      <c r="Z30" s="244"/>
      <c r="AA30" s="244"/>
      <c r="AB30" s="244" t="n">
        <f aca="false">Y30*2127.6</f>
        <v>7021.08</v>
      </c>
      <c r="AC30" s="244" t="n">
        <v>0</v>
      </c>
      <c r="AD30" s="244"/>
      <c r="AE30" s="244"/>
      <c r="AF30" s="244" t="n">
        <f aca="false">AC30*1.022</f>
        <v>0</v>
      </c>
      <c r="AG30" s="243" t="n">
        <f aca="false">U30+Y30+AC30</f>
        <v>9.9</v>
      </c>
      <c r="AH30" s="243"/>
      <c r="AI30" s="243"/>
      <c r="AJ30" s="243" t="n">
        <f aca="false">X30+AB30+AF30</f>
        <v>21063.24</v>
      </c>
      <c r="AK30" s="244" t="n">
        <v>0</v>
      </c>
      <c r="AL30" s="244"/>
      <c r="AM30" s="244"/>
      <c r="AN30" s="244" t="n">
        <f aca="false">AK30*1.022</f>
        <v>0</v>
      </c>
      <c r="AO30" s="244" t="n">
        <v>0</v>
      </c>
      <c r="AP30" s="244"/>
      <c r="AQ30" s="244"/>
      <c r="AR30" s="244" t="n">
        <f aca="false">AO30*1.022</f>
        <v>0</v>
      </c>
      <c r="AS30" s="244" t="n">
        <v>3.4</v>
      </c>
      <c r="AT30" s="244"/>
      <c r="AU30" s="244"/>
      <c r="AV30" s="244" t="n">
        <f aca="false">AS30*2127.6</f>
        <v>7233.84</v>
      </c>
      <c r="AW30" s="243" t="n">
        <f aca="false">AK30+AO30+AS30</f>
        <v>3.4</v>
      </c>
      <c r="AX30" s="243"/>
      <c r="AY30" s="243"/>
      <c r="AZ30" s="243" t="n">
        <f aca="false">AN30+AR30+AV30</f>
        <v>7233.84</v>
      </c>
      <c r="BA30" s="244" t="n">
        <v>6.6</v>
      </c>
      <c r="BB30" s="244"/>
      <c r="BC30" s="244"/>
      <c r="BD30" s="244" t="n">
        <f aca="false">BA30*2127.6</f>
        <v>14042.16</v>
      </c>
      <c r="BE30" s="244" t="n">
        <v>6.6</v>
      </c>
      <c r="BF30" s="244"/>
      <c r="BG30" s="244"/>
      <c r="BH30" s="244" t="n">
        <f aca="false">BE30*2127.6</f>
        <v>14042.16</v>
      </c>
      <c r="BI30" s="244" t="n">
        <v>6.6</v>
      </c>
      <c r="BJ30" s="244"/>
      <c r="BK30" s="244"/>
      <c r="BL30" s="244" t="n">
        <f aca="false">BI30*2127.6</f>
        <v>14042.16</v>
      </c>
      <c r="BM30" s="243" t="n">
        <f aca="false">BA30+BE30+BI30</f>
        <v>19.8</v>
      </c>
      <c r="BN30" s="243"/>
      <c r="BO30" s="243"/>
      <c r="BP30" s="243" t="n">
        <f aca="false">BD30+BH30+BL30</f>
        <v>42126.48</v>
      </c>
    </row>
    <row r="31" s="45" customFormat="true" ht="15" hidden="false" customHeight="true" outlineLevel="0" collapsed="false">
      <c r="A31" s="121"/>
      <c r="B31" s="131" t="s">
        <v>99</v>
      </c>
      <c r="C31" s="243" t="n">
        <f aca="false">Q31+AG31+AW31+BM31</f>
        <v>147.49</v>
      </c>
      <c r="D31" s="243" t="n">
        <f aca="false">T31+AJ31+AZ31+BP31</f>
        <v>313799.72</v>
      </c>
      <c r="E31" s="244" t="n">
        <v>18.4</v>
      </c>
      <c r="F31" s="244"/>
      <c r="G31" s="244"/>
      <c r="H31" s="244" t="n">
        <f aca="false">E31*2127.6</f>
        <v>39147.84</v>
      </c>
      <c r="I31" s="244" t="n">
        <v>18.4</v>
      </c>
      <c r="J31" s="244"/>
      <c r="K31" s="244"/>
      <c r="L31" s="244" t="n">
        <f aca="false">I31*2127.6</f>
        <v>39147.84</v>
      </c>
      <c r="M31" s="244" t="n">
        <v>18.4</v>
      </c>
      <c r="N31" s="244"/>
      <c r="O31" s="244"/>
      <c r="P31" s="244" t="n">
        <f aca="false">M31*2127.6</f>
        <v>39147.84</v>
      </c>
      <c r="Q31" s="243" t="n">
        <f aca="false">E31+I31+M31</f>
        <v>55.2</v>
      </c>
      <c r="R31" s="243"/>
      <c r="S31" s="243"/>
      <c r="T31" s="243" t="n">
        <f aca="false">H31+L31+P31</f>
        <v>117443.52</v>
      </c>
      <c r="U31" s="244" t="n">
        <v>18.4</v>
      </c>
      <c r="V31" s="244"/>
      <c r="W31" s="244"/>
      <c r="X31" s="244" t="n">
        <f aca="false">U31*2127.6</f>
        <v>39147.84</v>
      </c>
      <c r="Y31" s="244" t="n">
        <v>9.34</v>
      </c>
      <c r="Z31" s="244"/>
      <c r="AA31" s="244"/>
      <c r="AB31" s="244" t="n">
        <f aca="false">Y31*2127.6</f>
        <v>19871.78</v>
      </c>
      <c r="AC31" s="244" t="n">
        <v>0</v>
      </c>
      <c r="AD31" s="244"/>
      <c r="AE31" s="244"/>
      <c r="AF31" s="244" t="n">
        <f aca="false">AC31*1.022</f>
        <v>0</v>
      </c>
      <c r="AG31" s="243" t="n">
        <f aca="false">U31+Y31+AC31</f>
        <v>27.74</v>
      </c>
      <c r="AH31" s="243"/>
      <c r="AI31" s="243"/>
      <c r="AJ31" s="243" t="n">
        <f aca="false">X31+AB31+AF31</f>
        <v>59019.62</v>
      </c>
      <c r="AK31" s="244" t="n">
        <v>0</v>
      </c>
      <c r="AL31" s="244"/>
      <c r="AM31" s="244"/>
      <c r="AN31" s="244" t="n">
        <f aca="false">AK31*1.022</f>
        <v>0</v>
      </c>
      <c r="AO31" s="244" t="n">
        <v>0</v>
      </c>
      <c r="AP31" s="244"/>
      <c r="AQ31" s="244"/>
      <c r="AR31" s="244" t="n">
        <f aca="false">AO31*1.022</f>
        <v>0</v>
      </c>
      <c r="AS31" s="244" t="n">
        <v>9.35</v>
      </c>
      <c r="AT31" s="244"/>
      <c r="AU31" s="244"/>
      <c r="AV31" s="244" t="n">
        <f aca="false">AS31*2127.6</f>
        <v>19893.06</v>
      </c>
      <c r="AW31" s="243" t="n">
        <f aca="false">AK31+AO31+AS31</f>
        <v>9.35</v>
      </c>
      <c r="AX31" s="243"/>
      <c r="AY31" s="243"/>
      <c r="AZ31" s="243" t="n">
        <f aca="false">AN31+AR31+AV31</f>
        <v>19893.06</v>
      </c>
      <c r="BA31" s="244" t="n">
        <v>18.4</v>
      </c>
      <c r="BB31" s="244"/>
      <c r="BC31" s="244"/>
      <c r="BD31" s="244" t="n">
        <f aca="false">BA31*2127.6</f>
        <v>39147.84</v>
      </c>
      <c r="BE31" s="244" t="n">
        <v>18.4</v>
      </c>
      <c r="BF31" s="244"/>
      <c r="BG31" s="244"/>
      <c r="BH31" s="244" t="n">
        <f aca="false">BE31*2127.6</f>
        <v>39147.84</v>
      </c>
      <c r="BI31" s="244" t="n">
        <v>18.4</v>
      </c>
      <c r="BJ31" s="244"/>
      <c r="BK31" s="244"/>
      <c r="BL31" s="244" t="n">
        <f aca="false">BI31*2127.6</f>
        <v>39147.84</v>
      </c>
      <c r="BM31" s="243" t="n">
        <f aca="false">BA31+BE31+BI31</f>
        <v>55.2</v>
      </c>
      <c r="BN31" s="243"/>
      <c r="BO31" s="243"/>
      <c r="BP31" s="243" t="n">
        <f aca="false">BD31+BH31+BL31</f>
        <v>117443.52</v>
      </c>
    </row>
    <row r="32" s="45" customFormat="true" ht="15" hidden="false" customHeight="true" outlineLevel="0" collapsed="false">
      <c r="A32" s="133"/>
      <c r="B32" s="171" t="s">
        <v>100</v>
      </c>
      <c r="C32" s="245" t="n">
        <f aca="false">SUM(C26:C31)</f>
        <v>940.42</v>
      </c>
      <c r="D32" s="245" t="n">
        <f aca="false">SUM(D26:D31)</f>
        <v>2000837.62</v>
      </c>
      <c r="E32" s="245" t="n">
        <f aca="false">SUM(E26:E31)</f>
        <v>117.61</v>
      </c>
      <c r="F32" s="245" t="n">
        <f aca="false">SUM(F26:F31)</f>
        <v>0</v>
      </c>
      <c r="G32" s="245" t="n">
        <f aca="false">SUM(G26:G31)</f>
        <v>0</v>
      </c>
      <c r="H32" s="245" t="n">
        <f aca="false">SUM(H26:H31)</f>
        <v>250227.04</v>
      </c>
      <c r="I32" s="245" t="n">
        <f aca="false">SUM(I26:I31)</f>
        <v>117.61</v>
      </c>
      <c r="J32" s="245" t="n">
        <f aca="false">SUM(J26:J31)</f>
        <v>0</v>
      </c>
      <c r="K32" s="245" t="n">
        <f aca="false">SUM(K26:K31)</f>
        <v>0</v>
      </c>
      <c r="L32" s="245" t="n">
        <f aca="false">SUM(L26:L31)</f>
        <v>250227.04</v>
      </c>
      <c r="M32" s="245" t="n">
        <f aca="false">SUM(M26:M31)</f>
        <v>117.61</v>
      </c>
      <c r="N32" s="245" t="n">
        <f aca="false">SUM(N26:N31)</f>
        <v>0</v>
      </c>
      <c r="O32" s="245" t="n">
        <f aca="false">SUM(O26:O31)</f>
        <v>0</v>
      </c>
      <c r="P32" s="245" t="n">
        <f aca="false">SUM(P26:P31)</f>
        <v>250227.04</v>
      </c>
      <c r="Q32" s="245" t="n">
        <f aca="false">SUM(Q26:Q31)</f>
        <v>352.83</v>
      </c>
      <c r="R32" s="245" t="n">
        <f aca="false">SUM(R26:R31)</f>
        <v>0</v>
      </c>
      <c r="S32" s="245" t="n">
        <f aca="false">SUM(S26:S31)</f>
        <v>0</v>
      </c>
      <c r="T32" s="245" t="n">
        <f aca="false">SUM(T26:T31)</f>
        <v>750681.12</v>
      </c>
      <c r="U32" s="245" t="n">
        <f aca="false">SUM(U26:U31)</f>
        <v>117.61</v>
      </c>
      <c r="V32" s="245" t="n">
        <f aca="false">SUM(V26:V31)</f>
        <v>0</v>
      </c>
      <c r="W32" s="245" t="n">
        <f aca="false">SUM(W26:W31)</f>
        <v>0</v>
      </c>
      <c r="X32" s="245" t="n">
        <f aca="false">SUM(X26:X31)</f>
        <v>250227.04</v>
      </c>
      <c r="Y32" s="245" t="n">
        <f aca="false">SUM(Y26:Y31)</f>
        <v>58.42</v>
      </c>
      <c r="Z32" s="245" t="n">
        <f aca="false">SUM(Z26:Z31)</f>
        <v>0</v>
      </c>
      <c r="AA32" s="245" t="n">
        <f aca="false">SUM(AA26:AA31)</f>
        <v>0</v>
      </c>
      <c r="AB32" s="245" t="n">
        <f aca="false">SUM(AB26:AB31)</f>
        <v>124294.39</v>
      </c>
      <c r="AC32" s="245" t="n">
        <f aca="false">SUM(AC26:AC31)</f>
        <v>0</v>
      </c>
      <c r="AD32" s="245" t="n">
        <f aca="false">SUM(AD26:AD31)</f>
        <v>0</v>
      </c>
      <c r="AE32" s="245" t="n">
        <f aca="false">SUM(AE26:AE31)</f>
        <v>0</v>
      </c>
      <c r="AF32" s="245" t="n">
        <f aca="false">SUM(AF26:AF31)</f>
        <v>0</v>
      </c>
      <c r="AG32" s="245" t="n">
        <f aca="false">SUM(AG26:AG31)</f>
        <v>176.03</v>
      </c>
      <c r="AH32" s="245" t="n">
        <f aca="false">SUM(AH26:AH31)</f>
        <v>0</v>
      </c>
      <c r="AI32" s="245" t="n">
        <f aca="false">SUM(AI26:AI31)</f>
        <v>0</v>
      </c>
      <c r="AJ32" s="245" t="n">
        <f aca="false">SUM(AJ26:AJ31)</f>
        <v>374521.43</v>
      </c>
      <c r="AK32" s="245" t="n">
        <f aca="false">SUM(AK26:AK31)</f>
        <v>0</v>
      </c>
      <c r="AL32" s="245" t="n">
        <f aca="false">SUM(AL26:AL31)</f>
        <v>0</v>
      </c>
      <c r="AM32" s="245" t="n">
        <f aca="false">SUM(AM26:AM31)</f>
        <v>0</v>
      </c>
      <c r="AN32" s="245" t="n">
        <f aca="false">SUM(AN26:AN31)</f>
        <v>0</v>
      </c>
      <c r="AO32" s="245" t="n">
        <f aca="false">SUM(AO26:AO31)</f>
        <v>0</v>
      </c>
      <c r="AP32" s="245" t="n">
        <f aca="false">SUM(AP26:AP31)</f>
        <v>0</v>
      </c>
      <c r="AQ32" s="245" t="n">
        <f aca="false">SUM(AQ26:AQ31)</f>
        <v>0</v>
      </c>
      <c r="AR32" s="245" t="n">
        <f aca="false">SUM(AR26:AR31)</f>
        <v>0</v>
      </c>
      <c r="AS32" s="245" t="n">
        <f aca="false">SUM(AS26:AS31)</f>
        <v>58.73</v>
      </c>
      <c r="AT32" s="245" t="n">
        <f aca="false">SUM(AT26:AT31)</f>
        <v>0</v>
      </c>
      <c r="AU32" s="245" t="n">
        <f aca="false">SUM(AU26:AU31)</f>
        <v>0</v>
      </c>
      <c r="AV32" s="245" t="n">
        <f aca="false">SUM(AV26:AV31)</f>
        <v>124953.95</v>
      </c>
      <c r="AW32" s="245" t="n">
        <f aca="false">SUM(AW26:AW31)</f>
        <v>58.73</v>
      </c>
      <c r="AX32" s="245" t="n">
        <f aca="false">SUM(AX26:AX31)</f>
        <v>0</v>
      </c>
      <c r="AY32" s="245" t="n">
        <f aca="false">SUM(AY26:AY31)</f>
        <v>0</v>
      </c>
      <c r="AZ32" s="245" t="n">
        <f aca="false">SUM(AZ26:AZ31)</f>
        <v>124953.95</v>
      </c>
      <c r="BA32" s="245" t="n">
        <f aca="false">SUM(BA26:BA31)</f>
        <v>117.61</v>
      </c>
      <c r="BB32" s="245" t="n">
        <f aca="false">SUM(BB26:BB31)</f>
        <v>0</v>
      </c>
      <c r="BC32" s="245" t="n">
        <f aca="false">SUM(BC26:BC31)</f>
        <v>0</v>
      </c>
      <c r="BD32" s="245" t="n">
        <f aca="false">SUM(BD26:BD31)</f>
        <v>250227.04</v>
      </c>
      <c r="BE32" s="245" t="n">
        <f aca="false">SUM(BE26:BE31)</f>
        <v>117.61</v>
      </c>
      <c r="BF32" s="245" t="n">
        <f aca="false">SUM(BF26:BF31)</f>
        <v>0</v>
      </c>
      <c r="BG32" s="245" t="n">
        <f aca="false">SUM(BG26:BG31)</f>
        <v>0</v>
      </c>
      <c r="BH32" s="245" t="n">
        <f aca="false">SUM(BH26:BH31)</f>
        <v>250227.04</v>
      </c>
      <c r="BI32" s="245" t="n">
        <f aca="false">SUM(BI26:BI31)</f>
        <v>117.61</v>
      </c>
      <c r="BJ32" s="245" t="n">
        <f aca="false">SUM(BJ26:BJ31)</f>
        <v>0</v>
      </c>
      <c r="BK32" s="245" t="n">
        <f aca="false">SUM(BK26:BK31)</f>
        <v>0</v>
      </c>
      <c r="BL32" s="245" t="n">
        <f aca="false">SUM(BL26:BL31)</f>
        <v>250227.04</v>
      </c>
      <c r="BM32" s="245" t="n">
        <f aca="false">SUM(BM26:BM31)</f>
        <v>352.83</v>
      </c>
      <c r="BN32" s="245" t="n">
        <f aca="false">SUM(BN26:BN31)</f>
        <v>0</v>
      </c>
      <c r="BO32" s="245" t="n">
        <f aca="false">SUM(BO26:BO31)</f>
        <v>0</v>
      </c>
      <c r="BP32" s="245" t="n">
        <f aca="false">SUM(BP26:BP31)</f>
        <v>750681.12</v>
      </c>
    </row>
    <row r="33" s="45" customFormat="true" ht="15" hidden="false" customHeight="true" outlineLevel="0" collapsed="false">
      <c r="A33" s="121" t="n">
        <v>4</v>
      </c>
      <c r="B33" s="173" t="s">
        <v>186</v>
      </c>
      <c r="C33" s="243" t="n">
        <f aca="false">Q33+AG33+AW33+BM33</f>
        <v>562.51</v>
      </c>
      <c r="D33" s="243" t="n">
        <f aca="false">T33+AJ33+AZ33+BP33</f>
        <v>1196796.29</v>
      </c>
      <c r="E33" s="244" t="n">
        <v>65.8</v>
      </c>
      <c r="F33" s="244"/>
      <c r="G33" s="244"/>
      <c r="H33" s="244" t="n">
        <f aca="false">E33*2127.6</f>
        <v>139996.08</v>
      </c>
      <c r="I33" s="244" t="n">
        <v>65.8</v>
      </c>
      <c r="J33" s="244"/>
      <c r="K33" s="244"/>
      <c r="L33" s="244" t="n">
        <f aca="false">I33*2127.6</f>
        <v>139996.08</v>
      </c>
      <c r="M33" s="244" t="n">
        <v>65.8</v>
      </c>
      <c r="N33" s="244"/>
      <c r="O33" s="244"/>
      <c r="P33" s="244" t="n">
        <f aca="false">M33*2127.6</f>
        <v>139996.08</v>
      </c>
      <c r="Q33" s="243" t="n">
        <f aca="false">E33+I33+M33</f>
        <v>197.4</v>
      </c>
      <c r="R33" s="243"/>
      <c r="S33" s="243"/>
      <c r="T33" s="243" t="n">
        <f aca="false">H33+L33+P33</f>
        <v>419988.24</v>
      </c>
      <c r="U33" s="244" t="n">
        <v>65.8</v>
      </c>
      <c r="V33" s="244"/>
      <c r="W33" s="244"/>
      <c r="X33" s="244" t="n">
        <f aca="false">U33*2127.6</f>
        <v>139996.08</v>
      </c>
      <c r="Y33" s="244" t="n">
        <v>32.75</v>
      </c>
      <c r="Z33" s="244"/>
      <c r="AA33" s="244"/>
      <c r="AB33" s="244" t="n">
        <f aca="false">Y33*2127.6</f>
        <v>69678.9</v>
      </c>
      <c r="AC33" s="244" t="n">
        <v>0</v>
      </c>
      <c r="AD33" s="244"/>
      <c r="AE33" s="244"/>
      <c r="AF33" s="244" t="n">
        <f aca="false">AC33*2045.22</f>
        <v>0</v>
      </c>
      <c r="AG33" s="243" t="n">
        <f aca="false">U33+Y33+AC33</f>
        <v>98.55</v>
      </c>
      <c r="AH33" s="243"/>
      <c r="AI33" s="243"/>
      <c r="AJ33" s="243" t="n">
        <f aca="false">X33+AB33+AF33</f>
        <v>209674.98</v>
      </c>
      <c r="AK33" s="244" t="n">
        <v>0</v>
      </c>
      <c r="AL33" s="244"/>
      <c r="AM33" s="244"/>
      <c r="AN33" s="244" t="n">
        <f aca="false">AK33*2045.22</f>
        <v>0</v>
      </c>
      <c r="AO33" s="244" t="n">
        <v>0</v>
      </c>
      <c r="AP33" s="244"/>
      <c r="AQ33" s="244"/>
      <c r="AR33" s="244" t="n">
        <f aca="false">AO33*1.022</f>
        <v>0</v>
      </c>
      <c r="AS33" s="244" t="n">
        <v>37.78</v>
      </c>
      <c r="AT33" s="244"/>
      <c r="AU33" s="244"/>
      <c r="AV33" s="244" t="n">
        <f aca="false">AS33*2127.6</f>
        <v>80380.73</v>
      </c>
      <c r="AW33" s="243" t="n">
        <f aca="false">AK33+AO33+AS33</f>
        <v>37.78</v>
      </c>
      <c r="AX33" s="243"/>
      <c r="AY33" s="243"/>
      <c r="AZ33" s="243" t="n">
        <f aca="false">AN33+AR33+AV33</f>
        <v>80380.73</v>
      </c>
      <c r="BA33" s="244" t="n">
        <v>76.26</v>
      </c>
      <c r="BB33" s="244"/>
      <c r="BC33" s="244"/>
      <c r="BD33" s="244" t="n">
        <f aca="false">BA33*2127.6</f>
        <v>162250.78</v>
      </c>
      <c r="BE33" s="244" t="n">
        <v>76.26</v>
      </c>
      <c r="BF33" s="244"/>
      <c r="BG33" s="244"/>
      <c r="BH33" s="244" t="n">
        <f aca="false">BE33*2127.6</f>
        <v>162250.78</v>
      </c>
      <c r="BI33" s="244" t="n">
        <v>76.26</v>
      </c>
      <c r="BJ33" s="244"/>
      <c r="BK33" s="244"/>
      <c r="BL33" s="244" t="n">
        <f aca="false">BI33*2127.6</f>
        <v>162250.78</v>
      </c>
      <c r="BM33" s="243" t="n">
        <f aca="false">BA33+BE33+BI33</f>
        <v>228.78</v>
      </c>
      <c r="BN33" s="243"/>
      <c r="BO33" s="243"/>
      <c r="BP33" s="243" t="n">
        <f aca="false">BD33+BH33+BL33</f>
        <v>486752.34</v>
      </c>
    </row>
    <row r="34" s="45" customFormat="true" ht="15" hidden="false" customHeight="true" outlineLevel="0" collapsed="false">
      <c r="A34" s="121" t="n">
        <v>5</v>
      </c>
      <c r="B34" s="173" t="s">
        <v>175</v>
      </c>
      <c r="C34" s="243" t="n">
        <f aca="false">Q34+AG34+AW34+BM34</f>
        <v>91.4</v>
      </c>
      <c r="D34" s="243" t="n">
        <f aca="false">T34+AJ34+AZ34+BP34</f>
        <v>194462.67</v>
      </c>
      <c r="E34" s="244" t="n">
        <v>11.41</v>
      </c>
      <c r="F34" s="244"/>
      <c r="G34" s="244"/>
      <c r="H34" s="244" t="n">
        <f aca="false">E34*2127.6</f>
        <v>24275.92</v>
      </c>
      <c r="I34" s="244" t="n">
        <v>11.41</v>
      </c>
      <c r="J34" s="244"/>
      <c r="K34" s="244"/>
      <c r="L34" s="244" t="n">
        <f aca="false">I34*2127.6</f>
        <v>24275.92</v>
      </c>
      <c r="M34" s="244" t="n">
        <v>11.41</v>
      </c>
      <c r="N34" s="244"/>
      <c r="O34" s="244"/>
      <c r="P34" s="244" t="n">
        <f aca="false">M34*2127.6</f>
        <v>24275.92</v>
      </c>
      <c r="Q34" s="243" t="n">
        <f aca="false">E34+I34+M34</f>
        <v>34.23</v>
      </c>
      <c r="R34" s="243"/>
      <c r="S34" s="243"/>
      <c r="T34" s="243" t="n">
        <f aca="false">H34+L34+P34</f>
        <v>72827.76</v>
      </c>
      <c r="U34" s="244" t="n">
        <v>11.41</v>
      </c>
      <c r="V34" s="244"/>
      <c r="W34" s="244"/>
      <c r="X34" s="244" t="n">
        <f aca="false">U34*2127.6</f>
        <v>24275.92</v>
      </c>
      <c r="Y34" s="244" t="n">
        <v>5.76</v>
      </c>
      <c r="Z34" s="244"/>
      <c r="AA34" s="244"/>
      <c r="AB34" s="244" t="n">
        <f aca="false">Y34*2127.6</f>
        <v>12254.98</v>
      </c>
      <c r="AC34" s="244" t="n">
        <v>0</v>
      </c>
      <c r="AD34" s="244"/>
      <c r="AE34" s="244"/>
      <c r="AF34" s="244" t="n">
        <f aca="false">AC34*2045.22</f>
        <v>0</v>
      </c>
      <c r="AG34" s="243" t="n">
        <f aca="false">U34+Y34+AC34</f>
        <v>17.17</v>
      </c>
      <c r="AH34" s="243"/>
      <c r="AI34" s="243"/>
      <c r="AJ34" s="243" t="n">
        <f aca="false">X34+AB34+AF34</f>
        <v>36530.9</v>
      </c>
      <c r="AK34" s="244" t="n">
        <v>0</v>
      </c>
      <c r="AL34" s="244"/>
      <c r="AM34" s="244"/>
      <c r="AN34" s="244" t="n">
        <f aca="false">AK34*2045.22</f>
        <v>0</v>
      </c>
      <c r="AO34" s="244" t="n">
        <v>0</v>
      </c>
      <c r="AP34" s="244"/>
      <c r="AQ34" s="244"/>
      <c r="AR34" s="244" t="n">
        <f aca="false">AO34*1.022</f>
        <v>0</v>
      </c>
      <c r="AS34" s="244" t="n">
        <v>5.77</v>
      </c>
      <c r="AT34" s="244"/>
      <c r="AU34" s="244"/>
      <c r="AV34" s="244" t="n">
        <f aca="false">AS34*2127.6</f>
        <v>12276.25</v>
      </c>
      <c r="AW34" s="243" t="n">
        <f aca="false">AK34+AO34+AS34</f>
        <v>5.77</v>
      </c>
      <c r="AX34" s="243"/>
      <c r="AY34" s="243"/>
      <c r="AZ34" s="243" t="n">
        <f aca="false">AN34+AR34+AV34</f>
        <v>12276.25</v>
      </c>
      <c r="BA34" s="244" t="n">
        <v>11.41</v>
      </c>
      <c r="BB34" s="244"/>
      <c r="BC34" s="244"/>
      <c r="BD34" s="244" t="n">
        <f aca="false">BA34*2127.6</f>
        <v>24275.92</v>
      </c>
      <c r="BE34" s="244" t="n">
        <v>11.41</v>
      </c>
      <c r="BF34" s="244"/>
      <c r="BG34" s="244"/>
      <c r="BH34" s="244" t="n">
        <f aca="false">BE34*2127.6</f>
        <v>24275.92</v>
      </c>
      <c r="BI34" s="244" t="n">
        <v>11.41</v>
      </c>
      <c r="BJ34" s="244"/>
      <c r="BK34" s="244"/>
      <c r="BL34" s="244" t="n">
        <f aca="false">BI34*2127.6</f>
        <v>24275.92</v>
      </c>
      <c r="BM34" s="243" t="n">
        <f aca="false">BA34+BE34+BI34</f>
        <v>34.23</v>
      </c>
      <c r="BN34" s="243"/>
      <c r="BO34" s="243"/>
      <c r="BP34" s="243" t="n">
        <f aca="false">BD34+BH34+BL34</f>
        <v>72827.76</v>
      </c>
    </row>
    <row r="35" s="45" customFormat="true" ht="15" hidden="false" customHeight="true" outlineLevel="0" collapsed="false">
      <c r="A35" s="121" t="n">
        <v>6</v>
      </c>
      <c r="B35" s="173" t="s">
        <v>144</v>
      </c>
      <c r="C35" s="243" t="n">
        <f aca="false">Q35+AG35+AW35+BM35</f>
        <v>95.2</v>
      </c>
      <c r="D35" s="243" t="n">
        <f aca="false">T35+AJ35+AZ35+BP35</f>
        <v>202547.52</v>
      </c>
      <c r="E35" s="244" t="n">
        <v>11.9</v>
      </c>
      <c r="F35" s="244"/>
      <c r="G35" s="244"/>
      <c r="H35" s="244" t="n">
        <f aca="false">E35*2127.6</f>
        <v>25318.44</v>
      </c>
      <c r="I35" s="244" t="n">
        <v>11.9</v>
      </c>
      <c r="J35" s="244"/>
      <c r="K35" s="244"/>
      <c r="L35" s="244" t="n">
        <f aca="false">I35*2127.6</f>
        <v>25318.44</v>
      </c>
      <c r="M35" s="244" t="n">
        <v>11.9</v>
      </c>
      <c r="N35" s="244"/>
      <c r="O35" s="244"/>
      <c r="P35" s="244" t="n">
        <f aca="false">M35*2127.6</f>
        <v>25318.44</v>
      </c>
      <c r="Q35" s="243" t="n">
        <f aca="false">E35+I35+M35</f>
        <v>35.7</v>
      </c>
      <c r="R35" s="243"/>
      <c r="S35" s="243"/>
      <c r="T35" s="243" t="n">
        <f aca="false">H35+L35+P35</f>
        <v>75955.32</v>
      </c>
      <c r="U35" s="244" t="n">
        <v>11.9</v>
      </c>
      <c r="V35" s="244"/>
      <c r="W35" s="244"/>
      <c r="X35" s="244" t="n">
        <f aca="false">U35*2127.6</f>
        <v>25318.44</v>
      </c>
      <c r="Y35" s="244" t="n">
        <v>5.95</v>
      </c>
      <c r="Z35" s="244"/>
      <c r="AA35" s="244"/>
      <c r="AB35" s="244" t="n">
        <f aca="false">Y35*2127.6</f>
        <v>12659.22</v>
      </c>
      <c r="AC35" s="244" t="n">
        <v>0</v>
      </c>
      <c r="AD35" s="244"/>
      <c r="AE35" s="244"/>
      <c r="AF35" s="244" t="n">
        <f aca="false">AC35*2045.22</f>
        <v>0</v>
      </c>
      <c r="AG35" s="243" t="n">
        <f aca="false">U35+Y35+AC35</f>
        <v>17.85</v>
      </c>
      <c r="AH35" s="243"/>
      <c r="AI35" s="243"/>
      <c r="AJ35" s="243" t="n">
        <f aca="false">X35+AB35+AF35</f>
        <v>37977.66</v>
      </c>
      <c r="AK35" s="244" t="n">
        <v>0</v>
      </c>
      <c r="AL35" s="244"/>
      <c r="AM35" s="244"/>
      <c r="AN35" s="244" t="n">
        <f aca="false">AK35*2045.22</f>
        <v>0</v>
      </c>
      <c r="AO35" s="244" t="n">
        <v>0</v>
      </c>
      <c r="AP35" s="244"/>
      <c r="AQ35" s="244"/>
      <c r="AR35" s="244" t="n">
        <f aca="false">AO35*1.022</f>
        <v>0</v>
      </c>
      <c r="AS35" s="244" t="n">
        <v>5.95</v>
      </c>
      <c r="AT35" s="244"/>
      <c r="AU35" s="244"/>
      <c r="AV35" s="244" t="n">
        <f aca="false">AS35*2127.6</f>
        <v>12659.22</v>
      </c>
      <c r="AW35" s="243" t="n">
        <f aca="false">AK35+AO35+AS35</f>
        <v>5.95</v>
      </c>
      <c r="AX35" s="243"/>
      <c r="AY35" s="243"/>
      <c r="AZ35" s="243" t="n">
        <f aca="false">AN35+AR35+AV35</f>
        <v>12659.22</v>
      </c>
      <c r="BA35" s="244" t="n">
        <v>11.9</v>
      </c>
      <c r="BB35" s="244"/>
      <c r="BC35" s="244"/>
      <c r="BD35" s="244" t="n">
        <f aca="false">BA35*2127.6</f>
        <v>25318.44</v>
      </c>
      <c r="BE35" s="244" t="n">
        <v>11.9</v>
      </c>
      <c r="BF35" s="244"/>
      <c r="BG35" s="244"/>
      <c r="BH35" s="244" t="n">
        <f aca="false">BE35*2127.6</f>
        <v>25318.44</v>
      </c>
      <c r="BI35" s="244" t="n">
        <v>11.9</v>
      </c>
      <c r="BJ35" s="244"/>
      <c r="BK35" s="244"/>
      <c r="BL35" s="244" t="n">
        <f aca="false">BI35*2127.6</f>
        <v>25318.44</v>
      </c>
      <c r="BM35" s="243" t="n">
        <f aca="false">BA35+BE35+BI35</f>
        <v>35.7</v>
      </c>
      <c r="BN35" s="243"/>
      <c r="BO35" s="243"/>
      <c r="BP35" s="243" t="n">
        <f aca="false">BD35+BH35+BL35</f>
        <v>75955.32</v>
      </c>
    </row>
    <row r="36" s="45" customFormat="true" ht="15" hidden="false" customHeight="true" outlineLevel="0" collapsed="false">
      <c r="A36" s="121" t="n">
        <v>7</v>
      </c>
      <c r="B36" s="173" t="s">
        <v>142</v>
      </c>
      <c r="C36" s="243" t="n">
        <f aca="false">Q36+AG36+AW36+BM36</f>
        <v>1070.9</v>
      </c>
      <c r="D36" s="243" t="n">
        <f aca="false">T36+AJ36+AZ36+BP36</f>
        <v>2278446.84</v>
      </c>
      <c r="E36" s="244" t="n">
        <v>138.7</v>
      </c>
      <c r="F36" s="244"/>
      <c r="G36" s="244"/>
      <c r="H36" s="244" t="n">
        <f aca="false">E36*2127.6</f>
        <v>295098.12</v>
      </c>
      <c r="I36" s="244" t="n">
        <v>138.7</v>
      </c>
      <c r="J36" s="244"/>
      <c r="K36" s="244"/>
      <c r="L36" s="244" t="n">
        <f aca="false">I36*2127.6</f>
        <v>295098.12</v>
      </c>
      <c r="M36" s="244" t="n">
        <v>138.7</v>
      </c>
      <c r="N36" s="244"/>
      <c r="O36" s="244"/>
      <c r="P36" s="244" t="n">
        <f aca="false">M36*2127.6</f>
        <v>295098.12</v>
      </c>
      <c r="Q36" s="243" t="n">
        <f aca="false">E36+I36+M36</f>
        <v>416.1</v>
      </c>
      <c r="R36" s="243"/>
      <c r="S36" s="243"/>
      <c r="T36" s="243" t="n">
        <f aca="false">H36+L36+P36</f>
        <v>885294.36</v>
      </c>
      <c r="U36" s="244" t="n">
        <v>138.7</v>
      </c>
      <c r="V36" s="244"/>
      <c r="W36" s="244"/>
      <c r="X36" s="244" t="n">
        <f aca="false">U36*2127.6</f>
        <v>295098.12</v>
      </c>
      <c r="Y36" s="244" t="n">
        <v>50</v>
      </c>
      <c r="Z36" s="244"/>
      <c r="AA36" s="244"/>
      <c r="AB36" s="244" t="n">
        <f aca="false">Y36*2127.6</f>
        <v>106380</v>
      </c>
      <c r="AC36" s="244" t="n">
        <v>0</v>
      </c>
      <c r="AD36" s="244"/>
      <c r="AE36" s="244"/>
      <c r="AF36" s="244" t="n">
        <f aca="false">AC36*1.124</f>
        <v>0</v>
      </c>
      <c r="AG36" s="243" t="n">
        <f aca="false">U36+Y36+AC36</f>
        <v>188.7</v>
      </c>
      <c r="AH36" s="243"/>
      <c r="AI36" s="243"/>
      <c r="AJ36" s="243" t="n">
        <f aca="false">X36+AB36+AF36</f>
        <v>401478.12</v>
      </c>
      <c r="AK36" s="244" t="n">
        <v>0</v>
      </c>
      <c r="AL36" s="244"/>
      <c r="AM36" s="244"/>
      <c r="AN36" s="244" t="n">
        <f aca="false">AK36*1.022</f>
        <v>0</v>
      </c>
      <c r="AO36" s="244" t="n">
        <v>0</v>
      </c>
      <c r="AP36" s="244"/>
      <c r="AQ36" s="244"/>
      <c r="AR36" s="244" t="n">
        <f aca="false">AO36*1.022</f>
        <v>0</v>
      </c>
      <c r="AS36" s="244" t="n">
        <v>50</v>
      </c>
      <c r="AT36" s="244"/>
      <c r="AU36" s="244"/>
      <c r="AV36" s="244" t="n">
        <f aca="false">AS36*2127.6</f>
        <v>106380</v>
      </c>
      <c r="AW36" s="243" t="n">
        <f aca="false">AK36+AO36+AS36</f>
        <v>50</v>
      </c>
      <c r="AX36" s="243"/>
      <c r="AY36" s="243"/>
      <c r="AZ36" s="243" t="n">
        <f aca="false">AN36+AR36+AV36</f>
        <v>106380</v>
      </c>
      <c r="BA36" s="244" t="n">
        <v>138.7</v>
      </c>
      <c r="BB36" s="244"/>
      <c r="BC36" s="244"/>
      <c r="BD36" s="244" t="n">
        <f aca="false">BA36*2127.6</f>
        <v>295098.12</v>
      </c>
      <c r="BE36" s="244" t="n">
        <v>138.7</v>
      </c>
      <c r="BF36" s="244"/>
      <c r="BG36" s="244"/>
      <c r="BH36" s="244" t="n">
        <f aca="false">BE36*2127.6</f>
        <v>295098.12</v>
      </c>
      <c r="BI36" s="244" t="n">
        <v>138.7</v>
      </c>
      <c r="BJ36" s="244"/>
      <c r="BK36" s="244"/>
      <c r="BL36" s="244" t="n">
        <f aca="false">BI36*2127.6</f>
        <v>295098.12</v>
      </c>
      <c r="BM36" s="243" t="n">
        <f aca="false">BA36+BE36+BI36</f>
        <v>416.1</v>
      </c>
      <c r="BN36" s="243"/>
      <c r="BO36" s="243"/>
      <c r="BP36" s="243" t="n">
        <f aca="false">BD36+BH36+BL36</f>
        <v>885294.36</v>
      </c>
    </row>
    <row r="37" s="124" customFormat="true" ht="15.75" hidden="false" customHeight="true" outlineLevel="0" collapsed="false">
      <c r="A37" s="133"/>
      <c r="B37" s="171" t="s">
        <v>248</v>
      </c>
      <c r="C37" s="245" t="n">
        <f aca="false">C16+C24+C32+C33+C34+C35+C36</f>
        <v>5074.33</v>
      </c>
      <c r="D37" s="245" t="n">
        <f aca="false">D16+D24+D32+D33+D34+D35+D36</f>
        <v>11290207.49</v>
      </c>
      <c r="E37" s="245" t="n">
        <f aca="false">E16+E24+E32+E33+E34+E35+E36</f>
        <v>637.17</v>
      </c>
      <c r="F37" s="245" t="n">
        <f aca="false">F16+F24+F32+F33+F34+F35+F36</f>
        <v>0</v>
      </c>
      <c r="G37" s="245" t="n">
        <f aca="false">G16+G24+G32+G33+G34+G35+G36</f>
        <v>0</v>
      </c>
      <c r="H37" s="245" t="n">
        <f aca="false">H16+H24+H32+H33+H34+H35+H36</f>
        <v>1418420.96</v>
      </c>
      <c r="I37" s="245" t="n">
        <f aca="false">I16+I24+I32+I33+I34+I35+I36</f>
        <v>637.17</v>
      </c>
      <c r="J37" s="245" t="n">
        <f aca="false">J16+J24+J32+J33+J34+J35+J36</f>
        <v>0</v>
      </c>
      <c r="K37" s="245" t="n">
        <f aca="false">K16+K24+K32+K33+K34+K35+K36</f>
        <v>0</v>
      </c>
      <c r="L37" s="245" t="n">
        <f aca="false">L16+L24+L32+L33+L34+L35+L36</f>
        <v>1418420.96</v>
      </c>
      <c r="M37" s="245" t="n">
        <f aca="false">M16+M24+M32+M33+M34+M35+M36</f>
        <v>637.17</v>
      </c>
      <c r="N37" s="245" t="n">
        <f aca="false">N16+N24+N32+N33+N34+N35+N36</f>
        <v>0</v>
      </c>
      <c r="O37" s="245" t="n">
        <f aca="false">O16+O24+O32+O33+O34+O35+O36</f>
        <v>0</v>
      </c>
      <c r="P37" s="245" t="n">
        <f aca="false">P16+P24+P32+P33+P34+P35+P36</f>
        <v>1418420.96</v>
      </c>
      <c r="Q37" s="245" t="n">
        <f aca="false">Q16+Q24+Q32+Q33+Q34+Q35+Q36</f>
        <v>1911.51</v>
      </c>
      <c r="R37" s="245" t="n">
        <f aca="false">R16+R24+R32+R33+R34+R35+R36</f>
        <v>0</v>
      </c>
      <c r="S37" s="245" t="n">
        <f aca="false">S16+S24+S32+S33+S34+S35+S36</f>
        <v>0</v>
      </c>
      <c r="T37" s="245" t="n">
        <f aca="false">T16+T24+T32+T33+T34+T35+T36</f>
        <v>4255262.88</v>
      </c>
      <c r="U37" s="245" t="n">
        <f aca="false">U16+U24+U32+U33+U34+U35+U36</f>
        <v>637.17</v>
      </c>
      <c r="V37" s="245" t="n">
        <f aca="false">V16+V24+V32+V33+V34+V35+V36</f>
        <v>0</v>
      </c>
      <c r="W37" s="245" t="n">
        <f aca="false">W16+W24+W32+W33+W34+W35+W36</f>
        <v>0</v>
      </c>
      <c r="X37" s="245" t="n">
        <f aca="false">X16+X24+X32+X33+X34+X35+X36</f>
        <v>1418420.96</v>
      </c>
      <c r="Y37" s="245" t="n">
        <f aca="false">Y16+Y24+Y32+Y33+Y34+Y35+Y36</f>
        <v>288.7</v>
      </c>
      <c r="Z37" s="245" t="n">
        <f aca="false">Z16+Z24+Z32+Z33+Z34+Z35+Z36</f>
        <v>0</v>
      </c>
      <c r="AA37" s="245" t="n">
        <f aca="false">AA16+AA24+AA32+AA33+AA34+AA35+AA36</f>
        <v>0</v>
      </c>
      <c r="AB37" s="245" t="n">
        <f aca="false">AB16+AB24+AB32+AB33+AB34+AB35+AB36</f>
        <v>641566.97</v>
      </c>
      <c r="AC37" s="245" t="n">
        <f aca="false">AC16+AC24+AC32+AC33+AC34+AC35+AC36</f>
        <v>0</v>
      </c>
      <c r="AD37" s="245" t="n">
        <f aca="false">AD16+AD24+AD32+AD33+AD34+AD35+AD36</f>
        <v>0</v>
      </c>
      <c r="AE37" s="245" t="n">
        <f aca="false">AE16+AE24+AE32+AE33+AE34+AE35+AE36</f>
        <v>0</v>
      </c>
      <c r="AF37" s="245" t="n">
        <f aca="false">AF16+AF24+AF32+AF33+AF34+AF35+AF36</f>
        <v>0</v>
      </c>
      <c r="AG37" s="245" t="n">
        <f aca="false">AG16+AG24+AG32+AG33+AG34+AG35+AG36</f>
        <v>925.87</v>
      </c>
      <c r="AH37" s="245" t="n">
        <f aca="false">AH16+AH24+AH32+AH33+AH34+AH35+AH36</f>
        <v>0</v>
      </c>
      <c r="AI37" s="245" t="n">
        <f aca="false">AI16+AI24+AI32+AI33+AI34+AI35+AI36</f>
        <v>0</v>
      </c>
      <c r="AJ37" s="245" t="n">
        <f aca="false">AJ16+AJ24+AJ32+AJ33+AJ34+AJ35+AJ36</f>
        <v>2059987.93</v>
      </c>
      <c r="AK37" s="245" t="n">
        <f aca="false">AK16+AK24+AK32+AK33+AK34+AK35+AK36</f>
        <v>0</v>
      </c>
      <c r="AL37" s="245" t="n">
        <f aca="false">AL16+AL24+AL32+AL33+AL34+AL35+AL36</f>
        <v>0</v>
      </c>
      <c r="AM37" s="245" t="n">
        <f aca="false">AM16+AM24+AM32+AM33+AM34+AM35+AM36</f>
        <v>0</v>
      </c>
      <c r="AN37" s="245" t="n">
        <f aca="false">AN16+AN24+AN32+AN33+AN34+AN35+AN36</f>
        <v>0</v>
      </c>
      <c r="AO37" s="245" t="n">
        <f aca="false">AO16+AO24+AO32+AO33+AO34+AO35+AO36</f>
        <v>0</v>
      </c>
      <c r="AP37" s="245" t="n">
        <f aca="false">AP16+AP24+AP32+AP33+AP34+AP35+AP36</f>
        <v>0</v>
      </c>
      <c r="AQ37" s="245" t="n">
        <f aca="false">AQ16+AQ24+AQ32+AQ33+AQ34+AQ35+AQ36</f>
        <v>0</v>
      </c>
      <c r="AR37" s="245" t="n">
        <f aca="false">AR16+AR24+AR32+AR33+AR34+AR35+AR36</f>
        <v>0</v>
      </c>
      <c r="AS37" s="245" t="n">
        <f aca="false">AS16+AS24+AS32+AS33+AS34+AS35+AS36</f>
        <v>294.06</v>
      </c>
      <c r="AT37" s="245" t="n">
        <f aca="false">AT16+AT24+AT32+AT33+AT34+AT35+AT36</f>
        <v>0</v>
      </c>
      <c r="AU37" s="245" t="n">
        <f aca="false">AU16+AU24+AU32+AU33+AU34+AU35+AU36</f>
        <v>0</v>
      </c>
      <c r="AV37" s="245" t="n">
        <f aca="false">AV16+AV24+AV32+AV33+AV34+AV35+AV36</f>
        <v>652929.7</v>
      </c>
      <c r="AW37" s="245" t="n">
        <f aca="false">AW16+AW24+AW32+AW33+AW34+AW35+AW36</f>
        <v>294.06</v>
      </c>
      <c r="AX37" s="245" t="n">
        <f aca="false">AX16+AX24+AX32+AX33+AX34+AX35+AX36</f>
        <v>0</v>
      </c>
      <c r="AY37" s="245" t="n">
        <f aca="false">AY16+AY24+AY32+AY33+AY34+AY35+AY36</f>
        <v>0</v>
      </c>
      <c r="AZ37" s="245" t="n">
        <f aca="false">AZ16+AZ24+AZ32+AZ33+AZ34+AZ35+AZ36</f>
        <v>652929.7</v>
      </c>
      <c r="BA37" s="245" t="n">
        <f aca="false">BA16+BA24+BA32+BA33+BA34+BA35+BA36</f>
        <v>647.63</v>
      </c>
      <c r="BB37" s="245" t="n">
        <f aca="false">BB16+BB24+BB32+BB33+BB34+BB35+BB36</f>
        <v>0</v>
      </c>
      <c r="BC37" s="245" t="n">
        <f aca="false">BC16+BC24+BC32+BC33+BC34+BC35+BC36</f>
        <v>0</v>
      </c>
      <c r="BD37" s="245" t="n">
        <f aca="false">BD16+BD24+BD32+BD33+BD34+BD35+BD36</f>
        <v>779935.62</v>
      </c>
      <c r="BE37" s="245" t="n">
        <f aca="false">BE16+BE24+BE32+BE33+BE34+BE35+BE36</f>
        <v>647.63</v>
      </c>
      <c r="BF37" s="245" t="n">
        <f aca="false">BF16+BF24+BF32+BF33+BF34+BF35+BF36</f>
        <v>0</v>
      </c>
      <c r="BG37" s="245" t="n">
        <f aca="false">BG16+BG24+BG32+BG33+BG34+BG35+BG36</f>
        <v>0</v>
      </c>
      <c r="BH37" s="245" t="n">
        <f aca="false">BH16+BH24+BH32+BH33+BH34+BH35+BH36</f>
        <v>1440675.66</v>
      </c>
      <c r="BI37" s="245" t="n">
        <f aca="false">BI16+BI24+BI32+BI33+BI34+BI35+BI36</f>
        <v>647.63</v>
      </c>
      <c r="BJ37" s="245" t="n">
        <f aca="false">BJ16+BJ24+BJ32+BJ33+BJ34+BJ35+BJ36</f>
        <v>0</v>
      </c>
      <c r="BK37" s="245" t="n">
        <f aca="false">BK16+BK24+BK32+BK33+BK34+BK35+BK36</f>
        <v>0</v>
      </c>
      <c r="BL37" s="245" t="n">
        <f aca="false">BL16+BL24+BL32+BL33+BL34+BL35+BL36</f>
        <v>1440675.66</v>
      </c>
      <c r="BM37" s="245" t="n">
        <f aca="false">BM16+BM24+BM32+BM33+BM34+BM35+BM36</f>
        <v>1942.89</v>
      </c>
      <c r="BN37" s="245" t="n">
        <f aca="false">BN16+BN24+BN32+BN33+BN34+BN35+BN36</f>
        <v>0</v>
      </c>
      <c r="BO37" s="245" t="n">
        <f aca="false">BO16+BO24+BO32+BO33+BO34+BO35+BO36</f>
        <v>0</v>
      </c>
      <c r="BP37" s="245" t="n">
        <f aca="false">BP16+BP24+BP32+BP33+BP34+BP35+BP36</f>
        <v>4322026.98</v>
      </c>
      <c r="BQ37" s="245" t="n">
        <f aca="false">BQ16+BQ24+BQ32+BQ33+BQ34+BQ35+BQ36</f>
        <v>0</v>
      </c>
    </row>
    <row r="38" s="124" customFormat="true" ht="15.75" hidden="false" customHeight="true" outlineLevel="0" collapsed="false">
      <c r="A38" s="237"/>
      <c r="B38" s="248"/>
      <c r="C38" s="86"/>
      <c r="D38" s="212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</row>
    <row r="39" s="124" customFormat="true" ht="15.75" hidden="false" customHeight="true" outlineLevel="0" collapsed="false">
      <c r="A39" s="237"/>
      <c r="B39" s="248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6"/>
      <c r="BP39" s="86"/>
    </row>
    <row r="40" s="124" customFormat="true" ht="15.75" hidden="false" customHeight="true" outlineLevel="0" collapsed="false">
      <c r="A40" s="139"/>
      <c r="B40" s="139"/>
      <c r="C40" s="139"/>
      <c r="D40" s="139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249"/>
      <c r="U40" s="249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N40" s="86"/>
      <c r="BO40" s="86"/>
      <c r="BP40" s="86"/>
    </row>
    <row r="41" customFormat="false" ht="15" hidden="false" customHeight="false" outlineLevel="0" collapsed="false">
      <c r="H41" s="249"/>
    </row>
    <row r="42" customFormat="false" ht="12.75" hidden="false" customHeight="true" outlineLevel="0" collapsed="false">
      <c r="A42" s="250"/>
      <c r="B42" s="250"/>
    </row>
    <row r="43" customFormat="false" ht="12.75" hidden="false" customHeight="true" outlineLevel="0" collapsed="false">
      <c r="A43" s="87"/>
      <c r="B43" s="87"/>
    </row>
  </sheetData>
  <mergeCells count="33">
    <mergeCell ref="A1:B1"/>
    <mergeCell ref="AF1:AJ1"/>
    <mergeCell ref="A2:B2"/>
    <mergeCell ref="AC2:AJ2"/>
    <mergeCell ref="A3:B3"/>
    <mergeCell ref="A4:B4"/>
    <mergeCell ref="C6:AJ6"/>
    <mergeCell ref="L7:U7"/>
    <mergeCell ref="AF9:AJ9"/>
    <mergeCell ref="A10:A11"/>
    <mergeCell ref="B10:B11"/>
    <mergeCell ref="C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A13:B13"/>
    <mergeCell ref="A40:D40"/>
    <mergeCell ref="T40:U40"/>
    <mergeCell ref="A42:B42"/>
    <mergeCell ref="A43:B43"/>
  </mergeCells>
  <printOptions headings="false" gridLines="false" gridLinesSet="true" horizontalCentered="false" verticalCentered="false"/>
  <pageMargins left="0.320138888888889" right="0.209722222222222" top="0.470138888888889" bottom="0.27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1:04:33Z</dcterms:created>
  <dc:creator>Виктор Яковлевич</dc:creator>
  <dc:description/>
  <dc:language>en-US</dc:language>
  <cp:lastModifiedBy>Admin</cp:lastModifiedBy>
  <cp:lastPrinted>2012-10-18T08:37:30Z</cp:lastPrinted>
  <dcterms:modified xsi:type="dcterms:W3CDTF">2012-10-18T08:41:50Z</dcterms:modified>
  <cp:revision>0</cp:revision>
  <dc:subject/>
  <dc:title/>
</cp:coreProperties>
</file>