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p_Ch" sheetId="1" state="visible" r:id="rId2"/>
  </sheets>
  <definedNames>
    <definedName function="false" hidden="false" localSheetId="0" name="_xlnm.Print_Area" vbProcedure="false">Rocp_Ch!$A$1:$P$119</definedName>
    <definedName function="false" hidden="false" localSheetId="0" name="_xlnm.Print_Titles" vbProcedure="false">Rocp_Ch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5">
  <si>
    <t xml:space="preserve">Форма № </t>
  </si>
  <si>
    <t xml:space="preserve">Приложение 4</t>
  </si>
  <si>
    <t xml:space="preserve">к Решению сессии Совета депутатов</t>
  </si>
  <si>
    <t xml:space="preserve">Об исполнении бюджета за 2011 год</t>
  </si>
  <si>
    <t xml:space="preserve">№ 23-44 р    от 20.03.2012 г</t>
  </si>
  <si>
    <t xml:space="preserve">Приложение 6 </t>
  </si>
  <si>
    <t xml:space="preserve">"О бюджете поселения на 2011 год и плановый период 2012-2013 год"</t>
  </si>
  <si>
    <t xml:space="preserve">№ 9-24р от 14.12.2010 г</t>
  </si>
  <si>
    <t xml:space="preserve">Ведомственная структура расходов </t>
  </si>
  <si>
    <t xml:space="preserve">бюджета поселения на 2011год</t>
  </si>
  <si>
    <t xml:space="preserve">(в тыс. руб.)</t>
  </si>
  <si>
    <t xml:space="preserve">Наименование</t>
  </si>
  <si>
    <t xml:space="preserve"> ППП  РП КЦСР КВР  </t>
  </si>
  <si>
    <t xml:space="preserve">Утвержденная бюджетная роспись расходов</t>
  </si>
  <si>
    <t xml:space="preserve">утверждено</t>
  </si>
  <si>
    <t xml:space="preserve">исполнено </t>
  </si>
  <si>
    <t xml:space="preserve">% исполнения</t>
  </si>
  <si>
    <t xml:space="preserve">Всего на год</t>
  </si>
  <si>
    <t xml:space="preserve">В том числе по кварталам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Администрация Покатеевского сельсовета</t>
  </si>
  <si>
    <t xml:space="preserve"> 825 </t>
  </si>
  <si>
    <t xml:space="preserve">Общегосударственные вопросы</t>
  </si>
  <si>
    <t xml:space="preserve"> 825  01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825  01 02 </t>
  </si>
  <si>
    <t xml:space="preserve">Глава муниципального образования</t>
  </si>
  <si>
    <t xml:space="preserve"> 825  01 02 0020300 </t>
  </si>
  <si>
    <t xml:space="preserve">Выполнение функций органами местного самоуправления</t>
  </si>
  <si>
    <t xml:space="preserve"> 825  01 02 0020300 5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825  01 04 </t>
  </si>
  <si>
    <t xml:space="preserve">Центральный аппарат иных органов</t>
  </si>
  <si>
    <t xml:space="preserve"> 825  01 04 0020460 </t>
  </si>
  <si>
    <t xml:space="preserve"> 825  01 04 0020460 500 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 825  01 04 9210271 </t>
  </si>
  <si>
    <t xml:space="preserve"> 825  01 04 9210271 500 </t>
  </si>
  <si>
    <t xml:space="preserve">Обеспечение проведения выборов и референдумов</t>
  </si>
  <si>
    <t xml:space="preserve"> 825  01 07 </t>
  </si>
  <si>
    <t xml:space="preserve">Расходы местных бюджетов, связанные с подготовкой и проведением выборов в представительные органы муниципального образования</t>
  </si>
  <si>
    <t xml:space="preserve"> 825  01 07 0202001 </t>
  </si>
  <si>
    <t xml:space="preserve"> 825  01 07 0202001 500 </t>
  </si>
  <si>
    <t xml:space="preserve">Другие общегосударственные вопросы</t>
  </si>
  <si>
    <t xml:space="preserve"> 825  01 13 </t>
  </si>
  <si>
    <t xml:space="preserve">Обеспечение деятельности подведомственных учреждений</t>
  </si>
  <si>
    <t xml:space="preserve"> 825  01 13 0029900 </t>
  </si>
  <si>
    <t xml:space="preserve">Выполнение функций бюджетными учреждениями</t>
  </si>
  <si>
    <t xml:space="preserve"> 825  01 13 0029900 001 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 </t>
  </si>
  <si>
    <t xml:space="preserve"> 825  01 13 0900202 </t>
  </si>
  <si>
    <t xml:space="preserve"> 825  01 13 0900202 500 </t>
  </si>
  <si>
    <t xml:space="preserve">Лабораторные исследования воды из ручья</t>
  </si>
  <si>
    <t xml:space="preserve"> 825  01 13 0920305 </t>
  </si>
  <si>
    <t xml:space="preserve"> 825  01 13 0920305 500 </t>
  </si>
  <si>
    <t xml:space="preserve"> 825  01 13 0939900 </t>
  </si>
  <si>
    <t xml:space="preserve"> 825  01 13 0939900 001 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 825  01 13 5201501 </t>
  </si>
  <si>
    <t xml:space="preserve"> 825  01 13 5201501 001 </t>
  </si>
  <si>
    <t xml:space="preserve">Национальная оборона</t>
  </si>
  <si>
    <t xml:space="preserve"> 825  02 </t>
  </si>
  <si>
    <t xml:space="preserve">Мобилизационная  и вневойсковая подготовка</t>
  </si>
  <si>
    <t xml:space="preserve"> 825  02 03 </t>
  </si>
  <si>
    <t xml:space="preserve">Осуществление первичного воинского учета на территориях, где отсутствуют военные комиссариаты</t>
  </si>
  <si>
    <t xml:space="preserve"> 825  02 03 0013600 </t>
  </si>
  <si>
    <t xml:space="preserve"> 825  02 03 0013600 500 </t>
  </si>
  <si>
    <t xml:space="preserve">Национальная безопасность и правоохранительная деятельность</t>
  </si>
  <si>
    <t xml:space="preserve"> 825  03 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 825  03 10 </t>
  </si>
  <si>
    <t xml:space="preserve">Приобретение и установка противопожарного оборудования за счет средств местного бюджета</t>
  </si>
  <si>
    <t xml:space="preserve"> 825  03 10 7952301 </t>
  </si>
  <si>
    <t xml:space="preserve">Оьеспечение первичных мер пожарной безопасности</t>
  </si>
  <si>
    <t xml:space="preserve">Софинансирование за счет средств местного бюджета</t>
  </si>
  <si>
    <t xml:space="preserve"> 825  03 10 7952301 100 </t>
  </si>
  <si>
    <t xml:space="preserve">Обеспечение первичных мер пожарной безопасности за счет средств местного бюджета </t>
  </si>
  <si>
    <t xml:space="preserve"> 825  03 10 7952302 </t>
  </si>
  <si>
    <t xml:space="preserve"> 825  03 10 7952302 100 </t>
  </si>
  <si>
    <t xml:space="preserve">Приобретение и установка противопожарного оборудования </t>
  </si>
  <si>
    <t xml:space="preserve"> 825  03 10 5227201  </t>
  </si>
  <si>
    <t xml:space="preserve">Прочие расходы</t>
  </si>
  <si>
    <t xml:space="preserve"> 825  03 10 5227201 013  </t>
  </si>
  <si>
    <t xml:space="preserve">Обеспечение первичных мер пожарной безопасности </t>
  </si>
  <si>
    <t xml:space="preserve"> 825  03 10 5227202  </t>
  </si>
  <si>
    <t xml:space="preserve"> 825  03 10 5227202 013  </t>
  </si>
  <si>
    <t xml:space="preserve">Прокладка минерализованных полос и уход за нимим</t>
  </si>
  <si>
    <t xml:space="preserve"> 825  03 10 5227203  </t>
  </si>
  <si>
    <t xml:space="preserve"> 825  03 10 5227203 013  </t>
  </si>
  <si>
    <t xml:space="preserve">Жилищно-коммунальное хозяйство</t>
  </si>
  <si>
    <t xml:space="preserve"> 825  05 </t>
  </si>
  <si>
    <t xml:space="preserve">Благоустройство</t>
  </si>
  <si>
    <t xml:space="preserve"> 825  05 03 </t>
  </si>
  <si>
    <t xml:space="preserve">Уличное освещение</t>
  </si>
  <si>
    <t xml:space="preserve"> 825  05 03 6000100 </t>
  </si>
  <si>
    <t xml:space="preserve"> 825  05 03 6000100 500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825  05 03 6000200 </t>
  </si>
  <si>
    <t xml:space="preserve"> 825  05 03 6000200 500 </t>
  </si>
  <si>
    <t xml:space="preserve"> 825  05 03 6000400 </t>
  </si>
  <si>
    <t xml:space="preserve"> 825  05 03 6000400 500 </t>
  </si>
  <si>
    <t xml:space="preserve">Прочие мероприятия по благоустройству городских округов и поселений</t>
  </si>
  <si>
    <t xml:space="preserve"> 825  05 03 6000500 </t>
  </si>
  <si>
    <t xml:space="preserve"> 825  05 03 6000500 500 </t>
  </si>
  <si>
    <t xml:space="preserve">Софинансирование за счет местного бюджета,гранта губернатора Красноярского края </t>
  </si>
  <si>
    <t xml:space="preserve"> 825  05 03 5225106</t>
  </si>
  <si>
    <t xml:space="preserve"> 825  05 03 5225106 100</t>
  </si>
  <si>
    <t xml:space="preserve">Реализация проектов по благоустройству в целях улучшения архитектурного облика городских(сельских)поселений</t>
  </si>
  <si>
    <t xml:space="preserve"> 825  05 03 5225106 500</t>
  </si>
  <si>
    <t xml:space="preserve">Образование</t>
  </si>
  <si>
    <t xml:space="preserve"> 825  07 </t>
  </si>
  <si>
    <t xml:space="preserve">Дошкольное образование</t>
  </si>
  <si>
    <t xml:space="preserve"> 825  07 01 </t>
  </si>
  <si>
    <t xml:space="preserve">Субвенция на реализацию полномочий по организации тепло-электро-, водоснабжения учреждений образований, здравоохранения</t>
  </si>
  <si>
    <t xml:space="preserve"> 825  07 01 5210601 </t>
  </si>
  <si>
    <t xml:space="preserve">субвенция из районного бюджета на организацию тепло-,электро-,водоснабжение учреждений образования ,здравоохранения</t>
  </si>
  <si>
    <t xml:space="preserve"> 825  07 01 5210601 888 </t>
  </si>
  <si>
    <t xml:space="preserve">Общее образование</t>
  </si>
  <si>
    <t xml:space="preserve"> 825  07 02 </t>
  </si>
  <si>
    <t xml:space="preserve"> 825  07 02 5210601 </t>
  </si>
  <si>
    <t xml:space="preserve"> 825  07 02 5210601 888 </t>
  </si>
  <si>
    <t xml:space="preserve">Культура, кинематография и средства массовой информации</t>
  </si>
  <si>
    <t xml:space="preserve"> 825  08 </t>
  </si>
  <si>
    <t xml:space="preserve">Культура</t>
  </si>
  <si>
    <t xml:space="preserve"> 825  08 01 </t>
  </si>
  <si>
    <t xml:space="preserve"> 825  08 01 4409900 </t>
  </si>
  <si>
    <t xml:space="preserve"> 825  08 01 4409900 001 </t>
  </si>
  <si>
    <t xml:space="preserve"> 825  08 01 5201501 </t>
  </si>
  <si>
    <t xml:space="preserve"> 825  08 01 5201501 001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</t>
  </si>
  <si>
    <t xml:space="preserve"> 825  08 01 5220446 </t>
  </si>
  <si>
    <t xml:space="preserve">Мероприятия в сфере культуры</t>
  </si>
  <si>
    <t xml:space="preserve"> 825  08 01 5220446 024 </t>
  </si>
  <si>
    <t xml:space="preserve">Приобретение противопожарного оборудования для муниципальных учреждений культуры и муниципальных образовательных учреждений в области культуры за счет средств местного бюджета</t>
  </si>
  <si>
    <t xml:space="preserve"> 825  08 01 9220446 </t>
  </si>
  <si>
    <t xml:space="preserve"> 825  08 01 9220446 100 </t>
  </si>
  <si>
    <t xml:space="preserve"> 825  08 01 5210601 </t>
  </si>
  <si>
    <t xml:space="preserve"> 825  08 01 5210601 888 </t>
  </si>
  <si>
    <t xml:space="preserve">Здравоохранение, физическая культура и спорт</t>
  </si>
  <si>
    <t xml:space="preserve"> 825  09 </t>
  </si>
  <si>
    <t xml:space="preserve">Стационарная медицинская помощь</t>
  </si>
  <si>
    <t xml:space="preserve"> 825  09 01 </t>
  </si>
  <si>
    <t xml:space="preserve"> 825  09 01 5210601 </t>
  </si>
  <si>
    <t xml:space="preserve"> 825  09 01 5210601 888 </t>
  </si>
  <si>
    <t xml:space="preserve">Субвенция на реализацию полномочий по услугам связи учреждений здравоохранения</t>
  </si>
  <si>
    <t xml:space="preserve"> 825  09 01 5210602 </t>
  </si>
  <si>
    <t xml:space="preserve">субвенция на реализацию полномочий по услугам связи учреждений здравоохранения</t>
  </si>
  <si>
    <t xml:space="preserve"> 825  09 01 5210602 892 </t>
  </si>
  <si>
    <t xml:space="preserve">Социальная политика</t>
  </si>
  <si>
    <t xml:space="preserve"> 825  10 </t>
  </si>
  <si>
    <t xml:space="preserve">Пенсионное обеспечение</t>
  </si>
  <si>
    <t xml:space="preserve"> 825  10 01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 825  10 01 4910100 </t>
  </si>
  <si>
    <t xml:space="preserve">Социальные выплаты</t>
  </si>
  <si>
    <t xml:space="preserve"> 825 10 01 4910100 005 </t>
  </si>
  <si>
    <t xml:space="preserve">Физическая культура и спорт</t>
  </si>
  <si>
    <t xml:space="preserve"> 825 11 </t>
  </si>
  <si>
    <t xml:space="preserve">Массовый спорт</t>
  </si>
  <si>
    <t xml:space="preserve"> 825 11 02  </t>
  </si>
  <si>
    <t xml:space="preserve">Долгосрочная целевая программа "Развитие физической культуры и спорта в Абанском районе" на 2010-2012 г</t>
  </si>
  <si>
    <t xml:space="preserve"> 825 11 02 7952400 </t>
  </si>
  <si>
    <t xml:space="preserve">Мероприятия в области здравоохранения</t>
  </si>
  <si>
    <t xml:space="preserve"> 825 11 02 7952400 079 </t>
  </si>
  <si>
    <t xml:space="preserve">Межбюджетные трансферты</t>
  </si>
  <si>
    <t xml:space="preserve"> 825  14</t>
  </si>
  <si>
    <t xml:space="preserve">Межбюджетные трансферты бюджета муниципального района из бюджетов поселений и бюджетные трансферты бюджетам поселений из бюджета муниципального района</t>
  </si>
  <si>
    <t xml:space="preserve"> 825 14 03 </t>
  </si>
  <si>
    <t xml:space="preserve">Межбюджетные  трансферты , передаваемые  бюджетам муниципальных районов на осуществление полномочий по утверждению генеральных планов поселения,правил землепользования и застройки, по утверждению подготовленной на основе генеральных планов поселения документации по планировке  территории,выдача  разрешений  на строительство, разрешение  на ввод объектов в эксплуатации, по утверждению местных нрмативов  градостроительного проектирования поселений  и т.д.</t>
  </si>
  <si>
    <t xml:space="preserve"> 825 14 03 5210603 </t>
  </si>
  <si>
    <t xml:space="preserve"> 825  14 03 5210603 017 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участия  в предупреждении и ликвидации последствий  чрезвычайных ситуаций в границах населенных пунктов поселения, организации и осуществлении мероприятий по гражданской обороне, защиты населения и территории поселения от чрезвычайных ситуаций природного и техногенного характера</t>
  </si>
  <si>
    <t xml:space="preserve"> 825 14 03 5210604 </t>
  </si>
  <si>
    <t xml:space="preserve">Межбюджетные трансферты,  передаваемые бюджетам муниципальных районов из бюджета поселений на осуществление части полномочий по решению вопросов  организаций и осуществление  мероприятий по  мобилизационной подготовке муниципальных предприятий и учреждений , находящихся на  территории поселений</t>
  </si>
  <si>
    <t xml:space="preserve"> 825  14 03 5210604 017 </t>
  </si>
  <si>
    <t xml:space="preserve">Межбюджетные  трансферты ,передаваемые  бюджетам муниципальных районов из бюджетов  поселенийна осуществление   части полномочий  по решению вопросов  издания  муниципальных правовых актов  в части оказания методологической ,информационной консультативной помощи при  принятии Устава муниципального образования и внесения в него  изменений и дополнений</t>
  </si>
  <si>
    <t xml:space="preserve"> 825 14 03 5210605 </t>
  </si>
  <si>
    <t xml:space="preserve"> 825  14 03 5210605 017 </t>
  </si>
  <si>
    <t xml:space="preserve">Межбюджетные  трансферты ,передаваемые  бюджетам муниципальных районов из бюджетов  поселений на осуществление   части полномочий  по решению вопросов  контроля за исполнением местного бюджета, соблюдения  установленного порядка подготовки  и рассмотрение  проекта  местного бюджета, отчета  о его исполнении</t>
  </si>
  <si>
    <t xml:space="preserve"> 825 14 03 5210606 </t>
  </si>
  <si>
    <t xml:space="preserve"> 825  14 03 5210606 017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b val="true"/>
      <sz val="11"/>
      <name val="MS Sans Serif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7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65.85"/>
    <col collapsed="false" customWidth="true" hidden="false" outlineLevel="0" max="3" min="3" style="2" width="34.56"/>
    <col collapsed="false" customWidth="true" hidden="true" outlineLevel="0" max="4" min="4" style="0" width="50.7"/>
    <col collapsed="false" customWidth="true" hidden="true" outlineLevel="0" max="9" min="5" style="0" width="10.71"/>
    <col collapsed="false" customWidth="true" hidden="false" outlineLevel="0" max="10" min="10" style="0" width="14.7"/>
    <col collapsed="false" customWidth="true" hidden="true" outlineLevel="0" max="14" min="11" style="0" width="10.71"/>
    <col collapsed="false" customWidth="true" hidden="false" outlineLevel="0" max="15" min="15" style="0" width="11.42"/>
    <col collapsed="false" customWidth="true" hidden="false" outlineLevel="0" max="16" min="16" style="0" width="11.13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L1" s="4" t="s">
        <v>0</v>
      </c>
      <c r="M1" s="4"/>
      <c r="N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2.7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L6" s="7"/>
    </row>
    <row r="7" customFormat="false" ht="12.75" hidden="false" customHeight="false" outlineLevel="0" collapsed="false">
      <c r="A7" s="8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9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2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4.25" hidden="false" customHeight="fals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4.25" hidden="true" customHeight="fals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15.75" hidden="false" customHeight="false" outlineLevel="0" collapsed="false">
      <c r="A13" s="12"/>
      <c r="B13" s="14" t="s">
        <v>8</v>
      </c>
      <c r="C13" s="14"/>
      <c r="D13" s="14"/>
      <c r="E13" s="14"/>
      <c r="F13" s="14"/>
      <c r="G13" s="14"/>
      <c r="H13" s="14"/>
      <c r="I13" s="14"/>
      <c r="J13" s="14"/>
      <c r="K13" s="13"/>
      <c r="L13" s="13"/>
      <c r="M13" s="13"/>
      <c r="N13" s="13"/>
    </row>
    <row r="14" customFormat="false" ht="15.75" hidden="false" customHeight="false" outlineLevel="0" collapsed="false">
      <c r="B14" s="15" t="s">
        <v>9</v>
      </c>
      <c r="C14" s="15"/>
      <c r="D14" s="15"/>
      <c r="E14" s="15"/>
      <c r="F14" s="15"/>
      <c r="G14" s="15"/>
      <c r="H14" s="15"/>
      <c r="I14" s="15"/>
      <c r="J14" s="15"/>
    </row>
    <row r="15" customFormat="false" ht="13.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N15" s="0" t="s">
        <v>10</v>
      </c>
    </row>
    <row r="16" customFormat="false" ht="24.95" hidden="false" customHeight="true" outlineLevel="0" collapsed="false">
      <c r="A16" s="16"/>
      <c r="B16" s="17" t="s">
        <v>11</v>
      </c>
      <c r="C16" s="18" t="s">
        <v>12</v>
      </c>
      <c r="D16" s="19" t="s">
        <v>11</v>
      </c>
      <c r="E16" s="20" t="s">
        <v>13</v>
      </c>
      <c r="F16" s="20"/>
      <c r="G16" s="20"/>
      <c r="H16" s="20"/>
      <c r="I16" s="20"/>
      <c r="J16" s="21" t="s">
        <v>14</v>
      </c>
      <c r="K16" s="22"/>
      <c r="L16" s="22"/>
      <c r="M16" s="22"/>
      <c r="N16" s="22"/>
      <c r="O16" s="23" t="s">
        <v>15</v>
      </c>
      <c r="P16" s="24" t="s">
        <v>16</v>
      </c>
    </row>
    <row r="17" customFormat="false" ht="10.5" hidden="false" customHeight="true" outlineLevel="0" collapsed="false">
      <c r="A17" s="16"/>
      <c r="B17" s="17"/>
      <c r="C17" s="18"/>
      <c r="D17" s="19"/>
      <c r="E17" s="25" t="s">
        <v>17</v>
      </c>
      <c r="F17" s="20" t="s">
        <v>18</v>
      </c>
      <c r="G17" s="20"/>
      <c r="H17" s="20"/>
      <c r="I17" s="20"/>
      <c r="J17" s="21"/>
      <c r="K17" s="26"/>
      <c r="L17" s="26"/>
      <c r="M17" s="26"/>
      <c r="N17" s="26"/>
      <c r="O17" s="23"/>
      <c r="P17" s="24"/>
    </row>
    <row r="18" customFormat="false" ht="13.5" hidden="true" customHeight="true" outlineLevel="0" collapsed="false">
      <c r="A18" s="16"/>
      <c r="B18" s="17"/>
      <c r="C18" s="18"/>
      <c r="D18" s="19"/>
      <c r="E18" s="25"/>
      <c r="F18" s="25" t="s">
        <v>19</v>
      </c>
      <c r="G18" s="25" t="s">
        <v>20</v>
      </c>
      <c r="H18" s="25" t="s">
        <v>21</v>
      </c>
      <c r="I18" s="20" t="s">
        <v>22</v>
      </c>
      <c r="J18" s="21"/>
      <c r="K18" s="27"/>
      <c r="L18" s="27"/>
      <c r="M18" s="27"/>
      <c r="N18" s="27"/>
      <c r="O18" s="28"/>
      <c r="P18" s="28"/>
    </row>
    <row r="19" customFormat="false" ht="21" hidden="false" customHeight="true" outlineLevel="0" collapsed="false">
      <c r="A19" s="29"/>
      <c r="B19" s="30" t="s">
        <v>23</v>
      </c>
      <c r="C19" s="31"/>
      <c r="D19" s="32" t="s">
        <v>23</v>
      </c>
      <c r="E19" s="33" t="n">
        <f aca="false">IF(ISERROR(F19+G19+H19+I19),0,F19+G19+H19+I19)</f>
        <v>2735.3</v>
      </c>
      <c r="F19" s="33" t="n">
        <v>680.1</v>
      </c>
      <c r="G19" s="33" t="n">
        <v>684.1</v>
      </c>
      <c r="H19" s="33" t="n">
        <v>677.8</v>
      </c>
      <c r="I19" s="34" t="n">
        <v>693.3</v>
      </c>
      <c r="J19" s="35" t="n">
        <f aca="false">J20</f>
        <v>3816.4</v>
      </c>
      <c r="K19" s="35" t="n">
        <f aca="false">K20</f>
        <v>568.5</v>
      </c>
      <c r="L19" s="35" t="n">
        <f aca="false">L20</f>
        <v>612.1</v>
      </c>
      <c r="M19" s="35" t="n">
        <f aca="false">M20</f>
        <v>604.3</v>
      </c>
      <c r="N19" s="35" t="n">
        <f aca="false">N20</f>
        <v>613.3</v>
      </c>
      <c r="O19" s="35" t="n">
        <f aca="false">O20</f>
        <v>3590.5</v>
      </c>
      <c r="P19" s="36" t="n">
        <f aca="false">O19/J19*R19</f>
        <v>94.0808091395032</v>
      </c>
      <c r="R19" s="0" t="n">
        <v>100</v>
      </c>
    </row>
    <row r="20" s="41" customFormat="true" ht="12.75" hidden="false" customHeight="false" outlineLevel="0" collapsed="false">
      <c r="A20" s="37"/>
      <c r="B20" s="38" t="s">
        <v>24</v>
      </c>
      <c r="C20" s="39" t="s">
        <v>25</v>
      </c>
      <c r="D20" s="40" t="s">
        <v>24</v>
      </c>
      <c r="E20" s="35" t="n">
        <f aca="false">IF(ISERROR(F20+G20+H20+I20),0,F20+G20+H20+I20)</f>
        <v>2022.8</v>
      </c>
      <c r="F20" s="35" t="n">
        <v>465.2</v>
      </c>
      <c r="G20" s="35" t="n">
        <v>524.3</v>
      </c>
      <c r="H20" s="35" t="n">
        <v>522.6</v>
      </c>
      <c r="I20" s="35" t="n">
        <v>510.7</v>
      </c>
      <c r="J20" s="35" t="n">
        <f aca="false">J21+J44+J48+J60+J74+J81+J94+J100+J104+J108</f>
        <v>3816.4</v>
      </c>
      <c r="K20" s="35" t="n">
        <f aca="false">K21+K44+K48+K60+K74+K81+K94+K100+K104+K108</f>
        <v>568.5</v>
      </c>
      <c r="L20" s="35" t="n">
        <f aca="false">L21+L44+L48+L60+L74+L81+L94+L100+L104+L108</f>
        <v>612.1</v>
      </c>
      <c r="M20" s="35" t="n">
        <f aca="false">M21+M44+M48+M60+M74+M81+M94+M100+M104+M108</f>
        <v>604.3</v>
      </c>
      <c r="N20" s="35" t="n">
        <f aca="false">N21+N44+N48+N60+N74+N81+N94+N100+N104+N108</f>
        <v>613.3</v>
      </c>
      <c r="O20" s="35" t="n">
        <f aca="false">O21+O44+O48+O60+O74+O81+O94+O100+O104+O108</f>
        <v>3590.5</v>
      </c>
      <c r="P20" s="36" t="n">
        <f aca="false">O20*R19/J20</f>
        <v>94.0808091395032</v>
      </c>
    </row>
    <row r="21" s="41" customFormat="true" ht="12.75" hidden="false" customHeight="false" outlineLevel="0" collapsed="false">
      <c r="A21" s="37"/>
      <c r="B21" s="42" t="s">
        <v>26</v>
      </c>
      <c r="C21" s="43" t="s">
        <v>27</v>
      </c>
      <c r="D21" s="44" t="s">
        <v>26</v>
      </c>
      <c r="E21" s="35" t="n">
        <f aca="false">IF(ISERROR(F21+G21+H21+I21),0,F21+G21+H21+I21)</f>
        <v>1831.3</v>
      </c>
      <c r="F21" s="35" t="n">
        <v>451.7</v>
      </c>
      <c r="G21" s="35" t="n">
        <v>469.8</v>
      </c>
      <c r="H21" s="35" t="n">
        <v>478.1</v>
      </c>
      <c r="I21" s="35" t="n">
        <v>431.7</v>
      </c>
      <c r="J21" s="35" t="n">
        <f aca="false">J22+J25+J33+S33</f>
        <v>2597.4</v>
      </c>
      <c r="K21" s="35" t="n">
        <f aca="false">K22+K25+K33+T33</f>
        <v>469.9</v>
      </c>
      <c r="L21" s="35" t="n">
        <f aca="false">L22+L25+L33+U33</f>
        <v>469.8</v>
      </c>
      <c r="M21" s="35" t="n">
        <f aca="false">M22+M25+M33+V33</f>
        <v>478.1</v>
      </c>
      <c r="N21" s="35" t="n">
        <f aca="false">N22+N25+N33+W33</f>
        <v>431.7</v>
      </c>
      <c r="O21" s="35" t="n">
        <f aca="false">O22+O25+O33+X33</f>
        <v>2543.1</v>
      </c>
      <c r="P21" s="36" t="n">
        <f aca="false">O21*R19/J21</f>
        <v>97.9094479094479</v>
      </c>
    </row>
    <row r="22" customFormat="false" ht="27.75" hidden="false" customHeight="true" outlineLevel="0" collapsed="false">
      <c r="A22" s="45"/>
      <c r="B22" s="46" t="s">
        <v>28</v>
      </c>
      <c r="C22" s="47" t="s">
        <v>29</v>
      </c>
      <c r="D22" s="48" t="s">
        <v>28</v>
      </c>
      <c r="E22" s="49" t="n">
        <f aca="false">IF(ISERROR(F22+G22+H22+I22),0,F22+G22+H22+I22)</f>
        <v>316.4</v>
      </c>
      <c r="F22" s="49" t="n">
        <v>66.1</v>
      </c>
      <c r="G22" s="49" t="n">
        <v>79.1</v>
      </c>
      <c r="H22" s="49" t="n">
        <v>79.1</v>
      </c>
      <c r="I22" s="49" t="n">
        <v>92.1</v>
      </c>
      <c r="J22" s="49" t="n">
        <f aca="false">J23</f>
        <v>350.2</v>
      </c>
      <c r="K22" s="49" t="n">
        <v>66.1</v>
      </c>
      <c r="L22" s="49" t="n">
        <v>79.1</v>
      </c>
      <c r="M22" s="49" t="n">
        <v>79.1</v>
      </c>
      <c r="N22" s="50" t="n">
        <v>92.1</v>
      </c>
      <c r="O22" s="49" t="n">
        <f aca="false">O23</f>
        <v>349.2</v>
      </c>
      <c r="P22" s="51" t="n">
        <v>99</v>
      </c>
    </row>
    <row r="23" customFormat="false" ht="12.75" hidden="false" customHeight="false" outlineLevel="0" collapsed="false">
      <c r="A23" s="45"/>
      <c r="B23" s="46" t="s">
        <v>30</v>
      </c>
      <c r="C23" s="47" t="s">
        <v>31</v>
      </c>
      <c r="D23" s="52" t="s">
        <v>30</v>
      </c>
      <c r="E23" s="49" t="n">
        <f aca="false">IF(ISERROR(F23+G23+H23+I23),0,F23+G23+H23+I23)</f>
        <v>316.4</v>
      </c>
      <c r="F23" s="49" t="n">
        <v>66.1</v>
      </c>
      <c r="G23" s="49" t="n">
        <v>79.1</v>
      </c>
      <c r="H23" s="49" t="n">
        <v>79.1</v>
      </c>
      <c r="I23" s="49" t="n">
        <v>92.1</v>
      </c>
      <c r="J23" s="49" t="n">
        <f aca="false">J24</f>
        <v>350.2</v>
      </c>
      <c r="K23" s="49" t="n">
        <v>66.1</v>
      </c>
      <c r="L23" s="49" t="n">
        <v>79.1</v>
      </c>
      <c r="M23" s="49" t="n">
        <v>79.1</v>
      </c>
      <c r="N23" s="50" t="n">
        <v>92.1</v>
      </c>
      <c r="O23" s="49" t="n">
        <f aca="false">O24</f>
        <v>349.2</v>
      </c>
      <c r="P23" s="51" t="n">
        <v>99</v>
      </c>
    </row>
    <row r="24" customFormat="false" ht="15" hidden="false" customHeight="true" outlineLevel="0" collapsed="false">
      <c r="A24" s="45"/>
      <c r="B24" s="46" t="s">
        <v>32</v>
      </c>
      <c r="C24" s="47" t="s">
        <v>33</v>
      </c>
      <c r="D24" s="53" t="s">
        <v>32</v>
      </c>
      <c r="E24" s="49" t="n">
        <f aca="false">IF(ISERROR(F24+G24+H24+I24),0,F24+G24+H24+I24)</f>
        <v>316.4</v>
      </c>
      <c r="F24" s="49" t="n">
        <v>66.1</v>
      </c>
      <c r="G24" s="49" t="n">
        <v>79.1</v>
      </c>
      <c r="H24" s="49" t="n">
        <v>79.1</v>
      </c>
      <c r="I24" s="49" t="n">
        <v>92.1</v>
      </c>
      <c r="J24" s="49" t="n">
        <v>350.2</v>
      </c>
      <c r="K24" s="49" t="n">
        <v>66.1</v>
      </c>
      <c r="L24" s="49" t="n">
        <v>79.1</v>
      </c>
      <c r="M24" s="49" t="n">
        <v>79.1</v>
      </c>
      <c r="N24" s="50" t="n">
        <v>92.1</v>
      </c>
      <c r="O24" s="49" t="n">
        <v>349.2</v>
      </c>
      <c r="P24" s="51" t="n">
        <v>99</v>
      </c>
    </row>
    <row r="25" customFormat="false" ht="41.25" hidden="false" customHeight="true" outlineLevel="0" collapsed="false">
      <c r="A25" s="45"/>
      <c r="B25" s="46" t="s">
        <v>34</v>
      </c>
      <c r="C25" s="47" t="s">
        <v>35</v>
      </c>
      <c r="D25" s="48" t="s">
        <v>34</v>
      </c>
      <c r="E25" s="49" t="n">
        <f aca="false">IF(ISERROR(F25+G25+H25+I25),0,F25+G25+H25+I25)</f>
        <v>666.3</v>
      </c>
      <c r="F25" s="49" t="n">
        <v>187.3</v>
      </c>
      <c r="G25" s="49" t="n">
        <v>160.5</v>
      </c>
      <c r="H25" s="49" t="n">
        <v>153.3</v>
      </c>
      <c r="I25" s="49" t="n">
        <v>165.2</v>
      </c>
      <c r="J25" s="49" t="n">
        <v>902.6</v>
      </c>
      <c r="K25" s="49" t="n">
        <v>205.5</v>
      </c>
      <c r="L25" s="49" t="n">
        <v>160.5</v>
      </c>
      <c r="M25" s="49" t="n">
        <v>153.3</v>
      </c>
      <c r="N25" s="50" t="n">
        <v>165.2</v>
      </c>
      <c r="O25" s="49" t="n">
        <v>890.4</v>
      </c>
      <c r="P25" s="51" t="n">
        <v>99</v>
      </c>
    </row>
    <row r="26" customFormat="false" ht="12.75" hidden="false" customHeight="false" outlineLevel="0" collapsed="false">
      <c r="A26" s="45"/>
      <c r="B26" s="46" t="s">
        <v>36</v>
      </c>
      <c r="C26" s="47" t="s">
        <v>37</v>
      </c>
      <c r="D26" s="52" t="s">
        <v>36</v>
      </c>
      <c r="E26" s="49" t="n">
        <f aca="false">IF(ISERROR(F26+G26+H26+I26),0,F26+G26+H26+I26)</f>
        <v>666.3</v>
      </c>
      <c r="F26" s="49" t="n">
        <v>187.3</v>
      </c>
      <c r="G26" s="49" t="n">
        <v>160.5</v>
      </c>
      <c r="H26" s="49" t="n">
        <v>153.3</v>
      </c>
      <c r="I26" s="49" t="n">
        <v>165.2</v>
      </c>
      <c r="J26" s="49" t="n">
        <v>736.6</v>
      </c>
      <c r="K26" s="49" t="n">
        <v>205.5</v>
      </c>
      <c r="L26" s="49" t="n">
        <v>160.5</v>
      </c>
      <c r="M26" s="49" t="n">
        <v>153.3</v>
      </c>
      <c r="N26" s="50" t="n">
        <v>165.2</v>
      </c>
      <c r="O26" s="49" t="n">
        <v>725.6</v>
      </c>
      <c r="P26" s="51" t="n">
        <v>99</v>
      </c>
    </row>
    <row r="27" customFormat="false" ht="16.5" hidden="false" customHeight="true" outlineLevel="0" collapsed="false">
      <c r="A27" s="45"/>
      <c r="B27" s="46" t="s">
        <v>32</v>
      </c>
      <c r="C27" s="47" t="s">
        <v>38</v>
      </c>
      <c r="D27" s="53" t="s">
        <v>32</v>
      </c>
      <c r="E27" s="49" t="n">
        <f aca="false">IF(ISERROR(F27+G27+H27+I27),0,F27+G27+H27+I27)</f>
        <v>666.3</v>
      </c>
      <c r="F27" s="49" t="n">
        <v>187.3</v>
      </c>
      <c r="G27" s="49" t="n">
        <v>160.5</v>
      </c>
      <c r="H27" s="49" t="n">
        <v>153.3</v>
      </c>
      <c r="I27" s="49" t="n">
        <v>165.2</v>
      </c>
      <c r="J27" s="49" t="n">
        <v>736.6</v>
      </c>
      <c r="K27" s="49" t="n">
        <v>205.5</v>
      </c>
      <c r="L27" s="49" t="n">
        <v>160.5</v>
      </c>
      <c r="M27" s="49" t="n">
        <v>153.3</v>
      </c>
      <c r="N27" s="50" t="n">
        <v>165.2</v>
      </c>
      <c r="O27" s="49" t="n">
        <v>725.6</v>
      </c>
      <c r="P27" s="51" t="n">
        <v>99</v>
      </c>
    </row>
    <row r="28" customFormat="false" ht="27" hidden="false" customHeight="true" outlineLevel="0" collapsed="false">
      <c r="A28" s="45"/>
      <c r="B28" s="46" t="s">
        <v>39</v>
      </c>
      <c r="C28" s="47" t="s">
        <v>40</v>
      </c>
      <c r="D28" s="52" t="s">
        <v>39</v>
      </c>
      <c r="E28" s="49" t="n">
        <f aca="false">IF(ISERROR(F28+G28+H28+I28),0,F28+G28+H28+I28)</f>
        <v>1.2</v>
      </c>
      <c r="F28" s="49" t="n">
        <v>0.3</v>
      </c>
      <c r="G28" s="49" t="n">
        <v>0.3</v>
      </c>
      <c r="H28" s="49" t="n">
        <v>0.3</v>
      </c>
      <c r="I28" s="49" t="n">
        <v>0.3</v>
      </c>
      <c r="J28" s="49" t="n">
        <v>1.2</v>
      </c>
      <c r="K28" s="49"/>
      <c r="L28" s="49"/>
      <c r="M28" s="49"/>
      <c r="N28" s="50"/>
      <c r="O28" s="49" t="n">
        <v>1.2</v>
      </c>
      <c r="P28" s="51" t="n">
        <v>100</v>
      </c>
    </row>
    <row r="29" customFormat="false" ht="13.5" hidden="false" customHeight="true" outlineLevel="0" collapsed="false">
      <c r="A29" s="45"/>
      <c r="B29" s="46" t="s">
        <v>32</v>
      </c>
      <c r="C29" s="47" t="s">
        <v>41</v>
      </c>
      <c r="D29" s="53" t="s">
        <v>32</v>
      </c>
      <c r="E29" s="49" t="n">
        <f aca="false">IF(ISERROR(F29+G29+H29+I29),0,F29+G29+H29+I29)</f>
        <v>1.2</v>
      </c>
      <c r="F29" s="49" t="n">
        <v>0.3</v>
      </c>
      <c r="G29" s="49" t="n">
        <v>0.3</v>
      </c>
      <c r="H29" s="49" t="n">
        <v>0.3</v>
      </c>
      <c r="I29" s="49" t="n">
        <v>0.3</v>
      </c>
      <c r="J29" s="49" t="n">
        <v>1.2</v>
      </c>
      <c r="K29" s="49"/>
      <c r="L29" s="49"/>
      <c r="M29" s="49"/>
      <c r="N29" s="50"/>
      <c r="O29" s="49" t="n">
        <v>1.2</v>
      </c>
      <c r="P29" s="51" t="n">
        <v>100</v>
      </c>
    </row>
    <row r="30" customFormat="false" ht="19.5" hidden="true" customHeight="true" outlineLevel="0" collapsed="false">
      <c r="A30" s="45"/>
      <c r="B30" s="46" t="s">
        <v>42</v>
      </c>
      <c r="C30" s="47" t="s">
        <v>43</v>
      </c>
      <c r="D30" s="48" t="s">
        <v>42</v>
      </c>
      <c r="E30" s="49" t="n">
        <f aca="false">IF(ISERROR(F30+G30+H30+I30),0,F30+G30+H30+I30)</f>
        <v>66</v>
      </c>
      <c r="F30" s="49" t="n">
        <v>66</v>
      </c>
      <c r="G30" s="49" t="n">
        <v>0</v>
      </c>
      <c r="H30" s="49" t="n">
        <v>0</v>
      </c>
      <c r="I30" s="49" t="n">
        <v>0</v>
      </c>
      <c r="J30" s="49" t="n">
        <f aca="false">J31</f>
        <v>60.7</v>
      </c>
      <c r="K30" s="49"/>
      <c r="L30" s="49"/>
      <c r="M30" s="49"/>
      <c r="N30" s="50"/>
      <c r="O30" s="49" t="n">
        <v>60.7</v>
      </c>
      <c r="P30" s="51" t="n">
        <v>100</v>
      </c>
    </row>
    <row r="31" customFormat="false" ht="37.5" hidden="true" customHeight="true" outlineLevel="0" collapsed="false">
      <c r="A31" s="45"/>
      <c r="B31" s="46" t="s">
        <v>44</v>
      </c>
      <c r="C31" s="47" t="s">
        <v>45</v>
      </c>
      <c r="D31" s="52" t="s">
        <v>44</v>
      </c>
      <c r="E31" s="49" t="n">
        <f aca="false">IF(ISERROR(F31+G31+H31+I31),0,F31+G31+H31+I31)</f>
        <v>66</v>
      </c>
      <c r="F31" s="49" t="n">
        <v>66</v>
      </c>
      <c r="G31" s="49" t="n">
        <v>0</v>
      </c>
      <c r="H31" s="49" t="n">
        <v>0</v>
      </c>
      <c r="I31" s="49" t="n">
        <v>0</v>
      </c>
      <c r="J31" s="49" t="n">
        <f aca="false">J32</f>
        <v>60.7</v>
      </c>
      <c r="K31" s="49"/>
      <c r="L31" s="49"/>
      <c r="M31" s="49"/>
      <c r="N31" s="50"/>
      <c r="O31" s="49" t="n">
        <v>60.7</v>
      </c>
      <c r="P31" s="51" t="n">
        <v>100</v>
      </c>
    </row>
    <row r="32" customFormat="false" ht="20.25" hidden="true" customHeight="true" outlineLevel="0" collapsed="false">
      <c r="A32" s="45"/>
      <c r="B32" s="46" t="s">
        <v>32</v>
      </c>
      <c r="C32" s="47" t="s">
        <v>46</v>
      </c>
      <c r="D32" s="53" t="s">
        <v>32</v>
      </c>
      <c r="E32" s="49" t="n">
        <f aca="false">IF(ISERROR(F32+G32+H32+I32),0,F32+G32+H32+I32)</f>
        <v>66</v>
      </c>
      <c r="F32" s="49" t="n">
        <v>66</v>
      </c>
      <c r="G32" s="49" t="n">
        <v>0</v>
      </c>
      <c r="H32" s="49" t="n">
        <v>0</v>
      </c>
      <c r="I32" s="49" t="n">
        <v>0</v>
      </c>
      <c r="J32" s="49" t="n">
        <v>60.7</v>
      </c>
      <c r="K32" s="49"/>
      <c r="L32" s="49"/>
      <c r="M32" s="49"/>
      <c r="N32" s="50"/>
      <c r="O32" s="49" t="n">
        <v>60.7</v>
      </c>
      <c r="P32" s="51" t="n">
        <v>100</v>
      </c>
    </row>
    <row r="33" customFormat="false" ht="12.75" hidden="false" customHeight="false" outlineLevel="0" collapsed="false">
      <c r="A33" s="45"/>
      <c r="B33" s="46" t="s">
        <v>47</v>
      </c>
      <c r="C33" s="47" t="s">
        <v>48</v>
      </c>
      <c r="D33" s="48" t="s">
        <v>47</v>
      </c>
      <c r="E33" s="49" t="n">
        <f aca="false">IF(ISERROR(F33+G33+H33+I33),0,F33+G33+H33+I33)</f>
        <v>848.6</v>
      </c>
      <c r="F33" s="49" t="n">
        <v>198.3</v>
      </c>
      <c r="G33" s="49" t="n">
        <v>230.2</v>
      </c>
      <c r="H33" s="49" t="n">
        <v>245.7</v>
      </c>
      <c r="I33" s="49" t="n">
        <v>174.4</v>
      </c>
      <c r="J33" s="49" t="n">
        <f aca="false">J34+J36+J38+J40+J42</f>
        <v>1344.6</v>
      </c>
      <c r="K33" s="49" t="n">
        <f aca="false">K34+K36+K38+K40+K42</f>
        <v>198.3</v>
      </c>
      <c r="L33" s="49" t="n">
        <f aca="false">L34+L36+L38+L40+L42</f>
        <v>230.2</v>
      </c>
      <c r="M33" s="49" t="n">
        <f aca="false">M34+M36+M38+M40+M42</f>
        <v>245.7</v>
      </c>
      <c r="N33" s="49" t="n">
        <f aca="false">N34+N36+N38+N40+N42</f>
        <v>174.4</v>
      </c>
      <c r="O33" s="49" t="n">
        <f aca="false">O34+O36+O38+O40+O42</f>
        <v>1303.5</v>
      </c>
      <c r="P33" s="51" t="n">
        <v>97</v>
      </c>
    </row>
    <row r="34" customFormat="false" ht="17.25" hidden="false" customHeight="true" outlineLevel="0" collapsed="false">
      <c r="A34" s="45"/>
      <c r="B34" s="46" t="s">
        <v>49</v>
      </c>
      <c r="C34" s="47" t="s">
        <v>50</v>
      </c>
      <c r="D34" s="52" t="s">
        <v>49</v>
      </c>
      <c r="E34" s="49" t="n">
        <f aca="false">IF(ISERROR(F34+G34+H34+I34),0,F34+G34+H34+I34)</f>
        <v>305.6</v>
      </c>
      <c r="F34" s="49" t="n">
        <v>73.3</v>
      </c>
      <c r="G34" s="49" t="n">
        <v>72.1</v>
      </c>
      <c r="H34" s="49" t="n">
        <v>72.5</v>
      </c>
      <c r="I34" s="49" t="n">
        <v>87.7</v>
      </c>
      <c r="J34" s="49" t="n">
        <v>362.5</v>
      </c>
      <c r="K34" s="49" t="n">
        <v>73.3</v>
      </c>
      <c r="L34" s="49" t="n">
        <v>72.1</v>
      </c>
      <c r="M34" s="49" t="n">
        <v>72.5</v>
      </c>
      <c r="N34" s="50" t="n">
        <v>87.7</v>
      </c>
      <c r="O34" s="49" t="n">
        <v>337</v>
      </c>
      <c r="P34" s="51" t="n">
        <v>93</v>
      </c>
    </row>
    <row r="35" customFormat="false" ht="11.25" hidden="false" customHeight="true" outlineLevel="0" collapsed="false">
      <c r="A35" s="45"/>
      <c r="B35" s="46" t="s">
        <v>51</v>
      </c>
      <c r="C35" s="47" t="s">
        <v>52</v>
      </c>
      <c r="D35" s="53" t="s">
        <v>51</v>
      </c>
      <c r="E35" s="49" t="n">
        <f aca="false">IF(ISERROR(F35+G35+H35+I35),0,F35+G35+H35+I35)</f>
        <v>305.6</v>
      </c>
      <c r="F35" s="49" t="n">
        <v>73.3</v>
      </c>
      <c r="G35" s="49" t="n">
        <v>72.1</v>
      </c>
      <c r="H35" s="49" t="n">
        <v>72.5</v>
      </c>
      <c r="I35" s="49" t="n">
        <v>87.7</v>
      </c>
      <c r="J35" s="49" t="n">
        <v>362.5</v>
      </c>
      <c r="K35" s="49" t="n">
        <v>73.3</v>
      </c>
      <c r="L35" s="49" t="n">
        <v>72.1</v>
      </c>
      <c r="M35" s="49" t="n">
        <v>72.5</v>
      </c>
      <c r="N35" s="50" t="n">
        <v>87.7</v>
      </c>
      <c r="O35" s="49" t="n">
        <v>337</v>
      </c>
      <c r="P35" s="51" t="n">
        <v>93</v>
      </c>
    </row>
    <row r="36" customFormat="false" ht="39" hidden="false" customHeight="true" outlineLevel="0" collapsed="false">
      <c r="A36" s="45"/>
      <c r="B36" s="54" t="s">
        <v>53</v>
      </c>
      <c r="C36" s="47" t="s">
        <v>54</v>
      </c>
      <c r="D36" s="53"/>
      <c r="E36" s="49"/>
      <c r="F36" s="49"/>
      <c r="G36" s="49"/>
      <c r="H36" s="49"/>
      <c r="I36" s="49"/>
      <c r="J36" s="49" t="n">
        <v>11.6</v>
      </c>
      <c r="K36" s="49"/>
      <c r="L36" s="49"/>
      <c r="M36" s="49"/>
      <c r="N36" s="50"/>
      <c r="O36" s="49" t="n">
        <v>11.6</v>
      </c>
      <c r="P36" s="51" t="n">
        <v>100</v>
      </c>
    </row>
    <row r="37" customFormat="false" ht="13.5" hidden="false" customHeight="true" outlineLevel="0" collapsed="false">
      <c r="A37" s="45"/>
      <c r="B37" s="46" t="s">
        <v>32</v>
      </c>
      <c r="C37" s="47" t="s">
        <v>55</v>
      </c>
      <c r="D37" s="53"/>
      <c r="E37" s="49"/>
      <c r="F37" s="49"/>
      <c r="G37" s="49"/>
      <c r="H37" s="49"/>
      <c r="I37" s="49"/>
      <c r="J37" s="49" t="n">
        <v>11.6</v>
      </c>
      <c r="K37" s="49"/>
      <c r="L37" s="49"/>
      <c r="M37" s="49"/>
      <c r="N37" s="50"/>
      <c r="O37" s="49" t="n">
        <v>11.6</v>
      </c>
      <c r="P37" s="51" t="n">
        <v>100</v>
      </c>
    </row>
    <row r="38" customFormat="false" ht="17.25" hidden="false" customHeight="true" outlineLevel="0" collapsed="false">
      <c r="A38" s="45"/>
      <c r="B38" s="46" t="s">
        <v>56</v>
      </c>
      <c r="C38" s="47" t="s">
        <v>57</v>
      </c>
      <c r="D38" s="53"/>
      <c r="E38" s="49"/>
      <c r="F38" s="49"/>
      <c r="G38" s="49"/>
      <c r="H38" s="49"/>
      <c r="I38" s="49"/>
      <c r="J38" s="49" t="n">
        <v>3.9</v>
      </c>
      <c r="K38" s="49"/>
      <c r="L38" s="49"/>
      <c r="M38" s="49"/>
      <c r="N38" s="50"/>
      <c r="O38" s="49" t="n">
        <v>3.9</v>
      </c>
      <c r="P38" s="51" t="n">
        <v>100</v>
      </c>
    </row>
    <row r="39" customFormat="false" ht="13.5" hidden="false" customHeight="true" outlineLevel="0" collapsed="false">
      <c r="A39" s="45"/>
      <c r="B39" s="46" t="s">
        <v>32</v>
      </c>
      <c r="C39" s="47" t="s">
        <v>58</v>
      </c>
      <c r="D39" s="53"/>
      <c r="E39" s="49"/>
      <c r="F39" s="49"/>
      <c r="G39" s="49"/>
      <c r="H39" s="49"/>
      <c r="I39" s="49"/>
      <c r="J39" s="49" t="n">
        <v>3.9</v>
      </c>
      <c r="K39" s="49"/>
      <c r="L39" s="49"/>
      <c r="M39" s="49"/>
      <c r="N39" s="50"/>
      <c r="O39" s="49" t="n">
        <v>3.9</v>
      </c>
      <c r="P39" s="51" t="n">
        <v>100</v>
      </c>
    </row>
    <row r="40" customFormat="false" ht="15.75" hidden="false" customHeight="true" outlineLevel="0" collapsed="false">
      <c r="A40" s="45"/>
      <c r="B40" s="46" t="s">
        <v>49</v>
      </c>
      <c r="C40" s="47" t="s">
        <v>59</v>
      </c>
      <c r="D40" s="52" t="s">
        <v>49</v>
      </c>
      <c r="E40" s="49" t="n">
        <f aca="false">IF(ISERROR(F40+G40+H40+I40),0,F40+G40+H40+I40)</f>
        <v>527.8</v>
      </c>
      <c r="F40" s="49" t="n">
        <v>121.2</v>
      </c>
      <c r="G40" s="49" t="n">
        <v>154.3</v>
      </c>
      <c r="H40" s="49" t="n">
        <v>169.4</v>
      </c>
      <c r="I40" s="49" t="n">
        <v>82.9</v>
      </c>
      <c r="J40" s="49" t="n">
        <v>941.6</v>
      </c>
      <c r="K40" s="49" t="n">
        <v>121.2</v>
      </c>
      <c r="L40" s="49" t="n">
        <v>154.3</v>
      </c>
      <c r="M40" s="49" t="n">
        <v>169.4</v>
      </c>
      <c r="N40" s="50" t="n">
        <v>82.9</v>
      </c>
      <c r="O40" s="49" t="n">
        <f aca="false">O41</f>
        <v>926</v>
      </c>
      <c r="P40" s="51" t="n">
        <v>98</v>
      </c>
    </row>
    <row r="41" customFormat="false" ht="16.5" hidden="false" customHeight="true" outlineLevel="0" collapsed="false">
      <c r="A41" s="45"/>
      <c r="B41" s="46" t="s">
        <v>51</v>
      </c>
      <c r="C41" s="47" t="s">
        <v>60</v>
      </c>
      <c r="D41" s="53" t="s">
        <v>51</v>
      </c>
      <c r="E41" s="49" t="n">
        <f aca="false">IF(ISERROR(F41+G41+H41+I41),0,F41+G41+H41+I41)</f>
        <v>527.8</v>
      </c>
      <c r="F41" s="49" t="n">
        <v>121.2</v>
      </c>
      <c r="G41" s="49" t="n">
        <v>154.3</v>
      </c>
      <c r="H41" s="49" t="n">
        <v>169.4</v>
      </c>
      <c r="I41" s="49" t="n">
        <v>82.9</v>
      </c>
      <c r="J41" s="49" t="n">
        <v>941.6</v>
      </c>
      <c r="K41" s="49" t="n">
        <v>121.2</v>
      </c>
      <c r="L41" s="49" t="n">
        <v>154.3</v>
      </c>
      <c r="M41" s="49" t="n">
        <v>169.4</v>
      </c>
      <c r="N41" s="50" t="n">
        <v>82.9</v>
      </c>
      <c r="O41" s="49" t="n">
        <v>926</v>
      </c>
      <c r="P41" s="51" t="n">
        <v>98</v>
      </c>
    </row>
    <row r="42" customFormat="false" ht="41.25" hidden="false" customHeight="true" outlineLevel="0" collapsed="false">
      <c r="A42" s="45"/>
      <c r="B42" s="46" t="s">
        <v>61</v>
      </c>
      <c r="C42" s="47" t="s">
        <v>62</v>
      </c>
      <c r="D42" s="52" t="s">
        <v>61</v>
      </c>
      <c r="E42" s="49" t="n">
        <f aca="false">IF(ISERROR(F42+G42+H42+I42),0,F42+G42+H42+I42)</f>
        <v>15.2</v>
      </c>
      <c r="F42" s="49" t="n">
        <v>3.8</v>
      </c>
      <c r="G42" s="49" t="n">
        <v>3.8</v>
      </c>
      <c r="H42" s="49" t="n">
        <v>3.8</v>
      </c>
      <c r="I42" s="49" t="n">
        <v>3.8</v>
      </c>
      <c r="J42" s="49" t="n">
        <v>25</v>
      </c>
      <c r="K42" s="49" t="n">
        <v>3.8</v>
      </c>
      <c r="L42" s="49" t="n">
        <v>3.8</v>
      </c>
      <c r="M42" s="49" t="n">
        <v>3.8</v>
      </c>
      <c r="N42" s="50" t="n">
        <v>3.8</v>
      </c>
      <c r="O42" s="49" t="n">
        <v>25</v>
      </c>
      <c r="P42" s="51" t="n">
        <v>100</v>
      </c>
    </row>
    <row r="43" customFormat="false" ht="15.75" hidden="false" customHeight="true" outlineLevel="0" collapsed="false">
      <c r="A43" s="45"/>
      <c r="B43" s="46" t="s">
        <v>51</v>
      </c>
      <c r="C43" s="47" t="s">
        <v>63</v>
      </c>
      <c r="D43" s="53" t="s">
        <v>51</v>
      </c>
      <c r="E43" s="49" t="n">
        <f aca="false">IF(ISERROR(F43+G43+H43+I43),0,F43+G43+H43+I43)</f>
        <v>15.2</v>
      </c>
      <c r="F43" s="49" t="n">
        <v>3.8</v>
      </c>
      <c r="G43" s="49" t="n">
        <v>3.8</v>
      </c>
      <c r="H43" s="49" t="n">
        <v>3.8</v>
      </c>
      <c r="I43" s="49" t="n">
        <v>3.8</v>
      </c>
      <c r="J43" s="49" t="n">
        <v>25</v>
      </c>
      <c r="K43" s="49" t="n">
        <v>3.8</v>
      </c>
      <c r="L43" s="49" t="n">
        <v>3.8</v>
      </c>
      <c r="M43" s="49" t="n">
        <v>3.8</v>
      </c>
      <c r="N43" s="50" t="n">
        <v>3.8</v>
      </c>
      <c r="O43" s="49" t="n">
        <v>25</v>
      </c>
      <c r="P43" s="51" t="n">
        <v>100</v>
      </c>
    </row>
    <row r="44" customFormat="false" ht="15.75" hidden="false" customHeight="true" outlineLevel="0" collapsed="false">
      <c r="A44" s="45"/>
      <c r="B44" s="42" t="s">
        <v>64</v>
      </c>
      <c r="C44" s="43" t="s">
        <v>65</v>
      </c>
      <c r="D44" s="44" t="s">
        <v>64</v>
      </c>
      <c r="E44" s="35" t="n">
        <f aca="false">IF(ISERROR(F44+G44+H44+I44),0,F44+G44+H44+I44)</f>
        <v>43.2</v>
      </c>
      <c r="F44" s="35" t="n">
        <v>10.8</v>
      </c>
      <c r="G44" s="35" t="n">
        <v>10.8</v>
      </c>
      <c r="H44" s="35" t="n">
        <v>10.8</v>
      </c>
      <c r="I44" s="35" t="n">
        <v>10.8</v>
      </c>
      <c r="J44" s="35" t="n">
        <f aca="false">J45</f>
        <v>49.9</v>
      </c>
      <c r="K44" s="35" t="n">
        <f aca="false">K45</f>
        <v>0</v>
      </c>
      <c r="L44" s="35" t="n">
        <f aca="false">L45</f>
        <v>0</v>
      </c>
      <c r="M44" s="35" t="n">
        <f aca="false">M45</f>
        <v>0</v>
      </c>
      <c r="N44" s="35" t="n">
        <f aca="false">N45</f>
        <v>0</v>
      </c>
      <c r="O44" s="35" t="n">
        <f aca="false">O45</f>
        <v>49.9</v>
      </c>
      <c r="P44" s="51" t="n">
        <v>100</v>
      </c>
    </row>
    <row r="45" customFormat="false" ht="15.75" hidden="false" customHeight="true" outlineLevel="0" collapsed="false">
      <c r="A45" s="45"/>
      <c r="B45" s="46" t="s">
        <v>66</v>
      </c>
      <c r="C45" s="47" t="s">
        <v>67</v>
      </c>
      <c r="D45" s="48" t="s">
        <v>66</v>
      </c>
      <c r="E45" s="49" t="n">
        <f aca="false">IF(ISERROR(F45+G45+H45+I45),0,F45+G45+H45+I45)</f>
        <v>43.2</v>
      </c>
      <c r="F45" s="49" t="n">
        <v>10.8</v>
      </c>
      <c r="G45" s="49" t="n">
        <v>10.8</v>
      </c>
      <c r="H45" s="49" t="n">
        <v>10.8</v>
      </c>
      <c r="I45" s="49" t="n">
        <v>10.8</v>
      </c>
      <c r="J45" s="49" t="n">
        <f aca="false">J46</f>
        <v>49.9</v>
      </c>
      <c r="K45" s="49"/>
      <c r="L45" s="49"/>
      <c r="M45" s="49"/>
      <c r="N45" s="50"/>
      <c r="O45" s="49" t="n">
        <f aca="false">O46</f>
        <v>49.9</v>
      </c>
      <c r="P45" s="51" t="n">
        <v>100</v>
      </c>
    </row>
    <row r="46" customFormat="false" ht="24.75" hidden="false" customHeight="true" outlineLevel="0" collapsed="false">
      <c r="A46" s="45"/>
      <c r="B46" s="46" t="s">
        <v>68</v>
      </c>
      <c r="C46" s="47" t="s">
        <v>69</v>
      </c>
      <c r="D46" s="52" t="s">
        <v>68</v>
      </c>
      <c r="E46" s="49" t="n">
        <f aca="false">IF(ISERROR(F46+G46+H46+I46),0,F46+G46+H46+I46)</f>
        <v>43.2</v>
      </c>
      <c r="F46" s="49" t="n">
        <v>10.8</v>
      </c>
      <c r="G46" s="49" t="n">
        <v>10.8</v>
      </c>
      <c r="H46" s="49" t="n">
        <v>10.8</v>
      </c>
      <c r="I46" s="49" t="n">
        <v>10.8</v>
      </c>
      <c r="J46" s="49" t="n">
        <f aca="false">J47</f>
        <v>49.9</v>
      </c>
      <c r="K46" s="49"/>
      <c r="L46" s="49"/>
      <c r="M46" s="49"/>
      <c r="N46" s="50"/>
      <c r="O46" s="49" t="n">
        <f aca="false">O47</f>
        <v>49.9</v>
      </c>
      <c r="P46" s="51" t="n">
        <v>100</v>
      </c>
    </row>
    <row r="47" customFormat="false" ht="15.75" hidden="false" customHeight="true" outlineLevel="0" collapsed="false">
      <c r="A47" s="45"/>
      <c r="B47" s="46" t="s">
        <v>32</v>
      </c>
      <c r="C47" s="47" t="s">
        <v>70</v>
      </c>
      <c r="D47" s="53" t="s">
        <v>32</v>
      </c>
      <c r="E47" s="49" t="n">
        <f aca="false">IF(ISERROR(F47+G47+H47+I47),0,F47+G47+H47+I47)</f>
        <v>43.2</v>
      </c>
      <c r="F47" s="49" t="n">
        <v>10.8</v>
      </c>
      <c r="G47" s="49" t="n">
        <v>10.8</v>
      </c>
      <c r="H47" s="49" t="n">
        <v>10.8</v>
      </c>
      <c r="I47" s="49" t="n">
        <v>10.8</v>
      </c>
      <c r="J47" s="49" t="n">
        <v>49.9</v>
      </c>
      <c r="K47" s="49"/>
      <c r="L47" s="49"/>
      <c r="M47" s="49"/>
      <c r="N47" s="50"/>
      <c r="O47" s="49" t="n">
        <v>49.9</v>
      </c>
      <c r="P47" s="51" t="n">
        <v>100</v>
      </c>
    </row>
    <row r="48" s="41" customFormat="true" ht="14.25" hidden="false" customHeight="true" outlineLevel="0" collapsed="false">
      <c r="A48" s="37"/>
      <c r="B48" s="42" t="s">
        <v>71</v>
      </c>
      <c r="C48" s="43" t="s">
        <v>72</v>
      </c>
      <c r="D48" s="44" t="s">
        <v>71</v>
      </c>
      <c r="E48" s="35" t="n">
        <f aca="false">IF(ISERROR(F48+G48+H48+I48),0,F48+G48+H48+I48)</f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f aca="false">J49</f>
        <v>316.6</v>
      </c>
      <c r="K48" s="35" t="n">
        <f aca="false">K49+K54</f>
        <v>0.7</v>
      </c>
      <c r="L48" s="35" t="n">
        <f aca="false">L49+L54</f>
        <v>0</v>
      </c>
      <c r="M48" s="35" t="n">
        <f aca="false">M49+M54</f>
        <v>0</v>
      </c>
      <c r="N48" s="35" t="n">
        <f aca="false">N49+N54</f>
        <v>0</v>
      </c>
      <c r="O48" s="35" t="n">
        <f aca="false">O49</f>
        <v>226.7</v>
      </c>
      <c r="P48" s="51" t="n">
        <v>72</v>
      </c>
    </row>
    <row r="49" customFormat="false" ht="24" hidden="false" customHeight="true" outlineLevel="0" collapsed="false">
      <c r="A49" s="45"/>
      <c r="B49" s="46" t="s">
        <v>73</v>
      </c>
      <c r="C49" s="47" t="s">
        <v>74</v>
      </c>
      <c r="D49" s="48" t="s">
        <v>73</v>
      </c>
      <c r="E49" s="49" t="n">
        <f aca="false">IF(ISERROR(F49+G49+H49+I49),0,F49+G49+H49+I49)</f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f aca="false">J50+J52+J54+J56+J58</f>
        <v>316.6</v>
      </c>
      <c r="K49" s="49" t="n">
        <f aca="false">K50+K52+K54+K56+K58</f>
        <v>0.7</v>
      </c>
      <c r="L49" s="49" t="n">
        <f aca="false">L50+L52+L54+L56+L58</f>
        <v>0</v>
      </c>
      <c r="M49" s="49" t="n">
        <f aca="false">M50+M52+M54+M56+M58</f>
        <v>0</v>
      </c>
      <c r="N49" s="49" t="n">
        <f aca="false">N50+N52+N54+N56+N58</f>
        <v>0</v>
      </c>
      <c r="O49" s="49" t="n">
        <f aca="false">O50+O52+O54+O56+O58</f>
        <v>226.7</v>
      </c>
      <c r="P49" s="51" t="n">
        <v>72</v>
      </c>
    </row>
    <row r="50" customFormat="false" ht="24" hidden="false" customHeight="true" outlineLevel="0" collapsed="false">
      <c r="A50" s="45"/>
      <c r="B50" s="55" t="s">
        <v>75</v>
      </c>
      <c r="C50" s="47" t="s">
        <v>76</v>
      </c>
      <c r="D50" s="52" t="s">
        <v>77</v>
      </c>
      <c r="E50" s="49" t="n">
        <f aca="false">IF(ISERROR(F50+G50+H50+I50),0,F50+G50+H50+I50)</f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f aca="false">J51</f>
        <v>6.5</v>
      </c>
      <c r="K50" s="49" t="n">
        <f aca="false">K51</f>
        <v>0.7</v>
      </c>
      <c r="L50" s="49" t="n">
        <f aca="false">L51</f>
        <v>0</v>
      </c>
      <c r="M50" s="49" t="n">
        <f aca="false">M51</f>
        <v>0</v>
      </c>
      <c r="N50" s="49" t="n">
        <f aca="false">N51</f>
        <v>0</v>
      </c>
      <c r="O50" s="49" t="n">
        <f aca="false">O51</f>
        <v>6.5</v>
      </c>
      <c r="P50" s="51" t="n">
        <v>100</v>
      </c>
    </row>
    <row r="51" customFormat="false" ht="14.25" hidden="false" customHeight="true" outlineLevel="0" collapsed="false">
      <c r="A51" s="56"/>
      <c r="B51" s="46" t="s">
        <v>78</v>
      </c>
      <c r="C51" s="57" t="s">
        <v>79</v>
      </c>
      <c r="D51" s="53" t="s">
        <v>78</v>
      </c>
      <c r="E51" s="49" t="n">
        <f aca="false">IF(ISERROR(F51+G51+H51+I51),0,F51+G51+H51+I51)</f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6.5</v>
      </c>
      <c r="K51" s="49" t="n">
        <v>0.7</v>
      </c>
      <c r="L51" s="49" t="n">
        <v>0</v>
      </c>
      <c r="M51" s="49" t="n">
        <v>0</v>
      </c>
      <c r="N51" s="50" t="n">
        <v>0</v>
      </c>
      <c r="O51" s="49" t="n">
        <v>6.5</v>
      </c>
      <c r="P51" s="51" t="n">
        <v>100</v>
      </c>
    </row>
    <row r="52" customFormat="false" ht="24" hidden="false" customHeight="true" outlineLevel="0" collapsed="false">
      <c r="A52" s="56"/>
      <c r="B52" s="46" t="s">
        <v>80</v>
      </c>
      <c r="C52" s="57" t="s">
        <v>81</v>
      </c>
      <c r="D52" s="53"/>
      <c r="E52" s="49"/>
      <c r="F52" s="49"/>
      <c r="G52" s="49"/>
      <c r="H52" s="49"/>
      <c r="I52" s="49"/>
      <c r="J52" s="49" t="n">
        <f aca="false">J53</f>
        <v>8.5</v>
      </c>
      <c r="K52" s="49" t="n">
        <f aca="false">K53</f>
        <v>0</v>
      </c>
      <c r="L52" s="49" t="n">
        <f aca="false">L53</f>
        <v>0</v>
      </c>
      <c r="M52" s="49" t="n">
        <f aca="false">M53</f>
        <v>0</v>
      </c>
      <c r="N52" s="49" t="n">
        <f aca="false">N53</f>
        <v>0</v>
      </c>
      <c r="O52" s="49" t="n">
        <f aca="false">O53</f>
        <v>8.5</v>
      </c>
      <c r="P52" s="51" t="n">
        <v>100</v>
      </c>
    </row>
    <row r="53" customFormat="false" ht="14.25" hidden="false" customHeight="true" outlineLevel="0" collapsed="false">
      <c r="A53" s="56"/>
      <c r="B53" s="58" t="s">
        <v>78</v>
      </c>
      <c r="C53" s="57" t="s">
        <v>82</v>
      </c>
      <c r="D53" s="53"/>
      <c r="E53" s="49"/>
      <c r="F53" s="49"/>
      <c r="G53" s="49"/>
      <c r="H53" s="49"/>
      <c r="I53" s="49"/>
      <c r="J53" s="49" t="n">
        <v>8.5</v>
      </c>
      <c r="K53" s="49"/>
      <c r="L53" s="49"/>
      <c r="M53" s="49"/>
      <c r="N53" s="50"/>
      <c r="O53" s="49" t="n">
        <v>8.5</v>
      </c>
      <c r="P53" s="51" t="n">
        <v>100</v>
      </c>
    </row>
    <row r="54" customFormat="false" ht="13.5" hidden="false" customHeight="true" outlineLevel="0" collapsed="false">
      <c r="A54" s="56"/>
      <c r="B54" s="55" t="s">
        <v>83</v>
      </c>
      <c r="C54" s="57" t="s">
        <v>84</v>
      </c>
      <c r="D54" s="53"/>
      <c r="E54" s="49"/>
      <c r="F54" s="49"/>
      <c r="G54" s="49"/>
      <c r="H54" s="49"/>
      <c r="I54" s="49"/>
      <c r="J54" s="49" t="n">
        <f aca="false">J55</f>
        <v>130</v>
      </c>
      <c r="K54" s="49" t="n">
        <f aca="false">K55</f>
        <v>0</v>
      </c>
      <c r="L54" s="49" t="n">
        <f aca="false">L55</f>
        <v>0</v>
      </c>
      <c r="M54" s="49" t="n">
        <f aca="false">M55</f>
        <v>0</v>
      </c>
      <c r="N54" s="49" t="n">
        <f aca="false">N55</f>
        <v>0</v>
      </c>
      <c r="O54" s="49" t="n">
        <f aca="false">O55</f>
        <v>129</v>
      </c>
      <c r="P54" s="51" t="n">
        <v>99</v>
      </c>
    </row>
    <row r="55" customFormat="false" ht="14.25" hidden="false" customHeight="true" outlineLevel="0" collapsed="false">
      <c r="A55" s="56"/>
      <c r="B55" s="51" t="s">
        <v>85</v>
      </c>
      <c r="C55" s="57" t="s">
        <v>86</v>
      </c>
      <c r="D55" s="53"/>
      <c r="E55" s="49"/>
      <c r="F55" s="49"/>
      <c r="G55" s="49"/>
      <c r="H55" s="49"/>
      <c r="I55" s="49"/>
      <c r="J55" s="49" t="n">
        <v>130</v>
      </c>
      <c r="K55" s="49"/>
      <c r="L55" s="49"/>
      <c r="M55" s="49"/>
      <c r="N55" s="50"/>
      <c r="O55" s="49" t="n">
        <v>129</v>
      </c>
      <c r="P55" s="51" t="n">
        <v>99</v>
      </c>
    </row>
    <row r="56" customFormat="false" ht="14.25" hidden="false" customHeight="true" outlineLevel="0" collapsed="false">
      <c r="A56" s="56"/>
      <c r="B56" s="59" t="s">
        <v>87</v>
      </c>
      <c r="C56" s="57" t="s">
        <v>88</v>
      </c>
      <c r="D56" s="53"/>
      <c r="E56" s="49"/>
      <c r="F56" s="49"/>
      <c r="G56" s="49"/>
      <c r="H56" s="49"/>
      <c r="I56" s="49"/>
      <c r="J56" s="49" t="n">
        <f aca="false">J57</f>
        <v>40.2</v>
      </c>
      <c r="K56" s="49" t="n">
        <f aca="false">K57</f>
        <v>0</v>
      </c>
      <c r="L56" s="49" t="n">
        <f aca="false">L57</f>
        <v>0</v>
      </c>
      <c r="M56" s="49" t="n">
        <f aca="false">M57</f>
        <v>0</v>
      </c>
      <c r="N56" s="49" t="n">
        <f aca="false">N57</f>
        <v>0</v>
      </c>
      <c r="O56" s="49" t="n">
        <f aca="false">O57</f>
        <v>40.2</v>
      </c>
      <c r="P56" s="51" t="n">
        <v>100</v>
      </c>
    </row>
    <row r="57" customFormat="false" ht="14.25" hidden="false" customHeight="true" outlineLevel="0" collapsed="false">
      <c r="A57" s="56"/>
      <c r="B57" s="51" t="s">
        <v>85</v>
      </c>
      <c r="C57" s="57" t="s">
        <v>89</v>
      </c>
      <c r="D57" s="53"/>
      <c r="E57" s="49"/>
      <c r="F57" s="49"/>
      <c r="G57" s="49"/>
      <c r="H57" s="49"/>
      <c r="I57" s="49"/>
      <c r="J57" s="49" t="n">
        <v>40.2</v>
      </c>
      <c r="K57" s="49"/>
      <c r="L57" s="49"/>
      <c r="M57" s="49"/>
      <c r="N57" s="50"/>
      <c r="O57" s="60" t="n">
        <v>40.2</v>
      </c>
      <c r="P57" s="51" t="n">
        <v>100</v>
      </c>
    </row>
    <row r="58" customFormat="false" ht="14.25" hidden="false" customHeight="true" outlineLevel="0" collapsed="false">
      <c r="A58" s="56"/>
      <c r="B58" s="51" t="s">
        <v>90</v>
      </c>
      <c r="C58" s="57" t="s">
        <v>91</v>
      </c>
      <c r="D58" s="53"/>
      <c r="E58" s="49"/>
      <c r="F58" s="49"/>
      <c r="G58" s="49"/>
      <c r="H58" s="49"/>
      <c r="I58" s="49"/>
      <c r="J58" s="49" t="n">
        <f aca="false">J59</f>
        <v>131.4</v>
      </c>
      <c r="K58" s="49" t="n">
        <f aca="false">K59</f>
        <v>0</v>
      </c>
      <c r="L58" s="49" t="n">
        <f aca="false">L59</f>
        <v>0</v>
      </c>
      <c r="M58" s="49" t="n">
        <f aca="false">M59</f>
        <v>0</v>
      </c>
      <c r="N58" s="49" t="n">
        <f aca="false">N59</f>
        <v>0</v>
      </c>
      <c r="O58" s="49" t="n">
        <f aca="false">O59</f>
        <v>42.5</v>
      </c>
      <c r="P58" s="51" t="n">
        <v>32</v>
      </c>
    </row>
    <row r="59" customFormat="false" ht="14.25" hidden="false" customHeight="true" outlineLevel="0" collapsed="false">
      <c r="A59" s="56"/>
      <c r="B59" s="51" t="s">
        <v>85</v>
      </c>
      <c r="C59" s="57" t="s">
        <v>92</v>
      </c>
      <c r="D59" s="53"/>
      <c r="E59" s="49"/>
      <c r="F59" s="49"/>
      <c r="G59" s="49"/>
      <c r="H59" s="49"/>
      <c r="I59" s="49"/>
      <c r="J59" s="49" t="n">
        <v>131.4</v>
      </c>
      <c r="K59" s="49"/>
      <c r="L59" s="49"/>
      <c r="M59" s="49"/>
      <c r="N59" s="50"/>
      <c r="O59" s="60" t="n">
        <v>42.5</v>
      </c>
      <c r="P59" s="51" t="n">
        <v>32</v>
      </c>
    </row>
    <row r="60" s="41" customFormat="true" ht="12.75" hidden="false" customHeight="false" outlineLevel="0" collapsed="false">
      <c r="A60" s="61"/>
      <c r="B60" s="42" t="s">
        <v>93</v>
      </c>
      <c r="C60" s="62" t="s">
        <v>94</v>
      </c>
      <c r="D60" s="44" t="s">
        <v>93</v>
      </c>
      <c r="E60" s="35" t="n">
        <f aca="false">IF(ISERROR(F60+G60+H60+I60),0,F60+G60+H60+I60)</f>
        <v>133.5</v>
      </c>
      <c r="F60" s="35" t="n">
        <v>0</v>
      </c>
      <c r="G60" s="35" t="n">
        <v>40</v>
      </c>
      <c r="H60" s="35" t="n">
        <v>30</v>
      </c>
      <c r="I60" s="35" t="n">
        <v>63.5</v>
      </c>
      <c r="J60" s="35" t="n">
        <f aca="false">J61</f>
        <v>157.3</v>
      </c>
      <c r="K60" s="35" t="n">
        <f aca="false">K61</f>
        <v>0</v>
      </c>
      <c r="L60" s="35" t="n">
        <f aca="false">L61</f>
        <v>40</v>
      </c>
      <c r="M60" s="35" t="n">
        <f aca="false">M61</f>
        <v>30</v>
      </c>
      <c r="N60" s="35" t="n">
        <f aca="false">N61</f>
        <v>63.5</v>
      </c>
      <c r="O60" s="35" t="n">
        <f aca="false">O61</f>
        <v>86.6</v>
      </c>
      <c r="P60" s="51" t="n">
        <v>55</v>
      </c>
    </row>
    <row r="61" customFormat="false" ht="12.75" hidden="false" customHeight="false" outlineLevel="0" collapsed="false">
      <c r="A61" s="45"/>
      <c r="B61" s="63" t="s">
        <v>95</v>
      </c>
      <c r="C61" s="47" t="s">
        <v>96</v>
      </c>
      <c r="D61" s="48" t="s">
        <v>95</v>
      </c>
      <c r="E61" s="49" t="n">
        <f aca="false">IF(ISERROR(F61+G61+H61+I61),0,F61+G61+H61+I61)</f>
        <v>133.5</v>
      </c>
      <c r="F61" s="49" t="n">
        <v>0</v>
      </c>
      <c r="G61" s="49" t="n">
        <v>40</v>
      </c>
      <c r="H61" s="49" t="n">
        <v>30</v>
      </c>
      <c r="I61" s="49" t="n">
        <v>63.5</v>
      </c>
      <c r="J61" s="49" t="n">
        <f aca="false">J62+J64</f>
        <v>157.3</v>
      </c>
      <c r="K61" s="49" t="n">
        <f aca="false">K62+K64</f>
        <v>0</v>
      </c>
      <c r="L61" s="49" t="n">
        <f aca="false">L62+L64</f>
        <v>40</v>
      </c>
      <c r="M61" s="49" t="n">
        <f aca="false">M62+M64</f>
        <v>30</v>
      </c>
      <c r="N61" s="49" t="n">
        <f aca="false">N62+N64</f>
        <v>63.5</v>
      </c>
      <c r="O61" s="49" t="n">
        <f aca="false">O62+O64</f>
        <v>86.6</v>
      </c>
      <c r="P61" s="51" t="n">
        <v>55</v>
      </c>
      <c r="R61" s="0" t="n">
        <f aca="false">J61=J62</f>
        <v>0</v>
      </c>
    </row>
    <row r="62" customFormat="false" ht="12.75" hidden="false" customHeight="false" outlineLevel="0" collapsed="false">
      <c r="A62" s="45"/>
      <c r="B62" s="46" t="s">
        <v>97</v>
      </c>
      <c r="C62" s="47" t="s">
        <v>98</v>
      </c>
      <c r="D62" s="52" t="s">
        <v>97</v>
      </c>
      <c r="E62" s="49" t="n">
        <f aca="false">IF(ISERROR(F62+G62+H62+I62),0,F62+G62+H62+I62)</f>
        <v>103.5</v>
      </c>
      <c r="F62" s="49" t="n">
        <v>0</v>
      </c>
      <c r="G62" s="49" t="n">
        <v>20</v>
      </c>
      <c r="H62" s="49" t="n">
        <v>30</v>
      </c>
      <c r="I62" s="49" t="n">
        <v>53.5</v>
      </c>
      <c r="J62" s="49" t="n">
        <f aca="false">J63</f>
        <v>117.3</v>
      </c>
      <c r="K62" s="49" t="n">
        <v>0</v>
      </c>
      <c r="L62" s="49" t="n">
        <v>20</v>
      </c>
      <c r="M62" s="49" t="n">
        <v>30</v>
      </c>
      <c r="N62" s="50" t="n">
        <v>53.5</v>
      </c>
      <c r="O62" s="49" t="n">
        <f aca="false">O63</f>
        <v>46.6</v>
      </c>
      <c r="P62" s="51" t="n">
        <v>40</v>
      </c>
    </row>
    <row r="63" customFormat="false" ht="16.5" hidden="false" customHeight="true" outlineLevel="0" collapsed="false">
      <c r="A63" s="45"/>
      <c r="B63" s="46" t="s">
        <v>32</v>
      </c>
      <c r="C63" s="47" t="s">
        <v>99</v>
      </c>
      <c r="D63" s="53" t="s">
        <v>32</v>
      </c>
      <c r="E63" s="49" t="n">
        <f aca="false">IF(ISERROR(F63+G63+H63+I63),0,F63+G63+H63+I63)</f>
        <v>103.5</v>
      </c>
      <c r="F63" s="49" t="n">
        <v>0</v>
      </c>
      <c r="G63" s="49" t="n">
        <v>20</v>
      </c>
      <c r="H63" s="49" t="n">
        <v>30</v>
      </c>
      <c r="I63" s="49" t="n">
        <v>53.5</v>
      </c>
      <c r="J63" s="49" t="n">
        <v>117.3</v>
      </c>
      <c r="K63" s="49" t="n">
        <v>0</v>
      </c>
      <c r="L63" s="49" t="n">
        <v>20</v>
      </c>
      <c r="M63" s="49" t="n">
        <v>30</v>
      </c>
      <c r="N63" s="50" t="n">
        <v>53.5</v>
      </c>
      <c r="O63" s="49" t="n">
        <v>46.6</v>
      </c>
      <c r="P63" s="51" t="n">
        <v>40</v>
      </c>
    </row>
    <row r="64" customFormat="false" ht="30" hidden="false" customHeight="true" outlineLevel="0" collapsed="false">
      <c r="A64" s="45"/>
      <c r="B64" s="46" t="s">
        <v>100</v>
      </c>
      <c r="C64" s="47" t="s">
        <v>101</v>
      </c>
      <c r="D64" s="52" t="s">
        <v>100</v>
      </c>
      <c r="E64" s="49" t="n">
        <f aca="false">IF(ISERROR(F64+G64+H64+I64),0,F64+G64+H64+I64)</f>
        <v>30</v>
      </c>
      <c r="F64" s="49" t="n">
        <v>0</v>
      </c>
      <c r="G64" s="49" t="n">
        <v>20</v>
      </c>
      <c r="H64" s="49" t="n">
        <v>0</v>
      </c>
      <c r="I64" s="49" t="n">
        <v>10</v>
      </c>
      <c r="J64" s="49" t="n">
        <f aca="false">J65</f>
        <v>40</v>
      </c>
      <c r="K64" s="49" t="n">
        <v>0</v>
      </c>
      <c r="L64" s="49" t="n">
        <v>20</v>
      </c>
      <c r="M64" s="49" t="n">
        <v>0</v>
      </c>
      <c r="N64" s="50" t="n">
        <v>10</v>
      </c>
      <c r="O64" s="49" t="n">
        <f aca="false">O65</f>
        <v>40</v>
      </c>
      <c r="P64" s="51" t="n">
        <v>100</v>
      </c>
    </row>
    <row r="65" customFormat="false" ht="17.25" hidden="false" customHeight="true" outlineLevel="0" collapsed="false">
      <c r="A65" s="45"/>
      <c r="B65" s="46" t="s">
        <v>32</v>
      </c>
      <c r="C65" s="47" t="s">
        <v>102</v>
      </c>
      <c r="D65" s="53" t="s">
        <v>32</v>
      </c>
      <c r="E65" s="49" t="n">
        <f aca="false">IF(ISERROR(F65+G65+H65+I65),0,F65+G65+H65+I65)</f>
        <v>30</v>
      </c>
      <c r="F65" s="49" t="n">
        <v>0</v>
      </c>
      <c r="G65" s="49" t="n">
        <v>20</v>
      </c>
      <c r="H65" s="49" t="n">
        <v>0</v>
      </c>
      <c r="I65" s="49" t="n">
        <v>10</v>
      </c>
      <c r="J65" s="49" t="n">
        <v>40</v>
      </c>
      <c r="K65" s="49" t="n">
        <v>0</v>
      </c>
      <c r="L65" s="49" t="n">
        <v>20</v>
      </c>
      <c r="M65" s="49" t="n">
        <v>0</v>
      </c>
      <c r="N65" s="50" t="n">
        <v>10</v>
      </c>
      <c r="O65" s="49" t="n">
        <v>40</v>
      </c>
      <c r="P65" s="51" t="n">
        <v>100</v>
      </c>
    </row>
    <row r="66" customFormat="false" ht="17.25" hidden="true" customHeight="true" outlineLevel="0" collapsed="false">
      <c r="A66" s="45"/>
      <c r="B66" s="46"/>
      <c r="C66" s="47" t="s">
        <v>103</v>
      </c>
      <c r="D66" s="53"/>
      <c r="E66" s="49"/>
      <c r="F66" s="49"/>
      <c r="G66" s="49"/>
      <c r="H66" s="49"/>
      <c r="I66" s="49"/>
      <c r="J66" s="49" t="n">
        <v>4</v>
      </c>
      <c r="K66" s="49"/>
      <c r="L66" s="49"/>
      <c r="M66" s="49"/>
      <c r="N66" s="50"/>
      <c r="O66" s="49" t="n">
        <v>4</v>
      </c>
      <c r="P66" s="51" t="n">
        <v>100</v>
      </c>
    </row>
    <row r="67" customFormat="false" ht="17.25" hidden="true" customHeight="true" outlineLevel="0" collapsed="false">
      <c r="A67" s="45"/>
      <c r="B67" s="46" t="s">
        <v>32</v>
      </c>
      <c r="C67" s="47" t="s">
        <v>104</v>
      </c>
      <c r="D67" s="53"/>
      <c r="E67" s="49"/>
      <c r="F67" s="49"/>
      <c r="G67" s="49"/>
      <c r="H67" s="49"/>
      <c r="I67" s="49"/>
      <c r="J67" s="49" t="n">
        <v>4</v>
      </c>
      <c r="K67" s="49"/>
      <c r="L67" s="49"/>
      <c r="M67" s="49"/>
      <c r="N67" s="50"/>
      <c r="O67" s="49" t="n">
        <v>4</v>
      </c>
      <c r="P67" s="51" t="n">
        <v>100</v>
      </c>
    </row>
    <row r="68" customFormat="false" ht="16.5" hidden="true" customHeight="true" outlineLevel="0" collapsed="false">
      <c r="A68" s="45"/>
      <c r="B68" s="46" t="s">
        <v>105</v>
      </c>
      <c r="C68" s="47" t="s">
        <v>106</v>
      </c>
      <c r="D68" s="52" t="s">
        <v>105</v>
      </c>
      <c r="E68" s="49" t="n">
        <f aca="false">IF(ISERROR(F68+G68+H68+I68),0,F68+G68+H68+I68)</f>
        <v>0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9.6</v>
      </c>
      <c r="K68" s="49" t="n">
        <v>2</v>
      </c>
      <c r="L68" s="49" t="n">
        <v>0</v>
      </c>
      <c r="M68" s="49" t="n">
        <v>0</v>
      </c>
      <c r="N68" s="50" t="n">
        <v>0</v>
      </c>
      <c r="O68" s="49" t="n">
        <v>9.6</v>
      </c>
      <c r="P68" s="51" t="n">
        <v>100</v>
      </c>
    </row>
    <row r="69" customFormat="false" ht="16.5" hidden="true" customHeight="true" outlineLevel="0" collapsed="false">
      <c r="A69" s="45"/>
      <c r="B69" s="46" t="s">
        <v>32</v>
      </c>
      <c r="C69" s="47" t="s">
        <v>107</v>
      </c>
      <c r="D69" s="53" t="s">
        <v>32</v>
      </c>
      <c r="E69" s="49" t="n">
        <f aca="false">IF(ISERROR(F69+G69+H69+I69),0,F69+G69+H69+I69)</f>
        <v>0</v>
      </c>
      <c r="F69" s="49" t="n">
        <v>0</v>
      </c>
      <c r="G69" s="49" t="n">
        <v>0</v>
      </c>
      <c r="H69" s="49" t="n">
        <v>0</v>
      </c>
      <c r="I69" s="49" t="n">
        <v>0</v>
      </c>
      <c r="J69" s="49" t="n">
        <v>9.6</v>
      </c>
      <c r="K69" s="49" t="n">
        <v>2</v>
      </c>
      <c r="L69" s="49" t="n">
        <v>0</v>
      </c>
      <c r="M69" s="49" t="n">
        <v>0</v>
      </c>
      <c r="N69" s="50" t="n">
        <v>0</v>
      </c>
      <c r="O69" s="49" t="n">
        <v>9.6</v>
      </c>
      <c r="P69" s="51" t="n">
        <v>100</v>
      </c>
    </row>
    <row r="70" customFormat="false" ht="24.75" hidden="true" customHeight="true" outlineLevel="0" collapsed="false">
      <c r="A70" s="45"/>
      <c r="B70" s="46" t="s">
        <v>108</v>
      </c>
      <c r="C70" s="47" t="s">
        <v>109</v>
      </c>
      <c r="D70" s="53"/>
      <c r="E70" s="49"/>
      <c r="F70" s="49"/>
      <c r="G70" s="49"/>
      <c r="H70" s="49"/>
      <c r="I70" s="49"/>
      <c r="J70" s="49" t="n">
        <f aca="false">J71</f>
        <v>10</v>
      </c>
      <c r="K70" s="49"/>
      <c r="L70" s="49"/>
      <c r="M70" s="49"/>
      <c r="N70" s="50"/>
      <c r="O70" s="49" t="n">
        <v>10</v>
      </c>
      <c r="P70" s="51" t="n">
        <v>100</v>
      </c>
    </row>
    <row r="71" customFormat="false" ht="16.5" hidden="true" customHeight="true" outlineLevel="0" collapsed="false">
      <c r="A71" s="45"/>
      <c r="B71" s="46" t="s">
        <v>32</v>
      </c>
      <c r="C71" s="47" t="s">
        <v>110</v>
      </c>
      <c r="D71" s="53"/>
      <c r="E71" s="49"/>
      <c r="F71" s="49"/>
      <c r="G71" s="49"/>
      <c r="H71" s="49"/>
      <c r="I71" s="49"/>
      <c r="J71" s="49" t="n">
        <v>10</v>
      </c>
      <c r="K71" s="49"/>
      <c r="L71" s="49"/>
      <c r="M71" s="49"/>
      <c r="N71" s="50"/>
      <c r="O71" s="49" t="n">
        <v>10</v>
      </c>
      <c r="P71" s="51" t="n">
        <v>100</v>
      </c>
    </row>
    <row r="72" customFormat="false" ht="27.75" hidden="true" customHeight="true" outlineLevel="0" collapsed="false">
      <c r="A72" s="45"/>
      <c r="B72" s="46" t="s">
        <v>111</v>
      </c>
      <c r="C72" s="47" t="s">
        <v>109</v>
      </c>
      <c r="D72" s="53"/>
      <c r="E72" s="49"/>
      <c r="F72" s="49"/>
      <c r="G72" s="49"/>
      <c r="H72" s="49"/>
      <c r="I72" s="49"/>
      <c r="J72" s="49" t="n">
        <f aca="false">J73</f>
        <v>115</v>
      </c>
      <c r="K72" s="49"/>
      <c r="L72" s="49"/>
      <c r="M72" s="49"/>
      <c r="N72" s="50"/>
      <c r="O72" s="49" t="n">
        <v>115</v>
      </c>
      <c r="P72" s="51" t="n">
        <v>100</v>
      </c>
    </row>
    <row r="73" customFormat="false" ht="16.5" hidden="true" customHeight="true" outlineLevel="0" collapsed="false">
      <c r="A73" s="45"/>
      <c r="B73" s="46" t="s">
        <v>32</v>
      </c>
      <c r="C73" s="47" t="s">
        <v>112</v>
      </c>
      <c r="D73" s="53"/>
      <c r="E73" s="49"/>
      <c r="F73" s="49"/>
      <c r="G73" s="49"/>
      <c r="H73" s="49"/>
      <c r="I73" s="49"/>
      <c r="J73" s="49" t="n">
        <v>115</v>
      </c>
      <c r="K73" s="49"/>
      <c r="L73" s="49"/>
      <c r="M73" s="49"/>
      <c r="N73" s="50"/>
      <c r="O73" s="49" t="n">
        <v>115</v>
      </c>
      <c r="P73" s="51" t="n">
        <v>100</v>
      </c>
    </row>
    <row r="74" s="41" customFormat="true" ht="12.75" hidden="false" customHeight="false" outlineLevel="0" collapsed="false">
      <c r="A74" s="37"/>
      <c r="B74" s="42" t="s">
        <v>113</v>
      </c>
      <c r="C74" s="43" t="s">
        <v>114</v>
      </c>
      <c r="D74" s="44" t="s">
        <v>113</v>
      </c>
      <c r="E74" s="35" t="n">
        <f aca="false">IF(ISERROR(F74+G74+H74+I74),0,F74+G74+H74+I74)</f>
        <v>100</v>
      </c>
      <c r="F74" s="35" t="n">
        <v>20.6</v>
      </c>
      <c r="G74" s="35" t="n">
        <v>25</v>
      </c>
      <c r="H74" s="35" t="n">
        <v>25</v>
      </c>
      <c r="I74" s="35" t="n">
        <v>29.4</v>
      </c>
      <c r="J74" s="35" t="n">
        <f aca="false">J75+J78</f>
        <v>111.3</v>
      </c>
      <c r="K74" s="35" t="n">
        <f aca="false">K75+K78</f>
        <v>20.6</v>
      </c>
      <c r="L74" s="35" t="n">
        <f aca="false">L75+L78</f>
        <v>25</v>
      </c>
      <c r="M74" s="35" t="n">
        <f aca="false">M75+M78</f>
        <v>25</v>
      </c>
      <c r="N74" s="35" t="n">
        <f aca="false">N75+N78</f>
        <v>29.4</v>
      </c>
      <c r="O74" s="35" t="n">
        <f aca="false">O75+O78</f>
        <v>109.5</v>
      </c>
      <c r="P74" s="51" t="n">
        <v>98</v>
      </c>
    </row>
    <row r="75" s="41" customFormat="true" ht="12.75" hidden="false" customHeight="false" outlineLevel="0" collapsed="false">
      <c r="A75" s="37"/>
      <c r="B75" s="42" t="s">
        <v>115</v>
      </c>
      <c r="C75" s="43" t="s">
        <v>116</v>
      </c>
      <c r="D75" s="64" t="s">
        <v>115</v>
      </c>
      <c r="E75" s="35" t="n">
        <f aca="false">IF(ISERROR(F75+G75+H75+I75),0,F75+G75+H75+I75)</f>
        <v>34.4</v>
      </c>
      <c r="F75" s="35" t="n">
        <v>8.6</v>
      </c>
      <c r="G75" s="35" t="n">
        <v>8.6</v>
      </c>
      <c r="H75" s="35" t="n">
        <v>8.6</v>
      </c>
      <c r="I75" s="35" t="n">
        <v>8.6</v>
      </c>
      <c r="J75" s="35" t="n">
        <f aca="false">J76</f>
        <v>39.5</v>
      </c>
      <c r="K75" s="35" t="n">
        <f aca="false">K76</f>
        <v>8.6</v>
      </c>
      <c r="L75" s="35" t="n">
        <f aca="false">L76</f>
        <v>8.6</v>
      </c>
      <c r="M75" s="35" t="n">
        <f aca="false">M76</f>
        <v>8.6</v>
      </c>
      <c r="N75" s="35" t="n">
        <f aca="false">N76</f>
        <v>8.6</v>
      </c>
      <c r="O75" s="35" t="n">
        <f aca="false">O76</f>
        <v>37.7</v>
      </c>
      <c r="P75" s="51" t="n">
        <v>95</v>
      </c>
    </row>
    <row r="76" customFormat="false" ht="32.25" hidden="false" customHeight="true" outlineLevel="0" collapsed="false">
      <c r="A76" s="45"/>
      <c r="B76" s="46" t="s">
        <v>117</v>
      </c>
      <c r="C76" s="47" t="s">
        <v>118</v>
      </c>
      <c r="D76" s="52" t="s">
        <v>117</v>
      </c>
      <c r="E76" s="49" t="n">
        <f aca="false">IF(ISERROR(F76+G76+H76+I76),0,F76+G76+H76+I76)</f>
        <v>34.4</v>
      </c>
      <c r="F76" s="49" t="n">
        <v>8.6</v>
      </c>
      <c r="G76" s="49" t="n">
        <v>8.6</v>
      </c>
      <c r="H76" s="49" t="n">
        <v>8.6</v>
      </c>
      <c r="I76" s="49" t="n">
        <v>8.6</v>
      </c>
      <c r="J76" s="49" t="n">
        <f aca="false">J77</f>
        <v>39.5</v>
      </c>
      <c r="K76" s="49" t="n">
        <f aca="false">K77</f>
        <v>8.6</v>
      </c>
      <c r="L76" s="49" t="n">
        <f aca="false">L77</f>
        <v>8.6</v>
      </c>
      <c r="M76" s="49" t="n">
        <f aca="false">M77</f>
        <v>8.6</v>
      </c>
      <c r="N76" s="49" t="n">
        <f aca="false">N77</f>
        <v>8.6</v>
      </c>
      <c r="O76" s="49" t="n">
        <f aca="false">O77</f>
        <v>37.7</v>
      </c>
      <c r="P76" s="51" t="n">
        <v>95</v>
      </c>
    </row>
    <row r="77" customFormat="false" ht="26.25" hidden="false" customHeight="true" outlineLevel="0" collapsed="false">
      <c r="A77" s="45"/>
      <c r="B77" s="46" t="s">
        <v>119</v>
      </c>
      <c r="C77" s="47" t="s">
        <v>120</v>
      </c>
      <c r="D77" s="53" t="s">
        <v>119</v>
      </c>
      <c r="E77" s="49" t="n">
        <f aca="false">IF(ISERROR(F77+G77+H77+I77),0,F77+G77+H77+I77)</f>
        <v>34.4</v>
      </c>
      <c r="F77" s="49" t="n">
        <v>8.6</v>
      </c>
      <c r="G77" s="49" t="n">
        <v>8.6</v>
      </c>
      <c r="H77" s="49" t="n">
        <v>8.6</v>
      </c>
      <c r="I77" s="49" t="n">
        <v>8.6</v>
      </c>
      <c r="J77" s="49" t="n">
        <v>39.5</v>
      </c>
      <c r="K77" s="49" t="n">
        <v>8.6</v>
      </c>
      <c r="L77" s="49" t="n">
        <v>8.6</v>
      </c>
      <c r="M77" s="49" t="n">
        <v>8.6</v>
      </c>
      <c r="N77" s="50" t="n">
        <v>8.6</v>
      </c>
      <c r="O77" s="49" t="n">
        <v>37.7</v>
      </c>
      <c r="P77" s="51" t="n">
        <v>95</v>
      </c>
    </row>
    <row r="78" s="41" customFormat="true" ht="12.75" hidden="false" customHeight="false" outlineLevel="0" collapsed="false">
      <c r="A78" s="37"/>
      <c r="B78" s="42" t="s">
        <v>121</v>
      </c>
      <c r="C78" s="43" t="s">
        <v>122</v>
      </c>
      <c r="D78" s="64" t="s">
        <v>121</v>
      </c>
      <c r="E78" s="35" t="n">
        <f aca="false">IF(ISERROR(F78+G78+H78+I78),0,F78+G78+H78+I78)</f>
        <v>65.6</v>
      </c>
      <c r="F78" s="35" t="n">
        <v>12</v>
      </c>
      <c r="G78" s="35" t="n">
        <v>16.4</v>
      </c>
      <c r="H78" s="35" t="n">
        <v>16.4</v>
      </c>
      <c r="I78" s="35" t="n">
        <v>20.8</v>
      </c>
      <c r="J78" s="35" t="n">
        <f aca="false">J79</f>
        <v>71.8</v>
      </c>
      <c r="K78" s="35" t="n">
        <f aca="false">K79</f>
        <v>12</v>
      </c>
      <c r="L78" s="35" t="n">
        <f aca="false">L79</f>
        <v>16.4</v>
      </c>
      <c r="M78" s="35" t="n">
        <f aca="false">M79</f>
        <v>16.4</v>
      </c>
      <c r="N78" s="35" t="n">
        <f aca="false">N79</f>
        <v>20.8</v>
      </c>
      <c r="O78" s="35" t="n">
        <f aca="false">O79</f>
        <v>71.8</v>
      </c>
      <c r="P78" s="51" t="n">
        <v>100</v>
      </c>
    </row>
    <row r="79" customFormat="false" ht="23.25" hidden="false" customHeight="true" outlineLevel="0" collapsed="false">
      <c r="A79" s="45"/>
      <c r="B79" s="46" t="s">
        <v>117</v>
      </c>
      <c r="C79" s="47" t="s">
        <v>123</v>
      </c>
      <c r="D79" s="52" t="s">
        <v>117</v>
      </c>
      <c r="E79" s="49" t="n">
        <f aca="false">IF(ISERROR(F79+G79+H79+I79),0,F79+G79+H79+I79)</f>
        <v>65.6</v>
      </c>
      <c r="F79" s="49" t="n">
        <v>12</v>
      </c>
      <c r="G79" s="49" t="n">
        <v>16.4</v>
      </c>
      <c r="H79" s="49" t="n">
        <v>16.4</v>
      </c>
      <c r="I79" s="49" t="n">
        <v>20.8</v>
      </c>
      <c r="J79" s="49" t="n">
        <f aca="false">J80</f>
        <v>71.8</v>
      </c>
      <c r="K79" s="49" t="n">
        <f aca="false">K80</f>
        <v>12</v>
      </c>
      <c r="L79" s="49" t="n">
        <f aca="false">L80</f>
        <v>16.4</v>
      </c>
      <c r="M79" s="49" t="n">
        <f aca="false">M80</f>
        <v>16.4</v>
      </c>
      <c r="N79" s="49" t="n">
        <f aca="false">N80</f>
        <v>20.8</v>
      </c>
      <c r="O79" s="49" t="n">
        <f aca="false">O80</f>
        <v>71.8</v>
      </c>
      <c r="P79" s="51" t="n">
        <v>100</v>
      </c>
    </row>
    <row r="80" customFormat="false" ht="24" hidden="false" customHeight="true" outlineLevel="0" collapsed="false">
      <c r="A80" s="45"/>
      <c r="B80" s="46" t="s">
        <v>119</v>
      </c>
      <c r="C80" s="47" t="s">
        <v>124</v>
      </c>
      <c r="D80" s="53" t="s">
        <v>119</v>
      </c>
      <c r="E80" s="49" t="n">
        <f aca="false">IF(ISERROR(F80+G80+H80+I80),0,F80+G80+H80+I80)</f>
        <v>65.6</v>
      </c>
      <c r="F80" s="49" t="n">
        <v>12</v>
      </c>
      <c r="G80" s="49" t="n">
        <v>16.4</v>
      </c>
      <c r="H80" s="49" t="n">
        <v>16.4</v>
      </c>
      <c r="I80" s="49" t="n">
        <v>20.8</v>
      </c>
      <c r="J80" s="49" t="n">
        <v>71.8</v>
      </c>
      <c r="K80" s="49" t="n">
        <v>12</v>
      </c>
      <c r="L80" s="49" t="n">
        <v>16.4</v>
      </c>
      <c r="M80" s="49" t="n">
        <v>16.4</v>
      </c>
      <c r="N80" s="50" t="n">
        <v>20.8</v>
      </c>
      <c r="O80" s="49" t="n">
        <v>71.8</v>
      </c>
      <c r="P80" s="51" t="n">
        <v>100</v>
      </c>
    </row>
    <row r="81" s="41" customFormat="true" ht="13.5" hidden="false" customHeight="true" outlineLevel="0" collapsed="false">
      <c r="A81" s="37"/>
      <c r="B81" s="42" t="s">
        <v>125</v>
      </c>
      <c r="C81" s="43" t="s">
        <v>126</v>
      </c>
      <c r="D81" s="44" t="s">
        <v>125</v>
      </c>
      <c r="E81" s="35" t="n">
        <f aca="false">IF(ISERROR(F81+G81+H81+I81),0,F81+G81+H81+I81)</f>
        <v>241.6</v>
      </c>
      <c r="F81" s="35" t="n">
        <v>53.4</v>
      </c>
      <c r="G81" s="35" t="n">
        <v>59.9</v>
      </c>
      <c r="H81" s="35" t="n">
        <v>61.4</v>
      </c>
      <c r="I81" s="35" t="n">
        <v>66.9</v>
      </c>
      <c r="J81" s="35" t="n">
        <f aca="false">J82</f>
        <v>377.6</v>
      </c>
      <c r="K81" s="35" t="n">
        <f aca="false">K82</f>
        <v>20.3</v>
      </c>
      <c r="L81" s="35" t="n">
        <f aca="false">L82</f>
        <v>23</v>
      </c>
      <c r="M81" s="35" t="n">
        <f aca="false">M82</f>
        <v>23</v>
      </c>
      <c r="N81" s="35" t="n">
        <f aca="false">N82</f>
        <v>25.7</v>
      </c>
      <c r="O81" s="35" t="n">
        <f aca="false">O82</f>
        <v>376.2</v>
      </c>
      <c r="P81" s="51" t="n">
        <v>97</v>
      </c>
    </row>
    <row r="82" s="41" customFormat="true" ht="12.75" hidden="false" customHeight="false" outlineLevel="0" collapsed="false">
      <c r="A82" s="37"/>
      <c r="B82" s="42" t="s">
        <v>127</v>
      </c>
      <c r="C82" s="43" t="s">
        <v>128</v>
      </c>
      <c r="D82" s="64" t="s">
        <v>127</v>
      </c>
      <c r="E82" s="35" t="n">
        <f aca="false">IF(ISERROR(F82+G82+H82+I82),0,F82+G82+H82+I82)</f>
        <v>241.6</v>
      </c>
      <c r="F82" s="35" t="n">
        <v>53.4</v>
      </c>
      <c r="G82" s="35" t="n">
        <v>59.9</v>
      </c>
      <c r="H82" s="35" t="n">
        <v>61.4</v>
      </c>
      <c r="I82" s="35" t="n">
        <v>66.9</v>
      </c>
      <c r="J82" s="35" t="n">
        <f aca="false">J83+J85+J87+J89+J92</f>
        <v>377.6</v>
      </c>
      <c r="K82" s="35" t="n">
        <f aca="false">K83+K85+K87+K89+K92</f>
        <v>20.3</v>
      </c>
      <c r="L82" s="35" t="n">
        <f aca="false">L83+L85+L87+L89+L92</f>
        <v>23</v>
      </c>
      <c r="M82" s="35" t="n">
        <f aca="false">M83+M85+M87+M89+M92</f>
        <v>23</v>
      </c>
      <c r="N82" s="35" t="n">
        <f aca="false">N83+N85+N87+N89+N92</f>
        <v>25.7</v>
      </c>
      <c r="O82" s="35" t="n">
        <f aca="false">O83+O85+O87+O89+O92</f>
        <v>376.2</v>
      </c>
      <c r="P82" s="51" t="n">
        <v>99</v>
      </c>
    </row>
    <row r="83" s="41" customFormat="true" ht="15" hidden="false" customHeight="true" outlineLevel="0" collapsed="false">
      <c r="A83" s="37"/>
      <c r="B83" s="46" t="s">
        <v>49</v>
      </c>
      <c r="C83" s="47" t="s">
        <v>129</v>
      </c>
      <c r="D83" s="52" t="s">
        <v>49</v>
      </c>
      <c r="E83" s="49" t="n">
        <f aca="false">IF(ISERROR(F83+G83+H83+I83),0,F83+G83+H83+I83)</f>
        <v>220.4</v>
      </c>
      <c r="F83" s="49" t="n">
        <v>48.1</v>
      </c>
      <c r="G83" s="49" t="n">
        <v>54.6</v>
      </c>
      <c r="H83" s="49" t="n">
        <v>56.1</v>
      </c>
      <c r="I83" s="49" t="n">
        <v>61.6</v>
      </c>
      <c r="J83" s="49" t="n">
        <f aca="false">J84</f>
        <v>250.8</v>
      </c>
      <c r="K83" s="35"/>
      <c r="L83" s="35"/>
      <c r="M83" s="35"/>
      <c r="N83" s="65"/>
      <c r="O83" s="49" t="n">
        <f aca="false">O84</f>
        <v>250.2</v>
      </c>
      <c r="P83" s="51" t="n">
        <v>99</v>
      </c>
    </row>
    <row r="84" s="41" customFormat="true" ht="15.75" hidden="false" customHeight="true" outlineLevel="0" collapsed="false">
      <c r="A84" s="37"/>
      <c r="B84" s="46" t="s">
        <v>51</v>
      </c>
      <c r="C84" s="47" t="s">
        <v>130</v>
      </c>
      <c r="D84" s="53" t="s">
        <v>51</v>
      </c>
      <c r="E84" s="49" t="n">
        <f aca="false">IF(ISERROR(F84+G84+H84+I84),0,F84+G84+H84+I84)</f>
        <v>220.4</v>
      </c>
      <c r="F84" s="49" t="n">
        <v>48.1</v>
      </c>
      <c r="G84" s="49" t="n">
        <v>54.6</v>
      </c>
      <c r="H84" s="49" t="n">
        <v>56.1</v>
      </c>
      <c r="I84" s="49" t="n">
        <v>61.6</v>
      </c>
      <c r="J84" s="49" t="n">
        <v>250.8</v>
      </c>
      <c r="K84" s="35"/>
      <c r="L84" s="35"/>
      <c r="M84" s="35"/>
      <c r="N84" s="65"/>
      <c r="O84" s="49" t="n">
        <v>250.2</v>
      </c>
      <c r="P84" s="51" t="n">
        <v>99</v>
      </c>
    </row>
    <row r="85" s="41" customFormat="true" ht="36" hidden="false" customHeight="true" outlineLevel="0" collapsed="false">
      <c r="A85" s="37"/>
      <c r="B85" s="46" t="s">
        <v>61</v>
      </c>
      <c r="C85" s="47" t="s">
        <v>131</v>
      </c>
      <c r="D85" s="52" t="s">
        <v>61</v>
      </c>
      <c r="E85" s="49" t="n">
        <f aca="false">IF(ISERROR(F85+G85+H85+I85),0,F85+G85+H85+I85)</f>
        <v>21.2</v>
      </c>
      <c r="F85" s="49" t="n">
        <v>5.3</v>
      </c>
      <c r="G85" s="49" t="n">
        <v>5.3</v>
      </c>
      <c r="H85" s="49" t="n">
        <v>5.3</v>
      </c>
      <c r="I85" s="49" t="n">
        <v>5.3</v>
      </c>
      <c r="J85" s="49" t="n">
        <f aca="false">J86</f>
        <v>33.1</v>
      </c>
      <c r="K85" s="35"/>
      <c r="L85" s="35"/>
      <c r="M85" s="35"/>
      <c r="N85" s="65"/>
      <c r="O85" s="49" t="n">
        <f aca="false">O86</f>
        <v>33.1</v>
      </c>
      <c r="P85" s="51" t="n">
        <v>100</v>
      </c>
    </row>
    <row r="86" s="41" customFormat="true" ht="17.25" hidden="false" customHeight="true" outlineLevel="0" collapsed="false">
      <c r="A86" s="37"/>
      <c r="B86" s="46" t="s">
        <v>51</v>
      </c>
      <c r="C86" s="47" t="s">
        <v>132</v>
      </c>
      <c r="D86" s="53" t="s">
        <v>51</v>
      </c>
      <c r="E86" s="49" t="n">
        <f aca="false">IF(ISERROR(F86+G86+H86+I86),0,F86+G86+H86+I86)</f>
        <v>21.2</v>
      </c>
      <c r="F86" s="49" t="n">
        <v>5.3</v>
      </c>
      <c r="G86" s="49" t="n">
        <v>5.3</v>
      </c>
      <c r="H86" s="49" t="n">
        <v>5.3</v>
      </c>
      <c r="I86" s="49" t="n">
        <v>5.3</v>
      </c>
      <c r="J86" s="49" t="n">
        <v>33.1</v>
      </c>
      <c r="K86" s="35"/>
      <c r="L86" s="35"/>
      <c r="M86" s="35"/>
      <c r="N86" s="65"/>
      <c r="O86" s="49" t="n">
        <v>33.1</v>
      </c>
      <c r="P86" s="51" t="n">
        <v>100</v>
      </c>
    </row>
    <row r="87" s="41" customFormat="true" ht="36" hidden="false" customHeight="true" outlineLevel="0" collapsed="false">
      <c r="A87" s="37"/>
      <c r="B87" s="46" t="s">
        <v>133</v>
      </c>
      <c r="C87" s="47" t="s">
        <v>134</v>
      </c>
      <c r="D87" s="53"/>
      <c r="E87" s="49"/>
      <c r="F87" s="49"/>
      <c r="G87" s="49"/>
      <c r="H87" s="49"/>
      <c r="I87" s="49"/>
      <c r="J87" s="49" t="n">
        <v>2.7</v>
      </c>
      <c r="K87" s="35"/>
      <c r="L87" s="35"/>
      <c r="M87" s="35"/>
      <c r="N87" s="65"/>
      <c r="O87" s="49" t="n">
        <v>2.7</v>
      </c>
      <c r="P87" s="51" t="n">
        <v>100</v>
      </c>
    </row>
    <row r="88" s="41" customFormat="true" ht="13.5" hidden="false" customHeight="true" outlineLevel="0" collapsed="false">
      <c r="A88" s="37"/>
      <c r="B88" s="46" t="s">
        <v>135</v>
      </c>
      <c r="C88" s="47" t="s">
        <v>136</v>
      </c>
      <c r="D88" s="53"/>
      <c r="E88" s="49"/>
      <c r="F88" s="49"/>
      <c r="G88" s="49"/>
      <c r="H88" s="49"/>
      <c r="I88" s="49"/>
      <c r="J88" s="66" t="n">
        <v>2.7</v>
      </c>
      <c r="K88" s="67"/>
      <c r="L88" s="67"/>
      <c r="M88" s="67"/>
      <c r="N88" s="68"/>
      <c r="O88" s="66" t="n">
        <v>2.7</v>
      </c>
      <c r="P88" s="51" t="n">
        <v>100</v>
      </c>
    </row>
    <row r="89" s="41" customFormat="true" ht="39" hidden="false" customHeight="true" outlineLevel="0" collapsed="false">
      <c r="A89" s="37"/>
      <c r="B89" s="46" t="s">
        <v>137</v>
      </c>
      <c r="C89" s="47" t="s">
        <v>138</v>
      </c>
      <c r="D89" s="53"/>
      <c r="E89" s="49"/>
      <c r="F89" s="49"/>
      <c r="G89" s="49"/>
      <c r="H89" s="49"/>
      <c r="I89" s="50"/>
      <c r="J89" s="49" t="n">
        <v>0.7</v>
      </c>
      <c r="K89" s="35"/>
      <c r="L89" s="35"/>
      <c r="M89" s="35"/>
      <c r="N89" s="35"/>
      <c r="O89" s="49" t="n">
        <v>0.7</v>
      </c>
      <c r="P89" s="51" t="n">
        <v>100</v>
      </c>
    </row>
    <row r="90" s="41" customFormat="true" ht="14.25" hidden="false" customHeight="true" outlineLevel="0" collapsed="false">
      <c r="A90" s="37"/>
      <c r="B90" s="46" t="s">
        <v>78</v>
      </c>
      <c r="C90" s="47" t="s">
        <v>139</v>
      </c>
      <c r="D90" s="53"/>
      <c r="E90" s="49"/>
      <c r="F90" s="49"/>
      <c r="G90" s="49"/>
      <c r="H90" s="49"/>
      <c r="I90" s="50"/>
      <c r="J90" s="49" t="n">
        <v>0.7</v>
      </c>
      <c r="K90" s="35"/>
      <c r="L90" s="35"/>
      <c r="M90" s="35"/>
      <c r="N90" s="35"/>
      <c r="O90" s="49" t="n">
        <v>0.7</v>
      </c>
      <c r="P90" s="51" t="n">
        <v>100</v>
      </c>
    </row>
    <row r="91" s="41" customFormat="true" ht="12.75" hidden="true" customHeight="false" outlineLevel="0" collapsed="false">
      <c r="A91" s="37"/>
      <c r="B91" s="42" t="s">
        <v>127</v>
      </c>
      <c r="C91" s="43" t="s">
        <v>128</v>
      </c>
      <c r="D91" s="64" t="s">
        <v>127</v>
      </c>
      <c r="E91" s="35" t="n">
        <f aca="false">IF(ISERROR(F91+G91+H91+I91),0,F91+G91+H91+I91)</f>
        <v>92</v>
      </c>
      <c r="F91" s="35" t="n">
        <v>20.3</v>
      </c>
      <c r="G91" s="35" t="n">
        <v>23</v>
      </c>
      <c r="H91" s="35" t="n">
        <v>23</v>
      </c>
      <c r="I91" s="35" t="n">
        <v>25.7</v>
      </c>
      <c r="J91" s="69" t="n">
        <f aca="false">J92</f>
        <v>90.3</v>
      </c>
      <c r="K91" s="69" t="n">
        <f aca="false">K92</f>
        <v>20.3</v>
      </c>
      <c r="L91" s="69" t="n">
        <f aca="false">L92</f>
        <v>23</v>
      </c>
      <c r="M91" s="69" t="n">
        <f aca="false">M92</f>
        <v>23</v>
      </c>
      <c r="N91" s="69" t="n">
        <f aca="false">N92</f>
        <v>25.7</v>
      </c>
      <c r="O91" s="69" t="n">
        <f aca="false">O92</f>
        <v>89.5</v>
      </c>
      <c r="P91" s="51" t="n">
        <v>88</v>
      </c>
    </row>
    <row r="92" customFormat="false" ht="25.5" hidden="false" customHeight="true" outlineLevel="0" collapsed="false">
      <c r="A92" s="45"/>
      <c r="B92" s="46" t="s">
        <v>117</v>
      </c>
      <c r="C92" s="47" t="s">
        <v>140</v>
      </c>
      <c r="D92" s="52" t="s">
        <v>117</v>
      </c>
      <c r="E92" s="49" t="n">
        <f aca="false">IF(ISERROR(F92+G92+H92+I92),0,F92+G92+H92+I92)</f>
        <v>92</v>
      </c>
      <c r="F92" s="49" t="n">
        <v>20.3</v>
      </c>
      <c r="G92" s="49" t="n">
        <v>23</v>
      </c>
      <c r="H92" s="49" t="n">
        <v>23</v>
      </c>
      <c r="I92" s="49" t="n">
        <v>25.7</v>
      </c>
      <c r="J92" s="49" t="n">
        <f aca="false">J93</f>
        <v>90.3</v>
      </c>
      <c r="K92" s="49" t="n">
        <v>20.3</v>
      </c>
      <c r="L92" s="49" t="n">
        <v>23</v>
      </c>
      <c r="M92" s="49" t="n">
        <v>23</v>
      </c>
      <c r="N92" s="50" t="n">
        <v>25.7</v>
      </c>
      <c r="O92" s="49" t="n">
        <f aca="false">O93</f>
        <v>89.5</v>
      </c>
      <c r="P92" s="51" t="n">
        <v>99</v>
      </c>
    </row>
    <row r="93" customFormat="false" ht="27" hidden="false" customHeight="true" outlineLevel="0" collapsed="false">
      <c r="A93" s="45"/>
      <c r="B93" s="46" t="s">
        <v>119</v>
      </c>
      <c r="C93" s="47" t="s">
        <v>141</v>
      </c>
      <c r="D93" s="53" t="s">
        <v>119</v>
      </c>
      <c r="E93" s="49" t="n">
        <f aca="false">IF(ISERROR(F93+G93+H93+I93),0,F93+G93+H93+I93)</f>
        <v>92</v>
      </c>
      <c r="F93" s="49" t="n">
        <v>20.3</v>
      </c>
      <c r="G93" s="49" t="n">
        <v>23</v>
      </c>
      <c r="H93" s="49" t="n">
        <v>23</v>
      </c>
      <c r="I93" s="49" t="n">
        <v>25.7</v>
      </c>
      <c r="J93" s="49" t="n">
        <v>90.3</v>
      </c>
      <c r="K93" s="49" t="n">
        <v>20.3</v>
      </c>
      <c r="L93" s="49" t="n">
        <v>23</v>
      </c>
      <c r="M93" s="49" t="n">
        <v>23</v>
      </c>
      <c r="N93" s="50" t="n">
        <v>25.7</v>
      </c>
      <c r="O93" s="49" t="n">
        <v>89.5</v>
      </c>
      <c r="P93" s="51" t="n">
        <v>99</v>
      </c>
    </row>
    <row r="94" s="41" customFormat="true" ht="15" hidden="false" customHeight="true" outlineLevel="0" collapsed="false">
      <c r="A94" s="37"/>
      <c r="B94" s="42" t="s">
        <v>142</v>
      </c>
      <c r="C94" s="43" t="s">
        <v>143</v>
      </c>
      <c r="D94" s="44" t="s">
        <v>142</v>
      </c>
      <c r="E94" s="35" t="n">
        <f aca="false">IF(ISERROR(F94+G94+H94+I94),0,F94+G94+H94+I94)</f>
        <v>168.5</v>
      </c>
      <c r="F94" s="35" t="n">
        <v>43.5</v>
      </c>
      <c r="G94" s="35" t="n">
        <v>40.8</v>
      </c>
      <c r="H94" s="35" t="n">
        <v>34.7</v>
      </c>
      <c r="I94" s="35" t="n">
        <v>49.5</v>
      </c>
      <c r="J94" s="35" t="n">
        <f aca="false">J95</f>
        <v>136.2</v>
      </c>
      <c r="K94" s="35" t="n">
        <f aca="false">K95</f>
        <v>43.5</v>
      </c>
      <c r="L94" s="35" t="n">
        <f aca="false">L95</f>
        <v>40.8</v>
      </c>
      <c r="M94" s="35" t="n">
        <f aca="false">M95</f>
        <v>34.7</v>
      </c>
      <c r="N94" s="35" t="n">
        <f aca="false">N95</f>
        <v>49.5</v>
      </c>
      <c r="O94" s="35" t="n">
        <f aca="false">O95</f>
        <v>134.6</v>
      </c>
      <c r="P94" s="51" t="n">
        <v>99</v>
      </c>
    </row>
    <row r="95" s="41" customFormat="true" ht="12.75" hidden="false" customHeight="false" outlineLevel="0" collapsed="false">
      <c r="A95" s="37"/>
      <c r="B95" s="42" t="s">
        <v>144</v>
      </c>
      <c r="C95" s="43" t="s">
        <v>145</v>
      </c>
      <c r="D95" s="64" t="s">
        <v>144</v>
      </c>
      <c r="E95" s="35" t="n">
        <f aca="false">IF(ISERROR(F95+G95+H95+I95),0,F95+G95+H95+I95)</f>
        <v>168.5</v>
      </c>
      <c r="F95" s="35" t="n">
        <v>43.5</v>
      </c>
      <c r="G95" s="35" t="n">
        <v>40.8</v>
      </c>
      <c r="H95" s="35" t="n">
        <v>34.7</v>
      </c>
      <c r="I95" s="35" t="n">
        <v>49.5</v>
      </c>
      <c r="J95" s="35" t="n">
        <f aca="false">J96+J98</f>
        <v>136.2</v>
      </c>
      <c r="K95" s="35" t="n">
        <f aca="false">K96+K98</f>
        <v>43.5</v>
      </c>
      <c r="L95" s="35" t="n">
        <f aca="false">L96+L98</f>
        <v>40.8</v>
      </c>
      <c r="M95" s="35" t="n">
        <f aca="false">M96+M98</f>
        <v>34.7</v>
      </c>
      <c r="N95" s="35" t="n">
        <f aca="false">N96+N98</f>
        <v>49.5</v>
      </c>
      <c r="O95" s="35" t="n">
        <f aca="false">O96+O98</f>
        <v>134.6</v>
      </c>
      <c r="P95" s="51" t="n">
        <v>99</v>
      </c>
    </row>
    <row r="96" customFormat="false" ht="28.5" hidden="false" customHeight="true" outlineLevel="0" collapsed="false">
      <c r="A96" s="45"/>
      <c r="B96" s="46" t="s">
        <v>117</v>
      </c>
      <c r="C96" s="47" t="s">
        <v>146</v>
      </c>
      <c r="D96" s="52" t="s">
        <v>117</v>
      </c>
      <c r="E96" s="49" t="n">
        <f aca="false">IF(ISERROR(F96+G96+H96+I96),0,F96+G96+H96+I96)</f>
        <v>162.5</v>
      </c>
      <c r="F96" s="49" t="n">
        <v>42</v>
      </c>
      <c r="G96" s="49" t="n">
        <v>39.3</v>
      </c>
      <c r="H96" s="49" t="n">
        <v>33.2</v>
      </c>
      <c r="I96" s="49" t="n">
        <v>48</v>
      </c>
      <c r="J96" s="49" t="n">
        <f aca="false">J97</f>
        <v>129.7</v>
      </c>
      <c r="K96" s="49" t="n">
        <v>42</v>
      </c>
      <c r="L96" s="49" t="n">
        <v>39.3</v>
      </c>
      <c r="M96" s="49" t="n">
        <v>33.2</v>
      </c>
      <c r="N96" s="50" t="n">
        <v>48</v>
      </c>
      <c r="O96" s="49" t="n">
        <f aca="false">O97</f>
        <v>128.1</v>
      </c>
      <c r="P96" s="51" t="n">
        <v>99</v>
      </c>
    </row>
    <row r="97" customFormat="false" ht="26.25" hidden="false" customHeight="true" outlineLevel="0" collapsed="false">
      <c r="A97" s="45"/>
      <c r="B97" s="46" t="s">
        <v>119</v>
      </c>
      <c r="C97" s="47" t="s">
        <v>147</v>
      </c>
      <c r="D97" s="53" t="s">
        <v>119</v>
      </c>
      <c r="E97" s="49" t="n">
        <f aca="false">IF(ISERROR(F97+G97+H97+I97),0,F97+G97+H97+I97)</f>
        <v>162.5</v>
      </c>
      <c r="F97" s="49" t="n">
        <v>42</v>
      </c>
      <c r="G97" s="49" t="n">
        <v>39.3</v>
      </c>
      <c r="H97" s="49" t="n">
        <v>33.2</v>
      </c>
      <c r="I97" s="49" t="n">
        <v>48</v>
      </c>
      <c r="J97" s="49" t="n">
        <v>129.7</v>
      </c>
      <c r="K97" s="49" t="n">
        <v>42</v>
      </c>
      <c r="L97" s="49" t="n">
        <v>39.3</v>
      </c>
      <c r="M97" s="49" t="n">
        <v>33.2</v>
      </c>
      <c r="N97" s="50" t="n">
        <v>48</v>
      </c>
      <c r="O97" s="49" t="n">
        <v>128.1</v>
      </c>
      <c r="P97" s="51" t="n">
        <v>99</v>
      </c>
    </row>
    <row r="98" customFormat="false" ht="25.5" hidden="false" customHeight="false" outlineLevel="0" collapsed="false">
      <c r="A98" s="45"/>
      <c r="B98" s="46" t="s">
        <v>148</v>
      </c>
      <c r="C98" s="47" t="s">
        <v>149</v>
      </c>
      <c r="D98" s="52" t="s">
        <v>148</v>
      </c>
      <c r="E98" s="49" t="n">
        <f aca="false">IF(ISERROR(F98+G98+H98+I98),0,F98+G98+H98+I98)</f>
        <v>6</v>
      </c>
      <c r="F98" s="49" t="n">
        <v>1.5</v>
      </c>
      <c r="G98" s="49" t="n">
        <v>1.5</v>
      </c>
      <c r="H98" s="49" t="n">
        <v>1.5</v>
      </c>
      <c r="I98" s="49" t="n">
        <v>1.5</v>
      </c>
      <c r="J98" s="49" t="n">
        <f aca="false">J99</f>
        <v>6.5</v>
      </c>
      <c r="K98" s="49" t="n">
        <v>1.5</v>
      </c>
      <c r="L98" s="49" t="n">
        <v>1.5</v>
      </c>
      <c r="M98" s="49" t="n">
        <v>1.5</v>
      </c>
      <c r="N98" s="50" t="n">
        <v>1.5</v>
      </c>
      <c r="O98" s="49" t="n">
        <f aca="false">O99</f>
        <v>6.5</v>
      </c>
      <c r="P98" s="51" t="n">
        <v>100</v>
      </c>
    </row>
    <row r="99" customFormat="false" ht="30.75" hidden="false" customHeight="true" outlineLevel="0" collapsed="false">
      <c r="A99" s="45"/>
      <c r="B99" s="46" t="s">
        <v>150</v>
      </c>
      <c r="C99" s="47" t="s">
        <v>151</v>
      </c>
      <c r="D99" s="53" t="s">
        <v>150</v>
      </c>
      <c r="E99" s="49" t="n">
        <f aca="false">IF(ISERROR(F99+G99+H99+I99),0,F99+G99+H99+I99)</f>
        <v>6</v>
      </c>
      <c r="F99" s="49" t="n">
        <v>1.5</v>
      </c>
      <c r="G99" s="49" t="n">
        <v>1.5</v>
      </c>
      <c r="H99" s="49" t="n">
        <v>1.5</v>
      </c>
      <c r="I99" s="49" t="n">
        <v>1.5</v>
      </c>
      <c r="J99" s="49" t="n">
        <v>6.5</v>
      </c>
      <c r="K99" s="49"/>
      <c r="L99" s="49"/>
      <c r="M99" s="49"/>
      <c r="N99" s="50"/>
      <c r="O99" s="49" t="n">
        <v>6.5</v>
      </c>
      <c r="P99" s="51" t="n">
        <v>100</v>
      </c>
    </row>
    <row r="100" customFormat="false" ht="12.75" hidden="false" customHeight="false" outlineLevel="0" collapsed="false">
      <c r="A100" s="45"/>
      <c r="B100" s="42" t="s">
        <v>152</v>
      </c>
      <c r="C100" s="43" t="s">
        <v>153</v>
      </c>
      <c r="D100" s="44" t="s">
        <v>152</v>
      </c>
      <c r="E100" s="35" t="n">
        <f aca="false">IF(ISERROR(F100+G100+H100+I100),0,F100+G100+H100+I100)</f>
        <v>12</v>
      </c>
      <c r="F100" s="35" t="n">
        <v>2</v>
      </c>
      <c r="G100" s="35" t="n">
        <v>3</v>
      </c>
      <c r="H100" s="35" t="n">
        <v>3</v>
      </c>
      <c r="I100" s="35" t="n">
        <v>4</v>
      </c>
      <c r="J100" s="35" t="n">
        <v>12</v>
      </c>
      <c r="K100" s="35" t="n">
        <v>12</v>
      </c>
      <c r="L100" s="35" t="n">
        <v>12</v>
      </c>
      <c r="M100" s="35" t="n">
        <v>12</v>
      </c>
      <c r="N100" s="35" t="n">
        <v>12</v>
      </c>
      <c r="O100" s="35" t="n">
        <v>12</v>
      </c>
      <c r="P100" s="51" t="n">
        <v>100</v>
      </c>
    </row>
    <row r="101" customFormat="false" ht="12.75" hidden="false" customHeight="false" outlineLevel="0" collapsed="false">
      <c r="A101" s="45"/>
      <c r="B101" s="46" t="s">
        <v>154</v>
      </c>
      <c r="C101" s="47" t="s">
        <v>155</v>
      </c>
      <c r="D101" s="48" t="s">
        <v>154</v>
      </c>
      <c r="E101" s="49" t="n">
        <f aca="false">IF(ISERROR(F101+G101+H101+I101),0,F101+G101+H101+I101)</f>
        <v>12</v>
      </c>
      <c r="F101" s="49" t="n">
        <v>2</v>
      </c>
      <c r="G101" s="49" t="n">
        <v>3</v>
      </c>
      <c r="H101" s="49" t="n">
        <v>3</v>
      </c>
      <c r="I101" s="49" t="n">
        <v>4</v>
      </c>
      <c r="J101" s="49" t="n">
        <v>12</v>
      </c>
      <c r="K101" s="49"/>
      <c r="L101" s="49"/>
      <c r="M101" s="49"/>
      <c r="N101" s="50"/>
      <c r="O101" s="49" t="n">
        <v>12</v>
      </c>
      <c r="P101" s="51" t="n">
        <v>100</v>
      </c>
    </row>
    <row r="102" customFormat="false" ht="24.75" hidden="false" customHeight="true" outlineLevel="0" collapsed="false">
      <c r="A102" s="45"/>
      <c r="B102" s="46" t="s">
        <v>156</v>
      </c>
      <c r="C102" s="47" t="s">
        <v>157</v>
      </c>
      <c r="D102" s="52" t="s">
        <v>156</v>
      </c>
      <c r="E102" s="49" t="n">
        <f aca="false">IF(ISERROR(F102+G102+H102+I102),0,F102+G102+H102+I102)</f>
        <v>12</v>
      </c>
      <c r="F102" s="49" t="n">
        <v>2</v>
      </c>
      <c r="G102" s="49" t="n">
        <v>3</v>
      </c>
      <c r="H102" s="49" t="n">
        <v>3</v>
      </c>
      <c r="I102" s="49" t="n">
        <v>4</v>
      </c>
      <c r="J102" s="49" t="n">
        <v>12</v>
      </c>
      <c r="K102" s="49"/>
      <c r="L102" s="49"/>
      <c r="M102" s="49"/>
      <c r="N102" s="50"/>
      <c r="O102" s="49" t="n">
        <v>12</v>
      </c>
      <c r="P102" s="51" t="n">
        <v>100</v>
      </c>
    </row>
    <row r="103" customFormat="false" ht="12.75" hidden="false" customHeight="false" outlineLevel="0" collapsed="false">
      <c r="A103" s="45"/>
      <c r="B103" s="46" t="s">
        <v>158</v>
      </c>
      <c r="C103" s="47" t="s">
        <v>159</v>
      </c>
      <c r="D103" s="53" t="s">
        <v>158</v>
      </c>
      <c r="E103" s="49" t="n">
        <f aca="false">IF(ISERROR(F103+G103+H103+I103),0,F103+G103+H103+I103)</f>
        <v>12</v>
      </c>
      <c r="F103" s="49" t="n">
        <v>2</v>
      </c>
      <c r="G103" s="49" t="n">
        <v>3</v>
      </c>
      <c r="H103" s="49" t="n">
        <v>3</v>
      </c>
      <c r="I103" s="49" t="n">
        <v>4</v>
      </c>
      <c r="J103" s="49" t="n">
        <v>12</v>
      </c>
      <c r="K103" s="49"/>
      <c r="L103" s="49"/>
      <c r="M103" s="49"/>
      <c r="N103" s="50"/>
      <c r="O103" s="49" t="n">
        <v>12</v>
      </c>
      <c r="P103" s="51" t="n">
        <v>100</v>
      </c>
    </row>
    <row r="104" s="41" customFormat="true" ht="12.75" hidden="false" customHeight="false" outlineLevel="0" collapsed="false">
      <c r="A104" s="37"/>
      <c r="B104" s="42" t="s">
        <v>160</v>
      </c>
      <c r="C104" s="43" t="s">
        <v>161</v>
      </c>
      <c r="D104" s="70"/>
      <c r="E104" s="35"/>
      <c r="F104" s="35"/>
      <c r="G104" s="35"/>
      <c r="H104" s="35"/>
      <c r="I104" s="35"/>
      <c r="J104" s="35" t="n">
        <f aca="false">J105</f>
        <v>6</v>
      </c>
      <c r="K104" s="35" t="n">
        <f aca="false">K105</f>
        <v>0</v>
      </c>
      <c r="L104" s="35" t="n">
        <f aca="false">L105</f>
        <v>0</v>
      </c>
      <c r="M104" s="35" t="n">
        <f aca="false">M105</f>
        <v>0</v>
      </c>
      <c r="N104" s="35" t="n">
        <f aca="false">N105</f>
        <v>0</v>
      </c>
      <c r="O104" s="35" t="n">
        <f aca="false">O105</f>
        <v>0</v>
      </c>
      <c r="P104" s="71" t="n">
        <v>0</v>
      </c>
    </row>
    <row r="105" customFormat="false" ht="12.75" hidden="false" customHeight="false" outlineLevel="0" collapsed="false">
      <c r="A105" s="45"/>
      <c r="B105" s="46" t="s">
        <v>162</v>
      </c>
      <c r="C105" s="47" t="s">
        <v>163</v>
      </c>
      <c r="D105" s="53"/>
      <c r="E105" s="49"/>
      <c r="F105" s="49"/>
      <c r="G105" s="49"/>
      <c r="H105" s="49"/>
      <c r="I105" s="49"/>
      <c r="J105" s="49" t="n">
        <f aca="false">J106</f>
        <v>6</v>
      </c>
      <c r="K105" s="49"/>
      <c r="L105" s="49"/>
      <c r="M105" s="49"/>
      <c r="N105" s="50"/>
      <c r="O105" s="49" t="n">
        <v>0</v>
      </c>
      <c r="P105" s="51" t="n">
        <v>0</v>
      </c>
    </row>
    <row r="106" customFormat="false" ht="25.5" hidden="false" customHeight="false" outlineLevel="0" collapsed="false">
      <c r="A106" s="45"/>
      <c r="B106" s="46" t="s">
        <v>164</v>
      </c>
      <c r="C106" s="47" t="s">
        <v>165</v>
      </c>
      <c r="D106" s="53"/>
      <c r="E106" s="49"/>
      <c r="F106" s="49"/>
      <c r="G106" s="49"/>
      <c r="H106" s="49"/>
      <c r="I106" s="49"/>
      <c r="J106" s="49" t="n">
        <v>6</v>
      </c>
      <c r="K106" s="49"/>
      <c r="L106" s="49"/>
      <c r="M106" s="49"/>
      <c r="N106" s="50"/>
      <c r="O106" s="49" t="n">
        <v>0</v>
      </c>
      <c r="P106" s="51" t="n">
        <v>0</v>
      </c>
    </row>
    <row r="107" customFormat="false" ht="12.75" hidden="false" customHeight="false" outlineLevel="0" collapsed="false">
      <c r="A107" s="45"/>
      <c r="B107" s="46" t="s">
        <v>166</v>
      </c>
      <c r="C107" s="47" t="s">
        <v>167</v>
      </c>
      <c r="D107" s="53"/>
      <c r="E107" s="49"/>
      <c r="F107" s="49"/>
      <c r="G107" s="49"/>
      <c r="H107" s="49"/>
      <c r="I107" s="49"/>
      <c r="J107" s="49" t="n">
        <v>6</v>
      </c>
      <c r="K107" s="49"/>
      <c r="L107" s="49"/>
      <c r="M107" s="49"/>
      <c r="N107" s="50"/>
      <c r="O107" s="49" t="n">
        <v>0</v>
      </c>
      <c r="P107" s="51" t="n">
        <v>0</v>
      </c>
    </row>
    <row r="108" customFormat="false" ht="12.75" hidden="false" customHeight="false" outlineLevel="0" collapsed="false">
      <c r="A108" s="45"/>
      <c r="B108" s="42" t="s">
        <v>168</v>
      </c>
      <c r="C108" s="43" t="s">
        <v>169</v>
      </c>
      <c r="D108" s="44" t="s">
        <v>168</v>
      </c>
      <c r="E108" s="35" t="n">
        <f aca="false">IF(ISERROR(F108+G108+H108+I108),0,F108+G108+H108+I108)</f>
        <v>46</v>
      </c>
      <c r="F108" s="35" t="n">
        <v>11.5</v>
      </c>
      <c r="G108" s="35" t="n">
        <v>11.5</v>
      </c>
      <c r="H108" s="35" t="n">
        <v>11.5</v>
      </c>
      <c r="I108" s="35" t="n">
        <v>11.5</v>
      </c>
      <c r="J108" s="35" t="n">
        <f aca="false">J109</f>
        <v>52.1</v>
      </c>
      <c r="K108" s="35" t="n">
        <f aca="false">K109</f>
        <v>1.5</v>
      </c>
      <c r="L108" s="35" t="n">
        <f aca="false">L109</f>
        <v>1.5</v>
      </c>
      <c r="M108" s="35" t="n">
        <f aca="false">M109</f>
        <v>1.5</v>
      </c>
      <c r="N108" s="35" t="n">
        <f aca="false">N109</f>
        <v>1.5</v>
      </c>
      <c r="O108" s="69" t="n">
        <f aca="false">O109</f>
        <v>51.9</v>
      </c>
      <c r="P108" s="51" t="n">
        <v>99</v>
      </c>
    </row>
    <row r="109" customFormat="false" ht="37.5" hidden="false" customHeight="true" outlineLevel="0" collapsed="false">
      <c r="A109" s="45"/>
      <c r="B109" s="46" t="s">
        <v>170</v>
      </c>
      <c r="C109" s="47" t="s">
        <v>171</v>
      </c>
      <c r="D109" s="48" t="s">
        <v>170</v>
      </c>
      <c r="E109" s="49" t="n">
        <f aca="false">IF(ISERROR(F109+G109+H109+I109),0,F109+G109+H109+I109)</f>
        <v>46</v>
      </c>
      <c r="F109" s="49" t="n">
        <v>11.5</v>
      </c>
      <c r="G109" s="49" t="n">
        <v>11.5</v>
      </c>
      <c r="H109" s="49" t="n">
        <v>11.5</v>
      </c>
      <c r="I109" s="49" t="n">
        <v>11.5</v>
      </c>
      <c r="J109" s="49" t="n">
        <f aca="false">J110+J112+J114+J116</f>
        <v>52.1</v>
      </c>
      <c r="K109" s="49" t="n">
        <f aca="false">K110+K112+K114+K116</f>
        <v>1.5</v>
      </c>
      <c r="L109" s="49" t="n">
        <f aca="false">L110+L112+L114+L116</f>
        <v>1.5</v>
      </c>
      <c r="M109" s="49" t="n">
        <f aca="false">M110+M112+M114+M116</f>
        <v>1.5</v>
      </c>
      <c r="N109" s="49" t="n">
        <f aca="false">N110+N112+N114+N116</f>
        <v>1.5</v>
      </c>
      <c r="O109" s="49" t="n">
        <f aca="false">O110+O112+O114+O116</f>
        <v>51.9</v>
      </c>
      <c r="P109" s="51" t="n">
        <v>99</v>
      </c>
    </row>
    <row r="110" customFormat="false" ht="88.5" hidden="false" customHeight="true" outlineLevel="0" collapsed="false">
      <c r="A110" s="45"/>
      <c r="B110" s="46" t="s">
        <v>172</v>
      </c>
      <c r="C110" s="47" t="s">
        <v>173</v>
      </c>
      <c r="D110" s="52" t="s">
        <v>172</v>
      </c>
      <c r="E110" s="49" t="n">
        <f aca="false">IF(ISERROR(F110+G110+H110+I110),0,F110+G110+H110+I110)</f>
        <v>17.6</v>
      </c>
      <c r="F110" s="49" t="n">
        <v>4.4</v>
      </c>
      <c r="G110" s="49" t="n">
        <v>4.4</v>
      </c>
      <c r="H110" s="49" t="n">
        <v>4.4</v>
      </c>
      <c r="I110" s="49" t="n">
        <v>4.4</v>
      </c>
      <c r="J110" s="49" t="n">
        <f aca="false">J111</f>
        <v>18.9</v>
      </c>
      <c r="K110" s="49" t="n">
        <f aca="false">K111</f>
        <v>0</v>
      </c>
      <c r="L110" s="49" t="n">
        <f aca="false">L111</f>
        <v>0</v>
      </c>
      <c r="M110" s="49" t="n">
        <f aca="false">M111</f>
        <v>0</v>
      </c>
      <c r="N110" s="49" t="n">
        <f aca="false">N111</f>
        <v>0</v>
      </c>
      <c r="O110" s="49" t="n">
        <f aca="false">O111</f>
        <v>18.7</v>
      </c>
      <c r="P110" s="51" t="n">
        <v>99</v>
      </c>
    </row>
    <row r="111" customFormat="false" ht="89.25" hidden="false" customHeight="true" outlineLevel="0" collapsed="false">
      <c r="A111" s="45"/>
      <c r="B111" s="46" t="s">
        <v>172</v>
      </c>
      <c r="C111" s="47" t="s">
        <v>174</v>
      </c>
      <c r="D111" s="53" t="s">
        <v>172</v>
      </c>
      <c r="E111" s="49" t="n">
        <f aca="false">IF(ISERROR(F111+G111+H111+I111),0,F111+G111+H111+I111)</f>
        <v>17.6</v>
      </c>
      <c r="F111" s="49" t="n">
        <v>4.4</v>
      </c>
      <c r="G111" s="49" t="n">
        <v>4.4</v>
      </c>
      <c r="H111" s="49" t="n">
        <v>4.4</v>
      </c>
      <c r="I111" s="49" t="n">
        <v>4.4</v>
      </c>
      <c r="J111" s="49" t="n">
        <v>18.9</v>
      </c>
      <c r="K111" s="49"/>
      <c r="L111" s="49"/>
      <c r="M111" s="49"/>
      <c r="N111" s="50"/>
      <c r="O111" s="49" t="n">
        <v>18.7</v>
      </c>
      <c r="P111" s="51" t="n">
        <v>99</v>
      </c>
    </row>
    <row r="112" customFormat="false" ht="89.25" hidden="false" customHeight="true" outlineLevel="0" collapsed="false">
      <c r="A112" s="45"/>
      <c r="B112" s="46" t="s">
        <v>175</v>
      </c>
      <c r="C112" s="47" t="s">
        <v>176</v>
      </c>
      <c r="D112" s="52" t="s">
        <v>175</v>
      </c>
      <c r="E112" s="49" t="n">
        <f aca="false">IF(ISERROR(F112+G112+H112+I112),0,F112+G112+H112+I112)</f>
        <v>10.8</v>
      </c>
      <c r="F112" s="49" t="n">
        <v>2.7</v>
      </c>
      <c r="G112" s="49" t="n">
        <v>2.7</v>
      </c>
      <c r="H112" s="49" t="n">
        <v>2.7</v>
      </c>
      <c r="I112" s="49" t="n">
        <v>2.7</v>
      </c>
      <c r="J112" s="49" t="n">
        <f aca="false">J113</f>
        <v>11.3</v>
      </c>
      <c r="K112" s="49" t="n">
        <f aca="false">K113</f>
        <v>0</v>
      </c>
      <c r="L112" s="49" t="n">
        <f aca="false">L113</f>
        <v>0</v>
      </c>
      <c r="M112" s="49" t="n">
        <f aca="false">M113</f>
        <v>0</v>
      </c>
      <c r="N112" s="49" t="n">
        <f aca="false">N113</f>
        <v>0</v>
      </c>
      <c r="O112" s="49" t="n">
        <f aca="false">O113</f>
        <v>11.3</v>
      </c>
      <c r="P112" s="51" t="n">
        <v>100</v>
      </c>
    </row>
    <row r="113" customFormat="false" ht="66" hidden="false" customHeight="true" outlineLevel="0" collapsed="false">
      <c r="A113" s="45"/>
      <c r="B113" s="46" t="s">
        <v>177</v>
      </c>
      <c r="C113" s="47" t="s">
        <v>178</v>
      </c>
      <c r="D113" s="53" t="s">
        <v>177</v>
      </c>
      <c r="E113" s="49" t="n">
        <f aca="false">IF(ISERROR(F113+G113+H113+I113),0,F113+G113+H113+I113)</f>
        <v>10.8</v>
      </c>
      <c r="F113" s="49" t="n">
        <v>2.7</v>
      </c>
      <c r="G113" s="49" t="n">
        <v>2.7</v>
      </c>
      <c r="H113" s="49" t="n">
        <v>2.7</v>
      </c>
      <c r="I113" s="49" t="n">
        <v>2.7</v>
      </c>
      <c r="J113" s="49" t="n">
        <v>11.3</v>
      </c>
      <c r="K113" s="49"/>
      <c r="L113" s="49"/>
      <c r="M113" s="49"/>
      <c r="N113" s="50"/>
      <c r="O113" s="49" t="n">
        <v>11.3</v>
      </c>
      <c r="P113" s="51" t="n">
        <v>100</v>
      </c>
    </row>
    <row r="114" customFormat="false" ht="78.75" hidden="false" customHeight="true" outlineLevel="0" collapsed="false">
      <c r="A114" s="45"/>
      <c r="B114" s="46" t="s">
        <v>179</v>
      </c>
      <c r="C114" s="47" t="s">
        <v>180</v>
      </c>
      <c r="D114" s="52" t="s">
        <v>179</v>
      </c>
      <c r="E114" s="49" t="n">
        <f aca="false">IF(ISERROR(F114+G114+H114+I114),0,F114+G114+H114+I114)</f>
        <v>7.6</v>
      </c>
      <c r="F114" s="49" t="n">
        <v>1.9</v>
      </c>
      <c r="G114" s="49" t="n">
        <v>1.9</v>
      </c>
      <c r="H114" s="49" t="n">
        <v>1.9</v>
      </c>
      <c r="I114" s="49" t="n">
        <v>1.9</v>
      </c>
      <c r="J114" s="49" t="n">
        <f aca="false">J115</f>
        <v>10.9</v>
      </c>
      <c r="K114" s="49" t="n">
        <f aca="false">K115</f>
        <v>0</v>
      </c>
      <c r="L114" s="49" t="n">
        <f aca="false">L115</f>
        <v>0</v>
      </c>
      <c r="M114" s="49" t="n">
        <f aca="false">M115</f>
        <v>0</v>
      </c>
      <c r="N114" s="49" t="n">
        <f aca="false">N115</f>
        <v>0</v>
      </c>
      <c r="O114" s="49" t="n">
        <f aca="false">O115</f>
        <v>10.9</v>
      </c>
      <c r="P114" s="51" t="n">
        <v>100</v>
      </c>
    </row>
    <row r="115" customFormat="false" ht="78" hidden="false" customHeight="true" outlineLevel="0" collapsed="false">
      <c r="A115" s="45"/>
      <c r="B115" s="46" t="s">
        <v>179</v>
      </c>
      <c r="C115" s="47" t="s">
        <v>181</v>
      </c>
      <c r="D115" s="53" t="s">
        <v>179</v>
      </c>
      <c r="E115" s="49" t="n">
        <f aca="false">IF(ISERROR(F115+G115+H115+I115),0,F115+G115+H115+I115)</f>
        <v>7.6</v>
      </c>
      <c r="F115" s="49" t="n">
        <v>1.9</v>
      </c>
      <c r="G115" s="49" t="n">
        <v>1.9</v>
      </c>
      <c r="H115" s="49" t="n">
        <v>1.9</v>
      </c>
      <c r="I115" s="49" t="n">
        <v>1.9</v>
      </c>
      <c r="J115" s="49" t="n">
        <v>10.9</v>
      </c>
      <c r="K115" s="49"/>
      <c r="L115" s="49"/>
      <c r="M115" s="49"/>
      <c r="N115" s="50"/>
      <c r="O115" s="49" t="n">
        <v>10.9</v>
      </c>
      <c r="P115" s="51" t="n">
        <v>100</v>
      </c>
    </row>
    <row r="116" customFormat="false" ht="67.5" hidden="false" customHeight="true" outlineLevel="0" collapsed="false">
      <c r="A116" s="45"/>
      <c r="B116" s="46" t="s">
        <v>182</v>
      </c>
      <c r="C116" s="47" t="s">
        <v>183</v>
      </c>
      <c r="D116" s="52" t="s">
        <v>182</v>
      </c>
      <c r="E116" s="49" t="n">
        <f aca="false">IF(ISERROR(F116+G116+H116+I116),0,F116+G116+H116+I116)</f>
        <v>10</v>
      </c>
      <c r="F116" s="49" t="n">
        <v>2.5</v>
      </c>
      <c r="G116" s="49" t="n">
        <v>2.5</v>
      </c>
      <c r="H116" s="49" t="n">
        <v>2.5</v>
      </c>
      <c r="I116" s="49" t="n">
        <v>2.5</v>
      </c>
      <c r="J116" s="49" t="n">
        <f aca="false">J117</f>
        <v>11</v>
      </c>
      <c r="K116" s="49" t="n">
        <f aca="false">K117</f>
        <v>1.5</v>
      </c>
      <c r="L116" s="49" t="n">
        <f aca="false">L117</f>
        <v>1.5</v>
      </c>
      <c r="M116" s="49" t="n">
        <f aca="false">M117</f>
        <v>1.5</v>
      </c>
      <c r="N116" s="49" t="n">
        <f aca="false">N117</f>
        <v>1.5</v>
      </c>
      <c r="O116" s="49" t="n">
        <f aca="false">O117</f>
        <v>11</v>
      </c>
      <c r="P116" s="51" t="n">
        <v>100</v>
      </c>
    </row>
    <row r="117" customFormat="false" ht="64.5" hidden="false" customHeight="true" outlineLevel="0" collapsed="false">
      <c r="A117" s="45"/>
      <c r="B117" s="46" t="s">
        <v>182</v>
      </c>
      <c r="C117" s="47" t="s">
        <v>184</v>
      </c>
      <c r="D117" s="53" t="s">
        <v>182</v>
      </c>
      <c r="E117" s="49" t="n">
        <f aca="false">IF(ISERROR(F117+G117+H117+I117),0,F117+G117+H117+I117)</f>
        <v>10</v>
      </c>
      <c r="F117" s="49" t="n">
        <v>2.5</v>
      </c>
      <c r="G117" s="49" t="n">
        <v>2.5</v>
      </c>
      <c r="H117" s="49" t="n">
        <v>2.5</v>
      </c>
      <c r="I117" s="49" t="n">
        <v>2.5</v>
      </c>
      <c r="J117" s="49" t="n">
        <v>11</v>
      </c>
      <c r="K117" s="49" t="n">
        <v>1.5</v>
      </c>
      <c r="L117" s="49" t="n">
        <v>1.5</v>
      </c>
      <c r="M117" s="49" t="n">
        <v>1.5</v>
      </c>
      <c r="N117" s="50" t="n">
        <v>1.5</v>
      </c>
      <c r="O117" s="49" t="n">
        <v>11</v>
      </c>
      <c r="P117" s="51" t="n">
        <v>100</v>
      </c>
    </row>
    <row r="118" customFormat="false" ht="22.5" hidden="false" customHeight="true" outlineLevel="0" collapsed="false">
      <c r="A118" s="29"/>
      <c r="B118" s="72" t="str">
        <f aca="false">B19</f>
        <v>ВСЕГО:</v>
      </c>
      <c r="C118" s="73"/>
      <c r="D118" s="74" t="str">
        <f aca="false">D19</f>
        <v>ВСЕГО:</v>
      </c>
      <c r="E118" s="75" t="n">
        <f aca="false">E19</f>
        <v>2735.3</v>
      </c>
      <c r="F118" s="75" t="n">
        <f aca="false">F19</f>
        <v>680.1</v>
      </c>
      <c r="G118" s="75" t="n">
        <f aca="false">G19</f>
        <v>684.1</v>
      </c>
      <c r="H118" s="75" t="n">
        <f aca="false">H19</f>
        <v>677.8</v>
      </c>
      <c r="I118" s="75" t="n">
        <f aca="false">I19</f>
        <v>693.3</v>
      </c>
      <c r="J118" s="35" t="n">
        <f aca="false">J19</f>
        <v>3816.4</v>
      </c>
      <c r="K118" s="35" t="n">
        <f aca="false">K19</f>
        <v>568.5</v>
      </c>
      <c r="L118" s="35" t="n">
        <f aca="false">L19</f>
        <v>612.1</v>
      </c>
      <c r="M118" s="35" t="n">
        <f aca="false">M19</f>
        <v>604.3</v>
      </c>
      <c r="N118" s="35" t="n">
        <f aca="false">N19</f>
        <v>613.3</v>
      </c>
      <c r="O118" s="35" t="n">
        <f aca="false">O19</f>
        <v>3590.5</v>
      </c>
      <c r="P118" s="51" t="n">
        <v>94</v>
      </c>
    </row>
    <row r="119" customFormat="false" ht="12.75" hidden="false" customHeight="false" outlineLevel="0" collapsed="false">
      <c r="A119" s="76"/>
      <c r="B119" s="76"/>
      <c r="C119" s="76"/>
      <c r="D119" s="76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</row>
    <row r="120" customFormat="false" ht="12.75" hidden="false" customHeight="false" outlineLevel="0" collapsed="false">
      <c r="A120" s="77"/>
      <c r="B120" s="77"/>
      <c r="C120" s="77"/>
      <c r="D120" s="77"/>
    </row>
    <row r="121" customFormat="false" ht="12.75" hidden="false" customHeight="false" outlineLevel="0" collapsed="false">
      <c r="A121" s="77"/>
      <c r="B121" s="77"/>
      <c r="C121" s="77"/>
      <c r="D121" s="77"/>
    </row>
    <row r="122" customFormat="false" ht="12.75" hidden="false" customHeight="false" outlineLevel="0" collapsed="false">
      <c r="A122" s="77"/>
      <c r="B122" s="77"/>
      <c r="C122" s="77"/>
      <c r="D122" s="77"/>
    </row>
    <row r="123" customFormat="false" ht="12.75" hidden="false" customHeight="false" outlineLevel="0" collapsed="false">
      <c r="A123" s="77"/>
      <c r="B123" s="77"/>
      <c r="C123" s="77"/>
      <c r="D123" s="77"/>
    </row>
    <row r="124" customFormat="false" ht="12.75" hidden="false" customHeight="false" outlineLevel="0" collapsed="false">
      <c r="A124" s="77"/>
      <c r="B124" s="77"/>
      <c r="C124" s="77"/>
      <c r="D124" s="77"/>
    </row>
    <row r="125" customFormat="false" ht="12.75" hidden="false" customHeight="false" outlineLevel="0" collapsed="false">
      <c r="A125" s="77"/>
      <c r="B125" s="77"/>
      <c r="C125" s="77"/>
      <c r="D125" s="77"/>
    </row>
  </sheetData>
  <mergeCells count="31">
    <mergeCell ref="B1:J1"/>
    <mergeCell ref="L1:N1"/>
    <mergeCell ref="B2:P2"/>
    <mergeCell ref="B3:P3"/>
    <mergeCell ref="B4:P4"/>
    <mergeCell ref="B5:P5"/>
    <mergeCell ref="B6:J6"/>
    <mergeCell ref="B7:P7"/>
    <mergeCell ref="B8:P8"/>
    <mergeCell ref="A9:P9"/>
    <mergeCell ref="A10:P10"/>
    <mergeCell ref="B13:J13"/>
    <mergeCell ref="B14:J14"/>
    <mergeCell ref="B15:J15"/>
    <mergeCell ref="A16:A18"/>
    <mergeCell ref="B16:B18"/>
    <mergeCell ref="C16:C18"/>
    <mergeCell ref="D16:D18"/>
    <mergeCell ref="E16:I16"/>
    <mergeCell ref="J16:J18"/>
    <mergeCell ref="O16:O17"/>
    <mergeCell ref="P16:P17"/>
    <mergeCell ref="E17:E18"/>
    <mergeCell ref="F17:I17"/>
    <mergeCell ref="A119:D119"/>
    <mergeCell ref="A120:D120"/>
    <mergeCell ref="A121:D121"/>
    <mergeCell ref="A122:D122"/>
    <mergeCell ref="A123:D123"/>
    <mergeCell ref="A124:D124"/>
    <mergeCell ref="A125:D125"/>
  </mergeCells>
  <printOptions headings="false" gridLines="false" gridLinesSet="true" horizontalCentered="true" verticalCentered="false"/>
  <pageMargins left="0" right="0" top="0" bottom="0.7875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P Стр.&amp;R11.02.2010</oddFooter>
  </headerFooter>
  <rowBreaks count="3" manualBreakCount="3">
    <brk id="76" man="true" max="16383" min="0"/>
    <brk id="11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04:44:58Z</dcterms:created>
  <dc:creator>ОАБП</dc:creator>
  <dc:description/>
  <dc:language>en-US</dc:language>
  <cp:lastModifiedBy>User</cp:lastModifiedBy>
  <cp:lastPrinted>2012-03-20T07:49:57Z</cp:lastPrinted>
  <dcterms:modified xsi:type="dcterms:W3CDTF">2012-03-20T07:50:00Z</dcterms:modified>
  <cp:revision>0</cp:revision>
  <dc:subject/>
  <dc:title/>
</cp:coreProperties>
</file>