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.3" sheetId="2" state="visible" r:id="rId3"/>
    <sheet name="пр.4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2</xdr:col>
                <xdr:colOff>-332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7">
  <si>
    <t xml:space="preserve">Приложение №1</t>
  </si>
  <si>
    <t xml:space="preserve">к Постановлению администрации  Абанского райна от _26.07.2013г. № 999-1-п</t>
  </si>
  <si>
    <t xml:space="preserve"> Приложение № 1</t>
  </si>
  <si>
    <t xml:space="preserve"> к ведомственной целевой программе "Развитие системы социальной защиты населения администрации Абанского района" на 2013-2015 годы</t>
  </si>
  <si>
    <t xml:space="preserve">РАСХОДНЫЕ ОБЯЗАТЕЛЬСТВА УПРАВЛЕНИЯ СОЦИАЛЬНОЙ ЗАЩИТЫ НАСЕЛЕНИЯ АДМИНИСТРАЦИИ АБАНСКОГО РАЙОНА</t>
  </si>
  <si>
    <t xml:space="preserve">№ п/п</t>
  </si>
  <si>
    <t xml:space="preserve">наименование расходного обязательства</t>
  </si>
  <si>
    <t xml:space="preserve">Отчетный  год 2011 год</t>
  </si>
  <si>
    <t xml:space="preserve">Текущий финансовый год 2012</t>
  </si>
  <si>
    <t xml:space="preserve">Очередной финансовый год 2013 год</t>
  </si>
  <si>
    <t xml:space="preserve">Первый год планового периода 2014 год</t>
  </si>
  <si>
    <t xml:space="preserve">Второй год планового периода         2015 год</t>
  </si>
  <si>
    <t xml:space="preserve">1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мер социальной поддержки  </t>
    </r>
    <r>
      <rPr>
        <b val="true"/>
        <i val="true"/>
        <sz val="14"/>
        <rFont val="Times New Roman"/>
        <family val="1"/>
        <charset val="204"/>
      </rPr>
      <t xml:space="preserve">реабилитированных лиц</t>
    </r>
    <r>
      <rPr>
        <b val="true"/>
        <sz val="14"/>
        <rFont val="Times New Roman"/>
        <family val="1"/>
        <charset val="204"/>
      </rPr>
      <t xml:space="preserve"> ,</t>
    </r>
    <r>
      <rPr>
        <sz val="14"/>
        <rFont val="Times New Roman"/>
        <family val="1"/>
        <charset val="204"/>
      </rPr>
      <t xml:space="preserve"> в соответствии с пунктом 6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субсидий мер социальной поддержки ветеранам труда, ветеранам труда края, пенсионерам, являющимся получателями пенсии по государственному пенсионному обеспечению,</t>
    </r>
    <r>
      <rPr>
        <sz val="14"/>
        <rFont val="Times New Roman"/>
        <family val="1"/>
        <charset val="204"/>
      </rPr>
      <t xml:space="preserve"> в соответствии с пунктом 5 статьи 1 Закона края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3.</t>
  </si>
  <si>
    <r>
      <rPr>
        <sz val="14"/>
        <rFont val="Times New Roman"/>
        <family val="1"/>
        <charset val="204"/>
      </rPr>
      <t xml:space="preserve">Субвенция на реализацию </t>
    </r>
    <r>
      <rPr>
        <b val="true"/>
        <sz val="14"/>
        <rFont val="Times New Roman"/>
        <family val="1"/>
        <charset val="204"/>
      </rPr>
      <t xml:space="preserve">Закона края «О муниципальной службе в Красноярском крае»</t>
    </r>
  </si>
  <si>
    <t xml:space="preserve">4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ежегодной денежной выплаты гражданам, награжденным</t>
    </r>
    <r>
      <rPr>
        <b val="true"/>
        <sz val="14"/>
        <rFont val="Times New Roman"/>
        <family val="1"/>
        <charset val="204"/>
      </rPr>
      <t xml:space="preserve"> нагрудным знаком  "Почетный донор России" </t>
    </r>
    <r>
      <rPr>
        <sz val="14"/>
        <rFont val="Times New Roman"/>
        <family val="1"/>
        <charset val="204"/>
      </rPr>
      <t xml:space="preserve">в соответствии с пунктом 11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5.</t>
  </si>
  <si>
    <r>
      <rPr>
        <sz val="14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предоставлением  мер социальной поддержки </t>
    </r>
    <r>
      <rPr>
        <b val="true"/>
        <sz val="14"/>
        <rFont val="Times New Roman"/>
        <family val="1"/>
        <charset val="204"/>
      </rPr>
      <t xml:space="preserve">членам семей военнослужащих</t>
    </r>
    <r>
      <rPr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погибших при исполнении обязанностей воинской службы  </t>
    </r>
    <r>
      <rPr>
        <sz val="14"/>
        <rFont val="Times New Roman"/>
        <family val="1"/>
        <charset val="204"/>
      </rPr>
      <t xml:space="preserve">соответствии с пунктом 9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6.</t>
  </si>
  <si>
    <r>
      <rPr>
        <sz val="14"/>
        <rFont val="Times New Roman"/>
        <family val="1"/>
        <charset val="204"/>
      </rPr>
  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</t>
    </r>
    <r>
      <rPr>
        <b val="true"/>
        <sz val="14"/>
        <rFont val="Times New Roman"/>
        <family val="1"/>
        <charset val="204"/>
      </rPr>
      <t xml:space="preserve"> социальным пособием на погребение и возмение спец.службам стоимости по погребению</t>
    </r>
  </si>
  <si>
    <t xml:space="preserve">7.</t>
  </si>
  <si>
    <t xml:space="preserve">Субвенция на реализацию Закона края от 21 декабря 2010 года № 11-5518 «О наделении органов местного самоуправления муниципальных районов и городских округов края государственными полномочиями по показанию единовременной адресной  материальной помощив соответствии с долгосрочной целевой программой "Социальная поддержка населения Красноярского края " на 2011 -2013 годы</t>
  </si>
  <si>
    <t xml:space="preserve">8.</t>
  </si>
  <si>
    <t xml:space="preserve">Субвенция на реализацию Закона края  от 21.12.2010 года № 11-5506 «О наделении органов местного самоуправления муниципальных районов и городских округов края государственными полномочиями по показанию единовременной адресной  материальной помощи на ремонт жилья одинокопроживающим пенсионерам старше 65 лет на 2011 -2013 годы</t>
  </si>
  <si>
    <t xml:space="preserve">9.</t>
  </si>
  <si>
    <r>
      <rPr>
        <sz val="14"/>
        <rFont val="Times New Roman"/>
        <family val="1"/>
        <charset val="204"/>
      </rPr>
      <t xml:space="preserve">Субвенции муниципальных образований на финансирование расходов, связанных с  предоставлением инвалидам (в т.ч. детям-инвалидам) компенсации страховой премии по договору обязательного </t>
    </r>
    <r>
      <rPr>
        <b val="true"/>
        <sz val="14"/>
        <rFont val="Times New Roman"/>
        <family val="1"/>
        <charset val="204"/>
      </rPr>
      <t xml:space="preserve">страхования гражданской ответственности владельцев транспортных средств</t>
    </r>
    <r>
      <rPr>
        <sz val="14"/>
        <rFont val="Times New Roman"/>
        <family val="1"/>
        <charset val="204"/>
      </rPr>
      <t xml:space="preserve"> ,  в соответствии с пунктом 12 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10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мер социальной поддержки инвалидам, </t>
    </r>
    <r>
      <rPr>
        <sz val="14"/>
        <rFont val="Times New Roman"/>
        <family val="1"/>
        <charset val="204"/>
      </rPr>
      <t xml:space="preserve">в соответствии с пунктом 7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1.</t>
  </si>
  <si>
    <r>
      <rPr>
        <sz val="14"/>
        <rFont val="Times New Roman"/>
        <family val="1"/>
        <charset val="204"/>
      </rPr>
      <t xml:space="preserve">Субвенция на реализацию Закона края от 20.12.05 г.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 </t>
    </r>
    <r>
      <rPr>
        <b val="true"/>
        <sz val="14"/>
        <rFont val="Times New Roman"/>
        <family val="1"/>
        <charset val="204"/>
      </rPr>
      <t xml:space="preserve">ежемесячными пособием на ребенка</t>
    </r>
    <r>
      <rPr>
        <sz val="14"/>
        <rFont val="Times New Roman"/>
        <family val="1"/>
        <charset val="204"/>
      </rPr>
      <t xml:space="preserve">»</t>
    </r>
  </si>
  <si>
    <t xml:space="preserve">12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 мер социальной поддержки </t>
    </r>
    <r>
      <rPr>
        <b val="true"/>
        <sz val="14"/>
        <rFont val="Times New Roman"/>
        <family val="1"/>
        <charset val="204"/>
      </rPr>
      <t xml:space="preserve">семьям, имеющим детей,</t>
    </r>
    <r>
      <rPr>
        <sz val="14"/>
        <rFont val="Times New Roman"/>
        <family val="1"/>
        <charset val="204"/>
      </rPr>
      <t xml:space="preserve"> в соответствии с пунктом 8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3.</t>
  </si>
  <si>
    <r>
      <rPr>
        <sz val="14"/>
        <rFont val="Times New Roman"/>
        <family val="1"/>
        <charset val="204"/>
      </rPr>
  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</t>
    </r>
    <r>
      <rPr>
        <b val="true"/>
        <sz val="14"/>
        <rFont val="Times New Roman"/>
        <family val="1"/>
        <charset val="204"/>
      </rPr>
      <t xml:space="preserve">по выплате ежемесячной компенсации родителю (законному представит.) совместно проживающими с ребенком в возрасте от 1,5 до 3-х лет, которому временно не предоставлено место в дошкольном учреждении</t>
    </r>
  </si>
  <si>
    <t xml:space="preserve">14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субсидий отдельным</t>
    </r>
    <r>
      <rPr>
        <sz val="14"/>
        <rFont val="Times New Roman"/>
        <family val="1"/>
        <charset val="204"/>
      </rPr>
      <t xml:space="preserve"> категориям граждан для оплаты жилья и коммунальных  в соответствии с пунктом 2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5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отдельным категориям</t>
    </r>
    <r>
      <rPr>
        <sz val="14"/>
        <rFont val="Times New Roman"/>
        <family val="1"/>
        <charset val="204"/>
      </rPr>
      <t xml:space="preserve"> граждан мер социальной поддержки, установленных  зак-ом РФ </t>
    </r>
    <r>
      <rPr>
        <b val="true"/>
        <sz val="14"/>
        <rFont val="Times New Roman"/>
        <family val="1"/>
        <charset val="204"/>
      </rPr>
      <t xml:space="preserve">в форме субсидий</t>
    </r>
    <r>
      <rPr>
        <sz val="14"/>
        <rFont val="Times New Roman"/>
        <family val="1"/>
        <charset val="204"/>
      </rPr>
      <t xml:space="preserve">  для оплаты жилья и коммунальных услуг в соответствии  с пунктом 2 статьи 1 Закона края 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6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4"/>
        <rFont val="Times New Roman"/>
        <family val="1"/>
        <charset val="204"/>
      </rPr>
      <t xml:space="preserve">с предоставлением  денежных выплат на оплату жилой площади с отоплением и освещением педагогическим работникам, работающим и проживающим в сельской местности, </t>
    </r>
    <r>
      <rPr>
        <sz val="14"/>
        <rFont val="Times New Roman"/>
        <family val="1"/>
        <charset val="204"/>
      </rPr>
      <t xml:space="preserve">в соответствии с пунктом 13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17.</t>
  </si>
  <si>
    <r>
      <rPr>
        <sz val="14"/>
        <rFont val="Times New Roman"/>
        <family val="1"/>
        <charset val="204"/>
      </rPr>
      <t xml:space="preserve">Субвенции на финансирование расходов, связанных с предоставлением </t>
    </r>
    <r>
      <rPr>
        <b val="true"/>
        <sz val="14"/>
        <rFont val="Times New Roman"/>
        <family val="1"/>
        <charset val="204"/>
      </rPr>
      <t xml:space="preserve">субсидий гражданам</t>
    </r>
    <r>
      <rPr>
        <sz val="14"/>
        <rFont val="Times New Roman"/>
        <family val="1"/>
        <charset val="204"/>
      </rPr>
      <t xml:space="preserve"> в качестве помощи для оплаты жилья и коммунальных услуг </t>
    </r>
    <r>
      <rPr>
        <b val="true"/>
        <sz val="14"/>
        <rFont val="Times New Roman"/>
        <family val="1"/>
        <charset val="204"/>
      </rPr>
      <t xml:space="preserve">с учетом их доходов </t>
    </r>
    <r>
      <rPr>
        <sz val="14"/>
        <rFont val="Times New Roman"/>
        <family val="1"/>
        <charset val="204"/>
      </rPr>
      <t xml:space="preserve">в соответствии  в соответствии с пунктом 2 статьи 1 Закона края 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18.</t>
  </si>
  <si>
    <r>
      <rPr>
        <sz val="14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 </t>
    </r>
    <r>
      <rPr>
        <b val="true"/>
        <sz val="14"/>
        <rFont val="Times New Roman"/>
        <family val="1"/>
        <charset val="204"/>
      </rPr>
      <t xml:space="preserve">предоставлением дополнительных мер поддержки беременным женщинам</t>
    </r>
    <r>
      <rPr>
        <sz val="14"/>
        <rFont val="Times New Roman"/>
        <family val="1"/>
        <charset val="204"/>
      </rPr>
      <t xml:space="preserve">,  в соответствии с пунктом 7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19.</t>
  </si>
  <si>
    <r>
      <rPr>
        <sz val="14"/>
        <rFont val="Times New Roman"/>
        <family val="1"/>
        <charset val="204"/>
      </rPr>
      <t xml:space="preserve">Субвенции на финансирование расходов, по</t>
    </r>
    <r>
      <rPr>
        <b val="true"/>
        <sz val="14"/>
        <rFont val="Times New Roman"/>
        <family val="1"/>
        <charset val="204"/>
      </rPr>
      <t xml:space="preserve"> социальному обслуживанию населения, </t>
    </r>
    <r>
      <rPr>
        <sz val="14"/>
        <rFont val="Times New Roman"/>
        <family val="1"/>
        <charset val="204"/>
      </rPr>
      <t xml:space="preserve">в соответствии с пунктом 4 статьи 1 Закона края 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0.</t>
  </si>
  <si>
    <t xml:space="preserve">Субвенции на финансирование расходов, связанных 
с предоставлением дополнительных мер социальной поддержки гражданам, подвергшимся радиационному воздействию, 
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</t>
  </si>
  <si>
    <t xml:space="preserve">21.</t>
  </si>
  <si>
    <t xml:space="preserve">Оказание материальной помощи в результате пожаров и других стихийных бедствий</t>
  </si>
  <si>
    <t xml:space="preserve">22.</t>
  </si>
  <si>
    <t xml:space="preserve">Реализация муниципальных программ, направленных на повышение эффективности бюджетных расходов</t>
  </si>
  <si>
    <t xml:space="preserve">23.</t>
  </si>
  <si>
    <t xml:space="preserve">Обеспечение деятельности подведомственных учреждений</t>
  </si>
  <si>
    <r>
      <rPr>
        <sz val="14"/>
        <rFont val="Times New Roman"/>
        <family val="1"/>
        <charset val="204"/>
      </rPr>
      <t xml:space="preserve">Постановление правительства Красноярского края от 20.11.2010 года № 572-п "Об утверждении ДЦП "</t>
    </r>
    <r>
      <rPr>
        <b val="true"/>
        <sz val="14"/>
        <rFont val="Times New Roman"/>
        <family val="1"/>
        <charset val="204"/>
      </rPr>
      <t xml:space="preserve">Доступная среда для инвалидов</t>
    </r>
    <r>
      <rPr>
        <sz val="14"/>
        <rFont val="Times New Roman"/>
        <family val="1"/>
        <charset val="204"/>
      </rPr>
      <t xml:space="preserve">" на 2011 - 2013 г.г</t>
    </r>
  </si>
  <si>
    <t xml:space="preserve">Субвенция на реализацию Закона края от 20.12.05 г. № 17-4294 «О наделении органов местного самоуправления муниципальных районов и городских округов края государственными полномочиями по организациидеятельности органов управления системой социальной защиты населения»</t>
  </si>
  <si>
    <t xml:space="preserve">ВСЕГО</t>
  </si>
  <si>
    <t xml:space="preserve">Приложение №2</t>
  </si>
  <si>
    <t xml:space="preserve">к Постановлению администрации  Абанского райна от26.07.2013г.№ 999-1-п</t>
  </si>
  <si>
    <t xml:space="preserve">Приложение № 3</t>
  </si>
  <si>
    <t xml:space="preserve">к ведомственной целевой программе "Развитие системы социальной защиты населения администрации Абанского района" на 2013-2015 годы</t>
  </si>
  <si>
    <t xml:space="preserve">РАСПРЕДЕЛЕНИЕ ПЛАНИРУЕМЫХ РАСХОДОВ ОРГАНА (СТРУКТУРНОГО ПОДРАЗДЕЛЕНИЯ) АДМИНИСТРАЦИИ РАЙОНА ПО ЦЕЛЯМ, ЗАДАЧАМ И МЕРОПРИЯТИЯМ ВЕДОМСТВЕННОЙ ЦЕЛЕВОЙ ПРОГРАММЫ</t>
  </si>
  <si>
    <t xml:space="preserve">N п/п</t>
  </si>
  <si>
    <t xml:space="preserve">Цели, задачи, мероприятия </t>
  </si>
  <si>
    <t xml:space="preserve">Срок выполнения, год</t>
  </si>
  <si>
    <t xml:space="preserve">Объем финансирования из районного бюджета, тыс. рублей        </t>
  </si>
  <si>
    <t xml:space="preserve">всего  </t>
  </si>
  <si>
    <t xml:space="preserve">в том числе по годам  </t>
  </si>
  <si>
    <t xml:space="preserve">Отчетный  год 2011 </t>
  </si>
  <si>
    <t xml:space="preserve">Цель. Повышение качества жизни социально незащищенных категорий населения Абанского района          </t>
  </si>
  <si>
    <t xml:space="preserve">Задача 1. Повышение эффективности мерсоциальной поддержки граждан пожилого возраста, инвалидов, семей с детьми и других категорий граждан</t>
  </si>
  <si>
    <t xml:space="preserve">3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мер социальной поддержки  </t>
    </r>
    <r>
      <rPr>
        <b val="true"/>
        <i val="true"/>
        <sz val="12"/>
        <rFont val="Times New Roman"/>
        <family val="1"/>
        <charset val="204"/>
      </rPr>
      <t xml:space="preserve">реабилитированных лиц</t>
    </r>
    <r>
      <rPr>
        <b val="true"/>
        <sz val="12"/>
        <rFont val="Times New Roman"/>
        <family val="1"/>
        <charset val="204"/>
      </rPr>
      <t xml:space="preserve"> ,</t>
    </r>
    <r>
      <rPr>
        <sz val="12"/>
        <rFont val="Times New Roman"/>
        <family val="1"/>
        <charset val="204"/>
      </rPr>
      <t xml:space="preserve"> в соответствии с пунктом 6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012-2015</t>
  </si>
  <si>
    <t xml:space="preserve">4</t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субсидий мер социальной поддержки ветеранам труда, ветеранам труда края, пенсионерам, являющимся получателями пенсии по государственному пенсионному обеспечению,</t>
    </r>
    <r>
      <rPr>
        <sz val="12"/>
        <rFont val="Times New Roman"/>
        <family val="1"/>
        <charset val="204"/>
      </rPr>
      <t xml:space="preserve"> в соответствии с пунктом 5 статьи 1 Закона края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я на реализацию </t>
    </r>
    <r>
      <rPr>
        <b val="true"/>
        <sz val="12"/>
        <rFont val="Times New Roman"/>
        <family val="1"/>
        <charset val="204"/>
      </rPr>
      <t xml:space="preserve">Закона края «О муниципальной службе в Красноярском крае»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ежегодной денежной выплаты гражданам, награжденным</t>
    </r>
    <r>
      <rPr>
        <b val="true"/>
        <sz val="12"/>
        <rFont val="Times New Roman"/>
        <family val="1"/>
        <charset val="204"/>
      </rPr>
      <t xml:space="preserve"> нагрудным знаком  "Почетный донор России" </t>
    </r>
    <r>
      <rPr>
        <sz val="12"/>
        <rFont val="Times New Roman"/>
        <family val="1"/>
        <charset val="204"/>
      </rPr>
      <t xml:space="preserve">в соответствии с пунктом 11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t xml:space="preserve">7</t>
  </si>
  <si>
    <r>
      <rPr>
        <sz val="12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предоставлением  мер социальной поддержки </t>
    </r>
    <r>
      <rPr>
        <b val="true"/>
        <sz val="12"/>
        <rFont val="Times New Roman"/>
        <family val="1"/>
        <charset val="204"/>
      </rPr>
      <t xml:space="preserve">членам семей военнослужащих</t>
    </r>
    <r>
      <rPr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погибших при исполнении обязанностей воинской службы  </t>
    </r>
    <r>
      <rPr>
        <sz val="12"/>
        <rFont val="Times New Roman"/>
        <family val="1"/>
        <charset val="204"/>
      </rPr>
      <t xml:space="preserve">соответствии с пунктом 9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r>
      <rPr>
        <sz val="12"/>
        <rFont val="Times New Roman"/>
        <family val="1"/>
        <charset val="204"/>
      </rPr>
      <t xml:space="preserve">Субвенции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</t>
    </r>
    <r>
      <rPr>
        <b val="true"/>
        <sz val="12"/>
        <rFont val="Times New Roman"/>
        <family val="1"/>
        <charset val="204"/>
      </rPr>
      <t xml:space="preserve"> социальным пособием на погребение и возмение спец.службам стоимости по погребению</t>
    </r>
  </si>
  <si>
    <r>
      <rPr>
        <sz val="12"/>
        <rFont val="Times New Roman"/>
        <family val="1"/>
        <charset val="204"/>
      </rPr>
      <t xml:space="preserve">Субвенции муниципальных образований на финансирование расходов, связанных с  предоставлением инвалидам (в т.ч. детям-инвалидам) компенсации страховой премии по договору обязательного </t>
    </r>
    <r>
      <rPr>
        <b val="true"/>
        <sz val="12"/>
        <rFont val="Times New Roman"/>
        <family val="1"/>
        <charset val="204"/>
      </rPr>
      <t xml:space="preserve">страхования гражданской ответственности владельцев транспортных средств</t>
    </r>
    <r>
      <rPr>
        <sz val="12"/>
        <rFont val="Times New Roman"/>
        <family val="1"/>
        <charset val="204"/>
      </rPr>
      <t xml:space="preserve"> ,  в соответствии с пунктом 12 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мер социальной поддержки инвалидам, </t>
    </r>
    <r>
      <rPr>
        <sz val="12"/>
        <rFont val="Times New Roman"/>
        <family val="1"/>
        <charset val="204"/>
      </rPr>
      <t xml:space="preserve">в соответствии с пунктом 7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я на реализацию Закона края от 20.12.05 г.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имеющих детей </t>
    </r>
    <r>
      <rPr>
        <b val="true"/>
        <sz val="12"/>
        <rFont val="Times New Roman"/>
        <family val="1"/>
        <charset val="204"/>
      </rPr>
      <t xml:space="preserve">ежемесячными пособием на ребенка</t>
    </r>
    <r>
      <rPr>
        <sz val="12"/>
        <rFont val="Times New Roman"/>
        <family val="1"/>
        <charset val="204"/>
      </rPr>
      <t xml:space="preserve">»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 мер социальной поддержки </t>
    </r>
    <r>
      <rPr>
        <b val="true"/>
        <sz val="12"/>
        <rFont val="Times New Roman"/>
        <family val="1"/>
        <charset val="204"/>
      </rPr>
      <t xml:space="preserve">семьям, имеющим детей,</t>
    </r>
    <r>
      <rPr>
        <sz val="12"/>
        <rFont val="Times New Roman"/>
        <family val="1"/>
        <charset val="204"/>
      </rPr>
      <t xml:space="preserve"> в соответствии с пунктом 8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реализацию Закона края от 20 декабря 2007 года № 4-1092 «О наделении органов местного самоуправления муниципальных районов и городских округов края государственными полномочиями </t>
    </r>
    <r>
      <rPr>
        <b val="true"/>
        <sz val="12"/>
        <rFont val="Times New Roman"/>
        <family val="1"/>
        <charset val="204"/>
      </rPr>
      <t xml:space="preserve">по выплате ежемесячной компенсации родителю (законному представит.) совместно проживающими с ребенком в возрасте от 1,5 до 3-х лет, которому временно не предоставлено место в дошкольном учреждении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субсидий отдельным</t>
    </r>
    <r>
      <rPr>
        <sz val="12"/>
        <rFont val="Times New Roman"/>
        <family val="1"/>
        <charset val="204"/>
      </rPr>
      <t xml:space="preserve"> категориям граждан для оплаты жилья и коммунальных  в соответствии с пунктом 2 статьи 1 Закона края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отдельным категориям</t>
    </r>
    <r>
      <rPr>
        <sz val="12"/>
        <rFont val="Times New Roman"/>
        <family val="1"/>
        <charset val="204"/>
      </rPr>
      <t xml:space="preserve"> граждан мер социальной поддержки, установленных  зак-ом РФ </t>
    </r>
    <r>
      <rPr>
        <b val="true"/>
        <sz val="12"/>
        <rFont val="Times New Roman"/>
        <family val="1"/>
        <charset val="204"/>
      </rPr>
      <t xml:space="preserve">в форме субсидий</t>
    </r>
    <r>
      <rPr>
        <sz val="12"/>
        <rFont val="Times New Roman"/>
        <family val="1"/>
        <charset val="204"/>
      </rPr>
      <t xml:space="preserve">  для оплаты жилья и коммунальных услуг в соответствии  с пунктом 2 статьи 1 Закона края   от 9 декабря 2010 года № 11-5397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</t>
    </r>
    <r>
      <rPr>
        <b val="true"/>
        <sz val="12"/>
        <rFont val="Times New Roman"/>
        <family val="1"/>
        <charset val="204"/>
      </rPr>
      <t xml:space="preserve">с предоставлением  денежных выплат на оплату жилой площади с отоплением и освещением педагогическим работникам, работающим и проживающим в сельской местности, </t>
    </r>
    <r>
      <rPr>
        <sz val="12"/>
        <rFont val="Times New Roman"/>
        <family val="1"/>
        <charset val="204"/>
      </rPr>
      <t xml:space="preserve">в соответствии с пунктом 13 статьи 1 Закона края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r>
      <rPr>
        <sz val="12"/>
        <rFont val="Times New Roman"/>
        <family val="1"/>
        <charset val="204"/>
      </rPr>
      <t xml:space="preserve">Субвенции на финансирование расходов, связанных с предоставлением </t>
    </r>
    <r>
      <rPr>
        <b val="true"/>
        <sz val="12"/>
        <rFont val="Times New Roman"/>
        <family val="1"/>
        <charset val="204"/>
      </rPr>
      <t xml:space="preserve">субсидий гражданам</t>
    </r>
    <r>
      <rPr>
        <sz val="12"/>
        <rFont val="Times New Roman"/>
        <family val="1"/>
        <charset val="204"/>
      </rPr>
      <t xml:space="preserve"> в качестве помощи для оплаты жилья и коммунальных услуг с учетом их доходов в соответствии  в соответствии с пунктом 2 статьи 1 Закона края  от 9 декабря 2010 года № 11-5397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"</t>
    </r>
  </si>
  <si>
    <r>
      <rPr>
        <sz val="12"/>
        <rFont val="Times New Roman"/>
        <family val="1"/>
        <charset val="204"/>
      </rPr>
      <t xml:space="preserve">Субвенции бюджетам муниципальных образований на финансирование расходов, связанных с  </t>
    </r>
    <r>
      <rPr>
        <b val="true"/>
        <sz val="12"/>
        <rFont val="Times New Roman"/>
        <family val="1"/>
        <charset val="204"/>
      </rPr>
      <t xml:space="preserve">предоставлением дополнительных мер поддержки беременным женщинам</t>
    </r>
    <r>
      <rPr>
        <sz val="12"/>
        <rFont val="Times New Roman"/>
        <family val="1"/>
        <charset val="204"/>
      </rPr>
      <t xml:space="preserve">,  в соответствии с пунктом 7статьи 1 Закона края от 9 декабря 2010 года № 11-5397  "О наделении органов местного самоуправления муниципальных районов отдельными государственными полномочиями в сфере социальной поддержки и социального обслуживания населения"</t>
    </r>
  </si>
  <si>
    <t xml:space="preserve">22</t>
  </si>
  <si>
    <t xml:space="preserve">23</t>
  </si>
  <si>
    <t xml:space="preserve">24</t>
  </si>
  <si>
    <t xml:space="preserve">25</t>
  </si>
  <si>
    <t xml:space="preserve">Итого по задаче 1</t>
  </si>
  <si>
    <t xml:space="preserve">26</t>
  </si>
  <si>
    <t xml:space="preserve">Задача 2.Своевременное и качественное предоставление государственных услуг по социальному обслуживанию</t>
  </si>
  <si>
    <t xml:space="preserve">27</t>
  </si>
  <si>
    <r>
      <rPr>
        <sz val="12"/>
        <rFont val="Times New Roman"/>
        <family val="1"/>
        <charset val="204"/>
      </rPr>
      <t xml:space="preserve">Субвенции на финансирование расходов, по</t>
    </r>
    <r>
      <rPr>
        <b val="true"/>
        <sz val="12"/>
        <rFont val="Times New Roman"/>
        <family val="1"/>
        <charset val="204"/>
      </rPr>
      <t xml:space="preserve"> социальному обслуживанию населения, </t>
    </r>
    <r>
      <rPr>
        <sz val="12"/>
        <rFont val="Times New Roman"/>
        <family val="1"/>
        <charset val="204"/>
      </rPr>
      <t xml:space="preserve">в соответствии с пунктом 4 статьи 1 Закона края  от 9 декабря 2010 года № 11-5397   "О наделении органов местного самоуправления муниципальных районов края отдельными государственными полномочиями в сфере социальной поддержки и социального обслуживания населения"</t>
    </r>
  </si>
  <si>
    <t xml:space="preserve">28</t>
  </si>
  <si>
    <r>
      <rPr>
        <sz val="14"/>
        <rFont val="Times New Roman"/>
        <family val="1"/>
        <charset val="204"/>
      </rPr>
      <t xml:space="preserve">Постановление правительства Красноярского края от 20.11.2010 года № 572-п "Об утверждении ДЦП "</t>
    </r>
    <r>
      <rPr>
        <b val="true"/>
        <sz val="14"/>
        <rFont val="Times New Roman"/>
        <family val="1"/>
        <charset val="204"/>
      </rPr>
      <t xml:space="preserve">Доступная среда для населения Абанского района</t>
    </r>
    <r>
      <rPr>
        <sz val="14"/>
        <rFont val="Times New Roman"/>
        <family val="1"/>
        <charset val="204"/>
      </rPr>
      <t xml:space="preserve">" на 2011 - 2013 г.г</t>
    </r>
  </si>
  <si>
    <t xml:space="preserve">29</t>
  </si>
  <si>
    <t xml:space="preserve">в т.ч. - приобретение реабилитационного оборудования для муниципальных учреждений социального обслуживания</t>
  </si>
  <si>
    <t xml:space="preserve">30</t>
  </si>
  <si>
    <t xml:space="preserve">итого по задаче 2</t>
  </si>
  <si>
    <t xml:space="preserve">31</t>
  </si>
  <si>
    <t xml:space="preserve">Задача 3. Повышение эффективности функционирования органов исполнительной власти в сфере социальной защиты населения</t>
  </si>
  <si>
    <t xml:space="preserve">32</t>
  </si>
  <si>
    <t xml:space="preserve">33</t>
  </si>
  <si>
    <t xml:space="preserve">Всего по ведомственной программе</t>
  </si>
  <si>
    <t xml:space="preserve">Приложение №3</t>
  </si>
  <si>
    <t xml:space="preserve">к Постановлению администрации  Абанского райна от 26.07.2013г. № 999-1-п</t>
  </si>
  <si>
    <t xml:space="preserve">Приложение 4</t>
  </si>
  <si>
    <t xml:space="preserve">Распределение планируемых объемов финансирования  ведомственной целевой программы по источникам средств</t>
  </si>
  <si>
    <t xml:space="preserve">Источники финансирования</t>
  </si>
  <si>
    <t xml:space="preserve">Объем финансирвания тыс.руб.</t>
  </si>
  <si>
    <t xml:space="preserve">Всего</t>
  </si>
  <si>
    <t xml:space="preserve">В том числе:                    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"/>
    <numFmt numFmtId="168" formatCode="#,##0.00"/>
    <numFmt numFmtId="169" formatCode="@"/>
    <numFmt numFmtId="170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87;&#1088;&#1080;&#1083;&#1086;&#1078;%202013-2015%20&#1075;&#1048;&#1047;&#10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.2"/>
      <sheetName val="прил.3"/>
      <sheetName val="пр.4"/>
      <sheetName val="прил.5"/>
    </sheetNames>
    <sheetDataSet>
      <sheetData sheetId="0">
        <row r="5">
          <cell r="C5">
            <v>665</v>
          </cell>
        </row>
        <row r="6">
          <cell r="C6">
            <v>7600.3</v>
          </cell>
        </row>
        <row r="7">
          <cell r="C7">
            <v>691</v>
          </cell>
        </row>
        <row r="8">
          <cell r="C8">
            <v>79.2</v>
          </cell>
        </row>
        <row r="9">
          <cell r="C9">
            <v>152.7</v>
          </cell>
        </row>
        <row r="10">
          <cell r="C10">
            <v>426.7</v>
          </cell>
        </row>
        <row r="11">
          <cell r="C11">
            <v>1312.2</v>
          </cell>
        </row>
        <row r="12">
          <cell r="C12">
            <v>335.8</v>
          </cell>
        </row>
        <row r="13">
          <cell r="C13">
            <v>12</v>
          </cell>
        </row>
        <row r="14">
          <cell r="C14">
            <v>951.7</v>
          </cell>
        </row>
        <row r="15">
          <cell r="C15">
            <v>14702.3</v>
          </cell>
        </row>
        <row r="16">
          <cell r="C16">
            <v>2099.5</v>
          </cell>
        </row>
        <row r="17">
          <cell r="C17">
            <v>31071</v>
          </cell>
        </row>
        <row r="18">
          <cell r="C18">
            <v>20872.6</v>
          </cell>
        </row>
        <row r="19">
          <cell r="C19">
            <v>14507.3</v>
          </cell>
        </row>
        <row r="20">
          <cell r="C20">
            <v>16358</v>
          </cell>
        </row>
        <row r="21">
          <cell r="C21">
            <v>7309.3</v>
          </cell>
        </row>
        <row r="22">
          <cell r="C22">
            <v>54.2</v>
          </cell>
        </row>
        <row r="23">
          <cell r="C23">
            <v>18380.2</v>
          </cell>
        </row>
        <row r="24">
          <cell r="C24">
            <v>3.3</v>
          </cell>
        </row>
        <row r="27">
          <cell r="C27">
            <v>2600</v>
          </cell>
        </row>
        <row r="28">
          <cell r="C28">
            <v>1772.1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0" colorId="64" zoomScale="57" zoomScaleNormal="67" zoomScalePageLayoutView="57" workbookViewId="0">
      <selection pane="topLeft" activeCell="B5" activeCellId="0" sqref="B5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2.13"/>
    <col collapsed="false" customWidth="true" hidden="false" outlineLevel="0" max="3" min="3" style="1" width="16.99"/>
    <col collapsed="false" customWidth="true" hidden="false" outlineLevel="0" max="4" min="4" style="1" width="20.28"/>
    <col collapsed="false" customWidth="true" hidden="false" outlineLevel="0" max="5" min="5" style="1" width="15.56"/>
    <col collapsed="false" customWidth="true" hidden="false" outlineLevel="0" max="6" min="6" style="1" width="16.42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40.5" hidden="false" customHeight="true" outlineLevel="0" collapsed="false">
      <c r="D2" s="3" t="s">
        <v>1</v>
      </c>
      <c r="E2" s="3"/>
      <c r="F2" s="3"/>
      <c r="G2" s="3"/>
    </row>
    <row r="3" customFormat="false" ht="18.75" hidden="false" customHeight="false" outlineLevel="0" collapsed="false">
      <c r="C3" s="4"/>
      <c r="D3" s="2" t="s">
        <v>2</v>
      </c>
      <c r="E3" s="2"/>
      <c r="F3" s="2"/>
      <c r="G3" s="2"/>
    </row>
    <row r="4" customFormat="false" ht="56.25" hidden="false" customHeight="true" outlineLevel="0" collapsed="false">
      <c r="C4" s="5"/>
      <c r="D4" s="3" t="s">
        <v>3</v>
      </c>
      <c r="E4" s="3"/>
      <c r="F4" s="3"/>
      <c r="G4" s="3"/>
    </row>
    <row r="5" customFormat="false" ht="45.7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05" hidden="false" customHeight="true" outlineLevel="0" collapsed="false">
      <c r="A6" s="7" t="s">
        <v>5</v>
      </c>
      <c r="B6" s="8" t="s">
        <v>6</v>
      </c>
      <c r="C6" s="9" t="s">
        <v>7</v>
      </c>
      <c r="D6" s="7" t="s">
        <v>8</v>
      </c>
      <c r="E6" s="7" t="s">
        <v>9</v>
      </c>
      <c r="F6" s="7" t="s">
        <v>10</v>
      </c>
      <c r="G6" s="7" t="s">
        <v>11</v>
      </c>
    </row>
    <row r="7" customFormat="false" ht="138" hidden="false" customHeight="true" outlineLevel="0" collapsed="false">
      <c r="A7" s="9" t="s">
        <v>12</v>
      </c>
      <c r="B7" s="10" t="s">
        <v>13</v>
      </c>
      <c r="C7" s="11" t="n">
        <v>664.8</v>
      </c>
      <c r="D7" s="11" t="n">
        <v>716.1</v>
      </c>
      <c r="E7" s="11" t="n">
        <v>665</v>
      </c>
      <c r="F7" s="11" t="n">
        <v>737.7</v>
      </c>
      <c r="G7" s="11" t="n">
        <v>774.7</v>
      </c>
    </row>
    <row r="8" customFormat="false" ht="198" hidden="false" customHeight="true" outlineLevel="0" collapsed="false">
      <c r="A8" s="9" t="s">
        <v>14</v>
      </c>
      <c r="B8" s="10" t="s">
        <v>15</v>
      </c>
      <c r="C8" s="11" t="n">
        <v>10696.1</v>
      </c>
      <c r="D8" s="11" t="n">
        <v>11387.4</v>
      </c>
      <c r="E8" s="11" t="n">
        <v>7600.3</v>
      </c>
      <c r="F8" s="11" t="n">
        <v>12248.4</v>
      </c>
      <c r="G8" s="11" t="n">
        <v>12897.7</v>
      </c>
    </row>
    <row r="9" customFormat="false" ht="37.5" hidden="false" customHeight="false" outlineLevel="0" collapsed="false">
      <c r="A9" s="9" t="s">
        <v>16</v>
      </c>
      <c r="B9" s="12" t="s">
        <v>17</v>
      </c>
      <c r="C9" s="11" t="n">
        <v>333.7</v>
      </c>
      <c r="D9" s="11" t="n">
        <v>381.3</v>
      </c>
      <c r="E9" s="11" t="n">
        <v>691</v>
      </c>
      <c r="F9" s="11" t="n">
        <v>691</v>
      </c>
      <c r="G9" s="11" t="n">
        <v>691</v>
      </c>
    </row>
    <row r="10" customFormat="false" ht="168.75" hidden="false" customHeight="false" outlineLevel="0" collapsed="false">
      <c r="A10" s="9" t="s">
        <v>18</v>
      </c>
      <c r="B10" s="10" t="s">
        <v>19</v>
      </c>
      <c r="C10" s="11" t="n">
        <v>69.7</v>
      </c>
      <c r="D10" s="11" t="n">
        <v>63.3</v>
      </c>
      <c r="E10" s="11" t="n">
        <v>79.2</v>
      </c>
      <c r="F10" s="11" t="n">
        <v>83.1</v>
      </c>
      <c r="G10" s="11" t="n">
        <v>87.3</v>
      </c>
    </row>
    <row r="11" customFormat="false" ht="175.5" hidden="false" customHeight="true" outlineLevel="0" collapsed="false">
      <c r="A11" s="9" t="s">
        <v>20</v>
      </c>
      <c r="B11" s="10" t="s">
        <v>21</v>
      </c>
      <c r="C11" s="11" t="n">
        <v>220</v>
      </c>
      <c r="D11" s="11" t="n">
        <v>272.1</v>
      </c>
      <c r="E11" s="11" t="n">
        <v>152.7</v>
      </c>
      <c r="F11" s="11" t="n">
        <v>301.7</v>
      </c>
      <c r="G11" s="11" t="n">
        <v>316.9</v>
      </c>
    </row>
    <row r="12" customFormat="false" ht="121.5" hidden="false" customHeight="true" outlineLevel="0" collapsed="false">
      <c r="A12" s="9" t="s">
        <v>22</v>
      </c>
      <c r="B12" s="13" t="s">
        <v>23</v>
      </c>
      <c r="C12" s="11" t="n">
        <v>353.6</v>
      </c>
      <c r="D12" s="11" t="n">
        <v>428</v>
      </c>
      <c r="E12" s="11" t="n">
        <v>426.7</v>
      </c>
      <c r="F12" s="11" t="n">
        <v>495.4</v>
      </c>
      <c r="G12" s="11" t="n">
        <v>517.8</v>
      </c>
    </row>
    <row r="13" customFormat="false" ht="157.5" hidden="false" customHeight="true" outlineLevel="0" collapsed="false">
      <c r="A13" s="9" t="s">
        <v>24</v>
      </c>
      <c r="B13" s="10" t="s">
        <v>25</v>
      </c>
      <c r="C13" s="11" t="n">
        <v>959.7</v>
      </c>
      <c r="D13" s="11" t="n">
        <v>1751.2</v>
      </c>
      <c r="E13" s="11" t="n">
        <v>1312.2</v>
      </c>
      <c r="F13" s="11"/>
      <c r="G13" s="11"/>
    </row>
    <row r="14" customFormat="false" ht="131.25" hidden="false" customHeight="false" outlineLevel="0" collapsed="false">
      <c r="A14" s="9" t="s">
        <v>26</v>
      </c>
      <c r="B14" s="10" t="s">
        <v>27</v>
      </c>
      <c r="C14" s="11" t="n">
        <v>335</v>
      </c>
      <c r="D14" s="11" t="n">
        <v>335.8</v>
      </c>
      <c r="E14" s="11" t="n">
        <v>335.8</v>
      </c>
      <c r="F14" s="11"/>
      <c r="G14" s="11"/>
    </row>
    <row r="15" customFormat="false" ht="189.75" hidden="false" customHeight="true" outlineLevel="0" collapsed="false">
      <c r="A15" s="9" t="s">
        <v>28</v>
      </c>
      <c r="B15" s="14" t="s">
        <v>29</v>
      </c>
      <c r="C15" s="11" t="n">
        <v>2.7</v>
      </c>
      <c r="D15" s="11" t="n">
        <v>16.8</v>
      </c>
      <c r="E15" s="11" t="n">
        <v>12</v>
      </c>
      <c r="F15" s="11" t="n">
        <v>12</v>
      </c>
      <c r="G15" s="11" t="n">
        <v>12</v>
      </c>
    </row>
    <row r="16" customFormat="false" ht="150" hidden="false" customHeight="false" outlineLevel="0" collapsed="false">
      <c r="A16" s="9" t="s">
        <v>30</v>
      </c>
      <c r="B16" s="10" t="s">
        <v>31</v>
      </c>
      <c r="C16" s="11" t="n">
        <v>767.1</v>
      </c>
      <c r="D16" s="11" t="n">
        <v>831.5</v>
      </c>
      <c r="E16" s="11" t="n">
        <v>951.7</v>
      </c>
      <c r="F16" s="11" t="n">
        <v>1027.4</v>
      </c>
      <c r="G16" s="11" t="n">
        <v>1078.8</v>
      </c>
    </row>
    <row r="17" customFormat="false" ht="112.5" hidden="false" customHeight="false" outlineLevel="0" collapsed="false">
      <c r="A17" s="9" t="s">
        <v>32</v>
      </c>
      <c r="B17" s="12" t="s">
        <v>33</v>
      </c>
      <c r="C17" s="11" t="n">
        <v>10964.8</v>
      </c>
      <c r="D17" s="11" t="n">
        <v>11469.9</v>
      </c>
      <c r="E17" s="11" t="n">
        <v>14702.3</v>
      </c>
      <c r="F17" s="11" t="n">
        <v>18062.3</v>
      </c>
      <c r="G17" s="11" t="n">
        <v>18965.8</v>
      </c>
    </row>
    <row r="18" customFormat="false" ht="150" hidden="false" customHeight="false" outlineLevel="0" collapsed="false">
      <c r="A18" s="9" t="s">
        <v>34</v>
      </c>
      <c r="B18" s="10" t="s">
        <v>35</v>
      </c>
      <c r="C18" s="11" t="n">
        <v>1709.5</v>
      </c>
      <c r="D18" s="11" t="n">
        <v>1793.9</v>
      </c>
      <c r="E18" s="11" t="n">
        <v>2099.5</v>
      </c>
      <c r="F18" s="11" t="n">
        <v>2206.2</v>
      </c>
      <c r="G18" s="11" t="n">
        <v>2316.9</v>
      </c>
    </row>
    <row r="19" customFormat="false" ht="168.75" hidden="false" customHeight="false" outlineLevel="0" collapsed="false">
      <c r="A19" s="9" t="s">
        <v>36</v>
      </c>
      <c r="B19" s="10" t="s">
        <v>37</v>
      </c>
      <c r="C19" s="11" t="n">
        <v>20693.4</v>
      </c>
      <c r="D19" s="11" t="n">
        <v>22451</v>
      </c>
      <c r="E19" s="11" t="n">
        <v>31071</v>
      </c>
      <c r="F19" s="11" t="n">
        <v>32625.3</v>
      </c>
      <c r="G19" s="11" t="n">
        <v>34256.5</v>
      </c>
    </row>
    <row r="20" customFormat="false" ht="159" hidden="false" customHeight="true" outlineLevel="0" collapsed="false">
      <c r="A20" s="9" t="s">
        <v>38</v>
      </c>
      <c r="B20" s="10" t="s">
        <v>39</v>
      </c>
      <c r="C20" s="11" t="n">
        <v>15833.4</v>
      </c>
      <c r="D20" s="11" t="n">
        <v>19781.9</v>
      </c>
      <c r="E20" s="11" t="n">
        <v>20872.6</v>
      </c>
      <c r="F20" s="11" t="n">
        <v>25562.7</v>
      </c>
      <c r="G20" s="11" t="n">
        <v>28630.7</v>
      </c>
    </row>
    <row r="21" customFormat="false" ht="187.5" hidden="false" customHeight="false" outlineLevel="0" collapsed="false">
      <c r="A21" s="9" t="s">
        <v>40</v>
      </c>
      <c r="B21" s="10" t="s">
        <v>41</v>
      </c>
      <c r="C21" s="11" t="n">
        <v>9290.5</v>
      </c>
      <c r="D21" s="11" t="n">
        <v>12078.4</v>
      </c>
      <c r="E21" s="11" t="n">
        <v>14507.3</v>
      </c>
      <c r="F21" s="11" t="n">
        <v>17325.9</v>
      </c>
      <c r="G21" s="11" t="n">
        <v>18524</v>
      </c>
    </row>
    <row r="22" customFormat="false" ht="194.25" hidden="false" customHeight="true" outlineLevel="0" collapsed="false">
      <c r="A22" s="9" t="s">
        <v>42</v>
      </c>
      <c r="B22" s="10" t="s">
        <v>43</v>
      </c>
      <c r="C22" s="11" t="n">
        <v>7823.6</v>
      </c>
      <c r="D22" s="11" t="n">
        <v>15089</v>
      </c>
      <c r="E22" s="11" t="n">
        <v>16358</v>
      </c>
      <c r="F22" s="11" t="n">
        <v>20894</v>
      </c>
      <c r="G22" s="11" t="n">
        <v>23401.3</v>
      </c>
    </row>
    <row r="23" customFormat="false" ht="168.75" hidden="false" customHeight="false" outlineLevel="0" collapsed="false">
      <c r="A23" s="9" t="s">
        <v>44</v>
      </c>
      <c r="B23" s="10" t="s">
        <v>45</v>
      </c>
      <c r="C23" s="11" t="n">
        <v>5339.7</v>
      </c>
      <c r="D23" s="11" t="n">
        <v>4502.1</v>
      </c>
      <c r="E23" s="11" t="n">
        <v>7309.3</v>
      </c>
      <c r="F23" s="11" t="n">
        <v>8239.3</v>
      </c>
      <c r="G23" s="11" t="n">
        <v>9120.3</v>
      </c>
    </row>
    <row r="24" customFormat="false" ht="168.75" hidden="false" customHeight="false" outlineLevel="0" collapsed="false">
      <c r="A24" s="9" t="s">
        <v>46</v>
      </c>
      <c r="B24" s="10" t="s">
        <v>47</v>
      </c>
      <c r="C24" s="11" t="n">
        <v>0</v>
      </c>
      <c r="D24" s="11" t="n">
        <v>103.1</v>
      </c>
      <c r="E24" s="11" t="n">
        <v>54.2</v>
      </c>
      <c r="F24" s="11" t="n">
        <v>114.1</v>
      </c>
      <c r="G24" s="11" t="n">
        <v>119.9</v>
      </c>
    </row>
    <row r="25" customFormat="false" ht="147.75" hidden="false" customHeight="true" outlineLevel="0" collapsed="false">
      <c r="A25" s="9" t="s">
        <v>48</v>
      </c>
      <c r="B25" s="10" t="s">
        <v>49</v>
      </c>
      <c r="C25" s="11" t="n">
        <v>13850.2</v>
      </c>
      <c r="D25" s="11" t="n">
        <v>15766.1</v>
      </c>
      <c r="E25" s="11" t="n">
        <v>18380.2</v>
      </c>
      <c r="F25" s="11" t="n">
        <v>19855.7</v>
      </c>
      <c r="G25" s="11" t="n">
        <v>19941.6</v>
      </c>
    </row>
    <row r="26" customFormat="false" ht="216" hidden="false" customHeight="true" outlineLevel="0" collapsed="false">
      <c r="A26" s="9" t="s">
        <v>50</v>
      </c>
      <c r="B26" s="15" t="s">
        <v>51</v>
      </c>
      <c r="C26" s="11" t="n">
        <v>221.6</v>
      </c>
      <c r="D26" s="11" t="n">
        <v>3</v>
      </c>
      <c r="E26" s="11" t="n">
        <v>3.3</v>
      </c>
      <c r="F26" s="11" t="n">
        <v>6.7</v>
      </c>
      <c r="G26" s="11" t="n">
        <v>7.1</v>
      </c>
    </row>
    <row r="27" customFormat="false" ht="45.75" hidden="false" customHeight="true" outlineLevel="0" collapsed="false">
      <c r="A27" s="9" t="s">
        <v>52</v>
      </c>
      <c r="B27" s="15" t="s">
        <v>53</v>
      </c>
      <c r="C27" s="11" t="n">
        <v>435</v>
      </c>
      <c r="D27" s="11" t="n">
        <v>977</v>
      </c>
      <c r="E27" s="11"/>
      <c r="F27" s="11"/>
      <c r="G27" s="11"/>
    </row>
    <row r="28" customFormat="false" ht="39" hidden="false" customHeight="true" outlineLevel="0" collapsed="false">
      <c r="A28" s="9" t="s">
        <v>54</v>
      </c>
      <c r="B28" s="15" t="s">
        <v>55</v>
      </c>
      <c r="C28" s="11" t="n">
        <v>199.8</v>
      </c>
      <c r="D28" s="11" t="n">
        <v>22.7</v>
      </c>
      <c r="E28" s="11"/>
      <c r="F28" s="11"/>
      <c r="G28" s="11"/>
    </row>
    <row r="29" customFormat="false" ht="27" hidden="false" customHeight="true" outlineLevel="0" collapsed="false">
      <c r="A29" s="9" t="s">
        <v>56</v>
      </c>
      <c r="B29" s="16" t="s">
        <v>57</v>
      </c>
      <c r="C29" s="11" t="n">
        <v>1281.2</v>
      </c>
      <c r="D29" s="11"/>
      <c r="E29" s="11" t="n">
        <v>2600</v>
      </c>
      <c r="F29" s="11"/>
      <c r="G29" s="11"/>
    </row>
    <row r="30" customFormat="false" ht="56.25" hidden="false" customHeight="false" outlineLevel="0" collapsed="false">
      <c r="A30" s="9" t="n">
        <v>25</v>
      </c>
      <c r="B30" s="10" t="s">
        <v>58</v>
      </c>
      <c r="C30" s="11"/>
      <c r="D30" s="11" t="n">
        <v>772.2</v>
      </c>
      <c r="E30" s="11" t="n">
        <v>1772.1</v>
      </c>
      <c r="F30" s="11"/>
      <c r="G30" s="11"/>
    </row>
    <row r="31" customFormat="false" ht="112.5" hidden="false" customHeight="false" outlineLevel="0" collapsed="false">
      <c r="A31" s="9" t="n">
        <v>26</v>
      </c>
      <c r="B31" s="12" t="s">
        <v>59</v>
      </c>
      <c r="C31" s="11" t="n">
        <v>6436.8</v>
      </c>
      <c r="D31" s="11" t="n">
        <v>6555.3</v>
      </c>
      <c r="E31" s="11" t="n">
        <v>7058.4</v>
      </c>
      <c r="F31" s="11" t="n">
        <v>7342.1</v>
      </c>
      <c r="G31" s="11" t="n">
        <v>7385.7</v>
      </c>
    </row>
    <row r="32" customFormat="false" ht="18.75" hidden="false" customHeight="false" outlineLevel="0" collapsed="false">
      <c r="A32" s="17"/>
      <c r="B32" s="17" t="s">
        <v>60</v>
      </c>
      <c r="C32" s="18" t="n">
        <f aca="false">C7+C8+C9+C10+C11+C12+C13+C14+C15+C16+C17+C18+C19+C20+C21+C22+C23+C24+C25+C26+C30+C31+C28+C27+C29</f>
        <v>108481.9</v>
      </c>
      <c r="D32" s="18" t="n">
        <f aca="false">D7+D8+D9+D10+D11+D12+D13+D14+D15+D16+D17+D18+D19+D20+D21+D22+D23+D24+D25+D26+D30+D31+D28+D27+D29</f>
        <v>127549.1</v>
      </c>
      <c r="E32" s="18" t="n">
        <f aca="false">E7+E8+E9+E10+E11+E12+E13+E14+E15+E16+E17+E18+E19+E20+E21+E22+E23+E24+E25+E26+E30+E31+E28+E27+E29</f>
        <v>149014.8</v>
      </c>
      <c r="F32" s="18" t="n">
        <f aca="false">F7+F8+F9+F10+F11+F12+F13+F14+F15+F16+F17+F18+F19+F20+F21+F22+F23+F24+F25+F26+F30+F31+F28+F27+F29</f>
        <v>167831</v>
      </c>
      <c r="G32" s="18" t="n">
        <f aca="false">G7+G8+G9+G10+G11+G12+G13+G14+G15+G16+G17+G18+G19+G20+G21+G22+G23+G24+G25+G26+G30+G31+G28+G27+G29</f>
        <v>179046</v>
      </c>
    </row>
    <row r="36" customFormat="false" ht="18.75" hidden="false" customHeight="false" outlineLevel="0" collapsed="false">
      <c r="C36" s="19"/>
    </row>
    <row r="38" customFormat="false" ht="18.75" hidden="false" customHeight="false" outlineLevel="0" collapsed="false">
      <c r="F38" s="19"/>
    </row>
  </sheetData>
  <mergeCells count="5">
    <mergeCell ref="D1:G1"/>
    <mergeCell ref="D2:G2"/>
    <mergeCell ref="D3:G3"/>
    <mergeCell ref="D4:G4"/>
    <mergeCell ref="B5:F5"/>
  </mergeCells>
  <printOptions headings="false" gridLines="false" gridLinesSet="true" horizontalCentered="false" verticalCentered="false"/>
  <pageMargins left="0.747916666666667" right="0.196527777777778" top="0.511805555555556" bottom="0.51180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3" zoomScalePageLayoutView="89" workbookViewId="0">
      <selection pane="topLeft" activeCell="B3" activeCellId="0" sqref="B3"/>
    </sheetView>
  </sheetViews>
  <sheetFormatPr defaultColWidth="8.96484375" defaultRowHeight="17.2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0" width="65.28"/>
    <col collapsed="false" customWidth="true" hidden="false" outlineLevel="0" max="3" min="3" style="21" width="15.99"/>
    <col collapsed="false" customWidth="true" hidden="false" outlineLevel="0" max="4" min="4" style="22" width="11.42"/>
    <col collapsed="false" customWidth="true" hidden="false" outlineLevel="0" max="5" min="5" style="22" width="11.56"/>
    <col collapsed="false" customWidth="true" hidden="false" outlineLevel="0" max="6" min="6" style="22" width="12.14"/>
    <col collapsed="false" customWidth="true" hidden="false" outlineLevel="0" max="7" min="7" style="22" width="12.99"/>
    <col collapsed="false" customWidth="true" hidden="false" outlineLevel="0" max="8" min="8" style="22" width="12.56"/>
    <col collapsed="false" customWidth="true" hidden="false" outlineLevel="0" max="9" min="9" style="22" width="19.85"/>
  </cols>
  <sheetData>
    <row r="1" customFormat="false" ht="17.25" hidden="false" customHeight="false" outlineLevel="0" collapsed="false">
      <c r="E1" s="23" t="s">
        <v>61</v>
      </c>
      <c r="F1" s="23"/>
      <c r="G1" s="23"/>
      <c r="H1" s="23"/>
      <c r="I1" s="23"/>
    </row>
    <row r="2" customFormat="false" ht="34.5" hidden="false" customHeight="true" outlineLevel="0" collapsed="false">
      <c r="E2" s="24" t="s">
        <v>62</v>
      </c>
      <c r="F2" s="24"/>
      <c r="G2" s="24"/>
      <c r="H2" s="24"/>
      <c r="I2" s="24"/>
    </row>
    <row r="3" customFormat="false" ht="17.25" hidden="false" customHeight="false" outlineLevel="0" collapsed="false">
      <c r="E3" s="25"/>
      <c r="F3" s="25"/>
      <c r="G3" s="25"/>
      <c r="H3" s="25"/>
      <c r="I3" s="25"/>
    </row>
    <row r="4" customFormat="false" ht="17.25" hidden="false" customHeight="true" outlineLevel="0" collapsed="false">
      <c r="E4" s="23" t="s">
        <v>63</v>
      </c>
      <c r="F4" s="23"/>
      <c r="G4" s="23"/>
      <c r="H4" s="23"/>
      <c r="I4" s="23"/>
    </row>
    <row r="5" customFormat="false" ht="48.75" hidden="false" customHeight="true" outlineLevel="0" collapsed="false">
      <c r="E5" s="24" t="s">
        <v>64</v>
      </c>
      <c r="F5" s="24"/>
      <c r="G5" s="24"/>
      <c r="H5" s="24"/>
      <c r="I5" s="24"/>
    </row>
    <row r="6" customFormat="false" ht="36" hidden="false" customHeight="true" outlineLevel="0" collapsed="false">
      <c r="A6" s="26" t="s">
        <v>65</v>
      </c>
      <c r="B6" s="26"/>
      <c r="C6" s="26"/>
      <c r="D6" s="26"/>
      <c r="E6" s="26"/>
      <c r="F6" s="26"/>
      <c r="G6" s="26"/>
      <c r="H6" s="26"/>
      <c r="I6" s="26"/>
    </row>
    <row r="7" customFormat="false" ht="9.75" hidden="false" customHeight="true" outlineLevel="0" collapsed="false">
      <c r="B7" s="27"/>
    </row>
    <row r="8" customFormat="false" ht="27.75" hidden="false" customHeight="true" outlineLevel="0" collapsed="false">
      <c r="A8" s="28" t="s">
        <v>66</v>
      </c>
      <c r="B8" s="29" t="s">
        <v>67</v>
      </c>
      <c r="C8" s="30" t="s">
        <v>68</v>
      </c>
      <c r="D8" s="30" t="s">
        <v>69</v>
      </c>
      <c r="E8" s="30"/>
      <c r="F8" s="30"/>
      <c r="G8" s="30"/>
      <c r="H8" s="30"/>
      <c r="I8" s="30"/>
    </row>
    <row r="9" customFormat="false" ht="24" hidden="false" customHeight="true" outlineLevel="0" collapsed="false">
      <c r="A9" s="28"/>
      <c r="B9" s="29"/>
      <c r="C9" s="30"/>
      <c r="D9" s="30" t="s">
        <v>70</v>
      </c>
      <c r="E9" s="30" t="s">
        <v>71</v>
      </c>
      <c r="F9" s="30"/>
      <c r="G9" s="30"/>
      <c r="H9" s="30"/>
      <c r="I9" s="30"/>
    </row>
    <row r="10" customFormat="false" ht="99.75" hidden="false" customHeight="true" outlineLevel="0" collapsed="false">
      <c r="A10" s="28"/>
      <c r="B10" s="29"/>
      <c r="C10" s="31"/>
      <c r="D10" s="30"/>
      <c r="E10" s="30" t="s">
        <v>72</v>
      </c>
      <c r="F10" s="30" t="s">
        <v>8</v>
      </c>
      <c r="G10" s="32" t="s">
        <v>9</v>
      </c>
      <c r="H10" s="30" t="s">
        <v>10</v>
      </c>
      <c r="I10" s="30" t="s">
        <v>11</v>
      </c>
    </row>
    <row r="11" customFormat="false" ht="21" hidden="false" customHeight="true" outlineLevel="0" collapsed="false">
      <c r="A11" s="33" t="s">
        <v>12</v>
      </c>
      <c r="B11" s="34" t="s">
        <v>73</v>
      </c>
      <c r="C11" s="34"/>
      <c r="D11" s="34"/>
      <c r="E11" s="34"/>
      <c r="F11" s="34"/>
      <c r="G11" s="34"/>
      <c r="H11" s="34"/>
      <c r="I11" s="34"/>
    </row>
    <row r="12" customFormat="false" ht="23.25" hidden="false" customHeight="true" outlineLevel="0" collapsed="false">
      <c r="A12" s="33" t="s">
        <v>14</v>
      </c>
      <c r="B12" s="35" t="s">
        <v>74</v>
      </c>
      <c r="C12" s="35"/>
      <c r="D12" s="35"/>
      <c r="E12" s="35"/>
      <c r="F12" s="35"/>
      <c r="G12" s="35"/>
      <c r="H12" s="35"/>
      <c r="I12" s="35"/>
    </row>
    <row r="13" customFormat="false" ht="135.75" hidden="false" customHeight="true" outlineLevel="0" collapsed="false">
      <c r="A13" s="36" t="s">
        <v>75</v>
      </c>
      <c r="B13" s="35" t="s">
        <v>76</v>
      </c>
      <c r="C13" s="37" t="s">
        <v>77</v>
      </c>
      <c r="D13" s="38" t="n">
        <f aca="false">E13+F13+G13+H13+I13</f>
        <v>3558.3</v>
      </c>
      <c r="E13" s="39" t="n">
        <v>664.8</v>
      </c>
      <c r="F13" s="40" t="n">
        <v>716.1</v>
      </c>
      <c r="G13" s="41" t="n">
        <f aca="false">[1]прил1!C5</f>
        <v>665</v>
      </c>
      <c r="H13" s="40" t="n">
        <v>737.7</v>
      </c>
      <c r="I13" s="40" t="n">
        <v>774.7</v>
      </c>
    </row>
    <row r="14" customFormat="false" ht="172.5" hidden="false" customHeight="true" outlineLevel="0" collapsed="false">
      <c r="A14" s="36" t="s">
        <v>78</v>
      </c>
      <c r="B14" s="35" t="s">
        <v>79</v>
      </c>
      <c r="C14" s="37" t="s">
        <v>77</v>
      </c>
      <c r="D14" s="38" t="n">
        <f aca="false">E14+F14+G14+H14+I14</f>
        <v>54829.9</v>
      </c>
      <c r="E14" s="40" t="n">
        <v>10696.1</v>
      </c>
      <c r="F14" s="40" t="n">
        <v>11387.4</v>
      </c>
      <c r="G14" s="41" t="n">
        <f aca="false">[1]прил1!C6</f>
        <v>7600.3</v>
      </c>
      <c r="H14" s="40" t="n">
        <v>12248.4</v>
      </c>
      <c r="I14" s="40" t="n">
        <v>12897.7</v>
      </c>
    </row>
    <row r="15" customFormat="false" ht="39.75" hidden="false" customHeight="true" outlineLevel="0" collapsed="false">
      <c r="A15" s="36" t="s">
        <v>20</v>
      </c>
      <c r="B15" s="42" t="s">
        <v>80</v>
      </c>
      <c r="C15" s="37" t="s">
        <v>77</v>
      </c>
      <c r="D15" s="38" t="n">
        <f aca="false">E15+F15+G15+H15+I15</f>
        <v>2788</v>
      </c>
      <c r="E15" s="40" t="n">
        <v>333.7</v>
      </c>
      <c r="F15" s="40" t="n">
        <v>381.3</v>
      </c>
      <c r="G15" s="41" t="n">
        <f aca="false">[1]прил1!C7</f>
        <v>691</v>
      </c>
      <c r="H15" s="40" t="n">
        <v>691</v>
      </c>
      <c r="I15" s="40" t="n">
        <v>691</v>
      </c>
    </row>
    <row r="16" customFormat="false" ht="145.5" hidden="false" customHeight="true" outlineLevel="0" collapsed="false">
      <c r="A16" s="36" t="s">
        <v>22</v>
      </c>
      <c r="B16" s="35" t="s">
        <v>81</v>
      </c>
      <c r="C16" s="37" t="s">
        <v>77</v>
      </c>
      <c r="D16" s="38" t="n">
        <f aca="false">E16+F16+G16+H16+I16</f>
        <v>382.6</v>
      </c>
      <c r="E16" s="39" t="n">
        <v>69.7</v>
      </c>
      <c r="F16" s="39" t="n">
        <v>63.3</v>
      </c>
      <c r="G16" s="41" t="n">
        <f aca="false">[1]прил1!C8</f>
        <v>79.2</v>
      </c>
      <c r="H16" s="39" t="n">
        <v>83.1</v>
      </c>
      <c r="I16" s="39" t="n">
        <v>87.3</v>
      </c>
    </row>
    <row r="17" customFormat="false" ht="159" hidden="false" customHeight="true" outlineLevel="0" collapsed="false">
      <c r="A17" s="36" t="s">
        <v>82</v>
      </c>
      <c r="B17" s="35" t="s">
        <v>83</v>
      </c>
      <c r="C17" s="37" t="s">
        <v>77</v>
      </c>
      <c r="D17" s="38" t="n">
        <f aca="false">E17+F17+G17+H17+I17</f>
        <v>1263.4</v>
      </c>
      <c r="E17" s="39" t="n">
        <v>220</v>
      </c>
      <c r="F17" s="39" t="n">
        <v>272.1</v>
      </c>
      <c r="G17" s="41" t="n">
        <f aca="false">[1]прил1!C9</f>
        <v>152.7</v>
      </c>
      <c r="H17" s="39" t="n">
        <v>301.7</v>
      </c>
      <c r="I17" s="39" t="n">
        <v>316.9</v>
      </c>
    </row>
    <row r="18" customFormat="false" ht="105.75" hidden="false" customHeight="true" outlineLevel="0" collapsed="false">
      <c r="A18" s="36" t="s">
        <v>26</v>
      </c>
      <c r="B18" s="43" t="s">
        <v>84</v>
      </c>
      <c r="C18" s="37" t="s">
        <v>77</v>
      </c>
      <c r="D18" s="38" t="n">
        <f aca="false">E18+F18+G18+H18+I18</f>
        <v>2221.5</v>
      </c>
      <c r="E18" s="40" t="n">
        <v>353.6</v>
      </c>
      <c r="F18" s="40" t="n">
        <v>428</v>
      </c>
      <c r="G18" s="41" t="n">
        <f aca="false">[1]прил1!C10</f>
        <v>426.7</v>
      </c>
      <c r="H18" s="40" t="n">
        <v>495.4</v>
      </c>
      <c r="I18" s="40" t="n">
        <v>517.8</v>
      </c>
    </row>
    <row r="19" customFormat="false" ht="123" hidden="false" customHeight="true" outlineLevel="0" collapsed="false">
      <c r="A19" s="36" t="s">
        <v>28</v>
      </c>
      <c r="B19" s="35" t="s">
        <v>25</v>
      </c>
      <c r="C19" s="37" t="s">
        <v>77</v>
      </c>
      <c r="D19" s="38" t="n">
        <f aca="false">E19+F19+G19+H19+I19</f>
        <v>4023.1</v>
      </c>
      <c r="E19" s="40" t="n">
        <v>959.7</v>
      </c>
      <c r="F19" s="40" t="n">
        <v>1751.2</v>
      </c>
      <c r="G19" s="41" t="n">
        <f aca="false">[1]прил1!C11</f>
        <v>1312.2</v>
      </c>
      <c r="H19" s="40"/>
      <c r="I19" s="40"/>
    </row>
    <row r="20" customFormat="false" ht="122.25" hidden="false" customHeight="true" outlineLevel="0" collapsed="false">
      <c r="A20" s="36" t="s">
        <v>30</v>
      </c>
      <c r="B20" s="35" t="s">
        <v>27</v>
      </c>
      <c r="C20" s="37" t="s">
        <v>77</v>
      </c>
      <c r="D20" s="38" t="n">
        <f aca="false">E20+F20+G20+H20+I20</f>
        <v>1006.6</v>
      </c>
      <c r="E20" s="40" t="n">
        <v>335</v>
      </c>
      <c r="F20" s="40" t="n">
        <v>335.8</v>
      </c>
      <c r="G20" s="41" t="n">
        <f aca="false">[1]прил1!C12</f>
        <v>335.8</v>
      </c>
      <c r="H20" s="40"/>
      <c r="I20" s="40"/>
    </row>
    <row r="21" customFormat="false" ht="162.75" hidden="false" customHeight="true" outlineLevel="0" collapsed="false">
      <c r="A21" s="36" t="s">
        <v>32</v>
      </c>
      <c r="B21" s="44" t="s">
        <v>85</v>
      </c>
      <c r="C21" s="37" t="s">
        <v>77</v>
      </c>
      <c r="D21" s="38" t="n">
        <f aca="false">E21+F21+G21+H21+I21</f>
        <v>55.5</v>
      </c>
      <c r="E21" s="39" t="n">
        <v>2.7</v>
      </c>
      <c r="F21" s="39" t="n">
        <v>16.8</v>
      </c>
      <c r="G21" s="41" t="n">
        <f aca="false">[1]прил1!C13</f>
        <v>12</v>
      </c>
      <c r="H21" s="39" t="n">
        <v>12</v>
      </c>
      <c r="I21" s="39" t="n">
        <v>12</v>
      </c>
    </row>
    <row r="22" customFormat="false" ht="122.25" hidden="false" customHeight="true" outlineLevel="0" collapsed="false">
      <c r="A22" s="36" t="s">
        <v>34</v>
      </c>
      <c r="B22" s="35" t="s">
        <v>86</v>
      </c>
      <c r="C22" s="37" t="s">
        <v>77</v>
      </c>
      <c r="D22" s="38" t="n">
        <f aca="false">E22+F22+G22+H22+I22</f>
        <v>4656.5</v>
      </c>
      <c r="E22" s="40" t="n">
        <v>767.1</v>
      </c>
      <c r="F22" s="40" t="n">
        <v>831.5</v>
      </c>
      <c r="G22" s="41" t="n">
        <f aca="false">[1]прил1!C14</f>
        <v>951.7</v>
      </c>
      <c r="H22" s="40" t="n">
        <v>1027.4</v>
      </c>
      <c r="I22" s="40" t="n">
        <v>1078.8</v>
      </c>
    </row>
    <row r="23" customFormat="false" ht="97.5" hidden="false" customHeight="true" outlineLevel="0" collapsed="false">
      <c r="A23" s="36" t="s">
        <v>36</v>
      </c>
      <c r="B23" s="42" t="s">
        <v>87</v>
      </c>
      <c r="C23" s="37" t="s">
        <v>77</v>
      </c>
      <c r="D23" s="38" t="n">
        <f aca="false">E23+F23+G23+H23+I23</f>
        <v>74165.1</v>
      </c>
      <c r="E23" s="40" t="n">
        <v>10964.8</v>
      </c>
      <c r="F23" s="40" t="n">
        <v>11469.9</v>
      </c>
      <c r="G23" s="41" t="n">
        <f aca="false">[1]прил1!C15</f>
        <v>14702.3</v>
      </c>
      <c r="H23" s="40" t="n">
        <v>18062.3</v>
      </c>
      <c r="I23" s="40" t="n">
        <v>18965.8</v>
      </c>
    </row>
    <row r="24" customFormat="false" ht="132.75" hidden="false" customHeight="true" outlineLevel="0" collapsed="false">
      <c r="A24" s="36" t="s">
        <v>38</v>
      </c>
      <c r="B24" s="35" t="s">
        <v>88</v>
      </c>
      <c r="C24" s="37" t="s">
        <v>77</v>
      </c>
      <c r="D24" s="38" t="n">
        <f aca="false">E24+F24+G24+H24+I24</f>
        <v>10126</v>
      </c>
      <c r="E24" s="40" t="n">
        <v>1709.5</v>
      </c>
      <c r="F24" s="40" t="n">
        <v>1793.9</v>
      </c>
      <c r="G24" s="41" t="n">
        <f aca="false">[1]прил1!C16</f>
        <v>2099.5</v>
      </c>
      <c r="H24" s="40" t="n">
        <v>2206.2</v>
      </c>
      <c r="I24" s="40" t="n">
        <v>2316.9</v>
      </c>
    </row>
    <row r="25" customFormat="false" ht="129.75" hidden="false" customHeight="true" outlineLevel="0" collapsed="false">
      <c r="A25" s="36" t="s">
        <v>40</v>
      </c>
      <c r="B25" s="35" t="s">
        <v>89</v>
      </c>
      <c r="C25" s="37" t="s">
        <v>77</v>
      </c>
      <c r="D25" s="38" t="n">
        <f aca="false">E25+F25+G25+H25+I25</f>
        <v>141097.2</v>
      </c>
      <c r="E25" s="40" t="n">
        <v>20693.4</v>
      </c>
      <c r="F25" s="40" t="n">
        <v>22451</v>
      </c>
      <c r="G25" s="41" t="n">
        <f aca="false">[1]прил1!C17</f>
        <v>31071</v>
      </c>
      <c r="H25" s="40" t="n">
        <v>32625.3</v>
      </c>
      <c r="I25" s="40" t="n">
        <v>34256.5</v>
      </c>
    </row>
    <row r="26" customFormat="false" ht="130.5" hidden="false" customHeight="true" outlineLevel="0" collapsed="false">
      <c r="A26" s="36" t="s">
        <v>42</v>
      </c>
      <c r="B26" s="35" t="s">
        <v>90</v>
      </c>
      <c r="C26" s="37" t="s">
        <v>77</v>
      </c>
      <c r="D26" s="38" t="n">
        <f aca="false">E26+F26+G26+H26+I26</f>
        <v>110681.3</v>
      </c>
      <c r="E26" s="39" t="n">
        <v>15833.4</v>
      </c>
      <c r="F26" s="39" t="n">
        <v>19781.9</v>
      </c>
      <c r="G26" s="41" t="n">
        <f aca="false">[1]прил1!C18</f>
        <v>20872.6</v>
      </c>
      <c r="H26" s="39" t="n">
        <v>25562.7</v>
      </c>
      <c r="I26" s="39" t="n">
        <v>28630.7</v>
      </c>
    </row>
    <row r="27" customFormat="false" ht="159" hidden="false" customHeight="true" outlineLevel="0" collapsed="false">
      <c r="A27" s="36" t="s">
        <v>44</v>
      </c>
      <c r="B27" s="35" t="s">
        <v>91</v>
      </c>
      <c r="C27" s="37" t="s">
        <v>77</v>
      </c>
      <c r="D27" s="38" t="n">
        <f aca="false">E27+F27+G27+H27+I27</f>
        <v>71726.1</v>
      </c>
      <c r="E27" s="39" t="n">
        <v>9290.5</v>
      </c>
      <c r="F27" s="39" t="n">
        <v>12078.4</v>
      </c>
      <c r="G27" s="41" t="n">
        <f aca="false">[1]прил1!C19</f>
        <v>14507.3</v>
      </c>
      <c r="H27" s="39" t="n">
        <v>17325.9</v>
      </c>
      <c r="I27" s="39" t="n">
        <v>18524</v>
      </c>
    </row>
    <row r="28" customFormat="false" ht="162" hidden="false" customHeight="true" outlineLevel="0" collapsed="false">
      <c r="A28" s="36" t="s">
        <v>46</v>
      </c>
      <c r="B28" s="35" t="s">
        <v>92</v>
      </c>
      <c r="C28" s="37" t="s">
        <v>77</v>
      </c>
      <c r="D28" s="38" t="n">
        <f aca="false">E28+F28+G28+H28+I28</f>
        <v>83565.9</v>
      </c>
      <c r="E28" s="40" t="n">
        <v>7823.6</v>
      </c>
      <c r="F28" s="40" t="n">
        <v>15089</v>
      </c>
      <c r="G28" s="41" t="n">
        <f aca="false">[1]прил1!C20</f>
        <v>16358</v>
      </c>
      <c r="H28" s="40" t="n">
        <v>20894</v>
      </c>
      <c r="I28" s="40" t="n">
        <v>23401.3</v>
      </c>
    </row>
    <row r="29" customFormat="false" ht="140.25" hidden="false" customHeight="true" outlineLevel="0" collapsed="false">
      <c r="A29" s="36" t="s">
        <v>48</v>
      </c>
      <c r="B29" s="35" t="s">
        <v>93</v>
      </c>
      <c r="C29" s="37" t="s">
        <v>77</v>
      </c>
      <c r="D29" s="38" t="n">
        <f aca="false">E29+F29+G29+H29+I29</f>
        <v>34510.7</v>
      </c>
      <c r="E29" s="40" t="n">
        <v>5339.7</v>
      </c>
      <c r="F29" s="40" t="n">
        <v>4502.1</v>
      </c>
      <c r="G29" s="41" t="n">
        <f aca="false">[1]прил1!C21</f>
        <v>7309.3</v>
      </c>
      <c r="H29" s="40" t="n">
        <v>8239.3</v>
      </c>
      <c r="I29" s="40" t="n">
        <v>9120.3</v>
      </c>
    </row>
    <row r="30" customFormat="false" ht="158.25" hidden="false" customHeight="true" outlineLevel="0" collapsed="false">
      <c r="A30" s="36" t="s">
        <v>50</v>
      </c>
      <c r="B30" s="35" t="s">
        <v>94</v>
      </c>
      <c r="C30" s="37" t="s">
        <v>77</v>
      </c>
      <c r="D30" s="38" t="n">
        <f aca="false">E30+F30+G30+H30+I30</f>
        <v>291.2</v>
      </c>
      <c r="E30" s="40" t="n">
        <v>0</v>
      </c>
      <c r="F30" s="40" t="n">
        <v>3</v>
      </c>
      <c r="G30" s="41" t="n">
        <f aca="false">[1]прил1!C22</f>
        <v>54.2</v>
      </c>
      <c r="H30" s="40" t="n">
        <v>114.1</v>
      </c>
      <c r="I30" s="40" t="n">
        <v>119.9</v>
      </c>
    </row>
    <row r="31" customFormat="false" ht="173.25" hidden="false" customHeight="true" outlineLevel="0" collapsed="false">
      <c r="A31" s="36" t="s">
        <v>52</v>
      </c>
      <c r="B31" s="45" t="s">
        <v>51</v>
      </c>
      <c r="C31" s="37" t="s">
        <v>77</v>
      </c>
      <c r="D31" s="38" t="n">
        <f aca="false">E31+F31+G31+H31+I31</f>
        <v>244.9</v>
      </c>
      <c r="E31" s="39" t="n">
        <v>221.6</v>
      </c>
      <c r="F31" s="39" t="n">
        <v>6.2</v>
      </c>
      <c r="G31" s="41" t="n">
        <f aca="false">[1]прил1!C24</f>
        <v>3.3</v>
      </c>
      <c r="H31" s="39" t="n">
        <v>6.7</v>
      </c>
      <c r="I31" s="39" t="n">
        <v>7.1</v>
      </c>
    </row>
    <row r="32" customFormat="false" ht="42" hidden="false" customHeight="true" outlineLevel="0" collapsed="false">
      <c r="A32" s="36" t="s">
        <v>95</v>
      </c>
      <c r="B32" s="15" t="s">
        <v>53</v>
      </c>
      <c r="C32" s="37" t="s">
        <v>77</v>
      </c>
      <c r="D32" s="38" t="n">
        <f aca="false">E32+F32+G32+H32+I32</f>
        <v>1017.1</v>
      </c>
      <c r="E32" s="38" t="n">
        <v>435</v>
      </c>
      <c r="F32" s="39" t="n">
        <v>582.1</v>
      </c>
      <c r="G32" s="41"/>
      <c r="H32" s="39"/>
      <c r="I32" s="39"/>
    </row>
    <row r="33" customFormat="false" ht="41.25" hidden="false" customHeight="true" outlineLevel="0" collapsed="false">
      <c r="A33" s="36" t="s">
        <v>96</v>
      </c>
      <c r="B33" s="15" t="s">
        <v>55</v>
      </c>
      <c r="C33" s="37" t="s">
        <v>77</v>
      </c>
      <c r="D33" s="38" t="n">
        <f aca="false">E33+F33+G33+H33+I33</f>
        <v>222.5</v>
      </c>
      <c r="E33" s="39" t="n">
        <v>199.8</v>
      </c>
      <c r="F33" s="39" t="n">
        <v>22.7</v>
      </c>
      <c r="G33" s="41"/>
      <c r="H33" s="39"/>
      <c r="I33" s="39"/>
    </row>
    <row r="34" customFormat="false" ht="42" hidden="false" customHeight="true" outlineLevel="0" collapsed="false">
      <c r="A34" s="36" t="s">
        <v>97</v>
      </c>
      <c r="B34" s="16" t="s">
        <v>57</v>
      </c>
      <c r="C34" s="37" t="s">
        <v>77</v>
      </c>
      <c r="D34" s="38" t="n">
        <f aca="false">E34+F34+G34+H34+I34</f>
        <v>5438.2</v>
      </c>
      <c r="E34" s="40" t="n">
        <v>1281.2</v>
      </c>
      <c r="F34" s="39" t="n">
        <v>477</v>
      </c>
      <c r="G34" s="41" t="n">
        <f aca="false">[1]прил1!C27</f>
        <v>2600</v>
      </c>
      <c r="H34" s="40" t="n">
        <v>540</v>
      </c>
      <c r="I34" s="40" t="n">
        <v>540</v>
      </c>
    </row>
    <row r="35" customFormat="false" ht="16.5" hidden="false" customHeight="false" outlineLevel="0" collapsed="false">
      <c r="A35" s="36" t="s">
        <v>98</v>
      </c>
      <c r="B35" s="46" t="s">
        <v>99</v>
      </c>
      <c r="C35" s="37"/>
      <c r="D35" s="38"/>
      <c r="E35" s="47"/>
      <c r="F35" s="48"/>
      <c r="G35" s="48"/>
      <c r="H35" s="47"/>
      <c r="I35" s="47"/>
    </row>
    <row r="36" customFormat="false" ht="27" hidden="false" customHeight="true" outlineLevel="0" collapsed="false">
      <c r="A36" s="36" t="s">
        <v>100</v>
      </c>
      <c r="B36" s="10" t="s">
        <v>101</v>
      </c>
      <c r="C36" s="10"/>
      <c r="D36" s="10"/>
      <c r="E36" s="10"/>
      <c r="F36" s="10"/>
      <c r="G36" s="10"/>
      <c r="H36" s="10"/>
      <c r="I36" s="10"/>
    </row>
    <row r="37" customFormat="false" ht="120" hidden="false" customHeight="true" outlineLevel="0" collapsed="false">
      <c r="A37" s="36" t="s">
        <v>102</v>
      </c>
      <c r="B37" s="35" t="s">
        <v>103</v>
      </c>
      <c r="C37" s="37" t="s">
        <v>77</v>
      </c>
      <c r="D37" s="38" t="n">
        <f aca="false">E37+F37+G37+H37+I37</f>
        <v>87793.8</v>
      </c>
      <c r="E37" s="40" t="n">
        <v>13850.2</v>
      </c>
      <c r="F37" s="40" t="n">
        <v>15766.1</v>
      </c>
      <c r="G37" s="40" t="n">
        <f aca="false">[1]прил1!C23</f>
        <v>18380.2</v>
      </c>
      <c r="H37" s="40" t="n">
        <v>19855.7</v>
      </c>
      <c r="I37" s="40" t="n">
        <v>19941.6</v>
      </c>
    </row>
    <row r="38" customFormat="false" ht="60" hidden="false" customHeight="true" outlineLevel="0" collapsed="false">
      <c r="A38" s="36" t="s">
        <v>104</v>
      </c>
      <c r="B38" s="10" t="s">
        <v>105</v>
      </c>
      <c r="C38" s="37"/>
      <c r="D38" s="38"/>
      <c r="E38" s="49"/>
      <c r="F38" s="40" t="n">
        <v>772.2</v>
      </c>
      <c r="G38" s="40" t="n">
        <f aca="false">[1]прил1!C28</f>
        <v>1772.1</v>
      </c>
      <c r="H38" s="49"/>
      <c r="I38" s="49"/>
    </row>
    <row r="39" customFormat="false" ht="56.25" hidden="false" customHeight="false" outlineLevel="0" collapsed="false">
      <c r="A39" s="36" t="s">
        <v>106</v>
      </c>
      <c r="B39" s="50" t="s">
        <v>107</v>
      </c>
      <c r="C39" s="51" t="n">
        <v>2012</v>
      </c>
      <c r="D39" s="38"/>
      <c r="E39" s="38"/>
      <c r="F39" s="52" t="n">
        <v>772.2</v>
      </c>
      <c r="G39" s="52" t="n">
        <v>1772.1</v>
      </c>
      <c r="H39" s="38"/>
      <c r="I39" s="38"/>
    </row>
    <row r="40" customFormat="false" ht="16.5" hidden="false" customHeight="false" outlineLevel="0" collapsed="false">
      <c r="A40" s="36" t="s">
        <v>108</v>
      </c>
      <c r="B40" s="53" t="s">
        <v>109</v>
      </c>
      <c r="C40" s="54"/>
      <c r="D40" s="55"/>
      <c r="E40" s="55"/>
      <c r="F40" s="55"/>
      <c r="G40" s="55"/>
      <c r="H40" s="55"/>
      <c r="I40" s="55"/>
    </row>
    <row r="41" customFormat="false" ht="22.5" hidden="false" customHeight="true" outlineLevel="0" collapsed="false">
      <c r="A41" s="36" t="s">
        <v>110</v>
      </c>
      <c r="B41" s="56" t="s">
        <v>111</v>
      </c>
      <c r="C41" s="56"/>
      <c r="D41" s="56"/>
      <c r="E41" s="56"/>
      <c r="F41" s="56"/>
      <c r="G41" s="56"/>
      <c r="H41" s="56"/>
      <c r="I41" s="56"/>
    </row>
    <row r="42" customFormat="false" ht="114" hidden="false" customHeight="true" outlineLevel="0" collapsed="false">
      <c r="A42" s="36" t="s">
        <v>112</v>
      </c>
      <c r="B42" s="12" t="s">
        <v>59</v>
      </c>
      <c r="C42" s="37" t="s">
        <v>77</v>
      </c>
      <c r="D42" s="38" t="n">
        <f aca="false">E42+F42+G42+H42+I42</f>
        <v>34778.3</v>
      </c>
      <c r="E42" s="40" t="n">
        <v>6436.8</v>
      </c>
      <c r="F42" s="40" t="n">
        <v>6555.3</v>
      </c>
      <c r="G42" s="40" t="n">
        <v>7058.4</v>
      </c>
      <c r="H42" s="40" t="n">
        <v>7342.1</v>
      </c>
      <c r="I42" s="40" t="n">
        <v>7385.7</v>
      </c>
    </row>
    <row r="43" customFormat="false" ht="19.5" hidden="false" customHeight="false" outlineLevel="0" collapsed="false">
      <c r="A43" s="36" t="s">
        <v>113</v>
      </c>
      <c r="B43" s="57" t="s">
        <v>114</v>
      </c>
      <c r="C43" s="37"/>
      <c r="D43" s="38" t="n">
        <f aca="false">E43+F43+G43+H43+I43</f>
        <v>731922.9</v>
      </c>
      <c r="E43" s="38" t="n">
        <v>108481.9</v>
      </c>
      <c r="F43" s="38" t="n">
        <v>127549.2</v>
      </c>
      <c r="G43" s="38" t="n">
        <f aca="false">G13+G14+G15+G16+G17+G18+G19+G20+G21+G22+G23+G24+G25+G26+G27+G28+G31+G32+G33+G34+G37+G38+G42+G29+G30</f>
        <v>149014.8</v>
      </c>
      <c r="H43" s="38" t="n">
        <v>167831</v>
      </c>
      <c r="I43" s="38" t="n">
        <v>179046</v>
      </c>
    </row>
  </sheetData>
  <mergeCells count="15">
    <mergeCell ref="E1:I1"/>
    <mergeCell ref="E2:I2"/>
    <mergeCell ref="E4:I4"/>
    <mergeCell ref="E5:I5"/>
    <mergeCell ref="A6:I6"/>
    <mergeCell ref="A8:A10"/>
    <mergeCell ref="B8:B10"/>
    <mergeCell ref="C8:C9"/>
    <mergeCell ref="D8:I8"/>
    <mergeCell ref="D9:D10"/>
    <mergeCell ref="E9:I9"/>
    <mergeCell ref="B11:I11"/>
    <mergeCell ref="B12:I12"/>
    <mergeCell ref="B36:I36"/>
    <mergeCell ref="B41:I41"/>
  </mergeCells>
  <printOptions headings="false" gridLines="false" gridLinesSet="true" horizontalCentered="false" verticalCentered="false"/>
  <pageMargins left="0.708333333333333" right="0.03958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6.84"/>
    <col collapsed="false" customWidth="true" hidden="false" outlineLevel="0" max="5" min="3" style="1" width="15.85"/>
    <col collapsed="false" customWidth="true" hidden="false" outlineLevel="0" max="6" min="6" style="1" width="15.56"/>
    <col collapsed="false" customWidth="true" hidden="false" outlineLevel="0" max="7" min="7" style="1" width="16.13"/>
    <col collapsed="false" customWidth="true" hidden="false" outlineLevel="0" max="8" min="8" style="1" width="0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E1" s="2" t="s">
        <v>115</v>
      </c>
      <c r="F1" s="2"/>
      <c r="G1" s="2"/>
      <c r="H1" s="2"/>
    </row>
    <row r="2" customFormat="false" ht="36" hidden="false" customHeight="true" outlineLevel="0" collapsed="false">
      <c r="E2" s="3" t="s">
        <v>116</v>
      </c>
      <c r="F2" s="3"/>
      <c r="G2" s="3"/>
      <c r="H2" s="3"/>
    </row>
    <row r="3" customFormat="false" ht="18.75" hidden="false" customHeight="false" outlineLevel="0" collapsed="false">
      <c r="E3" s="58" t="s">
        <v>117</v>
      </c>
      <c r="F3" s="58"/>
      <c r="G3" s="58"/>
      <c r="H3" s="58"/>
      <c r="I3" s="59"/>
    </row>
    <row r="4" customFormat="false" ht="37.5" hidden="false" customHeight="true" outlineLevel="0" collapsed="false">
      <c r="E4" s="60" t="s">
        <v>64</v>
      </c>
      <c r="F4" s="60"/>
      <c r="G4" s="60"/>
      <c r="H4" s="60"/>
      <c r="I4" s="61"/>
    </row>
    <row r="5" customFormat="false" ht="33.75" hidden="false" customHeight="true" outlineLevel="0" collapsed="false">
      <c r="A5" s="26" t="s">
        <v>118</v>
      </c>
      <c r="B5" s="26"/>
      <c r="C5" s="26"/>
      <c r="D5" s="26"/>
      <c r="E5" s="26"/>
      <c r="F5" s="26"/>
      <c r="G5" s="26"/>
    </row>
    <row r="7" customFormat="false" ht="25.5" hidden="false" customHeight="true" outlineLevel="0" collapsed="false">
      <c r="A7" s="62" t="s">
        <v>119</v>
      </c>
      <c r="B7" s="63" t="s">
        <v>120</v>
      </c>
      <c r="C7" s="63"/>
      <c r="D7" s="63"/>
      <c r="E7" s="63"/>
      <c r="F7" s="63"/>
      <c r="G7" s="63"/>
    </row>
    <row r="8" customFormat="false" ht="63" hidden="false" customHeight="false" outlineLevel="0" collapsed="false">
      <c r="A8" s="62"/>
      <c r="B8" s="64" t="s">
        <v>121</v>
      </c>
      <c r="C8" s="65" t="s">
        <v>7</v>
      </c>
      <c r="D8" s="66" t="s">
        <v>8</v>
      </c>
      <c r="E8" s="66" t="s">
        <v>9</v>
      </c>
      <c r="F8" s="66" t="s">
        <v>10</v>
      </c>
      <c r="G8" s="66" t="s">
        <v>11</v>
      </c>
    </row>
    <row r="9" customFormat="false" ht="18.75" hidden="false" customHeight="false" outlineLevel="0" collapsed="false">
      <c r="A9" s="65" t="s">
        <v>121</v>
      </c>
      <c r="B9" s="67" t="n">
        <f aca="false">C9+D9+E9+F9+G9</f>
        <v>731922.8</v>
      </c>
      <c r="C9" s="68" t="n">
        <f aca="false">C11+C12+C14+C13</f>
        <v>108481.9</v>
      </c>
      <c r="D9" s="68" t="n">
        <f aca="false">D11+D12+D14+D13</f>
        <v>127549.1</v>
      </c>
      <c r="E9" s="68" t="n">
        <f aca="false">E11+E12+E14+E13</f>
        <v>149014.8</v>
      </c>
      <c r="F9" s="67" t="n">
        <f aca="false">F11+F12+F14+F13</f>
        <v>167831</v>
      </c>
      <c r="G9" s="67" t="n">
        <f aca="false">G11+G12+G14+G13</f>
        <v>179046</v>
      </c>
    </row>
    <row r="10" customFormat="false" ht="18.75" hidden="false" customHeight="false" outlineLevel="0" collapsed="false">
      <c r="A10" s="65" t="s">
        <v>122</v>
      </c>
      <c r="B10" s="68"/>
      <c r="C10" s="68"/>
      <c r="D10" s="68"/>
      <c r="E10" s="68"/>
      <c r="F10" s="68"/>
      <c r="G10" s="68"/>
    </row>
    <row r="11" customFormat="false" ht="18.75" hidden="false" customHeight="false" outlineLevel="0" collapsed="false">
      <c r="A11" s="65" t="s">
        <v>123</v>
      </c>
      <c r="B11" s="68" t="n">
        <f aca="false">C11+D11+E11+F11+G11</f>
        <v>72385.8</v>
      </c>
      <c r="C11" s="68" t="n">
        <f aca="false">прил1!C10+прил1!C15+прил1!C21+прил1!C26</f>
        <v>9584.5</v>
      </c>
      <c r="D11" s="68" t="n">
        <f aca="false">прил1!D10+прил1!D21+прил1!D15</f>
        <v>12158.5</v>
      </c>
      <c r="E11" s="68" t="n">
        <f aca="false">прил1!E10+прил1!E21+прил1!E15</f>
        <v>14598.5</v>
      </c>
      <c r="F11" s="68" t="n">
        <f aca="false">прил1!F10+прил1!F21+прил1!F15</f>
        <v>17421</v>
      </c>
      <c r="G11" s="68" t="n">
        <f aca="false">прил1!G10+прил1!G21+прил1!G15</f>
        <v>18623.3</v>
      </c>
    </row>
    <row r="12" customFormat="false" ht="18.75" hidden="false" customHeight="false" outlineLevel="0" collapsed="false">
      <c r="A12" s="65" t="s">
        <v>124</v>
      </c>
      <c r="B12" s="67" t="n">
        <f aca="false">C12+D12+E12+F12+G12</f>
        <v>651408.2</v>
      </c>
      <c r="C12" s="68" t="n">
        <f aca="false">прил1!C7+прил1!C8+прил1!C11+прил1!C12+прил1!C13+прил1!C14+прил1!C16+прил1!C17+прил1!C18+прил1!C19+прил1!C20+прил1!C22+прил1!C23+прил1!C24+прил1!C28+прил1!C31+прил1!C25</f>
        <v>96847.5</v>
      </c>
      <c r="D12" s="68" t="n">
        <f aca="false">прил1!D7+прил1!D8+прил1!D11+прил1!D12+прил1!D13+прил1!D14+прил1!D16+прил1!D17+прил1!D18+прил1!D19+прил1!D20+прил1!D22+прил1!D23+прил1!D24+прил1!D25+прил1!D30+прил1!D31+прил1!D26</f>
        <v>114009.6</v>
      </c>
      <c r="E12" s="68" t="n">
        <v>131100.4</v>
      </c>
      <c r="F12" s="68" t="n">
        <f aca="false">прил1!F7+прил1!F8+прил1!F11+прил1!F12+прил1!F13+прил1!F14+прил1!F16+прил1!F17+прил1!F18+прил1!F19+прил1!F20+прил1!F22+прил1!F23+прил1!F24+прил1!F25+прил1!F30+прил1!F31+прил1!F26</f>
        <v>149719</v>
      </c>
      <c r="G12" s="68" t="n">
        <f aca="false">прил1!G7+прил1!G8+прил1!G11+прил1!G12+прил1!G13+прил1!G14+прил1!G16+прил1!G17+прил1!G18+прил1!G19+прил1!G20+прил1!G22+прил1!G23+прил1!G24+прил1!G25+прил1!G30+прил1!G31+прил1!G26</f>
        <v>159731.7</v>
      </c>
    </row>
    <row r="13" customFormat="false" ht="18.75" hidden="false" customHeight="false" outlineLevel="0" collapsed="false">
      <c r="A13" s="65" t="s">
        <v>125</v>
      </c>
      <c r="B13" s="68"/>
      <c r="C13" s="68" t="n">
        <f aca="false">прил1!C29</f>
        <v>1281.2</v>
      </c>
      <c r="D13" s="67"/>
      <c r="E13" s="67" t="n">
        <v>0</v>
      </c>
      <c r="F13" s="67" t="n">
        <f aca="false">прил1!F29</f>
        <v>0</v>
      </c>
      <c r="G13" s="67" t="n">
        <f aca="false">прил1!G29</f>
        <v>0</v>
      </c>
    </row>
    <row r="14" customFormat="false" ht="18.75" hidden="false" customHeight="false" outlineLevel="0" collapsed="false">
      <c r="A14" s="65" t="s">
        <v>126</v>
      </c>
      <c r="B14" s="67" t="n">
        <f aca="false">C14+D14+E14+F14+G14</f>
        <v>6847.6</v>
      </c>
      <c r="C14" s="68" t="n">
        <f aca="false">прил1!C9+прил1!C27</f>
        <v>768.7</v>
      </c>
      <c r="D14" s="67" t="n">
        <f aca="false">прил1!D9+прил1!D27+прил1!D28+прил1!D29</f>
        <v>1381</v>
      </c>
      <c r="E14" s="67" t="n">
        <v>3315.9</v>
      </c>
      <c r="F14" s="67" t="n">
        <f aca="false">прил1!F9</f>
        <v>691</v>
      </c>
      <c r="G14" s="67" t="n">
        <f aca="false">прил1!G9</f>
        <v>691</v>
      </c>
    </row>
  </sheetData>
  <mergeCells count="7">
    <mergeCell ref="E1:H1"/>
    <mergeCell ref="E2:H2"/>
    <mergeCell ref="E3:H3"/>
    <mergeCell ref="E4:H4"/>
    <mergeCell ref="A5:G5"/>
    <mergeCell ref="A7:A8"/>
    <mergeCell ref="B7:G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0T02:52:35Z</dcterms:created>
  <dc:creator>Admin</dc:creator>
  <dc:description/>
  <dc:language>en-US</dc:language>
  <cp:lastModifiedBy>Admin</cp:lastModifiedBy>
  <cp:lastPrinted>2013-08-21T08:37:45Z</cp:lastPrinted>
  <dcterms:modified xsi:type="dcterms:W3CDTF">2013-08-21T08:39:03Z</dcterms:modified>
  <cp:revision>0</cp:revision>
  <dc:subject/>
  <dc:title/>
</cp:coreProperties>
</file>